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Функциональная 2025 ПРИЛ 11" sheetId="1" state="visible" r:id="rId2"/>
    <sheet name="печать фукцион" sheetId="2" state="visible" r:id="rId3"/>
    <sheet name="Ведомственная 2025 ПРИЛ 13" sheetId="3" state="visible" r:id="rId4"/>
    <sheet name="Программная по ведомс ПРИЛ 18" sheetId="4" state="visible" r:id="rId5"/>
  </sheets>
  <externalReferences>
    <externalReference r:id="rId6"/>
  </externalReferences>
  <definedNames>
    <definedName function="false" hidden="false" localSheetId="0" name="_xlnm.Print_Area" vbProcedure="false">'Функциональная 2025 ПРИЛ 11'!$B$1:$H$1358</definedName>
    <definedName function="false" hidden="false" localSheetId="0" name="_xlnm.Print_Titles" vbProcedure="false">'Функциональная 2025 ПРИЛ 11'!$17:$17</definedName>
    <definedName function="false" hidden="true" localSheetId="0" name="_xlnm._FilterDatabase" vbProcedure="false">'Функциональная 2025 ПРИЛ 11'!$A$17:$L$1356</definedName>
    <definedName function="false" hidden="false" localSheetId="2" name="Excel_BuiltIn__FilterDatabase" vbProcedure="false">'Ведомственная 2025 ПРИЛ 13'!$A$20:$S$1375</definedName>
    <definedName function="false" hidden="false" localSheetId="3" name="Excel_BuiltIn__FilterDatabase" vbProcedure="false">'Программная по ведомс ПРИЛ 18'!$A$19:$R$1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09" uniqueCount="826">
  <si>
    <t xml:space="preserve">ПРИЛОЖЕНИЕ 11</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5 год</t>
  </si>
  <si>
    <t xml:space="preserve"> и плановый период 2026 и 2027 годов"</t>
  </si>
  <si>
    <t xml:space="preserve">от  ________2025 года  № _________</t>
  </si>
  <si>
    <t xml:space="preserve">Объем и распределение бюджетных ассигнований бюджета муниципального района "Хилокский район"</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год</t>
  </si>
  <si>
    <t xml:space="preserve">(тыс. рублей)</t>
  </si>
  <si>
    <t xml:space="preserve">Наименование </t>
  </si>
  <si>
    <t xml:space="preserve">Коды </t>
  </si>
  <si>
    <t xml:space="preserve">Сумма </t>
  </si>
  <si>
    <t xml:space="preserve">Отклонение</t>
  </si>
  <si>
    <t xml:space="preserve">Уточненный план (Решение Совета от 27.02.2025 г. № 35.176) </t>
  </si>
  <si>
    <t xml:space="preserve">Уточненный план </t>
  </si>
  <si>
    <t xml:space="preserve">Рз </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3-2027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3 - 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Специальные расходы</t>
  </si>
  <si>
    <t xml:space="preserve">880</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3-2027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3-2027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3-2027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3-2027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23-2027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Финансовое обеспечение реализации мероприятий по проведению капитального ремонта жилых помещений отдельных категорий граждан</t>
  </si>
  <si>
    <t xml:space="preserve">88 0 00 74927</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Расходы на оказание единовременной денежной выплаты гражданам, оказавшим содействие в привлечении граждан к заключению контрактов о прохождении военной службы в ВС РФ</t>
  </si>
  <si>
    <t xml:space="preserve">Иные выплаты текущего характера физическим лицам</t>
  </si>
  <si>
    <t xml:space="preserve">Резервные фонды исполнительных органов государственной власти субъекта Российской Федерации</t>
  </si>
  <si>
    <t xml:space="preserve">88 0 00 00704</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3-2027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Муниципальная программа "Безопасность гидротехнических сооружений, находящихся на территории муниципального района «Хилокский район» 2023-2027 годов"</t>
  </si>
  <si>
    <t xml:space="preserve">Основное мероприятие "Восстановление береговых линий водных объектов, проведение некапитального ремонта гидротехнических сооружений"</t>
  </si>
  <si>
    <t xml:space="preserve">09 0 01</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09 0 01 S7294</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Субсидии на софинансирование капитальных вложений в объекты государственной (муниципальной) собственности</t>
  </si>
  <si>
    <t xml:space="preserve">522</t>
  </si>
  <si>
    <t xml:space="preserve">Содержание автомобильных дорог общего пользования местного значения и искусственных сооружений на них</t>
  </si>
  <si>
    <t xml:space="preserve">06 4 03 SД016</t>
  </si>
  <si>
    <t xml:space="preserve">Иные межбюджетные трансферты</t>
  </si>
  <si>
    <t xml:space="preserve">540</t>
  </si>
  <si>
    <t xml:space="preserve">Строительство, реконструкция,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Д017</t>
  </si>
  <si>
    <t xml:space="preserve">Восстановление автомобильных дорог общего пользования местного значения при ликвидации последствий чрезвычайных ситуаций</t>
  </si>
  <si>
    <t xml:space="preserve">06 4 03 SД018</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06 4 05 SД017</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3-2027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Реализация мероприятий по модернизации коммунальной инфраструктуры</t>
  </si>
  <si>
    <t xml:space="preserve">06 3 И3 51540</t>
  </si>
  <si>
    <t xml:space="preserve">Благоустройство</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Муниципальная программа "Территориальное развитие муниципального района "Хилокский район" на 2022-2026 годы"</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Обеспечение комплексного развития сельских территорий (реализация мероприятий по благоустройству сельских территорий)</t>
  </si>
  <si>
    <t xml:space="preserve">06 1 03 L5763</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88 0 И4 54240</t>
  </si>
  <si>
    <t xml:space="preserve">Реализация программ формирования современной городской среды</t>
  </si>
  <si>
    <t xml:space="preserve">88 0 И4 55550</t>
  </si>
  <si>
    <t xml:space="preserve">Охрана окружающей среды</t>
  </si>
  <si>
    <t xml:space="preserve">Другие вопросы в области охраны окружающей среды</t>
  </si>
  <si>
    <t xml:space="preserve">Организация работ, необходимых для ввода в эксплуатацию объектов капитального строительства</t>
  </si>
  <si>
    <t xml:space="preserve">06 3 01 74522</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7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я по приведению в нормативное состояние объектов размещения отходов</t>
  </si>
  <si>
    <t xml:space="preserve">10 0 01 77275 </t>
  </si>
  <si>
    <t xml:space="preserve">Мероприятия по текущему содержанию объектов размещения отходов</t>
  </si>
  <si>
    <t xml:space="preserve">10 0 01 77276</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3-2027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ногодетных семей в муниципальных общеобразовательных организациях Забайкальского края</t>
  </si>
  <si>
    <t xml:space="preserve">08 2 03 71217</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Ю6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78186</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Ю6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Субсидии на создание модельных муниципальных библиотек</t>
  </si>
  <si>
    <t xml:space="preserve">07 1 Я5 54540</t>
  </si>
  <si>
    <t xml:space="preserve">07 1 01 П80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Государственная поддержка отрасли культуры</t>
  </si>
  <si>
    <t xml:space="preserve">07 2 01 L519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Техническое оснащение муниципальных музеев</t>
  </si>
  <si>
    <t xml:space="preserve">07 3 A1 55900</t>
  </si>
  <si>
    <t xml:space="preserve">Непрограммная деятельность </t>
  </si>
  <si>
    <t xml:space="preserve">Реализация отдельных мероприятий, проводимых в 2025 году, посвященных 80-летию Победы в Великой Отечественной войне</t>
  </si>
  <si>
    <t xml:space="preserve">88 0 00 72516</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Основное мероприятие " Реализация основных общеобразовательных программ"</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24-2028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88 0 00 7818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3-2028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содержание объектов и общественных пространств, благоустроенных в рамках реализации федеральных программ</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П8040</t>
  </si>
  <si>
    <t xml:space="preserve">Итого расходов</t>
  </si>
  <si>
    <t xml:space="preserve">ПРИЛОЖЕНИЕ 13</t>
  </si>
  <si>
    <t xml:space="preserve">к решению Совета муниципального </t>
  </si>
  <si>
    <t xml:space="preserve">района "Хилокский район"</t>
  </si>
  <si>
    <t xml:space="preserve">"Хилокский район" на 2025 год и </t>
  </si>
  <si>
    <t xml:space="preserve">плановый период 2026 и 2027 годов"</t>
  </si>
  <si>
    <t xml:space="preserve">от  ____________________2025 года   №  _____________</t>
  </si>
  <si>
    <t xml:space="preserve">Ведомственная структура расходов бюджета</t>
  </si>
  <si>
    <t xml:space="preserve">муниципального района "Хилокский район" на 2025 год</t>
  </si>
  <si>
    <t xml:space="preserve">тыс. рублей</t>
  </si>
  <si>
    <t xml:space="preserve">Наименование показателя</t>
  </si>
  <si>
    <t xml:space="preserve">Сумма на 2025 год</t>
  </si>
  <si>
    <t xml:space="preserve">Уточненный план</t>
  </si>
  <si>
    <t xml:space="preserve">Всего</t>
  </si>
  <si>
    <t xml:space="preserve">в том числе средства вышестоящих бюджетов</t>
  </si>
  <si>
    <t xml:space="preserve">Код ведомства</t>
  </si>
  <si>
    <t xml:space="preserve">Муниципальное учреждение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3-2027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Осуществление полномочий муниципального района по контролю качества питьевой водыисточников питьевого водоснабжения</t>
  </si>
  <si>
    <t xml:space="preserve">Подпрограмма "Повышение эффективности использования мунииципального имущества и земельных ресурсов на 2022-2026 годы"</t>
  </si>
  <si>
    <t xml:space="preserve">88 0 00 S8183</t>
  </si>
  <si>
    <t xml:space="preserve">Другие вопросы в обрасти жилищно-коммунального хозяйства</t>
  </si>
  <si>
    <t xml:space="preserve">Муниципальная программа "Социальное развитие муниципального района "Хилокский район" на 2022-2026 годы"</t>
  </si>
  <si>
    <t xml:space="preserve">Основное мероприятие "Предоставление иных межбюджетных трансфертов бюджетам поселений из бюджета муниципального района"</t>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мер по противодействию коррупции в границах поселения</t>
    </r>
  </si>
  <si>
    <r>
      <rPr>
        <sz val="12"/>
        <rFont val="Times New Roman"/>
        <family val="1"/>
        <charset val="204"/>
      </rPr>
      <t xml:space="preserve">Осуществление передаваемого полномочия по</t>
    </r>
    <r>
      <rPr>
        <sz val="12"/>
        <rFont val="Arial"/>
        <family val="2"/>
        <charset val="204"/>
      </rPr>
      <t xml:space="preserve"> </t>
    </r>
    <r>
      <rPr>
        <sz val="12"/>
        <rFont val="Times New Roman"/>
        <family val="1"/>
        <charset val="204"/>
      </rPr>
      <t xml:space="preserve">осуществлению дорожной деятельности</t>
    </r>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Субсидии на частичную компенсацию дополнительных расходов на повышение оплаты труда работников бюджетной сферы</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8 2 04 S8180</t>
  </si>
  <si>
    <t xml:space="preserve">ПРИЛОЖЕНИЕ 18</t>
  </si>
  <si>
    <t xml:space="preserve">к решению Совета муниципального района </t>
  </si>
  <si>
    <t xml:space="preserve">"Хилокский район" "О внесении изменений в бюджет муниципального района</t>
  </si>
  <si>
    <t xml:space="preserve">"Хилокский район" на 2025 год и плановый период 2026 и 2027 годы</t>
  </si>
  <si>
    <t xml:space="preserve">от _________________2025 года   № ____________________</t>
  </si>
  <si>
    <t xml:space="preserve">Объем и распределение бюджетных ассигнований на финансовое обеспечение реализации муниципальных программ  </t>
  </si>
  <si>
    <t xml:space="preserve">муниципального района "Хилокский район" в составе ведомственной структуры расходов бюджета</t>
  </si>
  <si>
    <t xml:space="preserve">Наименование программы, раздела,подраздела,целевой статьи и вида расходов</t>
  </si>
  <si>
    <t xml:space="preserve">Сумма</t>
  </si>
  <si>
    <t xml:space="preserve">Уточненный план (Решение Совета от 27.02.2025 г. № 35.176)  </t>
  </si>
  <si>
    <t xml:space="preserve">вид расхода</t>
  </si>
  <si>
    <t xml:space="preserve">всего</t>
  </si>
  <si>
    <t xml:space="preserve">8</t>
  </si>
  <si>
    <t xml:space="preserve">9</t>
  </si>
  <si>
    <t xml:space="preserve">02 2 </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природного и техногенного характера на 2023-2027 годы"</t>
  </si>
  <si>
    <t xml:space="preserve">Основное мероприятие "Приобретение мобильных средств оповещения населения, увеличение материально технических средств для обеспечения нужд при возникновении ЧС и ГО, проведение профилактических мероприятий по предупреждению и ликвидации ЧС, устранение последствий ЧС, финансовое и материально-техническое обеспечение деятельности добровольной пожарной охраны"</t>
  </si>
  <si>
    <t xml:space="preserve">Муниципальная программа "Социальное развитие муниципального района "Хилокский район" на 2024-2028 годы</t>
  </si>
  <si>
    <t xml:space="preserve">Подпрограмма "Профилактики безнадзорности и правонарушений среди несовершеннолетних в Хилокском районе"</t>
  </si>
  <si>
    <t xml:space="preserve">04 1 01</t>
  </si>
  <si>
    <t xml:space="preserve">04 1 02</t>
  </si>
  <si>
    <t xml:space="preserve">06 4</t>
  </si>
  <si>
    <t xml:space="preserve">Основное мероприятие "Организация и проведение районных мероприятий по безопасности дорожного движения"</t>
  </si>
  <si>
    <t xml:space="preserve">08 1 04 </t>
  </si>
  <si>
    <t xml:space="preserve">00</t>
  </si>
  <si>
    <t xml:space="preserve">08 5 01 S1432</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3-2026 годы)"</t>
  </si>
  <si>
    <t xml:space="preserve">10 0 01 </t>
  </si>
  <si>
    <t xml:space="preserve">10 0 02 </t>
  </si>
  <si>
    <t xml:space="preserve">10 0 03 </t>
  </si>
  <si>
    <t xml:space="preserve">88 </t>
  </si>
  <si>
    <t xml:space="preserve"> 244</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8">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1"/>
      <color rgb="FFFF000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sz val="14"/>
      <name val="Arial"/>
      <family val="2"/>
      <charset val="204"/>
    </font>
    <font>
      <sz val="12"/>
      <name val="Arial"/>
      <family val="2"/>
      <charset val="204"/>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15">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 diagonalUp="false" diagonalDown="false">
      <left style="thin"/>
      <right style="thin"/>
      <top/>
      <bottom style="thin"/>
      <diagonal/>
    </border>
    <border diagonalUp="false" diagonalDown="false">
      <left style="thin"/>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5" fillId="0" borderId="9"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7" fontId="14" fillId="0" borderId="9" xfId="42" applyFont="true" applyBorder="true" applyAlignment="true" applyProtection="false">
      <alignment horizontal="right" vertical="center" textRotation="0" wrapText="true" indent="0" shrinkToFit="false"/>
      <protection locked="true" hidden="false"/>
    </xf>
    <xf numFmtId="167" fontId="14" fillId="4" borderId="6" xfId="42"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7" fontId="11" fillId="4"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7" fontId="11" fillId="5" borderId="6" xfId="42"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7" fontId="11" fillId="2" borderId="6" xfId="42" applyFont="true" applyBorder="true" applyAlignment="true" applyProtection="false">
      <alignment horizontal="right" vertical="center" textRotation="0" wrapText="tru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9" fontId="14" fillId="0" borderId="9" xfId="42" applyFont="true" applyBorder="true" applyAlignment="true" applyProtection="false">
      <alignment horizontal="right" vertical="center" textRotation="0" wrapText="true" indent="0" shrinkToFit="false"/>
      <protection locked="true" hidden="false"/>
    </xf>
    <xf numFmtId="169" fontId="11" fillId="4"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9" fontId="11" fillId="4" borderId="6" xfId="42" applyFont="true" applyBorder="true" applyAlignment="true" applyProtection="false">
      <alignment horizontal="right" vertical="center" textRotation="0" wrapText="false" indent="0" shrinkToFit="false"/>
      <protection locked="true" hidden="false"/>
    </xf>
    <xf numFmtId="167" fontId="14" fillId="0" borderId="1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4" fillId="0" borderId="0" xfId="42" applyFont="true" applyBorder="true" applyAlignment="true" applyProtection="false">
      <alignment horizontal="right" vertical="center" textRotation="0" wrapText="true" indent="0" shrinkToFit="false"/>
      <protection locked="true" hidden="false"/>
    </xf>
    <xf numFmtId="167" fontId="14" fillId="0" borderId="11"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8" fillId="4" borderId="6" xfId="0" applyFont="true" applyBorder="true" applyAlignment="true" applyProtection="false">
      <alignment horizontal="general" vertical="top"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7" fontId="11" fillId="5"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7" fontId="11" fillId="4"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16" fillId="0" borderId="6" xfId="37" applyFont="true" applyBorder="true" applyAlignment="true" applyProtection="true">
      <alignment horizontal="left" vertical="top" textRotation="0" wrapText="true" indent="0" shrinkToFit="false"/>
      <protection locked="true" hidden="false"/>
    </xf>
    <xf numFmtId="167" fontId="11" fillId="0" borderId="6" xfId="0" applyFont="true" applyBorder="true" applyAlignment="true" applyProtection="false">
      <alignment horizontal="right" vertical="bottom" textRotation="0" wrapText="true" indent="0" shrinkToFit="false"/>
      <protection locked="true" hidden="false"/>
    </xf>
    <xf numFmtId="167" fontId="11" fillId="4" borderId="6" xfId="0" applyFont="true" applyBorder="true" applyAlignment="true" applyProtection="false">
      <alignment horizontal="right" vertical="bottom" textRotation="0" wrapText="true" indent="0" shrinkToFit="false"/>
      <protection locked="true" hidden="false"/>
    </xf>
    <xf numFmtId="166" fontId="16"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5" fontId="11" fillId="5" borderId="6" xfId="0" applyFont="true" applyBorder="true" applyAlignment="true" applyProtection="false">
      <alignment horizontal="right" vertical="bottom"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67" fontId="11" fillId="5" borderId="6" xfId="0" applyFont="true" applyBorder="true" applyAlignment="true" applyProtection="false">
      <alignment horizontal="right"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5" fontId="11" fillId="4" borderId="6" xfId="0" applyFont="true" applyBorder="true" applyAlignment="true" applyProtection="false">
      <alignment horizontal="right" vertical="bottom"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7" fontId="11" fillId="4" borderId="6" xfId="0" applyFont="true" applyBorder="true" applyAlignment="true" applyProtection="false">
      <alignment horizontal="right"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7" fontId="14" fillId="5" borderId="6" xfId="42" applyFont="true" applyBorder="true" applyAlignment="true" applyProtection="false">
      <alignment horizontal="right"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7" fontId="18" fillId="0" borderId="6" xfId="0" applyFont="true" applyBorder="true" applyAlignment="true" applyProtection="false">
      <alignment horizontal="general" vertical="center" textRotation="0" wrapText="true" indent="0" shrinkToFit="false"/>
      <protection locked="true" hidden="false"/>
    </xf>
    <xf numFmtId="167" fontId="18" fillId="4" borderId="6"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7" fontId="18" fillId="5"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71" fontId="16"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7" fontId="11" fillId="4"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7"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6" fontId="16" fillId="0" borderId="6" xfId="37" applyFont="true" applyBorder="true" applyAlignment="true" applyProtection="true">
      <alignment horizontal="left" vertical="bottom" textRotation="0" wrapText="true" indent="0" shrinkToFit="false"/>
      <protection locked="true" hidden="false"/>
    </xf>
    <xf numFmtId="166" fontId="18"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11" fillId="0" borderId="6" xfId="38" applyFont="true" applyBorder="true" applyAlignment="true" applyProtection="true">
      <alignment horizontal="left"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6" fontId="16" fillId="0" borderId="6" xfId="30" applyFont="true" applyBorder="true" applyAlignment="true" applyProtection="true">
      <alignment horizontal="left" vertical="top" textRotation="0" wrapText="false" indent="0" shrinkToFit="true"/>
      <protection locked="true" hidden="false"/>
    </xf>
    <xf numFmtId="166" fontId="16" fillId="0" borderId="6" xfId="30" applyFont="true" applyBorder="true" applyAlignment="true" applyProtection="true">
      <alignment horizontal="left" vertical="center" textRotation="0" wrapText="false" indent="0" shrinkToFit="true"/>
      <protection locked="true" hidden="false"/>
    </xf>
    <xf numFmtId="167"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7" fontId="18" fillId="5" borderId="6" xfId="0" applyFont="true" applyBorder="true" applyAlignment="true" applyProtection="false">
      <alignment horizontal="general" vertical="bottom"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7" fontId="16" fillId="5"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false" applyAlignment="true" applyProtection="false">
      <alignment horizontal="center" vertical="center" textRotation="0" wrapText="false" indent="0" shrinkToFit="false"/>
      <protection locked="true" hidden="false"/>
    </xf>
    <xf numFmtId="166" fontId="16" fillId="0" borderId="6" xfId="30" applyFont="true" applyBorder="true" applyAlignment="true" applyProtection="true">
      <alignment horizontal="center" vertical="center" textRotation="0" wrapText="false" indent="0" shrinkToFit="true"/>
      <protection locked="true" hidden="false"/>
    </xf>
    <xf numFmtId="166" fontId="16" fillId="0" borderId="4" xfId="30" applyFont="true" applyBorder="false" applyAlignment="true" applyProtection="true">
      <alignment horizontal="center" vertical="center" textRotation="0" wrapText="false" indent="0" shrinkToFit="true"/>
      <protection locked="true" hidden="false"/>
    </xf>
    <xf numFmtId="166" fontId="16" fillId="0" borderId="12" xfId="30" applyFont="true" applyBorder="true" applyAlignment="true" applyProtection="true">
      <alignment horizontal="left"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21" fillId="0" borderId="6" xfId="42"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7"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1" fillId="0" borderId="0" xfId="42" applyFont="true" applyBorder="true" applyAlignment="true" applyProtection="false">
      <alignment horizontal="center" vertical="center" textRotation="0" wrapText="true" indent="0" shrinkToFit="false"/>
      <protection locked="true" hidden="false"/>
    </xf>
    <xf numFmtId="164" fontId="15" fillId="0" borderId="6" xfId="42"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13" xfId="42" applyFont="true" applyBorder="true" applyAlignment="true" applyProtection="false">
      <alignment horizontal="center" vertical="bottom" textRotation="0" wrapText="true" indent="0" shrinkToFit="false"/>
      <protection locked="true" hidden="false"/>
    </xf>
    <xf numFmtId="164" fontId="12" fillId="0" borderId="6" xfId="42" applyFont="true" applyBorder="true" applyAlignment="true" applyProtection="false">
      <alignment horizontal="left" vertical="bottom" textRotation="0" wrapText="true" indent="0" shrinkToFit="false"/>
      <protection locked="true" hidden="false"/>
    </xf>
    <xf numFmtId="164" fontId="22" fillId="0" borderId="6" xfId="42" applyFont="true" applyBorder="true" applyAlignment="true" applyProtection="false">
      <alignment horizontal="center" vertical="bottom" textRotation="0" wrapText="true" indent="0" shrinkToFit="false"/>
      <protection locked="true" hidden="false"/>
    </xf>
    <xf numFmtId="164" fontId="23" fillId="0" borderId="6" xfId="42" applyFont="true" applyBorder="true" applyAlignment="true" applyProtection="false">
      <alignment horizontal="center" vertical="center" textRotation="0" wrapText="true" indent="0" shrinkToFit="false"/>
      <protection locked="true" hidden="false"/>
    </xf>
    <xf numFmtId="167" fontId="22" fillId="0" borderId="6" xfId="42" applyFont="true" applyBorder="true" applyAlignment="true" applyProtection="false">
      <alignment horizontal="right" vertical="center" textRotation="0" wrapText="true" indent="0" shrinkToFit="false"/>
      <protection locked="true" hidden="false"/>
    </xf>
    <xf numFmtId="164" fontId="12" fillId="0" borderId="6" xfId="42" applyFont="true" applyBorder="true" applyAlignment="true" applyProtection="false">
      <alignment horizontal="general" vertical="center" textRotation="0" wrapText="true" indent="0" shrinkToFit="false"/>
      <protection locked="true" hidden="false"/>
    </xf>
    <xf numFmtId="164" fontId="22" fillId="0" borderId="6" xfId="42" applyFont="true" applyBorder="true" applyAlignment="true" applyProtection="false">
      <alignment horizontal="center" vertical="center" textRotation="0" wrapText="true" indent="0" shrinkToFit="false"/>
      <protection locked="true" hidden="false"/>
    </xf>
    <xf numFmtId="166" fontId="22" fillId="0" borderId="6" xfId="42" applyFont="true" applyBorder="true" applyAlignment="true" applyProtection="false">
      <alignment horizontal="center" vertical="center" textRotation="0" wrapText="true" indent="0" shrinkToFit="false"/>
      <protection locked="true" hidden="false"/>
    </xf>
    <xf numFmtId="166" fontId="23" fillId="0" borderId="6" xfId="42"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6" fontId="23" fillId="0" borderId="6" xfId="42" applyFont="true" applyBorder="true" applyAlignment="true" applyProtection="false">
      <alignment horizontal="left" vertical="center" textRotation="0" wrapText="true" indent="0" shrinkToFit="false"/>
      <protection locked="true" hidden="false"/>
    </xf>
    <xf numFmtId="167" fontId="23" fillId="0" borderId="6" xfId="42"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42" applyFont="true" applyBorder="true" applyAlignment="true" applyProtection="false">
      <alignment horizontal="general" vertical="center" textRotation="0" wrapText="true" indent="0" shrinkToFit="false"/>
      <protection locked="true" hidden="false"/>
    </xf>
    <xf numFmtId="164" fontId="13" fillId="0" borderId="6" xfId="15" applyFont="true" applyBorder="true" applyAlignment="true" applyProtection="true">
      <alignment horizontal="general" vertical="center" textRotation="0" wrapText="true" indent="0" shrinkToFit="false"/>
      <protection locked="true" hidden="false"/>
    </xf>
    <xf numFmtId="167" fontId="22" fillId="0" borderId="9" xfId="42"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left" vertical="center" textRotation="0" wrapText="true" indent="0" shrinkToFit="false"/>
      <protection locked="true" hidden="false"/>
    </xf>
    <xf numFmtId="166" fontId="23" fillId="0" borderId="6" xfId="42"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justify" vertical="center" textRotation="0" wrapText="true" indent="0" shrinkToFit="false"/>
      <protection locked="true" hidden="false"/>
    </xf>
    <xf numFmtId="169" fontId="23" fillId="0" borderId="6" xfId="42" applyFont="true" applyBorder="true" applyAlignment="true" applyProtection="false">
      <alignment horizontal="right" vertical="center" textRotation="0" wrapText="true" indent="0" shrinkToFit="false"/>
      <protection locked="true" hidden="false"/>
    </xf>
    <xf numFmtId="169" fontId="22" fillId="0" borderId="6" xfId="42" applyFont="true" applyBorder="true" applyAlignment="true" applyProtection="false">
      <alignment horizontal="right"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42" applyFont="true" applyBorder="true" applyAlignment="true" applyProtection="false">
      <alignment horizontal="right" vertical="center" textRotation="0" wrapText="false" indent="0" shrinkToFit="false"/>
      <protection locked="true" hidden="false"/>
    </xf>
    <xf numFmtId="164" fontId="11" fillId="0" borderId="11" xfId="42"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top" textRotation="0" wrapText="true" indent="0" shrinkToFit="false"/>
      <protection locked="true" hidden="false"/>
    </xf>
    <xf numFmtId="166" fontId="22" fillId="0" borderId="6" xfId="42" applyFont="true" applyBorder="true" applyAlignment="true" applyProtection="false">
      <alignment horizontal="left" vertical="center" textRotation="0" wrapText="true" indent="0" shrinkToFit="false"/>
      <protection locked="true" hidden="false"/>
    </xf>
    <xf numFmtId="167" fontId="23" fillId="0" borderId="6" xfId="42" applyFont="true" applyBorder="true" applyAlignment="true" applyProtection="false">
      <alignment horizontal="right" vertical="bottom"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fals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6" fontId="18" fillId="0" borderId="6" xfId="37" applyFont="true" applyBorder="true" applyAlignment="true" applyProtection="true">
      <alignment horizontal="left" vertical="top" textRotation="0" wrapText="true" indent="0" shrinkToFit="false"/>
      <protection locked="true" hidden="false"/>
    </xf>
    <xf numFmtId="167" fontId="23" fillId="0" borderId="6"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7" fontId="23" fillId="0" borderId="6" xfId="0" applyFont="true" applyBorder="true" applyAlignment="true" applyProtection="false">
      <alignment horizontal="right" vertical="center" textRotation="0" wrapText="true" indent="0" shrinkToFit="false"/>
      <protection locked="true" hidden="false"/>
    </xf>
    <xf numFmtId="170" fontId="24"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23" fillId="0" borderId="6" xfId="0" applyFont="true" applyBorder="true" applyAlignment="true" applyProtection="false">
      <alignment horizontal="right" vertical="bottom"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6" fontId="22" fillId="0" borderId="6" xfId="40" applyFont="true" applyBorder="true" applyAlignment="true" applyProtection="false">
      <alignment horizontal="center" vertical="center" textRotation="0" wrapText="true" indent="0" shrinkToFit="false"/>
      <protection locked="true" hidden="false"/>
    </xf>
    <xf numFmtId="166" fontId="23" fillId="0" borderId="6" xfId="4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true" indent="0" shrinkToFit="false"/>
      <protection locked="true" hidden="false"/>
    </xf>
    <xf numFmtId="167" fontId="23" fillId="0" borderId="6" xfId="42" applyFont="true" applyBorder="true" applyAlignment="true" applyProtection="false">
      <alignment horizontal="general" vertical="center" textRotation="0" wrapText="true" indent="0" shrinkToFit="false"/>
      <protection locked="true" hidden="false"/>
    </xf>
    <xf numFmtId="166" fontId="13" fillId="0" borderId="6" xfId="44" applyFont="true" applyBorder="true" applyAlignment="true" applyProtection="true">
      <alignment horizontal="left" vertical="center" textRotation="0" wrapText="true" indent="0" shrinkToFit="false"/>
      <protection locked="false" hidden="true"/>
    </xf>
    <xf numFmtId="164" fontId="20" fillId="0" borderId="6"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true" applyProtection="false">
      <alignment horizontal="general" vertical="bottom" textRotation="0" wrapText="true" indent="0" shrinkToFit="false"/>
      <protection locked="true" hidden="false"/>
    </xf>
    <xf numFmtId="164" fontId="12" fillId="0" borderId="6" xfId="15" applyFont="true" applyBorder="true" applyAlignment="true" applyProtection="true">
      <alignment horizontal="general" vertical="center" textRotation="0" wrapText="true" indent="0" shrinkToFit="false"/>
      <protection locked="true" hidden="false"/>
    </xf>
    <xf numFmtId="172" fontId="13" fillId="0" borderId="6" xfId="0" applyFont="true" applyBorder="true" applyAlignment="true" applyProtection="true">
      <alignment horizontal="left" vertical="center" textRotation="0" wrapText="true" indent="0" shrinkToFit="false"/>
      <protection locked="false" hidden="true"/>
    </xf>
    <xf numFmtId="166" fontId="24" fillId="0" borderId="6"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3" fillId="0" borderId="6" xfId="43"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7" fontId="23" fillId="0" borderId="9" xfId="42" applyFont="true" applyBorder="true" applyAlignment="true" applyProtection="false">
      <alignment horizontal="right" vertical="center" textRotation="0" wrapText="true" indent="0" shrinkToFit="false"/>
      <protection locked="true" hidden="false"/>
    </xf>
    <xf numFmtId="166" fontId="24" fillId="0" borderId="12" xfId="30" applyFont="true" applyBorder="true" applyAlignment="true" applyProtection="true">
      <alignment horizontal="left" vertical="top" textRotation="0" wrapText="false" indent="0" shrinkToFit="true"/>
      <protection locked="true" hidden="false"/>
    </xf>
    <xf numFmtId="166" fontId="24" fillId="0" borderId="6" xfId="30" applyFont="true" applyBorder="true" applyAlignment="true" applyProtection="true">
      <alignment horizontal="left"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7" fontId="23" fillId="0" borderId="6" xfId="42" applyFont="true" applyBorder="true" applyAlignment="true" applyProtection="false">
      <alignment horizontal="left" vertical="center" textRotation="0" wrapText="true" indent="0" shrinkToFit="false"/>
      <protection locked="true" hidden="false"/>
    </xf>
    <xf numFmtId="166" fontId="24" fillId="0" borderId="6" xfId="30" applyFont="true" applyBorder="true" applyAlignment="true" applyProtection="true">
      <alignment horizontal="center" vertical="center" textRotation="0" wrapText="false" indent="0" shrinkToFit="true"/>
      <protection locked="true" hidden="false"/>
    </xf>
    <xf numFmtId="166" fontId="24" fillId="0" borderId="12" xfId="30" applyFont="true" applyBorder="true" applyAlignment="true" applyProtection="true">
      <alignment horizontal="left" vertical="center" textRotation="0" wrapText="false" indent="0" shrinkToFit="tru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12" fillId="0" borderId="6" xfId="42" applyFont="true" applyBorder="true" applyAlignment="true" applyProtection="false">
      <alignment horizontal="general" vertical="bottom" textRotation="0" wrapText="true" indent="0" shrinkToFit="false"/>
      <protection locked="true" hidden="false"/>
    </xf>
    <xf numFmtId="166" fontId="13" fillId="0" borderId="6" xfId="38" applyFont="true" applyBorder="true" applyAlignment="true" applyProtection="true">
      <alignment horizontal="left" vertical="center" textRotation="0" wrapText="true" indent="0" shrinkToFit="false"/>
      <protection locked="true" hidden="false"/>
    </xf>
    <xf numFmtId="166" fontId="18" fillId="0" borderId="6" xfId="37"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42" applyFont="true" applyBorder="true" applyAlignment="true" applyProtection="false">
      <alignment horizontal="left" vertical="center" textRotation="0" wrapText="true" indent="0" shrinkToFit="false"/>
      <protection locked="true" hidden="false"/>
    </xf>
    <xf numFmtId="167" fontId="23" fillId="0" borderId="6" xfId="0" applyFont="true" applyBorder="true" applyAlignment="true" applyProtection="false">
      <alignment horizontal="right"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4" xfId="42" applyFont="true" applyBorder="true" applyAlignment="true" applyProtection="false">
      <alignment horizontal="center" vertical="center" textRotation="0" wrapText="true" indent="0" shrinkToFit="false"/>
      <protection locked="true" hidden="false"/>
    </xf>
    <xf numFmtId="166" fontId="11" fillId="0" borderId="14" xfId="42" applyFont="true" applyBorder="true" applyAlignment="true" applyProtection="false">
      <alignment horizontal="center" vertical="center" textRotation="0" wrapText="true" indent="0" shrinkToFit="false"/>
      <protection locked="true" hidden="false"/>
    </xf>
    <xf numFmtId="164" fontId="12" fillId="0" borderId="6" xfId="42" applyFont="true" applyBorder="true" applyAlignment="true" applyProtection="false">
      <alignment horizontal="center" vertical="bottom" textRotation="0" wrapText="true" indent="0" shrinkToFit="false"/>
      <protection locked="true" hidden="false"/>
    </xf>
    <xf numFmtId="164" fontId="13" fillId="0" borderId="6" xfId="42" applyFont="true" applyBorder="true" applyAlignment="true" applyProtection="false">
      <alignment horizontal="center" vertical="center" textRotation="0" wrapText="true" indent="0" shrinkToFit="false"/>
      <protection locked="true" hidden="false"/>
    </xf>
    <xf numFmtId="166" fontId="12" fillId="0" borderId="6" xfId="42"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general"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general" vertical="center" textRotation="0" wrapText="true" indent="0" shrinkToFit="false"/>
      <protection locked="true" hidden="false"/>
    </xf>
    <xf numFmtId="166" fontId="12" fillId="0" borderId="6" xfId="42" applyFont="true" applyBorder="true" applyAlignment="true" applyProtection="false">
      <alignment horizontal="left" vertical="center" textRotation="0" wrapText="true" indent="0" shrinkToFit="false"/>
      <protection locked="true" hidden="false"/>
    </xf>
    <xf numFmtId="167" fontId="13" fillId="0" borderId="6" xfId="42" applyFont="true" applyBorder="true" applyAlignment="true" applyProtection="false">
      <alignment horizontal="left" vertical="center" textRotation="0" wrapText="true" indent="0" shrinkToFit="false"/>
      <protection locked="true" hidden="false"/>
    </xf>
    <xf numFmtId="165" fontId="23" fillId="0" borderId="6" xfId="0" applyFont="true" applyBorder="true" applyAlignment="true" applyProtection="false">
      <alignment horizontal="righ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0" fontId="18" fillId="0" borderId="6" xfId="0" applyFont="true" applyBorder="true" applyAlignment="true" applyProtection="false">
      <alignment horizontal="center" vertical="center" textRotation="0" wrapText="true" indent="0" shrinkToFit="false"/>
      <protection locked="true" hidden="false"/>
    </xf>
    <xf numFmtId="166" fontId="18" fillId="0" borderId="6" xfId="30" applyFont="true" applyBorder="true" applyAlignment="true" applyProtection="true">
      <alignment horizontal="left" vertical="center" textRotation="0" wrapText="false" indent="0" shrinkToFit="tru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6" fontId="18" fillId="0" borderId="12" xfId="30" applyFont="true" applyBorder="true" applyAlignment="true" applyProtection="true">
      <alignment horizontal="left" vertical="center" textRotation="0" wrapText="false" indent="0" shrinkToFit="true"/>
      <protection locked="true" hidden="false"/>
    </xf>
    <xf numFmtId="166" fontId="18" fillId="0" borderId="12" xfId="30" applyFont="true" applyBorder="true" applyAlignment="true" applyProtection="true">
      <alignment horizontal="left" vertical="top" textRotation="0" wrapText="false" indent="0" shrinkToFit="true"/>
      <protection locked="true" hidden="false"/>
    </xf>
    <xf numFmtId="166" fontId="18" fillId="0" borderId="6" xfId="37" applyFont="true" applyBorder="true" applyAlignment="true" applyProtection="tru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7" fontId="12"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4" fillId="0" borderId="6" xfId="42" applyFont="true" applyBorder="true" applyAlignment="true" applyProtection="false">
      <alignment horizontal="center" vertical="bottom" textRotation="0" wrapText="true" indent="0" shrinkToFit="false"/>
      <protection locked="true" hidden="false"/>
    </xf>
    <xf numFmtId="167" fontId="14" fillId="0" borderId="6" xfId="42" applyFont="true" applyBorder="true" applyAlignment="true" applyProtection="false">
      <alignment horizontal="center" vertical="bottom" textRotation="0" wrapText="true" indent="0" shrinkToFit="false"/>
      <protection locked="true" hidden="false"/>
    </xf>
    <xf numFmtId="164" fontId="22" fillId="0" borderId="0" xfId="42" applyFont="true" applyBorder="true" applyAlignment="true" applyProtection="false">
      <alignment horizontal="center" vertical="center" textRotation="0" wrapText="true" indent="0" shrinkToFit="false"/>
      <protection locked="true" hidden="false"/>
    </xf>
    <xf numFmtId="167" fontId="11" fillId="0" borderId="0" xfId="42" applyFont="true" applyBorder="fals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dxfs count="6">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CCFFCC"/>
        </patternFill>
      </fill>
    </dxf>
    <dxf>
      <fill>
        <patternFill patternType="solid">
          <fgColor rgb="FFFFCC99"/>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ikitenko/&#1087;&#1086;&#1095;&#1090;&#1072;/Users/&#1040;&#1085;&#1103;/Desktop/&#1055;&#1088;&#1080;&#1083;&#1086;&#1078;&#1077;&#1085;&#1080;&#1103;%20&#8470;%2011,%2012,%2013%20&#1082;%20&#1073;&#1102;&#1076;&#1078;&#1077;&#1090;&#1091;%20&#1085;&#1072;%202025-2027%20&#1075;&#1086;&#1076;&#10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ьная 2025"/>
      <sheetName val="функц печать"/>
      <sheetName val="ПРИЛОЖЕНИЕ 18"/>
      <sheetName val="Ведомственная 2024"/>
      <sheetName val="Программная 2024"/>
    </sheetNames>
    <sheetDataSet>
      <sheetData sheetId="0">
        <row r="74">
          <cell r="G74">
            <v>0</v>
          </cell>
        </row>
        <row r="100">
          <cell r="G100">
            <v>0</v>
          </cell>
        </row>
        <row r="109">
          <cell r="G109">
            <v>0</v>
          </cell>
        </row>
        <row r="208">
          <cell r="G208">
            <v>0</v>
          </cell>
        </row>
        <row r="219">
          <cell r="G219">
            <v>0</v>
          </cell>
        </row>
        <row r="231">
          <cell r="G231">
            <v>0</v>
          </cell>
        </row>
        <row r="232">
          <cell r="G232">
            <v>0</v>
          </cell>
        </row>
        <row r="236">
          <cell r="G236">
            <v>0</v>
          </cell>
        </row>
        <row r="237">
          <cell r="G237">
            <v>0</v>
          </cell>
        </row>
        <row r="238">
          <cell r="G238">
            <v>0</v>
          </cell>
        </row>
        <row r="242">
          <cell r="G242">
            <v>0</v>
          </cell>
        </row>
        <row r="364">
          <cell r="G364">
            <v>0</v>
          </cell>
        </row>
        <row r="368">
          <cell r="G368">
            <v>0</v>
          </cell>
        </row>
        <row r="369">
          <cell r="G369">
            <v>0</v>
          </cell>
        </row>
        <row r="383">
          <cell r="G383">
            <v>0</v>
          </cell>
        </row>
        <row r="384">
          <cell r="G384">
            <v>0</v>
          </cell>
        </row>
        <row r="386">
          <cell r="G386">
            <v>0</v>
          </cell>
        </row>
        <row r="388">
          <cell r="G388">
            <v>0</v>
          </cell>
        </row>
        <row r="394">
          <cell r="G394">
            <v>0</v>
          </cell>
        </row>
        <row r="395">
          <cell r="G395">
            <v>0</v>
          </cell>
        </row>
        <row r="398">
          <cell r="G398">
            <v>0</v>
          </cell>
        </row>
        <row r="413">
          <cell r="G413">
            <v>0</v>
          </cell>
        </row>
        <row r="451">
          <cell r="G451">
            <v>140.4</v>
          </cell>
        </row>
        <row r="488">
          <cell r="G488">
            <v>0</v>
          </cell>
        </row>
        <row r="492">
          <cell r="G492">
            <v>0</v>
          </cell>
        </row>
        <row r="496">
          <cell r="G496">
            <v>0</v>
          </cell>
        </row>
        <row r="497">
          <cell r="G497">
            <v>0</v>
          </cell>
        </row>
      </sheetData>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61"/>
  <sheetViews>
    <sheetView showFormulas="false" showGridLines="true" showRowColHeaders="true" showZeros="true" rightToLeft="false" tabSelected="false" showOutlineSymbols="true" defaultGridColor="true" view="normal" topLeftCell="B1" colorId="64" zoomScale="96" zoomScaleNormal="96" zoomScalePageLayoutView="100" workbookViewId="0">
      <selection pane="topLeft" activeCell="I14" activeCellId="0" sqref="I14:I16"/>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4.55"/>
    <col collapsed="false" customWidth="true" hidden="false" outlineLevel="0" max="6" min="6" style="3" width="8.66"/>
    <col collapsed="false" customWidth="true" hidden="false" outlineLevel="0" max="7" min="7" style="3" width="14.43"/>
    <col collapsed="false" customWidth="true" hidden="true" outlineLevel="0" max="8" min="8" style="3" width="12.43"/>
    <col collapsed="false" customWidth="true" hidden="false" outlineLevel="0" max="11" min="9" style="3" width="14.21"/>
    <col collapsed="false" customWidth="false" hidden="false" outlineLevel="0" max="257" min="12" style="1" width="9.33"/>
  </cols>
  <sheetData>
    <row r="1" customFormat="false" ht="15.6" hidden="false" customHeight="false" outlineLevel="0" collapsed="false">
      <c r="B1" s="4" t="s">
        <v>0</v>
      </c>
      <c r="C1" s="4"/>
      <c r="D1" s="4"/>
      <c r="E1" s="4"/>
      <c r="F1" s="4"/>
      <c r="G1" s="4"/>
      <c r="H1" s="4"/>
      <c r="I1" s="4"/>
      <c r="J1" s="4"/>
      <c r="K1" s="4"/>
    </row>
    <row r="2" customFormat="false" ht="15.75" hidden="false" customHeight="true" outlineLevel="0" collapsed="false">
      <c r="B2" s="5" t="s">
        <v>1</v>
      </c>
      <c r="C2" s="5"/>
      <c r="D2" s="5"/>
      <c r="E2" s="5"/>
      <c r="F2" s="5"/>
      <c r="G2" s="5"/>
      <c r="H2" s="5"/>
      <c r="I2" s="5"/>
      <c r="J2" s="5"/>
      <c r="K2" s="5"/>
    </row>
    <row r="3" customFormat="false" ht="15.75" hidden="false" customHeight="true" outlineLevel="0" collapsed="false">
      <c r="B3" s="5" t="s">
        <v>2</v>
      </c>
      <c r="C3" s="5"/>
      <c r="D3" s="5"/>
      <c r="E3" s="5"/>
      <c r="F3" s="5"/>
      <c r="G3" s="5"/>
      <c r="H3" s="5"/>
      <c r="I3" s="5"/>
      <c r="J3" s="5"/>
      <c r="K3" s="5"/>
    </row>
    <row r="4" customFormat="false" ht="15.75" hidden="false" customHeight="true" outlineLevel="0" collapsed="false">
      <c r="B4" s="5" t="s">
        <v>3</v>
      </c>
      <c r="C4" s="5"/>
      <c r="D4" s="5"/>
      <c r="E4" s="5"/>
      <c r="F4" s="5"/>
      <c r="G4" s="5"/>
      <c r="H4" s="5"/>
      <c r="I4" s="5"/>
      <c r="J4" s="5"/>
      <c r="K4" s="5"/>
    </row>
    <row r="5" customFormat="false" ht="15.75" hidden="false" customHeight="true" outlineLevel="0" collapsed="false">
      <c r="B5" s="5" t="s">
        <v>4</v>
      </c>
      <c r="C5" s="5"/>
      <c r="D5" s="5"/>
      <c r="E5" s="5"/>
      <c r="F5" s="5"/>
      <c r="G5" s="5"/>
      <c r="H5" s="5"/>
      <c r="I5" s="5"/>
      <c r="J5" s="5"/>
      <c r="K5" s="5"/>
    </row>
    <row r="6" customFormat="false" ht="18" hidden="false" customHeight="true" outlineLevel="0" collapsed="false">
      <c r="B6" s="5" t="s">
        <v>5</v>
      </c>
      <c r="C6" s="5"/>
      <c r="D6" s="5"/>
      <c r="E6" s="5"/>
      <c r="F6" s="5"/>
      <c r="G6" s="5"/>
      <c r="H6" s="5"/>
      <c r="I6" s="5"/>
      <c r="J6" s="5"/>
      <c r="K6" s="5"/>
    </row>
    <row r="7" customFormat="false" ht="18" hidden="false" customHeight="true" outlineLevel="0" collapsed="false">
      <c r="B7" s="5" t="s">
        <v>6</v>
      </c>
      <c r="C7" s="5"/>
      <c r="D7" s="5"/>
      <c r="E7" s="5"/>
      <c r="F7" s="5"/>
      <c r="G7" s="5"/>
      <c r="H7" s="5"/>
      <c r="I7" s="5"/>
      <c r="J7" s="5"/>
      <c r="K7" s="5"/>
    </row>
    <row r="8" customFormat="false" ht="15.75" hidden="false" customHeight="true" outlineLevel="0" collapsed="false">
      <c r="B8" s="6"/>
      <c r="C8" s="7"/>
      <c r="D8" s="7"/>
      <c r="E8" s="7"/>
      <c r="F8" s="7"/>
      <c r="G8" s="7"/>
      <c r="H8" s="7"/>
      <c r="I8" s="7"/>
      <c r="J8" s="7"/>
      <c r="K8" s="7"/>
    </row>
    <row r="9" customFormat="false" ht="15.6" hidden="false" customHeight="true" outlineLevel="0" collapsed="false">
      <c r="B9" s="8" t="s">
        <v>7</v>
      </c>
      <c r="C9" s="8"/>
      <c r="D9" s="8"/>
      <c r="E9" s="8"/>
      <c r="F9" s="8"/>
      <c r="G9" s="8"/>
      <c r="H9" s="8"/>
      <c r="I9" s="8"/>
      <c r="J9" s="8"/>
      <c r="K9" s="8"/>
    </row>
    <row r="10" customFormat="false" ht="15" hidden="false" customHeight="true" outlineLevel="0" collapsed="false">
      <c r="B10" s="8" t="s">
        <v>8</v>
      </c>
      <c r="C10" s="8"/>
      <c r="D10" s="8"/>
      <c r="E10" s="8"/>
      <c r="F10" s="8"/>
      <c r="G10" s="8"/>
      <c r="H10" s="8"/>
      <c r="I10" s="8"/>
      <c r="J10" s="8"/>
      <c r="K10" s="8"/>
    </row>
    <row r="11" customFormat="false" ht="15" hidden="false" customHeight="true" outlineLevel="0" collapsed="false">
      <c r="B11" s="8" t="s">
        <v>9</v>
      </c>
      <c r="C11" s="8"/>
      <c r="D11" s="8"/>
      <c r="E11" s="8"/>
      <c r="F11" s="8"/>
      <c r="G11" s="8"/>
      <c r="H11" s="8"/>
      <c r="I11" s="8"/>
      <c r="J11" s="8"/>
      <c r="K11" s="8"/>
    </row>
    <row r="12" customFormat="false" ht="15.75" hidden="false" customHeight="true" outlineLevel="0" collapsed="false">
      <c r="B12" s="8" t="s">
        <v>10</v>
      </c>
      <c r="C12" s="8"/>
      <c r="D12" s="8"/>
      <c r="E12" s="8"/>
      <c r="F12" s="8"/>
      <c r="G12" s="8"/>
      <c r="H12" s="8"/>
      <c r="I12" s="8"/>
      <c r="J12" s="8"/>
      <c r="K12" s="8"/>
    </row>
    <row r="13" customFormat="false" ht="20.25" hidden="false" customHeight="true" outlineLevel="0" collapsed="false">
      <c r="B13" s="9"/>
      <c r="C13" s="10"/>
      <c r="D13" s="10"/>
      <c r="E13" s="10"/>
      <c r="F13" s="10"/>
      <c r="G13" s="11"/>
      <c r="H13" s="10"/>
      <c r="I13" s="11"/>
      <c r="J13" s="11"/>
      <c r="K13" s="11" t="s">
        <v>11</v>
      </c>
    </row>
    <row r="14" customFormat="false" ht="14.1" hidden="false" customHeight="true" outlineLevel="0" collapsed="false">
      <c r="B14" s="12" t="s">
        <v>12</v>
      </c>
      <c r="C14" s="13" t="s">
        <v>13</v>
      </c>
      <c r="D14" s="13"/>
      <c r="E14" s="13"/>
      <c r="F14" s="13"/>
      <c r="G14" s="14" t="s">
        <v>14</v>
      </c>
      <c r="H14" s="15" t="s">
        <v>15</v>
      </c>
      <c r="I14" s="14" t="s">
        <v>16</v>
      </c>
      <c r="J14" s="14" t="s">
        <v>17</v>
      </c>
      <c r="K14" s="14" t="s">
        <v>15</v>
      </c>
    </row>
    <row r="15" customFormat="false" ht="13.8" hidden="false" customHeight="true" outlineLevel="0" collapsed="false">
      <c r="B15" s="12"/>
      <c r="C15" s="13" t="s">
        <v>18</v>
      </c>
      <c r="D15" s="13" t="s">
        <v>19</v>
      </c>
      <c r="E15" s="13" t="s">
        <v>20</v>
      </c>
      <c r="F15" s="13" t="s">
        <v>21</v>
      </c>
      <c r="G15" s="14"/>
      <c r="H15" s="15"/>
      <c r="I15" s="14"/>
      <c r="J15" s="14"/>
      <c r="K15" s="14"/>
    </row>
    <row r="16" customFormat="false" ht="64.2" hidden="false" customHeight="true" outlineLevel="0" collapsed="false">
      <c r="B16" s="12"/>
      <c r="C16" s="13"/>
      <c r="D16" s="13"/>
      <c r="E16" s="13"/>
      <c r="F16" s="13"/>
      <c r="G16" s="14"/>
      <c r="H16" s="15"/>
      <c r="I16" s="14"/>
      <c r="J16" s="14"/>
      <c r="K16" s="14"/>
    </row>
    <row r="17" customFormat="false" ht="13.8" hidden="false" customHeight="false" outlineLevel="0" collapsed="false">
      <c r="B17" s="16" t="n">
        <v>1</v>
      </c>
      <c r="C17" s="13" t="n">
        <v>2</v>
      </c>
      <c r="D17" s="13" t="n">
        <v>3</v>
      </c>
      <c r="E17" s="13" t="n">
        <v>4</v>
      </c>
      <c r="F17" s="13" t="n">
        <v>5</v>
      </c>
      <c r="G17" s="13" t="n">
        <v>6</v>
      </c>
      <c r="H17" s="17" t="n">
        <v>9</v>
      </c>
      <c r="I17" s="13" t="n">
        <v>7</v>
      </c>
      <c r="J17" s="13" t="n">
        <v>8</v>
      </c>
      <c r="K17" s="13" t="n">
        <v>9</v>
      </c>
    </row>
    <row r="18" customFormat="false" ht="13.8" hidden="false" customHeight="false" outlineLevel="0" collapsed="false">
      <c r="B18" s="18" t="s">
        <v>22</v>
      </c>
      <c r="C18" s="19" t="s">
        <v>23</v>
      </c>
      <c r="D18" s="19"/>
      <c r="E18" s="19"/>
      <c r="F18" s="19"/>
      <c r="G18" s="20" t="n">
        <f aca="false">G19+G40+G76+G148+G215+G220+G210+G143</f>
        <v>82558.7</v>
      </c>
      <c r="H18" s="21" t="e">
        <f aca="false">G18-#REF!</f>
        <v>#REF!</v>
      </c>
      <c r="I18" s="20" t="n">
        <f aca="false">I19+I40+I76+I148+I215+I220+I210+I143</f>
        <v>76020.5</v>
      </c>
      <c r="J18" s="22" t="n">
        <f aca="false">J19+J40+J76+J148+J215+J220+J210+J143</f>
        <v>90400.7</v>
      </c>
      <c r="K18" s="20" t="n">
        <f aca="false">J18-I18</f>
        <v>14380.2</v>
      </c>
    </row>
    <row r="19" customFormat="false" ht="27.6" hidden="false" customHeight="false" outlineLevel="0" collapsed="false">
      <c r="B19" s="18" t="s">
        <v>24</v>
      </c>
      <c r="C19" s="19" t="s">
        <v>23</v>
      </c>
      <c r="D19" s="19" t="s">
        <v>25</v>
      </c>
      <c r="E19" s="14"/>
      <c r="F19" s="14"/>
      <c r="G19" s="20" t="n">
        <f aca="false">G20</f>
        <v>1827.8</v>
      </c>
      <c r="H19" s="21" t="e">
        <f aca="false">G19-#REF!</f>
        <v>#REF!</v>
      </c>
      <c r="I19" s="20" t="n">
        <f aca="false">I20</f>
        <v>1604</v>
      </c>
      <c r="J19" s="22" t="n">
        <f aca="false">J20</f>
        <v>1632</v>
      </c>
      <c r="K19" s="20" t="n">
        <f aca="false">J19-I19</f>
        <v>28</v>
      </c>
    </row>
    <row r="20" customFormat="false" ht="13.8" hidden="false" customHeight="false" outlineLevel="0" collapsed="false">
      <c r="B20" s="23" t="s">
        <v>26</v>
      </c>
      <c r="C20" s="14" t="s">
        <v>23</v>
      </c>
      <c r="D20" s="14" t="s">
        <v>25</v>
      </c>
      <c r="E20" s="24" t="s">
        <v>27</v>
      </c>
      <c r="F20" s="14"/>
      <c r="G20" s="25" t="n">
        <f aca="false">G21+G30+G35</f>
        <v>1827.8</v>
      </c>
      <c r="H20" s="25" t="e">
        <f aca="false">H21+H30+H35</f>
        <v>#REF!</v>
      </c>
      <c r="I20" s="25" t="n">
        <f aca="false">I21+I30+I35</f>
        <v>1604</v>
      </c>
      <c r="J20" s="26" t="n">
        <f aca="false">J21+J30+J35</f>
        <v>1632</v>
      </c>
      <c r="K20" s="25" t="n">
        <f aca="false">J20-I20</f>
        <v>28</v>
      </c>
    </row>
    <row r="21" customFormat="false" ht="13.8" hidden="false" customHeight="false" outlineLevel="0" collapsed="false">
      <c r="B21" s="27" t="s">
        <v>28</v>
      </c>
      <c r="C21" s="14" t="s">
        <v>23</v>
      </c>
      <c r="D21" s="14" t="s">
        <v>25</v>
      </c>
      <c r="E21" s="24" t="s">
        <v>29</v>
      </c>
      <c r="F21" s="14"/>
      <c r="G21" s="25" t="n">
        <f aca="false">G22+G27</f>
        <v>1827.8</v>
      </c>
      <c r="H21" s="21" t="e">
        <f aca="false">G21-#REF!</f>
        <v>#REF!</v>
      </c>
      <c r="I21" s="25" t="n">
        <f aca="false">I22+I27</f>
        <v>1604</v>
      </c>
      <c r="J21" s="26" t="n">
        <f aca="false">J22+J27</f>
        <v>1632</v>
      </c>
      <c r="K21" s="25" t="n">
        <f aca="false">J21-I21</f>
        <v>28</v>
      </c>
    </row>
    <row r="22" customFormat="false" ht="55.2" hidden="false" customHeight="false" outlineLevel="0" collapsed="false">
      <c r="B22" s="28" t="s">
        <v>30</v>
      </c>
      <c r="C22" s="14" t="s">
        <v>23</v>
      </c>
      <c r="D22" s="14" t="s">
        <v>25</v>
      </c>
      <c r="E22" s="24" t="s">
        <v>29</v>
      </c>
      <c r="F22" s="14" t="s">
        <v>31</v>
      </c>
      <c r="G22" s="25" t="n">
        <f aca="false">G23</f>
        <v>1827.8</v>
      </c>
      <c r="H22" s="21"/>
      <c r="I22" s="25" t="n">
        <f aca="false">I23</f>
        <v>1604</v>
      </c>
      <c r="J22" s="26" t="n">
        <f aca="false">J23</f>
        <v>1632</v>
      </c>
      <c r="K22" s="25" t="n">
        <f aca="false">J22-I22</f>
        <v>28</v>
      </c>
    </row>
    <row r="23" customFormat="false" ht="13.8" hidden="false" customHeight="false" outlineLevel="0" collapsed="false">
      <c r="B23" s="29" t="s">
        <v>32</v>
      </c>
      <c r="C23" s="14" t="s">
        <v>23</v>
      </c>
      <c r="D23" s="14" t="s">
        <v>25</v>
      </c>
      <c r="E23" s="24" t="s">
        <v>29</v>
      </c>
      <c r="F23" s="14" t="s">
        <v>33</v>
      </c>
      <c r="G23" s="25" t="n">
        <f aca="false">G24+G25+G26</f>
        <v>1827.8</v>
      </c>
      <c r="H23" s="21" t="e">
        <f aca="false">G23-#REF!</f>
        <v>#REF!</v>
      </c>
      <c r="I23" s="25" t="n">
        <f aca="false">I24+I25+I26</f>
        <v>1604</v>
      </c>
      <c r="J23" s="26" t="n">
        <f aca="false">J24+J25+J26</f>
        <v>1632</v>
      </c>
      <c r="K23" s="25" t="n">
        <f aca="false">J23-I23</f>
        <v>28</v>
      </c>
    </row>
    <row r="24" customFormat="false" ht="13.8" hidden="false" customHeight="false" outlineLevel="0" collapsed="false">
      <c r="B24" s="29" t="s">
        <v>34</v>
      </c>
      <c r="C24" s="14" t="s">
        <v>23</v>
      </c>
      <c r="D24" s="14" t="s">
        <v>25</v>
      </c>
      <c r="E24" s="24" t="s">
        <v>29</v>
      </c>
      <c r="F24" s="14" t="s">
        <v>35</v>
      </c>
      <c r="G24" s="25" t="n">
        <v>1377.7</v>
      </c>
      <c r="H24" s="21" t="e">
        <f aca="false">G24-#REF!</f>
        <v>#REF!</v>
      </c>
      <c r="I24" s="25" t="n">
        <f aca="false">1377.7-171.9</f>
        <v>1205.8</v>
      </c>
      <c r="J24" s="26" t="n">
        <f aca="false">1377.7-171.9</f>
        <v>1205.8</v>
      </c>
      <c r="K24" s="25" t="n">
        <f aca="false">J24-I24</f>
        <v>0</v>
      </c>
    </row>
    <row r="25" customFormat="false" ht="13.8" hidden="false" customHeight="false" outlineLevel="0" collapsed="false">
      <c r="B25" s="30" t="s">
        <v>36</v>
      </c>
      <c r="C25" s="14" t="s">
        <v>23</v>
      </c>
      <c r="D25" s="14" t="s">
        <v>25</v>
      </c>
      <c r="E25" s="24" t="s">
        <v>29</v>
      </c>
      <c r="F25" s="14" t="s">
        <v>37</v>
      </c>
      <c r="G25" s="25" t="n">
        <f aca="false">8+26</f>
        <v>34</v>
      </c>
      <c r="H25" s="21" t="e">
        <f aca="false">G25-#REF!</f>
        <v>#REF!</v>
      </c>
      <c r="I25" s="25" t="n">
        <f aca="false">8+26</f>
        <v>34</v>
      </c>
      <c r="J25" s="26" t="n">
        <v>62</v>
      </c>
      <c r="K25" s="25" t="n">
        <f aca="false">J25-I25</f>
        <v>28</v>
      </c>
    </row>
    <row r="26" customFormat="false" ht="27.6" hidden="false" customHeight="false" outlineLevel="0" collapsed="false">
      <c r="B26" s="30" t="s">
        <v>38</v>
      </c>
      <c r="C26" s="14" t="s">
        <v>23</v>
      </c>
      <c r="D26" s="14" t="s">
        <v>25</v>
      </c>
      <c r="E26" s="24" t="s">
        <v>29</v>
      </c>
      <c r="F26" s="14" t="s">
        <v>39</v>
      </c>
      <c r="G26" s="25" t="n">
        <v>416.1</v>
      </c>
      <c r="H26" s="21"/>
      <c r="I26" s="25" t="n">
        <f aca="false">416.1-51.9</f>
        <v>364.2</v>
      </c>
      <c r="J26" s="26" t="n">
        <f aca="false">416.1-51.9</f>
        <v>364.2</v>
      </c>
      <c r="K26" s="25" t="n">
        <f aca="false">J26-I26</f>
        <v>0</v>
      </c>
    </row>
    <row r="27" customFormat="false" ht="27.6" hidden="false" customHeight="false" outlineLevel="0" collapsed="false">
      <c r="B27" s="28" t="s">
        <v>40</v>
      </c>
      <c r="C27" s="14" t="s">
        <v>23</v>
      </c>
      <c r="D27" s="14" t="s">
        <v>25</v>
      </c>
      <c r="E27" s="24" t="s">
        <v>29</v>
      </c>
      <c r="F27" s="14" t="s">
        <v>41</v>
      </c>
      <c r="G27" s="25" t="n">
        <f aca="false">G28</f>
        <v>0</v>
      </c>
      <c r="H27" s="21"/>
      <c r="I27" s="25" t="n">
        <f aca="false">I28</f>
        <v>0</v>
      </c>
      <c r="J27" s="26" t="n">
        <f aca="false">J28</f>
        <v>0</v>
      </c>
      <c r="K27" s="25" t="n">
        <f aca="false">J27-I27</f>
        <v>0</v>
      </c>
    </row>
    <row r="28" customFormat="false" ht="13.8" hidden="false" customHeight="false" outlineLevel="0" collapsed="false">
      <c r="B28" s="29" t="s">
        <v>42</v>
      </c>
      <c r="C28" s="14" t="s">
        <v>23</v>
      </c>
      <c r="D28" s="14" t="s">
        <v>25</v>
      </c>
      <c r="E28" s="24" t="s">
        <v>29</v>
      </c>
      <c r="F28" s="14" t="s">
        <v>43</v>
      </c>
      <c r="G28" s="25" t="n">
        <f aca="false">G29</f>
        <v>0</v>
      </c>
      <c r="H28" s="21" t="e">
        <f aca="false">G28-#REF!</f>
        <v>#REF!</v>
      </c>
      <c r="I28" s="25" t="n">
        <f aca="false">I29</f>
        <v>0</v>
      </c>
      <c r="J28" s="26" t="n">
        <f aca="false">J29</f>
        <v>0</v>
      </c>
      <c r="K28" s="25" t="n">
        <f aca="false">J28-I28</f>
        <v>0</v>
      </c>
    </row>
    <row r="29" customFormat="false" ht="13.8" hidden="false" customHeight="false" outlineLevel="0" collapsed="false">
      <c r="B29" s="30" t="s">
        <v>44</v>
      </c>
      <c r="C29" s="14" t="s">
        <v>23</v>
      </c>
      <c r="D29" s="14" t="s">
        <v>25</v>
      </c>
      <c r="E29" s="24" t="s">
        <v>29</v>
      </c>
      <c r="F29" s="14" t="s">
        <v>45</v>
      </c>
      <c r="G29" s="25" t="n">
        <v>0</v>
      </c>
      <c r="H29" s="21" t="e">
        <f aca="false">G29-#REF!</f>
        <v>#REF!</v>
      </c>
      <c r="I29" s="25" t="n">
        <v>0</v>
      </c>
      <c r="J29" s="26" t="n">
        <v>0</v>
      </c>
      <c r="K29" s="25" t="n">
        <f aca="false">J29-I29</f>
        <v>0</v>
      </c>
    </row>
    <row r="30" customFormat="false" ht="41.4" hidden="true" customHeight="true" outlineLevel="0" collapsed="false">
      <c r="B30" s="30" t="s">
        <v>46</v>
      </c>
      <c r="C30" s="14" t="s">
        <v>23</v>
      </c>
      <c r="D30" s="14" t="s">
        <v>25</v>
      </c>
      <c r="E30" s="24" t="s">
        <v>47</v>
      </c>
      <c r="F30" s="14"/>
      <c r="G30" s="25" t="n">
        <f aca="false">G32</f>
        <v>0</v>
      </c>
      <c r="H30" s="21"/>
      <c r="I30" s="25" t="n">
        <f aca="false">I32</f>
        <v>0</v>
      </c>
      <c r="J30" s="31" t="n">
        <f aca="false">J32</f>
        <v>0</v>
      </c>
      <c r="K30" s="25" t="n">
        <f aca="false">J30-I30</f>
        <v>0</v>
      </c>
    </row>
    <row r="31" customFormat="false" ht="55.2" hidden="true" customHeight="true" outlineLevel="0" collapsed="false">
      <c r="B31" s="28" t="s">
        <v>30</v>
      </c>
      <c r="C31" s="14" t="s">
        <v>23</v>
      </c>
      <c r="D31" s="14" t="s">
        <v>25</v>
      </c>
      <c r="E31" s="24" t="s">
        <v>47</v>
      </c>
      <c r="F31" s="14" t="s">
        <v>31</v>
      </c>
      <c r="G31" s="25"/>
      <c r="H31" s="21"/>
      <c r="I31" s="25"/>
      <c r="J31" s="31"/>
      <c r="K31" s="25" t="n">
        <f aca="false">J31-I31</f>
        <v>0</v>
      </c>
    </row>
    <row r="32" customFormat="false" ht="13.8" hidden="true" customHeight="true" outlineLevel="0" collapsed="false">
      <c r="B32" s="29" t="s">
        <v>32</v>
      </c>
      <c r="C32" s="14" t="s">
        <v>23</v>
      </c>
      <c r="D32" s="14" t="s">
        <v>25</v>
      </c>
      <c r="E32" s="24" t="s">
        <v>47</v>
      </c>
      <c r="F32" s="14" t="s">
        <v>33</v>
      </c>
      <c r="G32" s="25" t="n">
        <f aca="false">G33+G34</f>
        <v>0</v>
      </c>
      <c r="H32" s="21"/>
      <c r="I32" s="25" t="n">
        <f aca="false">I33+I34</f>
        <v>0</v>
      </c>
      <c r="J32" s="31" t="n">
        <f aca="false">J33+J34</f>
        <v>0</v>
      </c>
      <c r="K32" s="25" t="n">
        <f aca="false">J32-I32</f>
        <v>0</v>
      </c>
    </row>
    <row r="33" customFormat="false" ht="13.8" hidden="true" customHeight="true" outlineLevel="0" collapsed="false">
      <c r="B33" s="29" t="s">
        <v>34</v>
      </c>
      <c r="C33" s="14" t="s">
        <v>23</v>
      </c>
      <c r="D33" s="14" t="s">
        <v>25</v>
      </c>
      <c r="E33" s="24" t="s">
        <v>47</v>
      </c>
      <c r="F33" s="14" t="s">
        <v>35</v>
      </c>
      <c r="G33" s="25" t="n">
        <v>0</v>
      </c>
      <c r="H33" s="21"/>
      <c r="I33" s="25" t="n">
        <v>0</v>
      </c>
      <c r="J33" s="31" t="n">
        <v>0</v>
      </c>
      <c r="K33" s="25" t="n">
        <f aca="false">J33-I33</f>
        <v>0</v>
      </c>
    </row>
    <row r="34" customFormat="false" ht="27.6" hidden="true" customHeight="true" outlineLevel="0" collapsed="false">
      <c r="B34" s="30" t="s">
        <v>38</v>
      </c>
      <c r="C34" s="14" t="s">
        <v>23</v>
      </c>
      <c r="D34" s="14" t="s">
        <v>25</v>
      </c>
      <c r="E34" s="24" t="s">
        <v>47</v>
      </c>
      <c r="F34" s="14" t="s">
        <v>39</v>
      </c>
      <c r="G34" s="25" t="n">
        <v>0</v>
      </c>
      <c r="H34" s="21"/>
      <c r="I34" s="25" t="n">
        <v>0</v>
      </c>
      <c r="J34" s="31" t="n">
        <v>0</v>
      </c>
      <c r="K34" s="25" t="n">
        <f aca="false">J34-I34</f>
        <v>0</v>
      </c>
    </row>
    <row r="35" customFormat="false" ht="27.6" hidden="true" customHeight="true" outlineLevel="0" collapsed="false">
      <c r="B35" s="30" t="s">
        <v>48</v>
      </c>
      <c r="C35" s="14" t="s">
        <v>23</v>
      </c>
      <c r="D35" s="14" t="s">
        <v>25</v>
      </c>
      <c r="E35" s="24" t="s">
        <v>49</v>
      </c>
      <c r="F35" s="14"/>
      <c r="G35" s="25" t="n">
        <f aca="false">G36</f>
        <v>0</v>
      </c>
      <c r="H35" s="25" t="n">
        <f aca="false">H36</f>
        <v>0</v>
      </c>
      <c r="I35" s="25" t="n">
        <f aca="false">I36</f>
        <v>0</v>
      </c>
      <c r="J35" s="31" t="n">
        <f aca="false">J36</f>
        <v>0</v>
      </c>
      <c r="K35" s="25" t="n">
        <f aca="false">J35-I35</f>
        <v>0</v>
      </c>
    </row>
    <row r="36" customFormat="false" ht="55.2" hidden="true" customHeight="true" outlineLevel="0" collapsed="false">
      <c r="B36" s="28" t="s">
        <v>30</v>
      </c>
      <c r="C36" s="14" t="s">
        <v>23</v>
      </c>
      <c r="D36" s="14" t="s">
        <v>25</v>
      </c>
      <c r="E36" s="24" t="s">
        <v>49</v>
      </c>
      <c r="F36" s="14" t="s">
        <v>31</v>
      </c>
      <c r="G36" s="25" t="n">
        <f aca="false">G37</f>
        <v>0</v>
      </c>
      <c r="H36" s="25" t="n">
        <f aca="false">H37</f>
        <v>0</v>
      </c>
      <c r="I36" s="25" t="n">
        <f aca="false">I37</f>
        <v>0</v>
      </c>
      <c r="J36" s="31" t="n">
        <f aca="false">J37</f>
        <v>0</v>
      </c>
      <c r="K36" s="25" t="n">
        <f aca="false">J36-I36</f>
        <v>0</v>
      </c>
    </row>
    <row r="37" customFormat="false" ht="13.8" hidden="true" customHeight="true" outlineLevel="0" collapsed="false">
      <c r="B37" s="29" t="s">
        <v>32</v>
      </c>
      <c r="C37" s="14" t="s">
        <v>23</v>
      </c>
      <c r="D37" s="14" t="s">
        <v>25</v>
      </c>
      <c r="E37" s="24" t="s">
        <v>49</v>
      </c>
      <c r="F37" s="14" t="s">
        <v>33</v>
      </c>
      <c r="G37" s="25" t="n">
        <f aca="false">G38+G39</f>
        <v>0</v>
      </c>
      <c r="H37" s="25" t="n">
        <f aca="false">H38+H39</f>
        <v>0</v>
      </c>
      <c r="I37" s="25" t="n">
        <f aca="false">I38+I39</f>
        <v>0</v>
      </c>
      <c r="J37" s="31" t="n">
        <f aca="false">J38+J39</f>
        <v>0</v>
      </c>
      <c r="K37" s="25" t="n">
        <f aca="false">J37-I37</f>
        <v>0</v>
      </c>
    </row>
    <row r="38" customFormat="false" ht="13.8" hidden="true" customHeight="true" outlineLevel="0" collapsed="false">
      <c r="B38" s="29" t="s">
        <v>34</v>
      </c>
      <c r="C38" s="14" t="s">
        <v>23</v>
      </c>
      <c r="D38" s="14" t="s">
        <v>25</v>
      </c>
      <c r="E38" s="24" t="s">
        <v>49</v>
      </c>
      <c r="F38" s="14" t="s">
        <v>35</v>
      </c>
      <c r="G38" s="25" t="n">
        <v>0</v>
      </c>
      <c r="H38" s="21"/>
      <c r="I38" s="25" t="n">
        <v>0</v>
      </c>
      <c r="J38" s="31" t="n">
        <v>0</v>
      </c>
      <c r="K38" s="25" t="n">
        <f aca="false">J38-I38</f>
        <v>0</v>
      </c>
    </row>
    <row r="39" customFormat="false" ht="27.6" hidden="true" customHeight="true" outlineLevel="0" collapsed="false">
      <c r="B39" s="30" t="s">
        <v>38</v>
      </c>
      <c r="C39" s="14" t="s">
        <v>23</v>
      </c>
      <c r="D39" s="14" t="s">
        <v>25</v>
      </c>
      <c r="E39" s="24" t="s">
        <v>49</v>
      </c>
      <c r="F39" s="14" t="s">
        <v>39</v>
      </c>
      <c r="G39" s="25" t="n">
        <v>0</v>
      </c>
      <c r="H39" s="21"/>
      <c r="I39" s="25" t="n">
        <v>0</v>
      </c>
      <c r="J39" s="31" t="n">
        <v>0</v>
      </c>
      <c r="K39" s="25" t="n">
        <f aca="false">J39-I39</f>
        <v>0</v>
      </c>
    </row>
    <row r="40" customFormat="false" ht="27.6" hidden="false" customHeight="false" outlineLevel="0" collapsed="false">
      <c r="B40" s="18" t="s">
        <v>50</v>
      </c>
      <c r="C40" s="19" t="s">
        <v>23</v>
      </c>
      <c r="D40" s="19" t="s">
        <v>51</v>
      </c>
      <c r="E40" s="19"/>
      <c r="F40" s="19"/>
      <c r="G40" s="20" t="n">
        <f aca="false">G41</f>
        <v>215</v>
      </c>
      <c r="H40" s="21" t="e">
        <f aca="false">G40-#REF!</f>
        <v>#REF!</v>
      </c>
      <c r="I40" s="20" t="n">
        <f aca="false">I41</f>
        <v>199.6</v>
      </c>
      <c r="J40" s="22" t="n">
        <f aca="false">J41</f>
        <v>236.5</v>
      </c>
      <c r="K40" s="20" t="n">
        <f aca="false">J40-I40</f>
        <v>36.9</v>
      </c>
    </row>
    <row r="41" customFormat="false" ht="13.8" hidden="false" customHeight="false" outlineLevel="0" collapsed="false">
      <c r="B41" s="23" t="s">
        <v>26</v>
      </c>
      <c r="C41" s="14" t="s">
        <v>23</v>
      </c>
      <c r="D41" s="14" t="s">
        <v>51</v>
      </c>
      <c r="E41" s="24" t="s">
        <v>27</v>
      </c>
      <c r="F41" s="14"/>
      <c r="G41" s="25" t="n">
        <f aca="false">G42+G56+G67+G71</f>
        <v>215</v>
      </c>
      <c r="H41" s="25" t="e">
        <f aca="false">H42+H56+H67+H71</f>
        <v>#REF!</v>
      </c>
      <c r="I41" s="25" t="n">
        <f aca="false">I42+I56+I67+I71</f>
        <v>199.6</v>
      </c>
      <c r="J41" s="26" t="n">
        <f aca="false">J42+J56+J67+J71</f>
        <v>236.5</v>
      </c>
      <c r="K41" s="25" t="n">
        <f aca="false">J41-I41</f>
        <v>36.9</v>
      </c>
    </row>
    <row r="42" customFormat="false" ht="13.8" hidden="true" customHeight="false" outlineLevel="0" collapsed="false">
      <c r="B42" s="29" t="s">
        <v>52</v>
      </c>
      <c r="C42" s="14" t="s">
        <v>23</v>
      </c>
      <c r="D42" s="14" t="s">
        <v>51</v>
      </c>
      <c r="E42" s="24" t="s">
        <v>53</v>
      </c>
      <c r="F42" s="14"/>
      <c r="G42" s="25" t="n">
        <f aca="false">G43+G48+G52</f>
        <v>0</v>
      </c>
      <c r="H42" s="21" t="e">
        <f aca="false">G42-#REF!</f>
        <v>#REF!</v>
      </c>
      <c r="I42" s="25" t="n">
        <f aca="false">I43+I48+I52</f>
        <v>0</v>
      </c>
      <c r="J42" s="26" t="n">
        <f aca="false">J43+J48+J52</f>
        <v>0</v>
      </c>
      <c r="K42" s="25" t="n">
        <f aca="false">J42-I42</f>
        <v>0</v>
      </c>
    </row>
    <row r="43" customFormat="false" ht="55.2" hidden="true" customHeight="false" outlineLevel="0" collapsed="false">
      <c r="B43" s="28" t="s">
        <v>30</v>
      </c>
      <c r="C43" s="14" t="s">
        <v>23</v>
      </c>
      <c r="D43" s="14" t="s">
        <v>51</v>
      </c>
      <c r="E43" s="24" t="s">
        <v>53</v>
      </c>
      <c r="F43" s="14" t="s">
        <v>31</v>
      </c>
      <c r="G43" s="25" t="n">
        <f aca="false">G44</f>
        <v>0</v>
      </c>
      <c r="H43" s="21"/>
      <c r="I43" s="25" t="n">
        <f aca="false">I44</f>
        <v>0</v>
      </c>
      <c r="J43" s="26" t="n">
        <f aca="false">J44</f>
        <v>0</v>
      </c>
      <c r="K43" s="25" t="n">
        <f aca="false">J43-I43</f>
        <v>0</v>
      </c>
    </row>
    <row r="44" customFormat="false" ht="13.8" hidden="true" customHeight="false" outlineLevel="0" collapsed="false">
      <c r="B44" s="29" t="s">
        <v>32</v>
      </c>
      <c r="C44" s="14" t="s">
        <v>23</v>
      </c>
      <c r="D44" s="14" t="s">
        <v>51</v>
      </c>
      <c r="E44" s="24" t="s">
        <v>53</v>
      </c>
      <c r="F44" s="14" t="s">
        <v>33</v>
      </c>
      <c r="G44" s="25" t="n">
        <f aca="false">G45+G46+G47</f>
        <v>0</v>
      </c>
      <c r="H44" s="21" t="e">
        <f aca="false">G44-#REF!</f>
        <v>#REF!</v>
      </c>
      <c r="I44" s="25" t="n">
        <f aca="false">I45+I46+I47</f>
        <v>0</v>
      </c>
      <c r="J44" s="26" t="n">
        <f aca="false">J45+J46+J47</f>
        <v>0</v>
      </c>
      <c r="K44" s="25" t="n">
        <f aca="false">J44-I44</f>
        <v>0</v>
      </c>
    </row>
    <row r="45" customFormat="false" ht="13.8" hidden="true" customHeight="false" outlineLevel="0" collapsed="false">
      <c r="B45" s="29" t="s">
        <v>34</v>
      </c>
      <c r="C45" s="14" t="s">
        <v>23</v>
      </c>
      <c r="D45" s="14" t="s">
        <v>51</v>
      </c>
      <c r="E45" s="24" t="s">
        <v>53</v>
      </c>
      <c r="F45" s="14" t="s">
        <v>35</v>
      </c>
      <c r="G45" s="25" t="n">
        <v>0</v>
      </c>
      <c r="H45" s="21" t="e">
        <f aca="false">G45-#REF!</f>
        <v>#REF!</v>
      </c>
      <c r="I45" s="25" t="n">
        <v>0</v>
      </c>
      <c r="J45" s="26" t="n">
        <v>0</v>
      </c>
      <c r="K45" s="25" t="n">
        <f aca="false">J45-I45</f>
        <v>0</v>
      </c>
    </row>
    <row r="46" customFormat="false" ht="13.8" hidden="true" customHeight="false" outlineLevel="0" collapsed="false">
      <c r="B46" s="30" t="s">
        <v>36</v>
      </c>
      <c r="C46" s="14" t="s">
        <v>23</v>
      </c>
      <c r="D46" s="14" t="s">
        <v>51</v>
      </c>
      <c r="E46" s="24" t="s">
        <v>53</v>
      </c>
      <c r="F46" s="14" t="s">
        <v>37</v>
      </c>
      <c r="G46" s="25" t="n">
        <v>0</v>
      </c>
      <c r="H46" s="21" t="e">
        <f aca="false">G46-#REF!</f>
        <v>#REF!</v>
      </c>
      <c r="I46" s="25" t="n">
        <v>0</v>
      </c>
      <c r="J46" s="26" t="n">
        <v>0</v>
      </c>
      <c r="K46" s="25" t="n">
        <f aca="false">J46-I46</f>
        <v>0</v>
      </c>
    </row>
    <row r="47" customFormat="false" ht="27.6" hidden="true" customHeight="false" outlineLevel="0" collapsed="false">
      <c r="B47" s="30" t="s">
        <v>38</v>
      </c>
      <c r="C47" s="14" t="s">
        <v>23</v>
      </c>
      <c r="D47" s="14" t="s">
        <v>51</v>
      </c>
      <c r="E47" s="24" t="s">
        <v>53</v>
      </c>
      <c r="F47" s="14" t="s">
        <v>39</v>
      </c>
      <c r="G47" s="25" t="n">
        <v>0</v>
      </c>
      <c r="H47" s="21"/>
      <c r="I47" s="25" t="n">
        <v>0</v>
      </c>
      <c r="J47" s="26" t="n">
        <v>0</v>
      </c>
      <c r="K47" s="25" t="n">
        <f aca="false">J47-I47</f>
        <v>0</v>
      </c>
    </row>
    <row r="48" customFormat="false" ht="27.6" hidden="true" customHeight="false" outlineLevel="0" collapsed="false">
      <c r="B48" s="28" t="s">
        <v>40</v>
      </c>
      <c r="C48" s="14" t="s">
        <v>23</v>
      </c>
      <c r="D48" s="14" t="s">
        <v>51</v>
      </c>
      <c r="E48" s="24" t="s">
        <v>53</v>
      </c>
      <c r="F48" s="14" t="s">
        <v>41</v>
      </c>
      <c r="G48" s="25" t="n">
        <f aca="false">G49</f>
        <v>0</v>
      </c>
      <c r="H48" s="21"/>
      <c r="I48" s="25" t="n">
        <f aca="false">I49</f>
        <v>0</v>
      </c>
      <c r="J48" s="26" t="n">
        <f aca="false">J49</f>
        <v>0</v>
      </c>
      <c r="K48" s="25" t="n">
        <f aca="false">J48-I48</f>
        <v>0</v>
      </c>
    </row>
    <row r="49" customFormat="false" ht="13.8" hidden="true" customHeight="false" outlineLevel="0" collapsed="false">
      <c r="B49" s="29" t="s">
        <v>42</v>
      </c>
      <c r="C49" s="14" t="s">
        <v>23</v>
      </c>
      <c r="D49" s="14" t="s">
        <v>51</v>
      </c>
      <c r="E49" s="24" t="s">
        <v>53</v>
      </c>
      <c r="F49" s="14" t="s">
        <v>43</v>
      </c>
      <c r="G49" s="25" t="n">
        <f aca="false">G51+G50</f>
        <v>0</v>
      </c>
      <c r="H49" s="21" t="e">
        <f aca="false">G49-#REF!</f>
        <v>#REF!</v>
      </c>
      <c r="I49" s="25" t="n">
        <f aca="false">I51+I50</f>
        <v>0</v>
      </c>
      <c r="J49" s="26" t="n">
        <f aca="false">J51+J50</f>
        <v>0</v>
      </c>
      <c r="K49" s="25" t="n">
        <f aca="false">J49-I49</f>
        <v>0</v>
      </c>
    </row>
    <row r="50" customFormat="false" ht="27.6" hidden="true" customHeight="false" outlineLevel="0" collapsed="false">
      <c r="B50" s="30" t="s">
        <v>54</v>
      </c>
      <c r="C50" s="14" t="s">
        <v>23</v>
      </c>
      <c r="D50" s="14" t="s">
        <v>51</v>
      </c>
      <c r="E50" s="24" t="s">
        <v>53</v>
      </c>
      <c r="F50" s="14" t="s">
        <v>55</v>
      </c>
      <c r="G50" s="25" t="n">
        <v>0</v>
      </c>
      <c r="H50" s="21" t="e">
        <f aca="false">G50-#REF!</f>
        <v>#REF!</v>
      </c>
      <c r="I50" s="25" t="n">
        <v>0</v>
      </c>
      <c r="J50" s="26" t="n">
        <v>0</v>
      </c>
      <c r="K50" s="25" t="n">
        <f aca="false">J50-I50</f>
        <v>0</v>
      </c>
    </row>
    <row r="51" customFormat="false" ht="13.8" hidden="true" customHeight="false" outlineLevel="0" collapsed="false">
      <c r="B51" s="30" t="s">
        <v>44</v>
      </c>
      <c r="C51" s="14" t="s">
        <v>23</v>
      </c>
      <c r="D51" s="14" t="s">
        <v>51</v>
      </c>
      <c r="E51" s="24" t="s">
        <v>53</v>
      </c>
      <c r="F51" s="14" t="s">
        <v>45</v>
      </c>
      <c r="G51" s="25" t="n">
        <v>0</v>
      </c>
      <c r="H51" s="21" t="e">
        <f aca="false">G51-#REF!</f>
        <v>#REF!</v>
      </c>
      <c r="I51" s="25" t="n">
        <v>0</v>
      </c>
      <c r="J51" s="26" t="n">
        <v>0</v>
      </c>
      <c r="K51" s="25" t="n">
        <f aca="false">J51-I51</f>
        <v>0</v>
      </c>
    </row>
    <row r="52" customFormat="false" ht="13.8" hidden="true" customHeight="false" outlineLevel="0" collapsed="false">
      <c r="B52" s="32" t="s">
        <v>56</v>
      </c>
      <c r="C52" s="14" t="s">
        <v>23</v>
      </c>
      <c r="D52" s="14" t="s">
        <v>51</v>
      </c>
      <c r="E52" s="24" t="s">
        <v>53</v>
      </c>
      <c r="F52" s="14" t="s">
        <v>57</v>
      </c>
      <c r="G52" s="25" t="n">
        <f aca="false">G53</f>
        <v>0</v>
      </c>
      <c r="H52" s="21"/>
      <c r="I52" s="25" t="n">
        <f aca="false">I53</f>
        <v>0</v>
      </c>
      <c r="J52" s="26" t="n">
        <f aca="false">J53</f>
        <v>0</v>
      </c>
      <c r="K52" s="25" t="n">
        <f aca="false">J52-I52</f>
        <v>0</v>
      </c>
    </row>
    <row r="53" customFormat="false" ht="13.8" hidden="true" customHeight="false" outlineLevel="0" collapsed="false">
      <c r="B53" s="30" t="s">
        <v>58</v>
      </c>
      <c r="C53" s="14" t="s">
        <v>23</v>
      </c>
      <c r="D53" s="14" t="s">
        <v>51</v>
      </c>
      <c r="E53" s="24" t="s">
        <v>53</v>
      </c>
      <c r="F53" s="14" t="s">
        <v>59</v>
      </c>
      <c r="G53" s="25" t="n">
        <f aca="false">G54+G55</f>
        <v>0</v>
      </c>
      <c r="H53" s="21" t="e">
        <f aca="false">G53-#REF!</f>
        <v>#REF!</v>
      </c>
      <c r="I53" s="25" t="n">
        <f aca="false">I54+I55</f>
        <v>0</v>
      </c>
      <c r="J53" s="26" t="n">
        <f aca="false">J54+J55</f>
        <v>0</v>
      </c>
      <c r="K53" s="25" t="n">
        <f aca="false">J53-I53</f>
        <v>0</v>
      </c>
    </row>
    <row r="54" customFormat="false" ht="13.8" hidden="true" customHeight="false" outlineLevel="0" collapsed="false">
      <c r="B54" s="30" t="s">
        <v>60</v>
      </c>
      <c r="C54" s="14" t="s">
        <v>23</v>
      </c>
      <c r="D54" s="14" t="s">
        <v>51</v>
      </c>
      <c r="E54" s="24" t="s">
        <v>53</v>
      </c>
      <c r="F54" s="14" t="s">
        <v>61</v>
      </c>
      <c r="G54" s="25" t="n">
        <v>0</v>
      </c>
      <c r="H54" s="21" t="e">
        <f aca="false">G54-#REF!</f>
        <v>#REF!</v>
      </c>
      <c r="I54" s="25" t="n">
        <v>0</v>
      </c>
      <c r="J54" s="26" t="n">
        <v>0</v>
      </c>
      <c r="K54" s="25" t="n">
        <f aca="false">J54-I54</f>
        <v>0</v>
      </c>
    </row>
    <row r="55" customFormat="false" ht="13.8" hidden="true" customHeight="false" outlineLevel="0" collapsed="false">
      <c r="B55" s="30" t="s">
        <v>62</v>
      </c>
      <c r="C55" s="14" t="s">
        <v>23</v>
      </c>
      <c r="D55" s="14" t="s">
        <v>51</v>
      </c>
      <c r="E55" s="24" t="s">
        <v>53</v>
      </c>
      <c r="F55" s="14" t="s">
        <v>63</v>
      </c>
      <c r="G55" s="25" t="n">
        <v>0</v>
      </c>
      <c r="H55" s="21"/>
      <c r="I55" s="25" t="n">
        <v>0</v>
      </c>
      <c r="J55" s="26" t="n">
        <v>0</v>
      </c>
      <c r="K55" s="25" t="n">
        <f aca="false">J55-I55</f>
        <v>0</v>
      </c>
    </row>
    <row r="56" customFormat="false" ht="27.6" hidden="false" customHeight="false" outlineLevel="0" collapsed="false">
      <c r="B56" s="29" t="s">
        <v>64</v>
      </c>
      <c r="C56" s="14" t="s">
        <v>23</v>
      </c>
      <c r="D56" s="14" t="s">
        <v>51</v>
      </c>
      <c r="E56" s="24" t="s">
        <v>65</v>
      </c>
      <c r="F56" s="14"/>
      <c r="G56" s="25" t="n">
        <f aca="false">G57+G61+G64</f>
        <v>215</v>
      </c>
      <c r="H56" s="25" t="e">
        <f aca="false">H57+H61+H64</f>
        <v>#REF!</v>
      </c>
      <c r="I56" s="25" t="n">
        <f aca="false">I57+I61+I64</f>
        <v>199.6</v>
      </c>
      <c r="J56" s="26" t="n">
        <f aca="false">J57+J61+J64</f>
        <v>236.5</v>
      </c>
      <c r="K56" s="25" t="n">
        <f aca="false">J56-I56</f>
        <v>36.9</v>
      </c>
    </row>
    <row r="57" customFormat="false" ht="13.8" hidden="false" customHeight="false" outlineLevel="0" collapsed="false">
      <c r="B57" s="29" t="s">
        <v>32</v>
      </c>
      <c r="C57" s="14" t="s">
        <v>23</v>
      </c>
      <c r="D57" s="14" t="s">
        <v>51</v>
      </c>
      <c r="E57" s="24" t="s">
        <v>65</v>
      </c>
      <c r="F57" s="14" t="s">
        <v>33</v>
      </c>
      <c r="G57" s="25" t="n">
        <f aca="false">G58+G59+G60</f>
        <v>123.8</v>
      </c>
      <c r="H57" s="21" t="e">
        <f aca="false">G57-#REF!</f>
        <v>#REF!</v>
      </c>
      <c r="I57" s="25" t="n">
        <f aca="false">I58+I59+I60</f>
        <v>108.4</v>
      </c>
      <c r="J57" s="26" t="n">
        <f aca="false">J58+J59+J60</f>
        <v>145.3</v>
      </c>
      <c r="K57" s="25" t="n">
        <f aca="false">J57-I57</f>
        <v>36.9</v>
      </c>
    </row>
    <row r="58" customFormat="false" ht="13.8" hidden="false" customHeight="false" outlineLevel="0" collapsed="false">
      <c r="B58" s="29" t="s">
        <v>34</v>
      </c>
      <c r="C58" s="14" t="s">
        <v>23</v>
      </c>
      <c r="D58" s="14" t="s">
        <v>51</v>
      </c>
      <c r="E58" s="24" t="s">
        <v>65</v>
      </c>
      <c r="F58" s="14" t="s">
        <v>35</v>
      </c>
      <c r="G58" s="25" t="n">
        <v>95.1</v>
      </c>
      <c r="H58" s="21" t="e">
        <f aca="false">G58-#REF!</f>
        <v>#REF!</v>
      </c>
      <c r="I58" s="25" t="n">
        <f aca="false">95.1-11.8</f>
        <v>83.3</v>
      </c>
      <c r="J58" s="26" t="n">
        <f aca="false">95.1-11.8+28.3</f>
        <v>111.6</v>
      </c>
      <c r="K58" s="33" t="n">
        <f aca="false">J58-I58</f>
        <v>28.3</v>
      </c>
    </row>
    <row r="59" customFormat="false" ht="13.8" hidden="false" customHeight="false" outlineLevel="0" collapsed="false">
      <c r="B59" s="30" t="s">
        <v>36</v>
      </c>
      <c r="C59" s="14" t="s">
        <v>23</v>
      </c>
      <c r="D59" s="14" t="s">
        <v>51</v>
      </c>
      <c r="E59" s="24" t="s">
        <v>65</v>
      </c>
      <c r="F59" s="14" t="s">
        <v>37</v>
      </c>
      <c r="G59" s="25" t="n">
        <v>0</v>
      </c>
      <c r="H59" s="21" t="e">
        <f aca="false">G59-#REF!</f>
        <v>#REF!</v>
      </c>
      <c r="I59" s="25" t="n">
        <v>0</v>
      </c>
      <c r="J59" s="26" t="n">
        <v>0</v>
      </c>
      <c r="K59" s="25" t="n">
        <f aca="false">J59-I59</f>
        <v>0</v>
      </c>
    </row>
    <row r="60" customFormat="false" ht="27.6" hidden="false" customHeight="false" outlineLevel="0" collapsed="false">
      <c r="B60" s="30" t="s">
        <v>38</v>
      </c>
      <c r="C60" s="14" t="s">
        <v>23</v>
      </c>
      <c r="D60" s="14" t="s">
        <v>51</v>
      </c>
      <c r="E60" s="24" t="s">
        <v>65</v>
      </c>
      <c r="F60" s="14" t="s">
        <v>39</v>
      </c>
      <c r="G60" s="25" t="n">
        <v>28.7</v>
      </c>
      <c r="H60" s="21"/>
      <c r="I60" s="25" t="n">
        <f aca="false">28.7-3.6</f>
        <v>25.1</v>
      </c>
      <c r="J60" s="26" t="n">
        <f aca="false">28.7-3.6+8.6</f>
        <v>33.7</v>
      </c>
      <c r="K60" s="33" t="n">
        <f aca="false">J60-I60</f>
        <v>8.6</v>
      </c>
    </row>
    <row r="61" customFormat="false" ht="13.8" hidden="false" customHeight="false" outlineLevel="0" collapsed="false">
      <c r="B61" s="29" t="s">
        <v>42</v>
      </c>
      <c r="C61" s="14" t="s">
        <v>23</v>
      </c>
      <c r="D61" s="14" t="s">
        <v>51</v>
      </c>
      <c r="E61" s="24" t="s">
        <v>65</v>
      </c>
      <c r="F61" s="14" t="s">
        <v>43</v>
      </c>
      <c r="G61" s="25" t="n">
        <f aca="false">G63+G62</f>
        <v>91.2</v>
      </c>
      <c r="H61" s="21" t="e">
        <f aca="false">G61-#REF!</f>
        <v>#REF!</v>
      </c>
      <c r="I61" s="25" t="n">
        <f aca="false">I63+I62</f>
        <v>91.2</v>
      </c>
      <c r="J61" s="26" t="n">
        <f aca="false">J63+J62</f>
        <v>91.2</v>
      </c>
      <c r="K61" s="25" t="n">
        <f aca="false">J61-I61</f>
        <v>0</v>
      </c>
    </row>
    <row r="62" customFormat="false" ht="27.6" hidden="false" customHeight="false" outlineLevel="0" collapsed="false">
      <c r="B62" s="30" t="s">
        <v>54</v>
      </c>
      <c r="C62" s="14" t="s">
        <v>23</v>
      </c>
      <c r="D62" s="14" t="s">
        <v>51</v>
      </c>
      <c r="E62" s="24" t="s">
        <v>65</v>
      </c>
      <c r="F62" s="14" t="s">
        <v>55</v>
      </c>
      <c r="G62" s="25" t="n">
        <v>3</v>
      </c>
      <c r="H62" s="21"/>
      <c r="I62" s="25" t="n">
        <v>10</v>
      </c>
      <c r="J62" s="26" t="n">
        <v>10</v>
      </c>
      <c r="K62" s="25" t="n">
        <f aca="false">J62-I62</f>
        <v>0</v>
      </c>
    </row>
    <row r="63" customFormat="false" ht="13.8" hidden="false" customHeight="false" outlineLevel="0" collapsed="false">
      <c r="B63" s="30" t="s">
        <v>44</v>
      </c>
      <c r="C63" s="14" t="s">
        <v>23</v>
      </c>
      <c r="D63" s="14" t="s">
        <v>51</v>
      </c>
      <c r="E63" s="24" t="s">
        <v>65</v>
      </c>
      <c r="F63" s="14" t="s">
        <v>45</v>
      </c>
      <c r="G63" s="25" t="n">
        <f aca="false">83.2+5</f>
        <v>88.2</v>
      </c>
      <c r="H63" s="21" t="e">
        <f aca="false">G63-#REF!</f>
        <v>#REF!</v>
      </c>
      <c r="I63" s="25" t="n">
        <v>81.2</v>
      </c>
      <c r="J63" s="26" t="n">
        <v>81.2</v>
      </c>
      <c r="K63" s="25" t="n">
        <f aca="false">J63-I63</f>
        <v>0</v>
      </c>
    </row>
    <row r="64" customFormat="false" ht="13.8" hidden="false" customHeight="false" outlineLevel="0" collapsed="false">
      <c r="B64" s="32" t="s">
        <v>56</v>
      </c>
      <c r="C64" s="14" t="s">
        <v>23</v>
      </c>
      <c r="D64" s="14" t="s">
        <v>51</v>
      </c>
      <c r="E64" s="24" t="s">
        <v>65</v>
      </c>
      <c r="F64" s="14" t="s">
        <v>57</v>
      </c>
      <c r="G64" s="25" t="n">
        <f aca="false">G65</f>
        <v>0</v>
      </c>
      <c r="H64" s="25" t="n">
        <f aca="false">H65</f>
        <v>0</v>
      </c>
      <c r="I64" s="25" t="n">
        <f aca="false">I65</f>
        <v>0</v>
      </c>
      <c r="J64" s="26" t="n">
        <f aca="false">J65</f>
        <v>0</v>
      </c>
      <c r="K64" s="25" t="n">
        <f aca="false">J64-I64</f>
        <v>0</v>
      </c>
    </row>
    <row r="65" customFormat="false" ht="13.8" hidden="false" customHeight="false" outlineLevel="0" collapsed="false">
      <c r="B65" s="30" t="s">
        <v>58</v>
      </c>
      <c r="C65" s="14" t="s">
        <v>23</v>
      </c>
      <c r="D65" s="14" t="s">
        <v>51</v>
      </c>
      <c r="E65" s="24" t="s">
        <v>65</v>
      </c>
      <c r="F65" s="14" t="s">
        <v>59</v>
      </c>
      <c r="G65" s="25" t="n">
        <f aca="false">G66</f>
        <v>0</v>
      </c>
      <c r="H65" s="25" t="n">
        <f aca="false">H66</f>
        <v>0</v>
      </c>
      <c r="I65" s="25" t="n">
        <f aca="false">I66</f>
        <v>0</v>
      </c>
      <c r="J65" s="26" t="n">
        <f aca="false">J66</f>
        <v>0</v>
      </c>
      <c r="K65" s="25" t="n">
        <f aca="false">J65-I65</f>
        <v>0</v>
      </c>
    </row>
    <row r="66" customFormat="false" ht="13.8" hidden="false" customHeight="false" outlineLevel="0" collapsed="false">
      <c r="B66" s="30" t="s">
        <v>62</v>
      </c>
      <c r="C66" s="14" t="s">
        <v>23</v>
      </c>
      <c r="D66" s="14" t="s">
        <v>51</v>
      </c>
      <c r="E66" s="24" t="s">
        <v>65</v>
      </c>
      <c r="F66" s="14" t="s">
        <v>63</v>
      </c>
      <c r="G66" s="25" t="n">
        <v>0</v>
      </c>
      <c r="H66" s="21"/>
      <c r="I66" s="25" t="n">
        <v>0</v>
      </c>
      <c r="J66" s="26" t="n">
        <v>0</v>
      </c>
      <c r="K66" s="25" t="n">
        <f aca="false">J66-I66</f>
        <v>0</v>
      </c>
    </row>
    <row r="67" customFormat="false" ht="44.4" hidden="true" customHeight="true" outlineLevel="0" collapsed="false">
      <c r="B67" s="30" t="s">
        <v>66</v>
      </c>
      <c r="C67" s="14" t="s">
        <v>23</v>
      </c>
      <c r="D67" s="14" t="s">
        <v>51</v>
      </c>
      <c r="E67" s="24" t="s">
        <v>67</v>
      </c>
      <c r="F67" s="14"/>
      <c r="G67" s="25" t="n">
        <f aca="false">G68</f>
        <v>0</v>
      </c>
      <c r="H67" s="25" t="n">
        <f aca="false">H68</f>
        <v>0</v>
      </c>
      <c r="I67" s="25" t="n">
        <f aca="false">I68</f>
        <v>0</v>
      </c>
      <c r="J67" s="31" t="n">
        <f aca="false">J68</f>
        <v>0</v>
      </c>
      <c r="K67" s="25" t="n">
        <f aca="false">J67-I67</f>
        <v>0</v>
      </c>
    </row>
    <row r="68" customFormat="false" ht="18" hidden="true" customHeight="true" outlineLevel="0" collapsed="false">
      <c r="B68" s="29" t="s">
        <v>32</v>
      </c>
      <c r="C68" s="14" t="s">
        <v>23</v>
      </c>
      <c r="D68" s="14" t="s">
        <v>51</v>
      </c>
      <c r="E68" s="24" t="s">
        <v>67</v>
      </c>
      <c r="F68" s="14" t="s">
        <v>33</v>
      </c>
      <c r="G68" s="25" t="n">
        <f aca="false">G69+G70</f>
        <v>0</v>
      </c>
      <c r="H68" s="25" t="n">
        <f aca="false">H69+H70</f>
        <v>0</v>
      </c>
      <c r="I68" s="25" t="n">
        <f aca="false">I69+I70</f>
        <v>0</v>
      </c>
      <c r="J68" s="31" t="n">
        <f aca="false">J69+J70</f>
        <v>0</v>
      </c>
      <c r="K68" s="25" t="n">
        <f aca="false">J68-I68</f>
        <v>0</v>
      </c>
    </row>
    <row r="69" customFormat="false" ht="13.8" hidden="true" customHeight="true" outlineLevel="0" collapsed="false">
      <c r="B69" s="29" t="s">
        <v>34</v>
      </c>
      <c r="C69" s="14" t="s">
        <v>23</v>
      </c>
      <c r="D69" s="14" t="s">
        <v>51</v>
      </c>
      <c r="E69" s="24" t="s">
        <v>67</v>
      </c>
      <c r="F69" s="14" t="s">
        <v>35</v>
      </c>
      <c r="G69" s="25" t="n">
        <v>0</v>
      </c>
      <c r="H69" s="21"/>
      <c r="I69" s="25" t="n">
        <v>0</v>
      </c>
      <c r="J69" s="31" t="n">
        <v>0</v>
      </c>
      <c r="K69" s="25" t="n">
        <f aca="false">J69-I69</f>
        <v>0</v>
      </c>
    </row>
    <row r="70" customFormat="false" ht="27.6" hidden="true" customHeight="true" outlineLevel="0" collapsed="false">
      <c r="B70" s="30" t="s">
        <v>38</v>
      </c>
      <c r="C70" s="14" t="s">
        <v>23</v>
      </c>
      <c r="D70" s="14" t="s">
        <v>51</v>
      </c>
      <c r="E70" s="24" t="s">
        <v>67</v>
      </c>
      <c r="F70" s="14" t="s">
        <v>39</v>
      </c>
      <c r="G70" s="25" t="n">
        <v>0</v>
      </c>
      <c r="H70" s="21"/>
      <c r="I70" s="25" t="n">
        <v>0</v>
      </c>
      <c r="J70" s="31" t="n">
        <v>0</v>
      </c>
      <c r="K70" s="25" t="n">
        <f aca="false">J70-I70</f>
        <v>0</v>
      </c>
    </row>
    <row r="71" customFormat="false" ht="41.4" hidden="true" customHeight="true" outlineLevel="0" collapsed="false">
      <c r="B71" s="30" t="s">
        <v>46</v>
      </c>
      <c r="C71" s="14" t="s">
        <v>23</v>
      </c>
      <c r="D71" s="14" t="s">
        <v>51</v>
      </c>
      <c r="E71" s="24" t="s">
        <v>47</v>
      </c>
      <c r="F71" s="14"/>
      <c r="G71" s="25" t="n">
        <f aca="false">G73</f>
        <v>0</v>
      </c>
      <c r="H71" s="21"/>
      <c r="I71" s="25" t="n">
        <f aca="false">I73</f>
        <v>0</v>
      </c>
      <c r="J71" s="31" t="n">
        <f aca="false">J73</f>
        <v>0</v>
      </c>
      <c r="K71" s="25" t="n">
        <f aca="false">J71-I71</f>
        <v>0</v>
      </c>
    </row>
    <row r="72" customFormat="false" ht="55.2" hidden="true" customHeight="true" outlineLevel="0" collapsed="false">
      <c r="B72" s="28" t="s">
        <v>30</v>
      </c>
      <c r="C72" s="14" t="s">
        <v>23</v>
      </c>
      <c r="D72" s="14" t="s">
        <v>51</v>
      </c>
      <c r="E72" s="24" t="s">
        <v>47</v>
      </c>
      <c r="F72" s="14" t="s">
        <v>31</v>
      </c>
      <c r="G72" s="25" t="n">
        <f aca="false">G73</f>
        <v>0</v>
      </c>
      <c r="H72" s="25" t="n">
        <f aca="false">H73</f>
        <v>0</v>
      </c>
      <c r="I72" s="25" t="n">
        <f aca="false">I73</f>
        <v>0</v>
      </c>
      <c r="J72" s="31" t="n">
        <f aca="false">J73</f>
        <v>0</v>
      </c>
      <c r="K72" s="25" t="n">
        <f aca="false">J72-I72</f>
        <v>0</v>
      </c>
    </row>
    <row r="73" customFormat="false" ht="13.8" hidden="true" customHeight="true" outlineLevel="0" collapsed="false">
      <c r="B73" s="29" t="s">
        <v>32</v>
      </c>
      <c r="C73" s="14" t="s">
        <v>23</v>
      </c>
      <c r="D73" s="14" t="s">
        <v>51</v>
      </c>
      <c r="E73" s="24" t="s">
        <v>47</v>
      </c>
      <c r="F73" s="14" t="s">
        <v>33</v>
      </c>
      <c r="G73" s="25" t="n">
        <f aca="false">G74+G75</f>
        <v>0</v>
      </c>
      <c r="H73" s="21"/>
      <c r="I73" s="25" t="n">
        <f aca="false">I74+I75</f>
        <v>0</v>
      </c>
      <c r="J73" s="31" t="n">
        <f aca="false">J74+J75</f>
        <v>0</v>
      </c>
      <c r="K73" s="25" t="n">
        <f aca="false">J73-I73</f>
        <v>0</v>
      </c>
    </row>
    <row r="74" customFormat="false" ht="13.8" hidden="true" customHeight="true" outlineLevel="0" collapsed="false">
      <c r="B74" s="29" t="s">
        <v>34</v>
      </c>
      <c r="C74" s="14" t="s">
        <v>23</v>
      </c>
      <c r="D74" s="14" t="s">
        <v>51</v>
      </c>
      <c r="E74" s="24" t="s">
        <v>47</v>
      </c>
      <c r="F74" s="14" t="s">
        <v>35</v>
      </c>
      <c r="G74" s="25" t="n">
        <v>0</v>
      </c>
      <c r="H74" s="21"/>
      <c r="I74" s="25" t="n">
        <v>0</v>
      </c>
      <c r="J74" s="31" t="n">
        <v>0</v>
      </c>
      <c r="K74" s="25" t="n">
        <f aca="false">J74-I74</f>
        <v>0</v>
      </c>
    </row>
    <row r="75" customFormat="false" ht="27.6" hidden="true" customHeight="true" outlineLevel="0" collapsed="false">
      <c r="B75" s="30" t="s">
        <v>38</v>
      </c>
      <c r="C75" s="14" t="s">
        <v>23</v>
      </c>
      <c r="D75" s="14" t="s">
        <v>51</v>
      </c>
      <c r="E75" s="24" t="s">
        <v>47</v>
      </c>
      <c r="F75" s="14" t="s">
        <v>39</v>
      </c>
      <c r="G75" s="25" t="n">
        <v>0</v>
      </c>
      <c r="H75" s="21"/>
      <c r="I75" s="25" t="n">
        <v>0</v>
      </c>
      <c r="J75" s="31" t="n">
        <v>0</v>
      </c>
      <c r="K75" s="25" t="n">
        <f aca="false">J75-I75</f>
        <v>0</v>
      </c>
    </row>
    <row r="76" s="34" customFormat="true" ht="41.4" hidden="false" customHeight="false" outlineLevel="0" collapsed="false">
      <c r="B76" s="35" t="s">
        <v>68</v>
      </c>
      <c r="C76" s="19" t="s">
        <v>23</v>
      </c>
      <c r="D76" s="19" t="s">
        <v>69</v>
      </c>
      <c r="E76" s="19"/>
      <c r="F76" s="19"/>
      <c r="G76" s="20" t="n">
        <f aca="false">G77+G102</f>
        <v>22491.2</v>
      </c>
      <c r="H76" s="20" t="e">
        <f aca="false">H77+H102</f>
        <v>#REF!</v>
      </c>
      <c r="I76" s="20" t="n">
        <f aca="false">I77+I102</f>
        <v>20025.9</v>
      </c>
      <c r="J76" s="22" t="n">
        <f aca="false">J77+J102</f>
        <v>24046.4</v>
      </c>
      <c r="K76" s="20" t="n">
        <f aca="false">J76-I76</f>
        <v>4020.5</v>
      </c>
    </row>
    <row r="77" customFormat="false" ht="27.6" hidden="false" customHeight="false" outlineLevel="0" collapsed="false">
      <c r="B77" s="29" t="s">
        <v>70</v>
      </c>
      <c r="C77" s="14" t="s">
        <v>71</v>
      </c>
      <c r="D77" s="14" t="s">
        <v>69</v>
      </c>
      <c r="E77" s="24" t="s">
        <v>25</v>
      </c>
      <c r="F77" s="14"/>
      <c r="G77" s="25" t="n">
        <f aca="false">G78</f>
        <v>20801.6</v>
      </c>
      <c r="H77" s="21"/>
      <c r="I77" s="25" t="n">
        <f aca="false">I78</f>
        <v>18336.3</v>
      </c>
      <c r="J77" s="26" t="n">
        <f aca="false">J78</f>
        <v>22267</v>
      </c>
      <c r="K77" s="25" t="n">
        <f aca="false">J77-I77</f>
        <v>3930.7</v>
      </c>
    </row>
    <row r="78" customFormat="false" ht="13.8" hidden="false" customHeight="false" outlineLevel="0" collapsed="false">
      <c r="B78" s="29" t="s">
        <v>72</v>
      </c>
      <c r="C78" s="14" t="s">
        <v>23</v>
      </c>
      <c r="D78" s="14" t="s">
        <v>69</v>
      </c>
      <c r="E78" s="24" t="s">
        <v>73</v>
      </c>
      <c r="F78" s="14"/>
      <c r="G78" s="25" t="n">
        <f aca="false">G79</f>
        <v>20801.6</v>
      </c>
      <c r="H78" s="21"/>
      <c r="I78" s="25" t="n">
        <f aca="false">I79</f>
        <v>18336.3</v>
      </c>
      <c r="J78" s="26" t="n">
        <f aca="false">J79</f>
        <v>22267</v>
      </c>
      <c r="K78" s="25" t="n">
        <f aca="false">J78-I78</f>
        <v>3930.7</v>
      </c>
    </row>
    <row r="79" customFormat="false" ht="41.4" hidden="false" customHeight="false" outlineLevel="0" collapsed="false">
      <c r="B79" s="29" t="s">
        <v>74</v>
      </c>
      <c r="C79" s="14" t="s">
        <v>23</v>
      </c>
      <c r="D79" s="14" t="s">
        <v>69</v>
      </c>
      <c r="E79" s="24" t="s">
        <v>75</v>
      </c>
      <c r="F79" s="14"/>
      <c r="G79" s="25" t="n">
        <f aca="false">G80+G97</f>
        <v>20801.6</v>
      </c>
      <c r="H79" s="25" t="n">
        <f aca="false">H80+H97</f>
        <v>0</v>
      </c>
      <c r="I79" s="25" t="n">
        <f aca="false">I80+I97</f>
        <v>18336.3</v>
      </c>
      <c r="J79" s="26" t="n">
        <f aca="false">J80+J97</f>
        <v>22267</v>
      </c>
      <c r="K79" s="25" t="n">
        <f aca="false">J79-I79</f>
        <v>3930.7</v>
      </c>
    </row>
    <row r="80" customFormat="false" ht="27.6" hidden="false" customHeight="false" outlineLevel="0" collapsed="false">
      <c r="B80" s="36" t="s">
        <v>76</v>
      </c>
      <c r="C80" s="14" t="s">
        <v>23</v>
      </c>
      <c r="D80" s="14" t="s">
        <v>69</v>
      </c>
      <c r="E80" s="37" t="s">
        <v>77</v>
      </c>
      <c r="F80" s="14"/>
      <c r="G80" s="25" t="n">
        <f aca="false">G81+G86+G90</f>
        <v>20801.6</v>
      </c>
      <c r="H80" s="21"/>
      <c r="I80" s="25" t="n">
        <f aca="false">I81+I86+I90</f>
        <v>18336.3</v>
      </c>
      <c r="J80" s="26" t="n">
        <f aca="false">J81+J86+J90</f>
        <v>22267</v>
      </c>
      <c r="K80" s="25" t="n">
        <f aca="false">J80-I80</f>
        <v>3930.7</v>
      </c>
    </row>
    <row r="81" customFormat="false" ht="55.2" hidden="false" customHeight="false" outlineLevel="0" collapsed="false">
      <c r="B81" s="38" t="s">
        <v>30</v>
      </c>
      <c r="C81" s="14" t="s">
        <v>23</v>
      </c>
      <c r="D81" s="14" t="s">
        <v>69</v>
      </c>
      <c r="E81" s="24" t="s">
        <v>78</v>
      </c>
      <c r="F81" s="14" t="s">
        <v>31</v>
      </c>
      <c r="G81" s="25" t="n">
        <f aca="false">G82</f>
        <v>20254.1</v>
      </c>
      <c r="H81" s="21" t="e">
        <f aca="false">G81-#REF!</f>
        <v>#REF!</v>
      </c>
      <c r="I81" s="25" t="n">
        <f aca="false">I82</f>
        <v>17788.8</v>
      </c>
      <c r="J81" s="26" t="n">
        <f aca="false">J82</f>
        <v>21687.8</v>
      </c>
      <c r="K81" s="25" t="n">
        <f aca="false">J81-I81</f>
        <v>3899</v>
      </c>
    </row>
    <row r="82" customFormat="false" ht="27.6" hidden="false" customHeight="false" outlineLevel="0" collapsed="false">
      <c r="B82" s="38" t="s">
        <v>79</v>
      </c>
      <c r="C82" s="14" t="s">
        <v>23</v>
      </c>
      <c r="D82" s="14" t="s">
        <v>69</v>
      </c>
      <c r="E82" s="24" t="s">
        <v>78</v>
      </c>
      <c r="F82" s="14" t="s">
        <v>33</v>
      </c>
      <c r="G82" s="25" t="n">
        <f aca="false">G83+G84+G85</f>
        <v>20254.1</v>
      </c>
      <c r="H82" s="21" t="e">
        <f aca="false">G82-#REF!</f>
        <v>#REF!</v>
      </c>
      <c r="I82" s="25" t="n">
        <f aca="false">I83+I84+I85</f>
        <v>17788.8</v>
      </c>
      <c r="J82" s="26" t="n">
        <f aca="false">J83+J84+J85</f>
        <v>21687.8</v>
      </c>
      <c r="K82" s="25" t="n">
        <f aca="false">J82-I82</f>
        <v>3899</v>
      </c>
    </row>
    <row r="83" customFormat="false" ht="13.8" hidden="false" customHeight="false" outlineLevel="0" collapsed="false">
      <c r="B83" s="29" t="s">
        <v>34</v>
      </c>
      <c r="C83" s="14" t="s">
        <v>23</v>
      </c>
      <c r="D83" s="14" t="s">
        <v>69</v>
      </c>
      <c r="E83" s="24" t="s">
        <v>78</v>
      </c>
      <c r="F83" s="14" t="s">
        <v>35</v>
      </c>
      <c r="G83" s="25" t="n">
        <v>15077.4</v>
      </c>
      <c r="H83" s="21" t="e">
        <f aca="false">G83-#REF!</f>
        <v>#REF!</v>
      </c>
      <c r="I83" s="25" t="n">
        <f aca="false">15077.4-1881.2</f>
        <v>13196.2</v>
      </c>
      <c r="J83" s="26" t="n">
        <f aca="false">15077.4-1881.2+3016.1</f>
        <v>16212.3</v>
      </c>
      <c r="K83" s="33" t="n">
        <f aca="false">J83-I83</f>
        <v>3016.1</v>
      </c>
    </row>
    <row r="84" customFormat="false" ht="13.8" hidden="false" customHeight="false" outlineLevel="0" collapsed="false">
      <c r="B84" s="30" t="s">
        <v>36</v>
      </c>
      <c r="C84" s="14" t="s">
        <v>23</v>
      </c>
      <c r="D84" s="14" t="s">
        <v>69</v>
      </c>
      <c r="E84" s="24" t="s">
        <v>78</v>
      </c>
      <c r="F84" s="14" t="s">
        <v>37</v>
      </c>
      <c r="G84" s="25" t="n">
        <f aca="false">20+50+425</f>
        <v>495</v>
      </c>
      <c r="H84" s="21" t="e">
        <f aca="false">G84-#REF!</f>
        <v>#REF!</v>
      </c>
      <c r="I84" s="25" t="n">
        <f aca="false">20+50+425</f>
        <v>495</v>
      </c>
      <c r="J84" s="26" t="n">
        <v>467</v>
      </c>
      <c r="K84" s="25" t="n">
        <f aca="false">J84-I84</f>
        <v>-28</v>
      </c>
    </row>
    <row r="85" customFormat="false" ht="27.6" hidden="false" customHeight="false" outlineLevel="0" collapsed="false">
      <c r="B85" s="30" t="s">
        <v>38</v>
      </c>
      <c r="C85" s="14" t="s">
        <v>23</v>
      </c>
      <c r="D85" s="14" t="s">
        <v>69</v>
      </c>
      <c r="E85" s="24" t="s">
        <v>78</v>
      </c>
      <c r="F85" s="14" t="s">
        <v>39</v>
      </c>
      <c r="G85" s="25" t="n">
        <f aca="false">4553.4+128.3</f>
        <v>4681.7</v>
      </c>
      <c r="H85" s="21"/>
      <c r="I85" s="25" t="n">
        <f aca="false">4553.4+128.3-584.1</f>
        <v>4097.6</v>
      </c>
      <c r="J85" s="26" t="n">
        <f aca="false">4553.4+128.3-584.1+910.9</f>
        <v>5008.5</v>
      </c>
      <c r="K85" s="33" t="n">
        <f aca="false">J85-I85</f>
        <v>910.9</v>
      </c>
    </row>
    <row r="86" customFormat="false" ht="27.6" hidden="false" customHeight="false" outlineLevel="0" collapsed="false">
      <c r="B86" s="28" t="s">
        <v>40</v>
      </c>
      <c r="C86" s="14" t="s">
        <v>23</v>
      </c>
      <c r="D86" s="14" t="s">
        <v>69</v>
      </c>
      <c r="E86" s="24" t="s">
        <v>78</v>
      </c>
      <c r="F86" s="14" t="s">
        <v>41</v>
      </c>
      <c r="G86" s="25" t="n">
        <f aca="false">G87</f>
        <v>477.5</v>
      </c>
      <c r="H86" s="21"/>
      <c r="I86" s="25" t="n">
        <f aca="false">I87</f>
        <v>477.5</v>
      </c>
      <c r="J86" s="26" t="n">
        <f aca="false">J87</f>
        <v>509.2</v>
      </c>
      <c r="K86" s="25" t="n">
        <f aca="false">J86-I86</f>
        <v>31.7</v>
      </c>
    </row>
    <row r="87" customFormat="false" ht="27.6" hidden="false" customHeight="false" outlineLevel="0" collapsed="false">
      <c r="B87" s="38" t="s">
        <v>80</v>
      </c>
      <c r="C87" s="14" t="s">
        <v>23</v>
      </c>
      <c r="D87" s="14" t="s">
        <v>69</v>
      </c>
      <c r="E87" s="24" t="s">
        <v>78</v>
      </c>
      <c r="F87" s="14" t="s">
        <v>43</v>
      </c>
      <c r="G87" s="25" t="n">
        <f aca="false">G88+G89</f>
        <v>477.5</v>
      </c>
      <c r="H87" s="21" t="e">
        <f aca="false">G87-#REF!</f>
        <v>#REF!</v>
      </c>
      <c r="I87" s="25" t="n">
        <f aca="false">I88+I89</f>
        <v>477.5</v>
      </c>
      <c r="J87" s="26" t="n">
        <f aca="false">J88+J89</f>
        <v>509.2</v>
      </c>
      <c r="K87" s="25" t="n">
        <f aca="false">J87-I87</f>
        <v>31.7</v>
      </c>
    </row>
    <row r="88" customFormat="false" ht="27.6" hidden="false" customHeight="false" outlineLevel="0" collapsed="false">
      <c r="B88" s="30" t="s">
        <v>54</v>
      </c>
      <c r="C88" s="14" t="s">
        <v>23</v>
      </c>
      <c r="D88" s="14" t="s">
        <v>69</v>
      </c>
      <c r="E88" s="24" t="s">
        <v>78</v>
      </c>
      <c r="F88" s="14" t="s">
        <v>55</v>
      </c>
      <c r="G88" s="25" t="n">
        <f aca="false">99.5+150+100</f>
        <v>349.5</v>
      </c>
      <c r="H88" s="21" t="e">
        <f aca="false">G88-#REF!</f>
        <v>#REF!</v>
      </c>
      <c r="I88" s="25" t="n">
        <f aca="false">99.5+150+100</f>
        <v>349.5</v>
      </c>
      <c r="J88" s="26" t="n">
        <v>319.8</v>
      </c>
      <c r="K88" s="25" t="n">
        <f aca="false">J88-I88</f>
        <v>-29.7</v>
      </c>
    </row>
    <row r="89" customFormat="false" ht="13.8" hidden="false" customHeight="false" outlineLevel="0" collapsed="false">
      <c r="B89" s="29" t="s">
        <v>81</v>
      </c>
      <c r="C89" s="14" t="s">
        <v>23</v>
      </c>
      <c r="D89" s="14" t="s">
        <v>69</v>
      </c>
      <c r="E89" s="24" t="s">
        <v>78</v>
      </c>
      <c r="F89" s="14" t="s">
        <v>45</v>
      </c>
      <c r="G89" s="25" t="n">
        <f aca="false">37+25+16+50</f>
        <v>128</v>
      </c>
      <c r="H89" s="21" t="e">
        <f aca="false">G89-#REF!</f>
        <v>#REF!</v>
      </c>
      <c r="I89" s="25" t="n">
        <f aca="false">37+25+16+50</f>
        <v>128</v>
      </c>
      <c r="J89" s="26" t="n">
        <v>189.4</v>
      </c>
      <c r="K89" s="25" t="n">
        <f aca="false">J89-I89</f>
        <v>61.4</v>
      </c>
    </row>
    <row r="90" customFormat="false" ht="13.8" hidden="false" customHeight="false" outlineLevel="0" collapsed="false">
      <c r="B90" s="32" t="s">
        <v>56</v>
      </c>
      <c r="C90" s="14" t="s">
        <v>23</v>
      </c>
      <c r="D90" s="14" t="s">
        <v>69</v>
      </c>
      <c r="E90" s="24" t="s">
        <v>78</v>
      </c>
      <c r="F90" s="14" t="s">
        <v>57</v>
      </c>
      <c r="G90" s="39" t="n">
        <f aca="false">G91+G93</f>
        <v>70</v>
      </c>
      <c r="H90" s="40" t="e">
        <f aca="false">H91+H93</f>
        <v>#REF!</v>
      </c>
      <c r="I90" s="39" t="n">
        <f aca="false">I91+I93</f>
        <v>70</v>
      </c>
      <c r="J90" s="41" t="n">
        <f aca="false">J91+J93</f>
        <v>70</v>
      </c>
      <c r="K90" s="25" t="n">
        <f aca="false">J90-I90</f>
        <v>0</v>
      </c>
    </row>
    <row r="91" customFormat="false" ht="13.8" hidden="false" customHeight="false" outlineLevel="0" collapsed="false">
      <c r="B91" s="29" t="s">
        <v>82</v>
      </c>
      <c r="C91" s="14" t="s">
        <v>23</v>
      </c>
      <c r="D91" s="14" t="s">
        <v>69</v>
      </c>
      <c r="E91" s="24" t="s">
        <v>78</v>
      </c>
      <c r="F91" s="14" t="s">
        <v>83</v>
      </c>
      <c r="G91" s="25" t="n">
        <f aca="false">G92</f>
        <v>0</v>
      </c>
      <c r="H91" s="21" t="e">
        <f aca="false">G91-#REF!</f>
        <v>#REF!</v>
      </c>
      <c r="I91" s="25" t="n">
        <f aca="false">I92</f>
        <v>0</v>
      </c>
      <c r="J91" s="26" t="n">
        <f aca="false">J92</f>
        <v>0</v>
      </c>
      <c r="K91" s="25" t="n">
        <f aca="false">J91-I91</f>
        <v>0</v>
      </c>
    </row>
    <row r="92" customFormat="false" ht="46.2" hidden="false" customHeight="true" outlineLevel="0" collapsed="false">
      <c r="B92" s="29" t="s">
        <v>84</v>
      </c>
      <c r="C92" s="14" t="s">
        <v>23</v>
      </c>
      <c r="D92" s="14" t="s">
        <v>69</v>
      </c>
      <c r="E92" s="24" t="s">
        <v>78</v>
      </c>
      <c r="F92" s="14" t="s">
        <v>85</v>
      </c>
      <c r="G92" s="25" t="n">
        <v>0</v>
      </c>
      <c r="H92" s="21" t="e">
        <f aca="false">G92-#REF!</f>
        <v>#REF!</v>
      </c>
      <c r="I92" s="25" t="n">
        <v>0</v>
      </c>
      <c r="J92" s="26" t="n">
        <v>0</v>
      </c>
      <c r="K92" s="25" t="n">
        <f aca="false">J92-I92</f>
        <v>0</v>
      </c>
    </row>
    <row r="93" customFormat="false" ht="13.8" hidden="false" customHeight="false" outlineLevel="0" collapsed="false">
      <c r="B93" s="30" t="s">
        <v>58</v>
      </c>
      <c r="C93" s="14" t="s">
        <v>23</v>
      </c>
      <c r="D93" s="14" t="s">
        <v>69</v>
      </c>
      <c r="E93" s="24" t="s">
        <v>78</v>
      </c>
      <c r="F93" s="14" t="s">
        <v>59</v>
      </c>
      <c r="G93" s="25" t="n">
        <f aca="false">G95+G94+G96</f>
        <v>70</v>
      </c>
      <c r="H93" s="21" t="e">
        <f aca="false">G93-#REF!</f>
        <v>#REF!</v>
      </c>
      <c r="I93" s="25" t="n">
        <f aca="false">I95+I94+I96</f>
        <v>70</v>
      </c>
      <c r="J93" s="26" t="n">
        <f aca="false">J95+J94+J96</f>
        <v>70</v>
      </c>
      <c r="K93" s="25" t="n">
        <f aca="false">J93-I93</f>
        <v>0</v>
      </c>
    </row>
    <row r="94" customFormat="false" ht="13.8" hidden="false" customHeight="false" outlineLevel="0" collapsed="false">
      <c r="B94" s="30" t="s">
        <v>86</v>
      </c>
      <c r="C94" s="14" t="s">
        <v>23</v>
      </c>
      <c r="D94" s="14" t="s">
        <v>69</v>
      </c>
      <c r="E94" s="24" t="s">
        <v>78</v>
      </c>
      <c r="F94" s="14" t="s">
        <v>87</v>
      </c>
      <c r="G94" s="25" t="n">
        <f aca="false">10</f>
        <v>10</v>
      </c>
      <c r="H94" s="21" t="e">
        <f aca="false">G94-#REF!</f>
        <v>#REF!</v>
      </c>
      <c r="I94" s="25" t="n">
        <f aca="false">10</f>
        <v>10</v>
      </c>
      <c r="J94" s="26" t="n">
        <f aca="false">10</f>
        <v>10</v>
      </c>
      <c r="K94" s="25" t="n">
        <f aca="false">J94-I94</f>
        <v>0</v>
      </c>
    </row>
    <row r="95" customFormat="false" ht="13.8" hidden="false" customHeight="false" outlineLevel="0" collapsed="false">
      <c r="B95" s="30" t="s">
        <v>60</v>
      </c>
      <c r="C95" s="14" t="s">
        <v>23</v>
      </c>
      <c r="D95" s="14" t="s">
        <v>69</v>
      </c>
      <c r="E95" s="24" t="s">
        <v>78</v>
      </c>
      <c r="F95" s="14" t="s">
        <v>61</v>
      </c>
      <c r="G95" s="25" t="n">
        <f aca="false">60</f>
        <v>60</v>
      </c>
      <c r="H95" s="21" t="e">
        <f aca="false">G95-#REF!</f>
        <v>#REF!</v>
      </c>
      <c r="I95" s="25" t="n">
        <f aca="false">60</f>
        <v>60</v>
      </c>
      <c r="J95" s="26" t="n">
        <f aca="false">60</f>
        <v>60</v>
      </c>
      <c r="K95" s="25" t="n">
        <f aca="false">J95-I95</f>
        <v>0</v>
      </c>
    </row>
    <row r="96" customFormat="false" ht="13.8" hidden="false" customHeight="false" outlineLevel="0" collapsed="false">
      <c r="B96" s="30" t="s">
        <v>62</v>
      </c>
      <c r="C96" s="14" t="s">
        <v>23</v>
      </c>
      <c r="D96" s="14" t="s">
        <v>69</v>
      </c>
      <c r="E96" s="24" t="s">
        <v>78</v>
      </c>
      <c r="F96" s="14" t="s">
        <v>63</v>
      </c>
      <c r="G96" s="25" t="n">
        <f aca="false">0</f>
        <v>0</v>
      </c>
      <c r="H96" s="21"/>
      <c r="I96" s="25" t="n">
        <f aca="false">0</f>
        <v>0</v>
      </c>
      <c r="J96" s="26" t="n">
        <f aca="false">0</f>
        <v>0</v>
      </c>
      <c r="K96" s="25" t="n">
        <f aca="false">J96-I96</f>
        <v>0</v>
      </c>
    </row>
    <row r="97" customFormat="false" ht="41.4" hidden="true" customHeight="true" outlineLevel="0" collapsed="false">
      <c r="B97" s="30" t="s">
        <v>46</v>
      </c>
      <c r="C97" s="14" t="s">
        <v>23</v>
      </c>
      <c r="D97" s="14" t="s">
        <v>69</v>
      </c>
      <c r="E97" s="24" t="s">
        <v>88</v>
      </c>
      <c r="F97" s="14"/>
      <c r="G97" s="25" t="n">
        <f aca="false">G98</f>
        <v>0</v>
      </c>
      <c r="H97" s="25" t="n">
        <f aca="false">H98</f>
        <v>0</v>
      </c>
      <c r="I97" s="25" t="n">
        <f aca="false">I98</f>
        <v>0</v>
      </c>
      <c r="J97" s="31" t="n">
        <f aca="false">J98</f>
        <v>0</v>
      </c>
      <c r="K97" s="25" t="n">
        <f aca="false">J97-I97</f>
        <v>0</v>
      </c>
    </row>
    <row r="98" customFormat="false" ht="55.2" hidden="true" customHeight="true" outlineLevel="0" collapsed="false">
      <c r="B98" s="28" t="s">
        <v>30</v>
      </c>
      <c r="C98" s="14" t="s">
        <v>23</v>
      </c>
      <c r="D98" s="14" t="s">
        <v>69</v>
      </c>
      <c r="E98" s="24" t="s">
        <v>88</v>
      </c>
      <c r="F98" s="14" t="s">
        <v>31</v>
      </c>
      <c r="G98" s="25" t="n">
        <f aca="false">G99</f>
        <v>0</v>
      </c>
      <c r="H98" s="25" t="n">
        <f aca="false">H99</f>
        <v>0</v>
      </c>
      <c r="I98" s="25" t="n">
        <f aca="false">I99</f>
        <v>0</v>
      </c>
      <c r="J98" s="31" t="n">
        <f aca="false">J99</f>
        <v>0</v>
      </c>
      <c r="K98" s="25" t="n">
        <f aca="false">J98-I98</f>
        <v>0</v>
      </c>
    </row>
    <row r="99" customFormat="false" ht="13.8" hidden="true" customHeight="true" outlineLevel="0" collapsed="false">
      <c r="B99" s="29" t="s">
        <v>32</v>
      </c>
      <c r="C99" s="14" t="s">
        <v>23</v>
      </c>
      <c r="D99" s="14" t="s">
        <v>69</v>
      </c>
      <c r="E99" s="24" t="s">
        <v>88</v>
      </c>
      <c r="F99" s="14" t="s">
        <v>33</v>
      </c>
      <c r="G99" s="25" t="n">
        <f aca="false">G100+G101</f>
        <v>0</v>
      </c>
      <c r="H99" s="25" t="n">
        <f aca="false">H100+H101</f>
        <v>0</v>
      </c>
      <c r="I99" s="25" t="n">
        <f aca="false">I100+I101</f>
        <v>0</v>
      </c>
      <c r="J99" s="31" t="n">
        <f aca="false">J100+J101</f>
        <v>0</v>
      </c>
      <c r="K99" s="25" t="n">
        <f aca="false">J99-I99</f>
        <v>0</v>
      </c>
    </row>
    <row r="100" customFormat="false" ht="13.8" hidden="true" customHeight="true" outlineLevel="0" collapsed="false">
      <c r="B100" s="29" t="s">
        <v>34</v>
      </c>
      <c r="C100" s="14" t="s">
        <v>23</v>
      </c>
      <c r="D100" s="14" t="s">
        <v>69</v>
      </c>
      <c r="E100" s="24" t="s">
        <v>88</v>
      </c>
      <c r="F100" s="14" t="s">
        <v>35</v>
      </c>
      <c r="G100" s="25" t="n">
        <v>0</v>
      </c>
      <c r="H100" s="21"/>
      <c r="I100" s="25" t="n">
        <v>0</v>
      </c>
      <c r="J100" s="31" t="n">
        <v>0</v>
      </c>
      <c r="K100" s="25" t="n">
        <f aca="false">J100-I100</f>
        <v>0</v>
      </c>
    </row>
    <row r="101" customFormat="false" ht="27.6" hidden="true" customHeight="true" outlineLevel="0" collapsed="false">
      <c r="B101" s="30" t="s">
        <v>38</v>
      </c>
      <c r="C101" s="14" t="s">
        <v>23</v>
      </c>
      <c r="D101" s="14" t="s">
        <v>69</v>
      </c>
      <c r="E101" s="24" t="s">
        <v>88</v>
      </c>
      <c r="F101" s="14" t="s">
        <v>39</v>
      </c>
      <c r="G101" s="25" t="n">
        <v>0</v>
      </c>
      <c r="H101" s="21"/>
      <c r="I101" s="25" t="n">
        <v>0</v>
      </c>
      <c r="J101" s="31" t="n">
        <v>0</v>
      </c>
      <c r="K101" s="25" t="n">
        <f aca="false">J101-I101</f>
        <v>0</v>
      </c>
    </row>
    <row r="102" customFormat="false" ht="13.8" hidden="false" customHeight="false" outlineLevel="0" collapsed="false">
      <c r="B102" s="23" t="s">
        <v>26</v>
      </c>
      <c r="C102" s="14" t="s">
        <v>23</v>
      </c>
      <c r="D102" s="14" t="s">
        <v>69</v>
      </c>
      <c r="E102" s="24" t="s">
        <v>27</v>
      </c>
      <c r="F102" s="14"/>
      <c r="G102" s="25" t="n">
        <f aca="false">G103+G106+G113+G120+G125+G134+G138</f>
        <v>1689.6</v>
      </c>
      <c r="H102" s="25" t="e">
        <f aca="false">H103+H106+H113+H120+H125+H134+H138</f>
        <v>#REF!</v>
      </c>
      <c r="I102" s="25" t="n">
        <f aca="false">I103+I106+I113+I120+I125+I134+I138</f>
        <v>1689.6</v>
      </c>
      <c r="J102" s="26" t="n">
        <f aca="false">J103+J106+J113+J120+J125+J134+J138</f>
        <v>1779.4</v>
      </c>
      <c r="K102" s="25" t="n">
        <f aca="false">J102-I102</f>
        <v>89.8</v>
      </c>
    </row>
    <row r="103" customFormat="false" ht="33.75" hidden="false" customHeight="true" outlineLevel="0" collapsed="false">
      <c r="B103" s="29" t="s">
        <v>89</v>
      </c>
      <c r="C103" s="14" t="s">
        <v>23</v>
      </c>
      <c r="D103" s="14" t="s">
        <v>69</v>
      </c>
      <c r="E103" s="24" t="s">
        <v>90</v>
      </c>
      <c r="F103" s="14"/>
      <c r="G103" s="25" t="n">
        <f aca="false">G104</f>
        <v>0</v>
      </c>
      <c r="H103" s="21"/>
      <c r="I103" s="25" t="n">
        <f aca="false">I104</f>
        <v>0</v>
      </c>
      <c r="J103" s="26" t="n">
        <f aca="false">J104</f>
        <v>0</v>
      </c>
      <c r="K103" s="25" t="n">
        <f aca="false">J103-I103</f>
        <v>0</v>
      </c>
    </row>
    <row r="104" customFormat="false" ht="13.8" hidden="false" customHeight="false" outlineLevel="0" collapsed="false">
      <c r="B104" s="29" t="s">
        <v>42</v>
      </c>
      <c r="C104" s="14" t="s">
        <v>23</v>
      </c>
      <c r="D104" s="14" t="s">
        <v>69</v>
      </c>
      <c r="E104" s="24" t="s">
        <v>90</v>
      </c>
      <c r="F104" s="14" t="s">
        <v>43</v>
      </c>
      <c r="G104" s="25" t="n">
        <f aca="false">G105</f>
        <v>0</v>
      </c>
      <c r="H104" s="21"/>
      <c r="I104" s="25" t="n">
        <f aca="false">I105</f>
        <v>0</v>
      </c>
      <c r="J104" s="26" t="n">
        <f aca="false">J105</f>
        <v>0</v>
      </c>
      <c r="K104" s="25" t="n">
        <f aca="false">J104-I104</f>
        <v>0</v>
      </c>
    </row>
    <row r="105" customFormat="false" ht="13.8" hidden="false" customHeight="false" outlineLevel="0" collapsed="false">
      <c r="B105" s="29" t="s">
        <v>81</v>
      </c>
      <c r="C105" s="14" t="s">
        <v>71</v>
      </c>
      <c r="D105" s="14" t="s">
        <v>69</v>
      </c>
      <c r="E105" s="24" t="s">
        <v>90</v>
      </c>
      <c r="F105" s="14" t="s">
        <v>45</v>
      </c>
      <c r="G105" s="25" t="n">
        <v>0</v>
      </c>
      <c r="H105" s="21"/>
      <c r="I105" s="25" t="n">
        <v>0</v>
      </c>
      <c r="J105" s="26" t="n">
        <v>0</v>
      </c>
      <c r="K105" s="25" t="n">
        <f aca="false">J105-I105</f>
        <v>0</v>
      </c>
    </row>
    <row r="106" customFormat="false" ht="13.8" hidden="false" customHeight="false" outlineLevel="0" collapsed="false">
      <c r="B106" s="38" t="s">
        <v>91</v>
      </c>
      <c r="C106" s="14" t="s">
        <v>23</v>
      </c>
      <c r="D106" s="14" t="s">
        <v>69</v>
      </c>
      <c r="E106" s="24" t="s">
        <v>92</v>
      </c>
      <c r="F106" s="14"/>
      <c r="G106" s="25" t="n">
        <f aca="false">G107+G111</f>
        <v>790.1</v>
      </c>
      <c r="H106" s="21" t="e">
        <f aca="false">G106-#REF!</f>
        <v>#REF!</v>
      </c>
      <c r="I106" s="25" t="n">
        <f aca="false">I107+I111</f>
        <v>790.1</v>
      </c>
      <c r="J106" s="26" t="n">
        <f aca="false">J107+J111</f>
        <v>790.1</v>
      </c>
      <c r="K106" s="25" t="n">
        <f aca="false">J106-I106</f>
        <v>0</v>
      </c>
    </row>
    <row r="107" customFormat="false" ht="55.2" hidden="false" customHeight="false" outlineLevel="0" collapsed="false">
      <c r="B107" s="38" t="s">
        <v>30</v>
      </c>
      <c r="C107" s="14" t="s">
        <v>23</v>
      </c>
      <c r="D107" s="14" t="s">
        <v>69</v>
      </c>
      <c r="E107" s="24" t="s">
        <v>92</v>
      </c>
      <c r="F107" s="14" t="s">
        <v>31</v>
      </c>
      <c r="G107" s="25" t="n">
        <f aca="false">G108</f>
        <v>790.1</v>
      </c>
      <c r="H107" s="21"/>
      <c r="I107" s="25" t="n">
        <f aca="false">I108</f>
        <v>790.1</v>
      </c>
      <c r="J107" s="26" t="n">
        <f aca="false">J108</f>
        <v>790.1</v>
      </c>
      <c r="K107" s="25" t="n">
        <f aca="false">J107-I107</f>
        <v>0</v>
      </c>
    </row>
    <row r="108" customFormat="false" ht="27.6" hidden="false" customHeight="false" outlineLevel="0" collapsed="false">
      <c r="B108" s="38" t="s">
        <v>79</v>
      </c>
      <c r="C108" s="42" t="s">
        <v>23</v>
      </c>
      <c r="D108" s="42" t="s">
        <v>69</v>
      </c>
      <c r="E108" s="24" t="s">
        <v>92</v>
      </c>
      <c r="F108" s="14" t="s">
        <v>33</v>
      </c>
      <c r="G108" s="25" t="n">
        <f aca="false">G109+G110</f>
        <v>790.1</v>
      </c>
      <c r="H108" s="21" t="e">
        <f aca="false">G108-#REF!</f>
        <v>#REF!</v>
      </c>
      <c r="I108" s="25" t="n">
        <f aca="false">I109+I110</f>
        <v>790.1</v>
      </c>
      <c r="J108" s="26" t="n">
        <f aca="false">J109+J110</f>
        <v>790.1</v>
      </c>
      <c r="K108" s="25" t="n">
        <f aca="false">J108-I108</f>
        <v>0</v>
      </c>
    </row>
    <row r="109" customFormat="false" ht="13.8" hidden="false" customHeight="false" outlineLevel="0" collapsed="false">
      <c r="B109" s="29" t="s">
        <v>34</v>
      </c>
      <c r="C109" s="42" t="s">
        <v>23</v>
      </c>
      <c r="D109" s="42" t="s">
        <v>69</v>
      </c>
      <c r="E109" s="24" t="s">
        <v>92</v>
      </c>
      <c r="F109" s="14" t="s">
        <v>35</v>
      </c>
      <c r="G109" s="43" t="n">
        <v>606.8</v>
      </c>
      <c r="H109" s="21" t="e">
        <f aca="false">G109-#REF!</f>
        <v>#REF!</v>
      </c>
      <c r="I109" s="43" t="n">
        <v>606.8</v>
      </c>
      <c r="J109" s="44" t="n">
        <v>606.8</v>
      </c>
      <c r="K109" s="25" t="n">
        <f aca="false">J109-I109</f>
        <v>0</v>
      </c>
    </row>
    <row r="110" customFormat="false" ht="27.6" hidden="false" customHeight="false" outlineLevel="0" collapsed="false">
      <c r="B110" s="30" t="s">
        <v>38</v>
      </c>
      <c r="C110" s="42" t="s">
        <v>23</v>
      </c>
      <c r="D110" s="42" t="s">
        <v>69</v>
      </c>
      <c r="E110" s="24" t="s">
        <v>92</v>
      </c>
      <c r="F110" s="14" t="s">
        <v>39</v>
      </c>
      <c r="G110" s="43" t="n">
        <v>183.3</v>
      </c>
      <c r="H110" s="21"/>
      <c r="I110" s="43" t="n">
        <v>183.3</v>
      </c>
      <c r="J110" s="44" t="n">
        <v>183.3</v>
      </c>
      <c r="K110" s="25" t="n">
        <f aca="false">J110-I110</f>
        <v>0</v>
      </c>
    </row>
    <row r="111" customFormat="false" ht="13.8" hidden="false" customHeight="false" outlineLevel="0" collapsed="false">
      <c r="B111" s="29" t="s">
        <v>42</v>
      </c>
      <c r="C111" s="42" t="s">
        <v>23</v>
      </c>
      <c r="D111" s="42" t="s">
        <v>69</v>
      </c>
      <c r="E111" s="24" t="s">
        <v>92</v>
      </c>
      <c r="F111" s="14" t="s">
        <v>43</v>
      </c>
      <c r="G111" s="43" t="n">
        <f aca="false">G112</f>
        <v>0</v>
      </c>
      <c r="H111" s="21"/>
      <c r="I111" s="43" t="n">
        <f aca="false">I112</f>
        <v>0</v>
      </c>
      <c r="J111" s="44" t="n">
        <f aca="false">J112</f>
        <v>0</v>
      </c>
      <c r="K111" s="25" t="n">
        <f aca="false">J111-I111</f>
        <v>0</v>
      </c>
    </row>
    <row r="112" customFormat="false" ht="13.8" hidden="false" customHeight="false" outlineLevel="0" collapsed="false">
      <c r="B112" s="29" t="s">
        <v>81</v>
      </c>
      <c r="C112" s="42" t="s">
        <v>23</v>
      </c>
      <c r="D112" s="42" t="s">
        <v>69</v>
      </c>
      <c r="E112" s="24" t="s">
        <v>92</v>
      </c>
      <c r="F112" s="14" t="s">
        <v>45</v>
      </c>
      <c r="G112" s="43" t="n">
        <v>0</v>
      </c>
      <c r="H112" s="21"/>
      <c r="I112" s="43" t="n">
        <v>0</v>
      </c>
      <c r="J112" s="44" t="n">
        <v>0</v>
      </c>
      <c r="K112" s="25" t="n">
        <f aca="false">J112-I112</f>
        <v>0</v>
      </c>
    </row>
    <row r="113" customFormat="false" ht="27.6" hidden="false" customHeight="false" outlineLevel="0" collapsed="false">
      <c r="B113" s="38" t="s">
        <v>93</v>
      </c>
      <c r="C113" s="14" t="s">
        <v>23</v>
      </c>
      <c r="D113" s="14" t="s">
        <v>69</v>
      </c>
      <c r="E113" s="24" t="s">
        <v>94</v>
      </c>
      <c r="F113" s="14"/>
      <c r="G113" s="25" t="n">
        <f aca="false">G114+G118</f>
        <v>13.8</v>
      </c>
      <c r="H113" s="21" t="e">
        <f aca="false">G113-#REF!</f>
        <v>#REF!</v>
      </c>
      <c r="I113" s="25" t="n">
        <f aca="false">I114+I118</f>
        <v>13.8</v>
      </c>
      <c r="J113" s="26" t="n">
        <f aca="false">J114+J118</f>
        <v>13.8</v>
      </c>
      <c r="K113" s="25" t="n">
        <f aca="false">J113-I113</f>
        <v>0</v>
      </c>
    </row>
    <row r="114" customFormat="false" ht="27.6" hidden="false" customHeight="false" outlineLevel="0" collapsed="false">
      <c r="B114" s="28" t="s">
        <v>40</v>
      </c>
      <c r="C114" s="14" t="s">
        <v>23</v>
      </c>
      <c r="D114" s="14" t="s">
        <v>69</v>
      </c>
      <c r="E114" s="24" t="s">
        <v>94</v>
      </c>
      <c r="F114" s="14" t="s">
        <v>41</v>
      </c>
      <c r="G114" s="25" t="n">
        <f aca="false">G115</f>
        <v>1.2</v>
      </c>
      <c r="H114" s="45"/>
      <c r="I114" s="25" t="n">
        <f aca="false">I115</f>
        <v>1.2</v>
      </c>
      <c r="J114" s="26" t="n">
        <f aca="false">J115</f>
        <v>1.2</v>
      </c>
      <c r="K114" s="25" t="n">
        <f aca="false">J114-I114</f>
        <v>0</v>
      </c>
    </row>
    <row r="115" s="46" customFormat="true" ht="27.6" hidden="false" customHeight="false" outlineLevel="0" collapsed="false">
      <c r="B115" s="38" t="s">
        <v>80</v>
      </c>
      <c r="C115" s="42" t="s">
        <v>23</v>
      </c>
      <c r="D115" s="42" t="s">
        <v>69</v>
      </c>
      <c r="E115" s="24" t="s">
        <v>94</v>
      </c>
      <c r="F115" s="14" t="s">
        <v>43</v>
      </c>
      <c r="G115" s="25" t="n">
        <f aca="false">G117+G116</f>
        <v>1.2</v>
      </c>
      <c r="H115" s="47" t="e">
        <f aca="false">G115-#REF!</f>
        <v>#REF!</v>
      </c>
      <c r="I115" s="25" t="n">
        <f aca="false">I117+I116</f>
        <v>1.2</v>
      </c>
      <c r="J115" s="26" t="n">
        <f aca="false">J117+J116</f>
        <v>1.2</v>
      </c>
      <c r="K115" s="25" t="n">
        <f aca="false">J115-I115</f>
        <v>0</v>
      </c>
    </row>
    <row r="116" customFormat="false" ht="27.6" hidden="false" customHeight="false" outlineLevel="0" collapsed="false">
      <c r="B116" s="30" t="s">
        <v>54</v>
      </c>
      <c r="C116" s="42" t="s">
        <v>23</v>
      </c>
      <c r="D116" s="42" t="s">
        <v>69</v>
      </c>
      <c r="E116" s="24" t="s">
        <v>94</v>
      </c>
      <c r="F116" s="14" t="s">
        <v>55</v>
      </c>
      <c r="G116" s="25" t="n">
        <v>0</v>
      </c>
      <c r="H116" s="48" t="e">
        <f aca="false">G116-#REF!</f>
        <v>#REF!</v>
      </c>
      <c r="I116" s="25" t="n">
        <v>0</v>
      </c>
      <c r="J116" s="26" t="n">
        <v>0</v>
      </c>
      <c r="K116" s="25" t="n">
        <f aca="false">J116-I116</f>
        <v>0</v>
      </c>
    </row>
    <row r="117" customFormat="false" ht="13.8" hidden="false" customHeight="false" outlineLevel="0" collapsed="false">
      <c r="B117" s="29" t="s">
        <v>81</v>
      </c>
      <c r="C117" s="42" t="s">
        <v>23</v>
      </c>
      <c r="D117" s="42" t="s">
        <v>69</v>
      </c>
      <c r="E117" s="24" t="s">
        <v>94</v>
      </c>
      <c r="F117" s="14" t="s">
        <v>45</v>
      </c>
      <c r="G117" s="25" t="n">
        <v>1.2</v>
      </c>
      <c r="H117" s="21" t="e">
        <f aca="false">G117-#REF!</f>
        <v>#REF!</v>
      </c>
      <c r="I117" s="25" t="n">
        <v>1.2</v>
      </c>
      <c r="J117" s="26" t="n">
        <v>1.2</v>
      </c>
      <c r="K117" s="25" t="n">
        <f aca="false">J117-I117</f>
        <v>0</v>
      </c>
    </row>
    <row r="118" customFormat="false" ht="13.8" hidden="false" customHeight="false" outlineLevel="0" collapsed="false">
      <c r="B118" s="29" t="s">
        <v>95</v>
      </c>
      <c r="C118" s="42" t="s">
        <v>23</v>
      </c>
      <c r="D118" s="42" t="s">
        <v>69</v>
      </c>
      <c r="E118" s="24" t="s">
        <v>94</v>
      </c>
      <c r="F118" s="14" t="s">
        <v>96</v>
      </c>
      <c r="G118" s="25" t="n">
        <f aca="false">G119</f>
        <v>12.6</v>
      </c>
      <c r="H118" s="21"/>
      <c r="I118" s="25" t="n">
        <f aca="false">I119</f>
        <v>12.6</v>
      </c>
      <c r="J118" s="26" t="n">
        <f aca="false">J119</f>
        <v>12.6</v>
      </c>
      <c r="K118" s="25" t="n">
        <f aca="false">J118-I118</f>
        <v>0</v>
      </c>
    </row>
    <row r="119" customFormat="false" ht="13.8" hidden="false" customHeight="false" outlineLevel="0" collapsed="false">
      <c r="B119" s="32" t="s">
        <v>97</v>
      </c>
      <c r="C119" s="42" t="s">
        <v>23</v>
      </c>
      <c r="D119" s="42" t="s">
        <v>69</v>
      </c>
      <c r="E119" s="24" t="s">
        <v>94</v>
      </c>
      <c r="F119" s="14" t="s">
        <v>98</v>
      </c>
      <c r="G119" s="25" t="n">
        <v>12.6</v>
      </c>
      <c r="H119" s="21" t="e">
        <f aca="false">G119-#REF!</f>
        <v>#REF!</v>
      </c>
      <c r="I119" s="25" t="n">
        <v>12.6</v>
      </c>
      <c r="J119" s="26" t="n">
        <v>12.6</v>
      </c>
      <c r="K119" s="25" t="n">
        <f aca="false">J119-I119</f>
        <v>0</v>
      </c>
    </row>
    <row r="120" customFormat="false" ht="41.4" hidden="false" customHeight="false" outlineLevel="0" collapsed="false">
      <c r="B120" s="29" t="s">
        <v>99</v>
      </c>
      <c r="C120" s="14" t="s">
        <v>23</v>
      </c>
      <c r="D120" s="14" t="s">
        <v>69</v>
      </c>
      <c r="E120" s="24" t="s">
        <v>100</v>
      </c>
      <c r="F120" s="14"/>
      <c r="G120" s="25" t="n">
        <f aca="false">G121</f>
        <v>773.6</v>
      </c>
      <c r="H120" s="21" t="e">
        <f aca="false">G120-#REF!</f>
        <v>#REF!</v>
      </c>
      <c r="I120" s="25" t="n">
        <f aca="false">I121</f>
        <v>773.6</v>
      </c>
      <c r="J120" s="26" t="n">
        <f aca="false">J121</f>
        <v>773.6</v>
      </c>
      <c r="K120" s="25" t="n">
        <f aca="false">J120-I120</f>
        <v>0</v>
      </c>
      <c r="L120" s="49"/>
    </row>
    <row r="121" customFormat="false" ht="55.2" hidden="false" customHeight="false" outlineLevel="0" collapsed="false">
      <c r="B121" s="38" t="s">
        <v>30</v>
      </c>
      <c r="C121" s="14" t="s">
        <v>23</v>
      </c>
      <c r="D121" s="14" t="s">
        <v>69</v>
      </c>
      <c r="E121" s="24" t="s">
        <v>100</v>
      </c>
      <c r="F121" s="14" t="s">
        <v>31</v>
      </c>
      <c r="G121" s="25" t="n">
        <f aca="false">G122</f>
        <v>773.6</v>
      </c>
      <c r="H121" s="21"/>
      <c r="I121" s="25" t="n">
        <f aca="false">I122</f>
        <v>773.6</v>
      </c>
      <c r="J121" s="26" t="n">
        <f aca="false">J122</f>
        <v>773.6</v>
      </c>
      <c r="K121" s="25" t="n">
        <f aca="false">J121-I121</f>
        <v>0</v>
      </c>
    </row>
    <row r="122" customFormat="false" ht="13.8" hidden="false" customHeight="false" outlineLevel="0" collapsed="false">
      <c r="B122" s="29" t="s">
        <v>32</v>
      </c>
      <c r="C122" s="14" t="s">
        <v>23</v>
      </c>
      <c r="D122" s="14" t="s">
        <v>69</v>
      </c>
      <c r="E122" s="24" t="s">
        <v>100</v>
      </c>
      <c r="F122" s="14" t="s">
        <v>33</v>
      </c>
      <c r="G122" s="25" t="n">
        <f aca="false">G123+G124</f>
        <v>773.6</v>
      </c>
      <c r="H122" s="21" t="e">
        <f aca="false">G122-#REF!</f>
        <v>#REF!</v>
      </c>
      <c r="I122" s="25" t="n">
        <f aca="false">I123+I124</f>
        <v>773.6</v>
      </c>
      <c r="J122" s="26" t="n">
        <f aca="false">J123+J124</f>
        <v>773.6</v>
      </c>
      <c r="K122" s="25" t="n">
        <f aca="false">J122-I122</f>
        <v>0</v>
      </c>
    </row>
    <row r="123" customFormat="false" ht="13.8" hidden="false" customHeight="false" outlineLevel="0" collapsed="false">
      <c r="B123" s="29" t="s">
        <v>34</v>
      </c>
      <c r="C123" s="14" t="s">
        <v>23</v>
      </c>
      <c r="D123" s="14" t="s">
        <v>69</v>
      </c>
      <c r="E123" s="24" t="s">
        <v>100</v>
      </c>
      <c r="F123" s="14" t="s">
        <v>35</v>
      </c>
      <c r="G123" s="25" t="n">
        <v>594.2</v>
      </c>
      <c r="H123" s="21" t="e">
        <f aca="false">G123-#REF!</f>
        <v>#REF!</v>
      </c>
      <c r="I123" s="25" t="n">
        <v>594.2</v>
      </c>
      <c r="J123" s="26" t="n">
        <v>594.2</v>
      </c>
      <c r="K123" s="25" t="n">
        <f aca="false">J123-I123</f>
        <v>0</v>
      </c>
      <c r="L123" s="49"/>
    </row>
    <row r="124" customFormat="false" ht="27.6" hidden="false" customHeight="false" outlineLevel="0" collapsed="false">
      <c r="B124" s="30" t="s">
        <v>38</v>
      </c>
      <c r="C124" s="14" t="s">
        <v>23</v>
      </c>
      <c r="D124" s="14" t="s">
        <v>69</v>
      </c>
      <c r="E124" s="24" t="s">
        <v>100</v>
      </c>
      <c r="F124" s="14" t="s">
        <v>39</v>
      </c>
      <c r="G124" s="25" t="n">
        <v>179.4</v>
      </c>
      <c r="H124" s="21"/>
      <c r="I124" s="25" t="n">
        <v>179.4</v>
      </c>
      <c r="J124" s="26" t="n">
        <v>179.4</v>
      </c>
      <c r="K124" s="25" t="n">
        <f aca="false">J124-I124</f>
        <v>0</v>
      </c>
      <c r="L124" s="49"/>
    </row>
    <row r="125" customFormat="false" ht="55.2" hidden="false" customHeight="false" outlineLevel="0" collapsed="false">
      <c r="B125" s="50" t="s">
        <v>101</v>
      </c>
      <c r="C125" s="14" t="s">
        <v>23</v>
      </c>
      <c r="D125" s="14" t="s">
        <v>69</v>
      </c>
      <c r="E125" s="24" t="s">
        <v>100</v>
      </c>
      <c r="F125" s="14"/>
      <c r="G125" s="25" t="n">
        <f aca="false">G126+G130</f>
        <v>112.1</v>
      </c>
      <c r="H125" s="21" t="e">
        <f aca="false">G125-#REF!</f>
        <v>#REF!</v>
      </c>
      <c r="I125" s="25" t="n">
        <f aca="false">I126+I130</f>
        <v>112.1</v>
      </c>
      <c r="J125" s="26" t="n">
        <f aca="false">J126+J130</f>
        <v>112.1</v>
      </c>
      <c r="K125" s="25" t="n">
        <f aca="false">J125-I125</f>
        <v>0</v>
      </c>
    </row>
    <row r="126" customFormat="false" ht="55.2" hidden="false" customHeight="false" outlineLevel="0" collapsed="false">
      <c r="B126" s="38" t="s">
        <v>30</v>
      </c>
      <c r="C126" s="14" t="s">
        <v>23</v>
      </c>
      <c r="D126" s="14" t="s">
        <v>69</v>
      </c>
      <c r="E126" s="24" t="s">
        <v>100</v>
      </c>
      <c r="F126" s="14" t="s">
        <v>31</v>
      </c>
      <c r="G126" s="25" t="n">
        <f aca="false">G127</f>
        <v>92.1</v>
      </c>
      <c r="H126" s="21"/>
      <c r="I126" s="25" t="n">
        <f aca="false">I127</f>
        <v>92.1</v>
      </c>
      <c r="J126" s="26" t="n">
        <f aca="false">J127</f>
        <v>92.1</v>
      </c>
      <c r="K126" s="25" t="n">
        <f aca="false">J126-I126</f>
        <v>0</v>
      </c>
    </row>
    <row r="127" customFormat="false" ht="17.25" hidden="false" customHeight="true" outlineLevel="0" collapsed="false">
      <c r="B127" s="29" t="s">
        <v>32</v>
      </c>
      <c r="C127" s="14" t="s">
        <v>23</v>
      </c>
      <c r="D127" s="14" t="s">
        <v>69</v>
      </c>
      <c r="E127" s="24" t="s">
        <v>100</v>
      </c>
      <c r="F127" s="14" t="s">
        <v>33</v>
      </c>
      <c r="G127" s="25" t="n">
        <f aca="false">G128+G129</f>
        <v>92.1</v>
      </c>
      <c r="H127" s="21" t="e">
        <f aca="false">G127-#REF!</f>
        <v>#REF!</v>
      </c>
      <c r="I127" s="25" t="n">
        <f aca="false">I128+I129</f>
        <v>92.1</v>
      </c>
      <c r="J127" s="26" t="n">
        <f aca="false">J128+J129</f>
        <v>92.1</v>
      </c>
      <c r="K127" s="25" t="n">
        <f aca="false">J127-I127</f>
        <v>0</v>
      </c>
    </row>
    <row r="128" customFormat="false" ht="13.8" hidden="false" customHeight="false" outlineLevel="0" collapsed="false">
      <c r="B128" s="29" t="s">
        <v>34</v>
      </c>
      <c r="C128" s="14" t="s">
        <v>23</v>
      </c>
      <c r="D128" s="14" t="s">
        <v>69</v>
      </c>
      <c r="E128" s="24" t="s">
        <v>100</v>
      </c>
      <c r="F128" s="14" t="s">
        <v>35</v>
      </c>
      <c r="G128" s="25" t="n">
        <v>70.7</v>
      </c>
      <c r="H128" s="21" t="e">
        <f aca="false">G128-#REF!</f>
        <v>#REF!</v>
      </c>
      <c r="I128" s="25" t="n">
        <v>70.7</v>
      </c>
      <c r="J128" s="26" t="n">
        <v>70.7</v>
      </c>
      <c r="K128" s="25" t="n">
        <f aca="false">J128-I128</f>
        <v>0</v>
      </c>
    </row>
    <row r="129" customFormat="false" ht="27.6" hidden="false" customHeight="false" outlineLevel="0" collapsed="false">
      <c r="B129" s="30" t="s">
        <v>38</v>
      </c>
      <c r="C129" s="14" t="s">
        <v>23</v>
      </c>
      <c r="D129" s="14" t="s">
        <v>69</v>
      </c>
      <c r="E129" s="24" t="s">
        <v>100</v>
      </c>
      <c r="F129" s="14" t="s">
        <v>39</v>
      </c>
      <c r="G129" s="25" t="n">
        <v>21.4</v>
      </c>
      <c r="H129" s="21"/>
      <c r="I129" s="25" t="n">
        <v>21.4</v>
      </c>
      <c r="J129" s="26" t="n">
        <v>21.4</v>
      </c>
      <c r="K129" s="25" t="n">
        <f aca="false">J129-I129</f>
        <v>0</v>
      </c>
    </row>
    <row r="130" customFormat="false" ht="27.6" hidden="false" customHeight="false" outlineLevel="0" collapsed="false">
      <c r="B130" s="28" t="s">
        <v>40</v>
      </c>
      <c r="C130" s="14" t="s">
        <v>23</v>
      </c>
      <c r="D130" s="14" t="s">
        <v>69</v>
      </c>
      <c r="E130" s="24" t="s">
        <v>100</v>
      </c>
      <c r="F130" s="14" t="s">
        <v>41</v>
      </c>
      <c r="G130" s="25" t="n">
        <f aca="false">G131</f>
        <v>20</v>
      </c>
      <c r="H130" s="21"/>
      <c r="I130" s="25" t="n">
        <f aca="false">I131</f>
        <v>20</v>
      </c>
      <c r="J130" s="26" t="n">
        <f aca="false">J131</f>
        <v>20</v>
      </c>
      <c r="K130" s="25" t="n">
        <f aca="false">J130-I130</f>
        <v>0</v>
      </c>
    </row>
    <row r="131" customFormat="false" ht="13.8" hidden="false" customHeight="false" outlineLevel="0" collapsed="false">
      <c r="B131" s="29" t="s">
        <v>42</v>
      </c>
      <c r="C131" s="14" t="s">
        <v>23</v>
      </c>
      <c r="D131" s="14" t="s">
        <v>69</v>
      </c>
      <c r="E131" s="24" t="s">
        <v>100</v>
      </c>
      <c r="F131" s="14" t="s">
        <v>43</v>
      </c>
      <c r="G131" s="25" t="n">
        <f aca="false">G132+G133</f>
        <v>20</v>
      </c>
      <c r="H131" s="21" t="e">
        <f aca="false">G131-#REF!</f>
        <v>#REF!</v>
      </c>
      <c r="I131" s="25" t="n">
        <f aca="false">I132+I133</f>
        <v>20</v>
      </c>
      <c r="J131" s="26" t="n">
        <f aca="false">J132+J133</f>
        <v>20</v>
      </c>
      <c r="K131" s="25" t="n">
        <f aca="false">J131-I131</f>
        <v>0</v>
      </c>
    </row>
    <row r="132" customFormat="false" ht="27.6" hidden="false" customHeight="false" outlineLevel="0" collapsed="false">
      <c r="B132" s="30" t="s">
        <v>54</v>
      </c>
      <c r="C132" s="14" t="s">
        <v>23</v>
      </c>
      <c r="D132" s="14" t="s">
        <v>69</v>
      </c>
      <c r="E132" s="24" t="s">
        <v>100</v>
      </c>
      <c r="F132" s="14" t="s">
        <v>55</v>
      </c>
      <c r="G132" s="25" t="n">
        <v>0</v>
      </c>
      <c r="H132" s="21" t="e">
        <f aca="false">G132-#REF!</f>
        <v>#REF!</v>
      </c>
      <c r="I132" s="25" t="n">
        <v>0</v>
      </c>
      <c r="J132" s="26" t="n">
        <v>0</v>
      </c>
      <c r="K132" s="25" t="n">
        <f aca="false">J132-I132</f>
        <v>0</v>
      </c>
    </row>
    <row r="133" customFormat="false" ht="13.8" hidden="false" customHeight="false" outlineLevel="0" collapsed="false">
      <c r="B133" s="29" t="s">
        <v>81</v>
      </c>
      <c r="C133" s="14" t="s">
        <v>23</v>
      </c>
      <c r="D133" s="14" t="s">
        <v>69</v>
      </c>
      <c r="E133" s="24" t="s">
        <v>100</v>
      </c>
      <c r="F133" s="14" t="s">
        <v>45</v>
      </c>
      <c r="G133" s="25" t="n">
        <v>20</v>
      </c>
      <c r="H133" s="21" t="e">
        <f aca="false">G133-#REF!</f>
        <v>#REF!</v>
      </c>
      <c r="I133" s="25" t="n">
        <v>20</v>
      </c>
      <c r="J133" s="26" t="n">
        <v>20</v>
      </c>
      <c r="K133" s="25" t="n">
        <f aca="false">J133-I133</f>
        <v>0</v>
      </c>
    </row>
    <row r="134" customFormat="false" ht="41.4" hidden="true" customHeight="true" outlineLevel="0" collapsed="false">
      <c r="B134" s="30" t="s">
        <v>66</v>
      </c>
      <c r="C134" s="14" t="s">
        <v>23</v>
      </c>
      <c r="D134" s="14" t="s">
        <v>69</v>
      </c>
      <c r="E134" s="24" t="s">
        <v>67</v>
      </c>
      <c r="F134" s="14"/>
      <c r="G134" s="25" t="n">
        <f aca="false">G135</f>
        <v>0</v>
      </c>
      <c r="H134" s="25" t="n">
        <f aca="false">H135</f>
        <v>0</v>
      </c>
      <c r="I134" s="25" t="n">
        <f aca="false">I135</f>
        <v>0</v>
      </c>
      <c r="J134" s="31" t="n">
        <f aca="false">J135</f>
        <v>0</v>
      </c>
      <c r="K134" s="25" t="n">
        <f aca="false">J134-I134</f>
        <v>0</v>
      </c>
    </row>
    <row r="135" customFormat="false" ht="13.8" hidden="true" customHeight="true" outlineLevel="0" collapsed="false">
      <c r="B135" s="29" t="s">
        <v>32</v>
      </c>
      <c r="C135" s="14" t="s">
        <v>23</v>
      </c>
      <c r="D135" s="14" t="s">
        <v>69</v>
      </c>
      <c r="E135" s="24" t="s">
        <v>67</v>
      </c>
      <c r="F135" s="14" t="s">
        <v>33</v>
      </c>
      <c r="G135" s="25" t="n">
        <f aca="false">G136+G137</f>
        <v>0</v>
      </c>
      <c r="H135" s="25" t="n">
        <f aca="false">H136+H137</f>
        <v>0</v>
      </c>
      <c r="I135" s="25" t="n">
        <f aca="false">I136+I137</f>
        <v>0</v>
      </c>
      <c r="J135" s="31" t="n">
        <f aca="false">J136+J137</f>
        <v>0</v>
      </c>
      <c r="K135" s="25" t="n">
        <f aca="false">J135-I135</f>
        <v>0</v>
      </c>
    </row>
    <row r="136" customFormat="false" ht="13.8" hidden="true" customHeight="true" outlineLevel="0" collapsed="false">
      <c r="B136" s="29" t="s">
        <v>34</v>
      </c>
      <c r="C136" s="14" t="s">
        <v>23</v>
      </c>
      <c r="D136" s="14" t="s">
        <v>69</v>
      </c>
      <c r="E136" s="24" t="s">
        <v>67</v>
      </c>
      <c r="F136" s="14" t="s">
        <v>35</v>
      </c>
      <c r="G136" s="25" t="n">
        <v>0</v>
      </c>
      <c r="H136" s="45"/>
      <c r="I136" s="25" t="n">
        <v>0</v>
      </c>
      <c r="J136" s="31" t="n">
        <v>0</v>
      </c>
      <c r="K136" s="25" t="n">
        <f aca="false">J136-I136</f>
        <v>0</v>
      </c>
    </row>
    <row r="137" customFormat="false" ht="27.6" hidden="true" customHeight="true" outlineLevel="0" collapsed="false">
      <c r="B137" s="30" t="s">
        <v>38</v>
      </c>
      <c r="C137" s="14" t="s">
        <v>23</v>
      </c>
      <c r="D137" s="14" t="s">
        <v>69</v>
      </c>
      <c r="E137" s="24" t="s">
        <v>67</v>
      </c>
      <c r="F137" s="14" t="s">
        <v>39</v>
      </c>
      <c r="G137" s="25" t="n">
        <v>0</v>
      </c>
      <c r="H137" s="45"/>
      <c r="I137" s="25" t="n">
        <v>0</v>
      </c>
      <c r="J137" s="31" t="n">
        <v>0</v>
      </c>
      <c r="K137" s="25" t="n">
        <f aca="false">J137-I137</f>
        <v>0</v>
      </c>
    </row>
    <row r="138" customFormat="false" ht="27.6" hidden="false" customHeight="true" outlineLevel="0" collapsed="false">
      <c r="B138" s="30" t="s">
        <v>48</v>
      </c>
      <c r="C138" s="14" t="s">
        <v>23</v>
      </c>
      <c r="D138" s="14" t="s">
        <v>69</v>
      </c>
      <c r="E138" s="24" t="s">
        <v>49</v>
      </c>
      <c r="F138" s="14"/>
      <c r="G138" s="25" t="n">
        <f aca="false">G139</f>
        <v>0</v>
      </c>
      <c r="H138" s="25" t="n">
        <f aca="false">H139</f>
        <v>0</v>
      </c>
      <c r="I138" s="25" t="n">
        <f aca="false">I139</f>
        <v>0</v>
      </c>
      <c r="J138" s="26" t="n">
        <f aca="false">J139</f>
        <v>89.8</v>
      </c>
      <c r="K138" s="25" t="n">
        <f aca="false">J138-I138</f>
        <v>89.8</v>
      </c>
    </row>
    <row r="139" customFormat="false" ht="55.2" hidden="false" customHeight="true" outlineLevel="0" collapsed="false">
      <c r="B139" s="28" t="s">
        <v>30</v>
      </c>
      <c r="C139" s="14" t="s">
        <v>23</v>
      </c>
      <c r="D139" s="14" t="s">
        <v>69</v>
      </c>
      <c r="E139" s="24" t="s">
        <v>49</v>
      </c>
      <c r="F139" s="14" t="s">
        <v>31</v>
      </c>
      <c r="G139" s="25" t="n">
        <f aca="false">G140</f>
        <v>0</v>
      </c>
      <c r="H139" s="25" t="n">
        <f aca="false">H140</f>
        <v>0</v>
      </c>
      <c r="I139" s="25" t="n">
        <f aca="false">I140</f>
        <v>0</v>
      </c>
      <c r="J139" s="26" t="n">
        <f aca="false">J140</f>
        <v>89.8</v>
      </c>
      <c r="K139" s="25" t="n">
        <f aca="false">J139-I139</f>
        <v>89.8</v>
      </c>
    </row>
    <row r="140" customFormat="false" ht="13.8" hidden="false" customHeight="true" outlineLevel="0" collapsed="false">
      <c r="B140" s="29" t="s">
        <v>32</v>
      </c>
      <c r="C140" s="14" t="s">
        <v>23</v>
      </c>
      <c r="D140" s="14" t="s">
        <v>69</v>
      </c>
      <c r="E140" s="24" t="s">
        <v>49</v>
      </c>
      <c r="F140" s="14" t="s">
        <v>33</v>
      </c>
      <c r="G140" s="25" t="n">
        <f aca="false">G141+G142</f>
        <v>0</v>
      </c>
      <c r="H140" s="25" t="n">
        <f aca="false">H141+H142</f>
        <v>0</v>
      </c>
      <c r="I140" s="25" t="n">
        <f aca="false">I141+I142</f>
        <v>0</v>
      </c>
      <c r="J140" s="26" t="n">
        <f aca="false">J141+J142</f>
        <v>89.8</v>
      </c>
      <c r="K140" s="25" t="n">
        <f aca="false">J140-I140</f>
        <v>89.8</v>
      </c>
    </row>
    <row r="141" customFormat="false" ht="13.8" hidden="false" customHeight="true" outlineLevel="0" collapsed="false">
      <c r="B141" s="29" t="s">
        <v>34</v>
      </c>
      <c r="C141" s="14" t="s">
        <v>23</v>
      </c>
      <c r="D141" s="14" t="s">
        <v>69</v>
      </c>
      <c r="E141" s="24" t="s">
        <v>49</v>
      </c>
      <c r="F141" s="14" t="s">
        <v>35</v>
      </c>
      <c r="G141" s="25" t="n">
        <v>0</v>
      </c>
      <c r="H141" s="21"/>
      <c r="I141" s="25" t="n">
        <v>0</v>
      </c>
      <c r="J141" s="26" t="n">
        <v>69</v>
      </c>
      <c r="K141" s="25" t="n">
        <f aca="false">J141-I141</f>
        <v>69</v>
      </c>
    </row>
    <row r="142" customFormat="false" ht="27.6" hidden="false" customHeight="true" outlineLevel="0" collapsed="false">
      <c r="B142" s="30" t="s">
        <v>38</v>
      </c>
      <c r="C142" s="14" t="s">
        <v>23</v>
      </c>
      <c r="D142" s="14" t="s">
        <v>69</v>
      </c>
      <c r="E142" s="24" t="s">
        <v>49</v>
      </c>
      <c r="F142" s="14" t="s">
        <v>39</v>
      </c>
      <c r="G142" s="25" t="n">
        <v>0</v>
      </c>
      <c r="H142" s="21"/>
      <c r="I142" s="25" t="n">
        <v>0</v>
      </c>
      <c r="J142" s="26" t="n">
        <v>20.8</v>
      </c>
      <c r="K142" s="25" t="n">
        <f aca="false">J142-I142</f>
        <v>20.8</v>
      </c>
    </row>
    <row r="143" customFormat="false" ht="13.8" hidden="false" customHeight="false" outlineLevel="0" collapsed="false">
      <c r="B143" s="18" t="s">
        <v>102</v>
      </c>
      <c r="C143" s="19" t="s">
        <v>23</v>
      </c>
      <c r="D143" s="19" t="s">
        <v>103</v>
      </c>
      <c r="E143" s="24"/>
      <c r="F143" s="14"/>
      <c r="G143" s="20" t="n">
        <f aca="false">G144</f>
        <v>9.3</v>
      </c>
      <c r="H143" s="45"/>
      <c r="I143" s="20" t="n">
        <f aca="false">I144</f>
        <v>9.2</v>
      </c>
      <c r="J143" s="22" t="n">
        <f aca="false">J144</f>
        <v>9.2</v>
      </c>
      <c r="K143" s="20" t="n">
        <f aca="false">J143-I143</f>
        <v>0</v>
      </c>
    </row>
    <row r="144" customFormat="false" ht="62.4" hidden="false" customHeight="false" outlineLevel="0" collapsed="false">
      <c r="B144" s="51" t="s">
        <v>104</v>
      </c>
      <c r="C144" s="14" t="s">
        <v>23</v>
      </c>
      <c r="D144" s="14" t="s">
        <v>103</v>
      </c>
      <c r="E144" s="52" t="s">
        <v>105</v>
      </c>
      <c r="F144" s="51"/>
      <c r="G144" s="53" t="n">
        <f aca="false">G145</f>
        <v>9.3</v>
      </c>
      <c r="H144" s="54"/>
      <c r="I144" s="53" t="n">
        <f aca="false">I145</f>
        <v>9.2</v>
      </c>
      <c r="J144" s="55" t="n">
        <f aca="false">J145</f>
        <v>9.2</v>
      </c>
      <c r="K144" s="25" t="n">
        <f aca="false">J144-I144</f>
        <v>0</v>
      </c>
    </row>
    <row r="145" customFormat="false" ht="27.6" hidden="false" customHeight="false" outlineLevel="0" collapsed="false">
      <c r="B145" s="28" t="s">
        <v>40</v>
      </c>
      <c r="C145" s="14" t="s">
        <v>23</v>
      </c>
      <c r="D145" s="14" t="s">
        <v>103</v>
      </c>
      <c r="E145" s="52" t="s">
        <v>105</v>
      </c>
      <c r="F145" s="14" t="s">
        <v>41</v>
      </c>
      <c r="G145" s="25" t="n">
        <f aca="false">G146</f>
        <v>9.3</v>
      </c>
      <c r="H145" s="48"/>
      <c r="I145" s="25" t="n">
        <f aca="false">I146</f>
        <v>9.2</v>
      </c>
      <c r="J145" s="26" t="n">
        <f aca="false">J146</f>
        <v>9.2</v>
      </c>
      <c r="K145" s="25" t="n">
        <f aca="false">J145-I145</f>
        <v>0</v>
      </c>
    </row>
    <row r="146" customFormat="false" ht="15.6" hidden="false" customHeight="false" outlineLevel="0" collapsed="false">
      <c r="B146" s="29" t="s">
        <v>42</v>
      </c>
      <c r="C146" s="14" t="s">
        <v>23</v>
      </c>
      <c r="D146" s="14" t="s">
        <v>103</v>
      </c>
      <c r="E146" s="52" t="s">
        <v>105</v>
      </c>
      <c r="F146" s="14" t="s">
        <v>43</v>
      </c>
      <c r="G146" s="25" t="n">
        <f aca="false">G147</f>
        <v>9.3</v>
      </c>
      <c r="H146" s="21"/>
      <c r="I146" s="25" t="n">
        <f aca="false">I147</f>
        <v>9.2</v>
      </c>
      <c r="J146" s="26" t="n">
        <f aca="false">J147</f>
        <v>9.2</v>
      </c>
      <c r="K146" s="25" t="n">
        <f aca="false">J146-I146</f>
        <v>0</v>
      </c>
    </row>
    <row r="147" customFormat="false" ht="15.6" hidden="false" customHeight="false" outlineLevel="0" collapsed="false">
      <c r="B147" s="29" t="s">
        <v>81</v>
      </c>
      <c r="C147" s="14" t="s">
        <v>23</v>
      </c>
      <c r="D147" s="14" t="s">
        <v>103</v>
      </c>
      <c r="E147" s="52" t="s">
        <v>105</v>
      </c>
      <c r="F147" s="14" t="s">
        <v>45</v>
      </c>
      <c r="G147" s="25" t="n">
        <v>9.3</v>
      </c>
      <c r="H147" s="21"/>
      <c r="I147" s="25" t="n">
        <v>9.2</v>
      </c>
      <c r="J147" s="26" t="n">
        <v>9.2</v>
      </c>
      <c r="K147" s="25" t="n">
        <f aca="false">J147-I147</f>
        <v>0</v>
      </c>
    </row>
    <row r="148" customFormat="false" ht="41.4" hidden="false" customHeight="false" outlineLevel="0" collapsed="false">
      <c r="B148" s="18" t="s">
        <v>106</v>
      </c>
      <c r="C148" s="19" t="s">
        <v>23</v>
      </c>
      <c r="D148" s="19" t="s">
        <v>107</v>
      </c>
      <c r="E148" s="19"/>
      <c r="F148" s="19"/>
      <c r="G148" s="20" t="n">
        <f aca="false">G149+G171</f>
        <v>11230</v>
      </c>
      <c r="H148" s="21" t="e">
        <f aca="false">G148-#REF!</f>
        <v>#REF!</v>
      </c>
      <c r="I148" s="20" t="n">
        <f aca="false">I149+I171</f>
        <v>9963.8</v>
      </c>
      <c r="J148" s="22" t="n">
        <f aca="false">J149+J171</f>
        <v>11979.5</v>
      </c>
      <c r="K148" s="20" t="n">
        <f aca="false">J148-I148</f>
        <v>2015.7</v>
      </c>
    </row>
    <row r="149" customFormat="false" ht="41.4" hidden="false" customHeight="false" outlineLevel="0" collapsed="false">
      <c r="B149" s="29" t="s">
        <v>108</v>
      </c>
      <c r="C149" s="14" t="s">
        <v>23</v>
      </c>
      <c r="D149" s="14" t="s">
        <v>107</v>
      </c>
      <c r="E149" s="24" t="s">
        <v>23</v>
      </c>
      <c r="F149" s="14"/>
      <c r="G149" s="25" t="n">
        <f aca="false">G150+G166</f>
        <v>8815.7</v>
      </c>
      <c r="H149" s="56" t="e">
        <f aca="false">G149-#REF!</f>
        <v>#REF!</v>
      </c>
      <c r="I149" s="25" t="n">
        <f aca="false">I150+I166</f>
        <v>7797.3</v>
      </c>
      <c r="J149" s="26" t="n">
        <f aca="false">J150+J166</f>
        <v>9418.4</v>
      </c>
      <c r="K149" s="25" t="n">
        <f aca="false">J149-I149</f>
        <v>1621.1</v>
      </c>
    </row>
    <row r="150" customFormat="false" ht="41.4" hidden="false" customHeight="false" outlineLevel="0" collapsed="false">
      <c r="B150" s="29" t="s">
        <v>109</v>
      </c>
      <c r="C150" s="14" t="s">
        <v>23</v>
      </c>
      <c r="D150" s="14" t="s">
        <v>107</v>
      </c>
      <c r="E150" s="24" t="s">
        <v>110</v>
      </c>
      <c r="F150" s="14"/>
      <c r="G150" s="25" t="n">
        <f aca="false">G151+G166</f>
        <v>8815.7</v>
      </c>
      <c r="H150" s="25" t="n">
        <f aca="false">H151+H166</f>
        <v>0</v>
      </c>
      <c r="I150" s="25" t="n">
        <f aca="false">I151+I166</f>
        <v>7797.3</v>
      </c>
      <c r="J150" s="26" t="n">
        <f aca="false">J151+J166</f>
        <v>9418.4</v>
      </c>
      <c r="K150" s="25" t="n">
        <f aca="false">J150-I150</f>
        <v>1621.1</v>
      </c>
    </row>
    <row r="151" customFormat="false" ht="27.6" hidden="false" customHeight="false" outlineLevel="0" collapsed="false">
      <c r="B151" s="36" t="s">
        <v>76</v>
      </c>
      <c r="C151" s="14" t="s">
        <v>23</v>
      </c>
      <c r="D151" s="14" t="s">
        <v>107</v>
      </c>
      <c r="E151" s="24" t="s">
        <v>111</v>
      </c>
      <c r="F151" s="14"/>
      <c r="G151" s="25" t="n">
        <f aca="false">G152+G157+G161</f>
        <v>8815.7</v>
      </c>
      <c r="H151" s="56"/>
      <c r="I151" s="25" t="n">
        <f aca="false">I152+I157+I161</f>
        <v>7797.3</v>
      </c>
      <c r="J151" s="26" t="n">
        <f aca="false">J152+J157+J161</f>
        <v>9418.4</v>
      </c>
      <c r="K151" s="25" t="n">
        <f aca="false">J151-I151</f>
        <v>1621.1</v>
      </c>
    </row>
    <row r="152" customFormat="false" ht="55.2" hidden="false" customHeight="false" outlineLevel="0" collapsed="false">
      <c r="B152" s="57" t="s">
        <v>30</v>
      </c>
      <c r="C152" s="14" t="s">
        <v>23</v>
      </c>
      <c r="D152" s="14" t="s">
        <v>107</v>
      </c>
      <c r="E152" s="24" t="s">
        <v>111</v>
      </c>
      <c r="F152" s="14" t="s">
        <v>31</v>
      </c>
      <c r="G152" s="25" t="n">
        <f aca="false">G153</f>
        <v>8399.1</v>
      </c>
      <c r="H152" s="56"/>
      <c r="I152" s="25" t="n">
        <f aca="false">I153</f>
        <v>7380.7</v>
      </c>
      <c r="J152" s="26" t="n">
        <f aca="false">J153</f>
        <v>9001.8</v>
      </c>
      <c r="K152" s="25" t="n">
        <f aca="false">J152-I152</f>
        <v>1621.1</v>
      </c>
    </row>
    <row r="153" customFormat="false" ht="13.8" hidden="false" customHeight="false" outlineLevel="0" collapsed="false">
      <c r="B153" s="29" t="s">
        <v>32</v>
      </c>
      <c r="C153" s="14" t="s">
        <v>23</v>
      </c>
      <c r="D153" s="14" t="s">
        <v>107</v>
      </c>
      <c r="E153" s="24" t="s">
        <v>111</v>
      </c>
      <c r="F153" s="14" t="s">
        <v>33</v>
      </c>
      <c r="G153" s="25" t="n">
        <f aca="false">G154+G155+G156</f>
        <v>8399.1</v>
      </c>
      <c r="H153" s="56" t="e">
        <f aca="false">G153-#REF!</f>
        <v>#REF!</v>
      </c>
      <c r="I153" s="25" t="n">
        <f aca="false">I154+I155+I156</f>
        <v>7380.7</v>
      </c>
      <c r="J153" s="26" t="n">
        <f aca="false">J154+J155+J156</f>
        <v>9001.8</v>
      </c>
      <c r="K153" s="25" t="n">
        <f aca="false">J153-I153</f>
        <v>1621.1</v>
      </c>
    </row>
    <row r="154" customFormat="false" ht="13.8" hidden="false" customHeight="false" outlineLevel="0" collapsed="false">
      <c r="B154" s="29" t="s">
        <v>34</v>
      </c>
      <c r="C154" s="14" t="s">
        <v>23</v>
      </c>
      <c r="D154" s="14" t="s">
        <v>107</v>
      </c>
      <c r="E154" s="24" t="s">
        <v>111</v>
      </c>
      <c r="F154" s="14" t="s">
        <v>35</v>
      </c>
      <c r="G154" s="25" t="n">
        <v>6222.5</v>
      </c>
      <c r="H154" s="21" t="e">
        <f aca="false">G154-#REF!</f>
        <v>#REF!</v>
      </c>
      <c r="I154" s="25" t="n">
        <f aca="false">6222.5-776.4</f>
        <v>5446.1</v>
      </c>
      <c r="J154" s="26" t="n">
        <f aca="false">6222.5-776.4+1245.1</f>
        <v>6691.2</v>
      </c>
      <c r="K154" s="33" t="n">
        <f aca="false">J154-I154</f>
        <v>1245.1</v>
      </c>
    </row>
    <row r="155" customFormat="false" ht="13.8" hidden="false" customHeight="false" outlineLevel="0" collapsed="false">
      <c r="B155" s="30" t="s">
        <v>36</v>
      </c>
      <c r="C155" s="14" t="s">
        <v>23</v>
      </c>
      <c r="D155" s="14" t="s">
        <v>107</v>
      </c>
      <c r="E155" s="24" t="s">
        <v>111</v>
      </c>
      <c r="F155" s="14" t="s">
        <v>37</v>
      </c>
      <c r="G155" s="25" t="n">
        <f aca="false">2+20+15+200</f>
        <v>237</v>
      </c>
      <c r="H155" s="21" t="e">
        <f aca="false">G155-#REF!</f>
        <v>#REF!</v>
      </c>
      <c r="I155" s="25" t="n">
        <f aca="false">2+20+15+200</f>
        <v>237</v>
      </c>
      <c r="J155" s="26" t="n">
        <f aca="false">2+20+15+200</f>
        <v>237</v>
      </c>
      <c r="K155" s="25" t="n">
        <f aca="false">J155-I155</f>
        <v>0</v>
      </c>
    </row>
    <row r="156" customFormat="false" ht="27.6" hidden="false" customHeight="false" outlineLevel="0" collapsed="false">
      <c r="B156" s="30" t="s">
        <v>38</v>
      </c>
      <c r="C156" s="14" t="s">
        <v>23</v>
      </c>
      <c r="D156" s="14" t="s">
        <v>107</v>
      </c>
      <c r="E156" s="24" t="s">
        <v>111</v>
      </c>
      <c r="F156" s="14" t="s">
        <v>39</v>
      </c>
      <c r="G156" s="25" t="n">
        <f aca="false">1879.2+60.4</f>
        <v>1939.6</v>
      </c>
      <c r="H156" s="21"/>
      <c r="I156" s="25" t="n">
        <f aca="false">1879.2+60.4-242</f>
        <v>1697.6</v>
      </c>
      <c r="J156" s="26" t="n">
        <f aca="false">1879.2+60.4-242+376</f>
        <v>2073.6</v>
      </c>
      <c r="K156" s="33" t="n">
        <f aca="false">J156-I156</f>
        <v>376</v>
      </c>
    </row>
    <row r="157" customFormat="false" ht="27.6" hidden="false" customHeight="false" outlineLevel="0" collapsed="false">
      <c r="B157" s="28" t="s">
        <v>40</v>
      </c>
      <c r="C157" s="14" t="s">
        <v>23</v>
      </c>
      <c r="D157" s="14" t="s">
        <v>107</v>
      </c>
      <c r="E157" s="24" t="s">
        <v>111</v>
      </c>
      <c r="F157" s="14" t="s">
        <v>41</v>
      </c>
      <c r="G157" s="25" t="n">
        <f aca="false">G158</f>
        <v>411.6</v>
      </c>
      <c r="H157" s="21"/>
      <c r="I157" s="25" t="n">
        <f aca="false">I158</f>
        <v>411.6</v>
      </c>
      <c r="J157" s="26" t="n">
        <f aca="false">J158</f>
        <v>411.6</v>
      </c>
      <c r="K157" s="25" t="n">
        <f aca="false">J157-I157</f>
        <v>0</v>
      </c>
    </row>
    <row r="158" customFormat="false" ht="13.8" hidden="false" customHeight="false" outlineLevel="0" collapsed="false">
      <c r="B158" s="29" t="s">
        <v>42</v>
      </c>
      <c r="C158" s="14" t="s">
        <v>23</v>
      </c>
      <c r="D158" s="14" t="s">
        <v>107</v>
      </c>
      <c r="E158" s="24" t="s">
        <v>111</v>
      </c>
      <c r="F158" s="14" t="s">
        <v>43</v>
      </c>
      <c r="G158" s="25" t="n">
        <f aca="false">G159+G160</f>
        <v>411.6</v>
      </c>
      <c r="H158" s="21" t="e">
        <f aca="false">G158-#REF!</f>
        <v>#REF!</v>
      </c>
      <c r="I158" s="25" t="n">
        <f aca="false">I159+I160</f>
        <v>411.6</v>
      </c>
      <c r="J158" s="26" t="n">
        <f aca="false">J159+J160</f>
        <v>411.6</v>
      </c>
      <c r="K158" s="25" t="n">
        <f aca="false">J158-I158</f>
        <v>0</v>
      </c>
    </row>
    <row r="159" customFormat="false" ht="27.6" hidden="false" customHeight="false" outlineLevel="0" collapsed="false">
      <c r="B159" s="30" t="s">
        <v>54</v>
      </c>
      <c r="C159" s="14" t="s">
        <v>23</v>
      </c>
      <c r="D159" s="14" t="s">
        <v>107</v>
      </c>
      <c r="E159" s="24" t="s">
        <v>111</v>
      </c>
      <c r="F159" s="14" t="s">
        <v>55</v>
      </c>
      <c r="G159" s="25" t="n">
        <f aca="false">30+14+52+53+50+50</f>
        <v>249</v>
      </c>
      <c r="H159" s="21" t="e">
        <f aca="false">G159-#REF!</f>
        <v>#REF!</v>
      </c>
      <c r="I159" s="25" t="n">
        <f aca="false">30+14+52+53+50+50</f>
        <v>249</v>
      </c>
      <c r="J159" s="26" t="n">
        <f aca="false">30+14+52+53+50+50</f>
        <v>249</v>
      </c>
      <c r="K159" s="25" t="n">
        <f aca="false">J159-I159</f>
        <v>0</v>
      </c>
    </row>
    <row r="160" customFormat="false" ht="13.8" hidden="false" customHeight="false" outlineLevel="0" collapsed="false">
      <c r="B160" s="29" t="s">
        <v>81</v>
      </c>
      <c r="C160" s="14" t="s">
        <v>23</v>
      </c>
      <c r="D160" s="14" t="s">
        <v>107</v>
      </c>
      <c r="E160" s="24" t="s">
        <v>111</v>
      </c>
      <c r="F160" s="14" t="s">
        <v>45</v>
      </c>
      <c r="G160" s="25" t="n">
        <f aca="false">60+5+46.6+51</f>
        <v>162.6</v>
      </c>
      <c r="H160" s="21" t="e">
        <f aca="false">G160-#REF!</f>
        <v>#REF!</v>
      </c>
      <c r="I160" s="25" t="n">
        <f aca="false">60+5+46.6+51</f>
        <v>162.6</v>
      </c>
      <c r="J160" s="26" t="n">
        <f aca="false">60+5+46.6+51</f>
        <v>162.6</v>
      </c>
      <c r="K160" s="25" t="n">
        <f aca="false">J160-I160</f>
        <v>0</v>
      </c>
    </row>
    <row r="161" customFormat="false" ht="13.8" hidden="false" customHeight="false" outlineLevel="0" collapsed="false">
      <c r="B161" s="32" t="s">
        <v>56</v>
      </c>
      <c r="C161" s="14" t="s">
        <v>23</v>
      </c>
      <c r="D161" s="14" t="s">
        <v>107</v>
      </c>
      <c r="E161" s="24" t="s">
        <v>111</v>
      </c>
      <c r="F161" s="14" t="s">
        <v>57</v>
      </c>
      <c r="G161" s="25" t="n">
        <f aca="false">G162</f>
        <v>5</v>
      </c>
      <c r="H161" s="21"/>
      <c r="I161" s="25" t="n">
        <f aca="false">I162</f>
        <v>5</v>
      </c>
      <c r="J161" s="26" t="n">
        <f aca="false">J162</f>
        <v>5</v>
      </c>
      <c r="K161" s="25" t="n">
        <f aca="false">J161-I161</f>
        <v>0</v>
      </c>
    </row>
    <row r="162" customFormat="false" ht="13.8" hidden="false" customHeight="false" outlineLevel="0" collapsed="false">
      <c r="B162" s="30" t="s">
        <v>58</v>
      </c>
      <c r="C162" s="14" t="s">
        <v>23</v>
      </c>
      <c r="D162" s="14" t="s">
        <v>107</v>
      </c>
      <c r="E162" s="24" t="s">
        <v>111</v>
      </c>
      <c r="F162" s="14" t="s">
        <v>59</v>
      </c>
      <c r="G162" s="25" t="n">
        <f aca="false">G163+G164+G165</f>
        <v>5</v>
      </c>
      <c r="H162" s="21" t="e">
        <f aca="false">G162-#REF!</f>
        <v>#REF!</v>
      </c>
      <c r="I162" s="25" t="n">
        <f aca="false">I163+I164+I165</f>
        <v>5</v>
      </c>
      <c r="J162" s="26" t="n">
        <f aca="false">J163+J164+J165</f>
        <v>5</v>
      </c>
      <c r="K162" s="25" t="n">
        <f aca="false">J162-I162</f>
        <v>0</v>
      </c>
    </row>
    <row r="163" customFormat="false" ht="13.8" hidden="false" customHeight="false" outlineLevel="0" collapsed="false">
      <c r="B163" s="30" t="s">
        <v>86</v>
      </c>
      <c r="C163" s="14" t="s">
        <v>23</v>
      </c>
      <c r="D163" s="14" t="s">
        <v>107</v>
      </c>
      <c r="E163" s="24" t="s">
        <v>111</v>
      </c>
      <c r="F163" s="14" t="s">
        <v>87</v>
      </c>
      <c r="G163" s="25" t="n">
        <v>0</v>
      </c>
      <c r="H163" s="21" t="e">
        <f aca="false">G163-#REF!</f>
        <v>#REF!</v>
      </c>
      <c r="I163" s="25" t="n">
        <v>0</v>
      </c>
      <c r="J163" s="26" t="n">
        <v>0</v>
      </c>
      <c r="K163" s="25" t="n">
        <f aca="false">J163-I163</f>
        <v>0</v>
      </c>
    </row>
    <row r="164" customFormat="false" ht="13.8" hidden="false" customHeight="false" outlineLevel="0" collapsed="false">
      <c r="B164" s="30" t="s">
        <v>60</v>
      </c>
      <c r="C164" s="14" t="s">
        <v>23</v>
      </c>
      <c r="D164" s="14" t="s">
        <v>107</v>
      </c>
      <c r="E164" s="24" t="s">
        <v>111</v>
      </c>
      <c r="F164" s="14" t="s">
        <v>61</v>
      </c>
      <c r="G164" s="25" t="n">
        <v>0</v>
      </c>
      <c r="H164" s="21" t="e">
        <f aca="false">G164-#REF!</f>
        <v>#REF!</v>
      </c>
      <c r="I164" s="25" t="n">
        <v>0</v>
      </c>
      <c r="J164" s="26" t="n">
        <v>0</v>
      </c>
      <c r="K164" s="25" t="n">
        <f aca="false">J164-I164</f>
        <v>0</v>
      </c>
    </row>
    <row r="165" customFormat="false" ht="13.8" hidden="false" customHeight="false" outlineLevel="0" collapsed="false">
      <c r="B165" s="30" t="s">
        <v>62</v>
      </c>
      <c r="C165" s="14" t="s">
        <v>23</v>
      </c>
      <c r="D165" s="14" t="s">
        <v>107</v>
      </c>
      <c r="E165" s="24" t="s">
        <v>111</v>
      </c>
      <c r="F165" s="14" t="s">
        <v>63</v>
      </c>
      <c r="G165" s="25" t="n">
        <f aca="false">5</f>
        <v>5</v>
      </c>
      <c r="H165" s="21"/>
      <c r="I165" s="25" t="n">
        <f aca="false">5</f>
        <v>5</v>
      </c>
      <c r="J165" s="26" t="n">
        <f aca="false">5</f>
        <v>5</v>
      </c>
      <c r="K165" s="25" t="n">
        <f aca="false">J165-I165</f>
        <v>0</v>
      </c>
    </row>
    <row r="166" customFormat="false" ht="41.4" hidden="true" customHeight="true" outlineLevel="0" collapsed="false">
      <c r="B166" s="30" t="s">
        <v>46</v>
      </c>
      <c r="C166" s="14" t="s">
        <v>23</v>
      </c>
      <c r="D166" s="14" t="s">
        <v>107</v>
      </c>
      <c r="E166" s="24" t="s">
        <v>112</v>
      </c>
      <c r="F166" s="14"/>
      <c r="G166" s="25" t="n">
        <f aca="false">G167</f>
        <v>0</v>
      </c>
      <c r="H166" s="25" t="n">
        <f aca="false">H167</f>
        <v>0</v>
      </c>
      <c r="I166" s="25" t="n">
        <f aca="false">I167</f>
        <v>0</v>
      </c>
      <c r="J166" s="31" t="n">
        <f aca="false">J167</f>
        <v>0</v>
      </c>
      <c r="K166" s="25" t="n">
        <f aca="false">J166-I166</f>
        <v>0</v>
      </c>
    </row>
    <row r="167" customFormat="false" ht="55.2" hidden="true" customHeight="true" outlineLevel="0" collapsed="false">
      <c r="B167" s="28" t="s">
        <v>30</v>
      </c>
      <c r="C167" s="14" t="s">
        <v>23</v>
      </c>
      <c r="D167" s="14" t="s">
        <v>107</v>
      </c>
      <c r="E167" s="24" t="s">
        <v>112</v>
      </c>
      <c r="F167" s="14" t="s">
        <v>31</v>
      </c>
      <c r="G167" s="25" t="n">
        <f aca="false">G168</f>
        <v>0</v>
      </c>
      <c r="H167" s="25" t="n">
        <f aca="false">H168</f>
        <v>0</v>
      </c>
      <c r="I167" s="25" t="n">
        <f aca="false">I168</f>
        <v>0</v>
      </c>
      <c r="J167" s="31" t="n">
        <f aca="false">J168</f>
        <v>0</v>
      </c>
      <c r="K167" s="25" t="n">
        <f aca="false">J167-I167</f>
        <v>0</v>
      </c>
    </row>
    <row r="168" customFormat="false" ht="13.8" hidden="true" customHeight="true" outlineLevel="0" collapsed="false">
      <c r="B168" s="29" t="s">
        <v>32</v>
      </c>
      <c r="C168" s="14" t="s">
        <v>23</v>
      </c>
      <c r="D168" s="14" t="s">
        <v>107</v>
      </c>
      <c r="E168" s="24" t="s">
        <v>112</v>
      </c>
      <c r="F168" s="14" t="s">
        <v>33</v>
      </c>
      <c r="G168" s="25" t="n">
        <f aca="false">G169+G170</f>
        <v>0</v>
      </c>
      <c r="H168" s="25" t="n">
        <f aca="false">H169+H170</f>
        <v>0</v>
      </c>
      <c r="I168" s="25" t="n">
        <f aca="false">I169+I170</f>
        <v>0</v>
      </c>
      <c r="J168" s="31" t="n">
        <f aca="false">J169+J170</f>
        <v>0</v>
      </c>
      <c r="K168" s="25" t="n">
        <f aca="false">J168-I168</f>
        <v>0</v>
      </c>
    </row>
    <row r="169" customFormat="false" ht="13.8" hidden="true" customHeight="true" outlineLevel="0" collapsed="false">
      <c r="B169" s="29" t="s">
        <v>34</v>
      </c>
      <c r="C169" s="14" t="s">
        <v>23</v>
      </c>
      <c r="D169" s="14" t="s">
        <v>107</v>
      </c>
      <c r="E169" s="24" t="s">
        <v>112</v>
      </c>
      <c r="F169" s="14" t="s">
        <v>35</v>
      </c>
      <c r="G169" s="25" t="n">
        <v>0</v>
      </c>
      <c r="H169" s="21"/>
      <c r="I169" s="25" t="n">
        <v>0</v>
      </c>
      <c r="J169" s="31" t="n">
        <v>0</v>
      </c>
      <c r="K169" s="25" t="n">
        <f aca="false">J169-I169</f>
        <v>0</v>
      </c>
    </row>
    <row r="170" customFormat="false" ht="27.6" hidden="true" customHeight="true" outlineLevel="0" collapsed="false">
      <c r="B170" s="30" t="s">
        <v>38</v>
      </c>
      <c r="C170" s="14" t="s">
        <v>23</v>
      </c>
      <c r="D170" s="14" t="s">
        <v>107</v>
      </c>
      <c r="E170" s="24" t="s">
        <v>112</v>
      </c>
      <c r="F170" s="14" t="s">
        <v>39</v>
      </c>
      <c r="G170" s="25" t="n">
        <v>0</v>
      </c>
      <c r="H170" s="21"/>
      <c r="I170" s="25" t="n">
        <v>0</v>
      </c>
      <c r="J170" s="31" t="n">
        <v>0</v>
      </c>
      <c r="K170" s="25" t="n">
        <f aca="false">J170-I170</f>
        <v>0</v>
      </c>
    </row>
    <row r="171" customFormat="false" ht="13.8" hidden="false" customHeight="false" outlineLevel="0" collapsed="false">
      <c r="B171" s="23" t="s">
        <v>26</v>
      </c>
      <c r="C171" s="19" t="s">
        <v>23</v>
      </c>
      <c r="D171" s="19" t="s">
        <v>107</v>
      </c>
      <c r="E171" s="58" t="s">
        <v>27</v>
      </c>
      <c r="F171" s="19"/>
      <c r="G171" s="20" t="n">
        <f aca="false">G172+G180+G182+G191+G201+G205</f>
        <v>2414.3</v>
      </c>
      <c r="H171" s="20" t="e">
        <f aca="false">H172+H180+H182+H191+H201+H205</f>
        <v>#REF!</v>
      </c>
      <c r="I171" s="20" t="n">
        <f aca="false">I172+I180+I182+I191+I201+I205</f>
        <v>2166.5</v>
      </c>
      <c r="J171" s="22" t="n">
        <f aca="false">J172+J180+J182+J191+J201+J205</f>
        <v>2561.1</v>
      </c>
      <c r="K171" s="20" t="n">
        <f aca="false">J171-I171</f>
        <v>394.6</v>
      </c>
    </row>
    <row r="172" customFormat="false" ht="96.6" hidden="false" customHeight="false" outlineLevel="0" collapsed="false">
      <c r="B172" s="28" t="s">
        <v>113</v>
      </c>
      <c r="C172" s="14" t="s">
        <v>23</v>
      </c>
      <c r="D172" s="14" t="s">
        <v>107</v>
      </c>
      <c r="E172" s="24" t="s">
        <v>100</v>
      </c>
      <c r="F172" s="14"/>
      <c r="G172" s="25" t="n">
        <f aca="false">G173+G176</f>
        <v>301.3</v>
      </c>
      <c r="H172" s="21" t="e">
        <f aca="false">G172-#REF!</f>
        <v>#REF!</v>
      </c>
      <c r="I172" s="25" t="n">
        <f aca="false">I173+I176</f>
        <v>301.3</v>
      </c>
      <c r="J172" s="26" t="n">
        <f aca="false">J173+J176</f>
        <v>301.3</v>
      </c>
      <c r="K172" s="25" t="n">
        <f aca="false">J172-I172</f>
        <v>0</v>
      </c>
    </row>
    <row r="173" customFormat="false" ht="55.2" hidden="false" customHeight="false" outlineLevel="0" collapsed="false">
      <c r="B173" s="57" t="s">
        <v>30</v>
      </c>
      <c r="C173" s="14" t="s">
        <v>23</v>
      </c>
      <c r="D173" s="14" t="s">
        <v>107</v>
      </c>
      <c r="E173" s="24" t="s">
        <v>100</v>
      </c>
      <c r="F173" s="14" t="s">
        <v>31</v>
      </c>
      <c r="G173" s="25" t="n">
        <f aca="false">G174</f>
        <v>0</v>
      </c>
      <c r="H173" s="21"/>
      <c r="I173" s="25" t="n">
        <f aca="false">I174</f>
        <v>0</v>
      </c>
      <c r="J173" s="26" t="n">
        <f aca="false">J174</f>
        <v>0</v>
      </c>
      <c r="K173" s="25" t="n">
        <f aca="false">J173-I173</f>
        <v>0</v>
      </c>
    </row>
    <row r="174" customFormat="false" ht="13.8" hidden="false" customHeight="false" outlineLevel="0" collapsed="false">
      <c r="B174" s="29" t="s">
        <v>32</v>
      </c>
      <c r="C174" s="14" t="s">
        <v>23</v>
      </c>
      <c r="D174" s="14" t="s">
        <v>107</v>
      </c>
      <c r="E174" s="24" t="s">
        <v>100</v>
      </c>
      <c r="F174" s="14" t="s">
        <v>33</v>
      </c>
      <c r="G174" s="25" t="n">
        <f aca="false">G175</f>
        <v>0</v>
      </c>
      <c r="H174" s="21" t="e">
        <f aca="false">G174-#REF!</f>
        <v>#REF!</v>
      </c>
      <c r="I174" s="25" t="n">
        <f aca="false">I175</f>
        <v>0</v>
      </c>
      <c r="J174" s="26" t="n">
        <f aca="false">J175</f>
        <v>0</v>
      </c>
      <c r="K174" s="25" t="n">
        <f aca="false">J174-I174</f>
        <v>0</v>
      </c>
    </row>
    <row r="175" customFormat="false" ht="13.8" hidden="false" customHeight="false" outlineLevel="0" collapsed="false">
      <c r="B175" s="30" t="s">
        <v>36</v>
      </c>
      <c r="C175" s="14" t="s">
        <v>23</v>
      </c>
      <c r="D175" s="14" t="s">
        <v>107</v>
      </c>
      <c r="E175" s="24" t="s">
        <v>100</v>
      </c>
      <c r="F175" s="14" t="s">
        <v>37</v>
      </c>
      <c r="G175" s="25" t="n">
        <v>0</v>
      </c>
      <c r="H175" s="21" t="e">
        <f aca="false">G175-#REF!</f>
        <v>#REF!</v>
      </c>
      <c r="I175" s="25" t="n">
        <v>0</v>
      </c>
      <c r="J175" s="26" t="n">
        <v>0</v>
      </c>
      <c r="K175" s="25" t="n">
        <f aca="false">J175-I175</f>
        <v>0</v>
      </c>
    </row>
    <row r="176" customFormat="false" ht="27.6" hidden="false" customHeight="false" outlineLevel="0" collapsed="false">
      <c r="B176" s="28" t="s">
        <v>40</v>
      </c>
      <c r="C176" s="14" t="s">
        <v>23</v>
      </c>
      <c r="D176" s="14" t="s">
        <v>107</v>
      </c>
      <c r="E176" s="24" t="s">
        <v>100</v>
      </c>
      <c r="F176" s="14" t="s">
        <v>41</v>
      </c>
      <c r="G176" s="25" t="n">
        <f aca="false">G177</f>
        <v>301.3</v>
      </c>
      <c r="H176" s="21"/>
      <c r="I176" s="25" t="n">
        <f aca="false">I177</f>
        <v>301.3</v>
      </c>
      <c r="J176" s="26" t="n">
        <f aca="false">J177</f>
        <v>301.3</v>
      </c>
      <c r="K176" s="25" t="n">
        <f aca="false">J176-I176</f>
        <v>0</v>
      </c>
    </row>
    <row r="177" customFormat="false" ht="13.8" hidden="false" customHeight="false" outlineLevel="0" collapsed="false">
      <c r="B177" s="29" t="s">
        <v>42</v>
      </c>
      <c r="C177" s="14" t="s">
        <v>23</v>
      </c>
      <c r="D177" s="14" t="s">
        <v>107</v>
      </c>
      <c r="E177" s="24" t="s">
        <v>100</v>
      </c>
      <c r="F177" s="14" t="s">
        <v>43</v>
      </c>
      <c r="G177" s="25" t="n">
        <f aca="false">G178+G179</f>
        <v>301.3</v>
      </c>
      <c r="H177" s="21" t="e">
        <f aca="false">G177-#REF!</f>
        <v>#REF!</v>
      </c>
      <c r="I177" s="25" t="n">
        <f aca="false">I178+I179</f>
        <v>301.3</v>
      </c>
      <c r="J177" s="26" t="n">
        <f aca="false">J178+J179</f>
        <v>301.3</v>
      </c>
      <c r="K177" s="25" t="n">
        <f aca="false">J177-I177</f>
        <v>0</v>
      </c>
    </row>
    <row r="178" customFormat="false" ht="27.6" hidden="false" customHeight="false" outlineLevel="0" collapsed="false">
      <c r="B178" s="30" t="s">
        <v>54</v>
      </c>
      <c r="C178" s="14" t="s">
        <v>23</v>
      </c>
      <c r="D178" s="14" t="s">
        <v>107</v>
      </c>
      <c r="E178" s="24" t="s">
        <v>100</v>
      </c>
      <c r="F178" s="14" t="s">
        <v>55</v>
      </c>
      <c r="G178" s="25" t="n">
        <v>230.9</v>
      </c>
      <c r="H178" s="21" t="e">
        <f aca="false">G178-#REF!</f>
        <v>#REF!</v>
      </c>
      <c r="I178" s="25" t="n">
        <v>230.9</v>
      </c>
      <c r="J178" s="26" t="n">
        <v>230.9</v>
      </c>
      <c r="K178" s="25" t="n">
        <f aca="false">J178-I178</f>
        <v>0</v>
      </c>
    </row>
    <row r="179" customFormat="false" ht="13.8" hidden="false" customHeight="false" outlineLevel="0" collapsed="false">
      <c r="B179" s="29" t="s">
        <v>81</v>
      </c>
      <c r="C179" s="14" t="s">
        <v>23</v>
      </c>
      <c r="D179" s="14" t="s">
        <v>107</v>
      </c>
      <c r="E179" s="24" t="s">
        <v>100</v>
      </c>
      <c r="F179" s="14" t="s">
        <v>45</v>
      </c>
      <c r="G179" s="25" t="n">
        <f aca="false">36.3+34.1</f>
        <v>70.4</v>
      </c>
      <c r="H179" s="21" t="e">
        <f aca="false">G179-#REF!</f>
        <v>#REF!</v>
      </c>
      <c r="I179" s="25" t="n">
        <f aca="false">36.3+34.1</f>
        <v>70.4</v>
      </c>
      <c r="J179" s="26" t="n">
        <f aca="false">36.3+34.1</f>
        <v>70.4</v>
      </c>
      <c r="K179" s="25" t="n">
        <f aca="false">J179-I179</f>
        <v>0</v>
      </c>
    </row>
    <row r="180" customFormat="false" ht="27.6" hidden="true" customHeight="true" outlineLevel="0" collapsed="false">
      <c r="B180" s="29" t="s">
        <v>89</v>
      </c>
      <c r="C180" s="14" t="s">
        <v>23</v>
      </c>
      <c r="D180" s="14" t="s">
        <v>107</v>
      </c>
      <c r="E180" s="24" t="s">
        <v>90</v>
      </c>
      <c r="F180" s="14"/>
      <c r="G180" s="25" t="n">
        <f aca="false">G181</f>
        <v>0</v>
      </c>
      <c r="H180" s="21"/>
      <c r="I180" s="25" t="n">
        <f aca="false">I181</f>
        <v>0</v>
      </c>
      <c r="J180" s="31" t="n">
        <f aca="false">J181</f>
        <v>0</v>
      </c>
      <c r="K180" s="25" t="n">
        <f aca="false">J180-I180</f>
        <v>0</v>
      </c>
    </row>
    <row r="181" customFormat="false" ht="13.8" hidden="true" customHeight="false" outlineLevel="0" collapsed="false">
      <c r="B181" s="29" t="s">
        <v>81</v>
      </c>
      <c r="C181" s="14" t="s">
        <v>23</v>
      </c>
      <c r="D181" s="14" t="s">
        <v>107</v>
      </c>
      <c r="E181" s="24" t="s">
        <v>90</v>
      </c>
      <c r="F181" s="14" t="s">
        <v>45</v>
      </c>
      <c r="G181" s="25" t="n">
        <v>0</v>
      </c>
      <c r="H181" s="21"/>
      <c r="I181" s="25" t="n">
        <v>0</v>
      </c>
      <c r="J181" s="31" t="n">
        <v>0</v>
      </c>
      <c r="K181" s="25" t="n">
        <f aca="false">J181-I181</f>
        <v>0</v>
      </c>
    </row>
    <row r="182" customFormat="false" ht="27.6" hidden="false" customHeight="false" outlineLevel="0" collapsed="false">
      <c r="B182" s="18" t="s">
        <v>114</v>
      </c>
      <c r="C182" s="19" t="s">
        <v>23</v>
      </c>
      <c r="D182" s="19" t="s">
        <v>107</v>
      </c>
      <c r="E182" s="58" t="s">
        <v>115</v>
      </c>
      <c r="F182" s="19"/>
      <c r="G182" s="20" t="n">
        <f aca="false">G183+G188</f>
        <v>1322.6</v>
      </c>
      <c r="H182" s="20" t="n">
        <f aca="false">H183+H188</f>
        <v>0</v>
      </c>
      <c r="I182" s="20" t="n">
        <f aca="false">I183+I188</f>
        <v>1160</v>
      </c>
      <c r="J182" s="22" t="n">
        <f aca="false">J183+J188</f>
        <v>1419.3</v>
      </c>
      <c r="K182" s="20" t="n">
        <f aca="false">J182-I182</f>
        <v>259.3</v>
      </c>
    </row>
    <row r="183" customFormat="false" ht="55.2" hidden="false" customHeight="false" outlineLevel="0" collapsed="false">
      <c r="B183" s="57" t="s">
        <v>30</v>
      </c>
      <c r="C183" s="14" t="s">
        <v>23</v>
      </c>
      <c r="D183" s="14" t="s">
        <v>107</v>
      </c>
      <c r="E183" s="24" t="s">
        <v>115</v>
      </c>
      <c r="F183" s="14" t="s">
        <v>31</v>
      </c>
      <c r="G183" s="25" t="n">
        <f aca="false">G184</f>
        <v>1322.6</v>
      </c>
      <c r="H183" s="21"/>
      <c r="I183" s="25" t="n">
        <f aca="false">I184</f>
        <v>1160</v>
      </c>
      <c r="J183" s="26" t="n">
        <f aca="false">J184</f>
        <v>1419.3</v>
      </c>
      <c r="K183" s="25" t="n">
        <f aca="false">J183-I183</f>
        <v>259.3</v>
      </c>
    </row>
    <row r="184" customFormat="false" ht="13.8" hidden="false" customHeight="false" outlineLevel="0" collapsed="false">
      <c r="B184" s="29" t="s">
        <v>32</v>
      </c>
      <c r="C184" s="14" t="s">
        <v>23</v>
      </c>
      <c r="D184" s="14" t="s">
        <v>107</v>
      </c>
      <c r="E184" s="24" t="s">
        <v>115</v>
      </c>
      <c r="F184" s="14" t="s">
        <v>33</v>
      </c>
      <c r="G184" s="25" t="n">
        <f aca="false">G185+G187+G186</f>
        <v>1322.6</v>
      </c>
      <c r="H184" s="21"/>
      <c r="I184" s="25" t="n">
        <f aca="false">I185+I187+I186</f>
        <v>1160</v>
      </c>
      <c r="J184" s="26" t="n">
        <f aca="false">J185+J187+J186</f>
        <v>1419.3</v>
      </c>
      <c r="K184" s="25" t="n">
        <f aca="false">J184-I184</f>
        <v>259.3</v>
      </c>
    </row>
    <row r="185" customFormat="false" ht="13.8" hidden="false" customHeight="false" outlineLevel="0" collapsed="false">
      <c r="B185" s="29" t="s">
        <v>34</v>
      </c>
      <c r="C185" s="14" t="s">
        <v>23</v>
      </c>
      <c r="D185" s="14" t="s">
        <v>107</v>
      </c>
      <c r="E185" s="24" t="s">
        <v>115</v>
      </c>
      <c r="F185" s="14" t="s">
        <v>35</v>
      </c>
      <c r="G185" s="25" t="n">
        <v>995.8</v>
      </c>
      <c r="H185" s="21"/>
      <c r="I185" s="25" t="n">
        <f aca="false">995.8-124.3</f>
        <v>871.5</v>
      </c>
      <c r="J185" s="26" t="n">
        <f aca="false">995.8-124.3+199.2</f>
        <v>1070.7</v>
      </c>
      <c r="K185" s="33" t="n">
        <f aca="false">J185-I185</f>
        <v>199.2</v>
      </c>
    </row>
    <row r="186" customFormat="false" ht="13.8" hidden="false" customHeight="false" outlineLevel="0" collapsed="false">
      <c r="B186" s="30" t="s">
        <v>36</v>
      </c>
      <c r="C186" s="14" t="s">
        <v>23</v>
      </c>
      <c r="D186" s="14" t="s">
        <v>107</v>
      </c>
      <c r="E186" s="24" t="s">
        <v>115</v>
      </c>
      <c r="F186" s="14" t="s">
        <v>37</v>
      </c>
      <c r="G186" s="25" t="n">
        <f aca="false">20</f>
        <v>20</v>
      </c>
      <c r="H186" s="21"/>
      <c r="I186" s="25" t="n">
        <f aca="false">20</f>
        <v>20</v>
      </c>
      <c r="J186" s="26" t="n">
        <f aca="false">20</f>
        <v>20</v>
      </c>
      <c r="K186" s="25" t="n">
        <f aca="false">J186-I186</f>
        <v>0</v>
      </c>
    </row>
    <row r="187" customFormat="false" ht="27.6" hidden="false" customHeight="false" outlineLevel="0" collapsed="false">
      <c r="B187" s="30" t="s">
        <v>38</v>
      </c>
      <c r="C187" s="14" t="s">
        <v>23</v>
      </c>
      <c r="D187" s="14" t="s">
        <v>107</v>
      </c>
      <c r="E187" s="24" t="s">
        <v>115</v>
      </c>
      <c r="F187" s="14" t="s">
        <v>39</v>
      </c>
      <c r="G187" s="25" t="n">
        <f aca="false">300.7+6.1</f>
        <v>306.8</v>
      </c>
      <c r="H187" s="21"/>
      <c r="I187" s="25" t="n">
        <f aca="false">300.7+6.1-38.3</f>
        <v>268.5</v>
      </c>
      <c r="J187" s="26" t="n">
        <f aca="false">300.7+6.1-38.3+60.1</f>
        <v>328.6</v>
      </c>
      <c r="K187" s="33" t="n">
        <f aca="false">J187-I187</f>
        <v>60.1</v>
      </c>
    </row>
    <row r="188" customFormat="false" ht="27.6" hidden="false" customHeight="false" outlineLevel="0" collapsed="false">
      <c r="B188" s="28" t="s">
        <v>40</v>
      </c>
      <c r="C188" s="14" t="s">
        <v>23</v>
      </c>
      <c r="D188" s="14" t="s">
        <v>107</v>
      </c>
      <c r="E188" s="24" t="s">
        <v>115</v>
      </c>
      <c r="F188" s="14" t="s">
        <v>41</v>
      </c>
      <c r="G188" s="25" t="n">
        <f aca="false">G189</f>
        <v>0</v>
      </c>
      <c r="H188" s="25" t="n">
        <f aca="false">H189</f>
        <v>0</v>
      </c>
      <c r="I188" s="25" t="n">
        <f aca="false">I189</f>
        <v>0</v>
      </c>
      <c r="J188" s="26" t="n">
        <f aca="false">J189</f>
        <v>0</v>
      </c>
      <c r="K188" s="25" t="n">
        <f aca="false">J188-I188</f>
        <v>0</v>
      </c>
    </row>
    <row r="189" customFormat="false" ht="13.8" hidden="false" customHeight="false" outlineLevel="0" collapsed="false">
      <c r="B189" s="29" t="s">
        <v>42</v>
      </c>
      <c r="C189" s="14" t="s">
        <v>23</v>
      </c>
      <c r="D189" s="14" t="s">
        <v>107</v>
      </c>
      <c r="E189" s="24" t="s">
        <v>115</v>
      </c>
      <c r="F189" s="14" t="s">
        <v>43</v>
      </c>
      <c r="G189" s="25" t="n">
        <f aca="false">G190</f>
        <v>0</v>
      </c>
      <c r="H189" s="25" t="n">
        <f aca="false">H190</f>
        <v>0</v>
      </c>
      <c r="I189" s="25" t="n">
        <f aca="false">I190</f>
        <v>0</v>
      </c>
      <c r="J189" s="26" t="n">
        <f aca="false">J190</f>
        <v>0</v>
      </c>
      <c r="K189" s="25" t="n">
        <f aca="false">J189-I189</f>
        <v>0</v>
      </c>
    </row>
    <row r="190" customFormat="false" ht="13.8" hidden="false" customHeight="false" outlineLevel="0" collapsed="false">
      <c r="B190" s="29" t="s">
        <v>81</v>
      </c>
      <c r="C190" s="14" t="s">
        <v>23</v>
      </c>
      <c r="D190" s="14" t="s">
        <v>107</v>
      </c>
      <c r="E190" s="24" t="s">
        <v>115</v>
      </c>
      <c r="F190" s="14" t="s">
        <v>45</v>
      </c>
      <c r="G190" s="25" t="n">
        <v>0</v>
      </c>
      <c r="H190" s="21"/>
      <c r="I190" s="25" t="n">
        <v>0</v>
      </c>
      <c r="J190" s="26" t="n">
        <v>0</v>
      </c>
      <c r="K190" s="25" t="n">
        <f aca="false">J190-I190</f>
        <v>0</v>
      </c>
    </row>
    <row r="191" customFormat="false" ht="13.8" hidden="false" customHeight="false" outlineLevel="0" collapsed="false">
      <c r="B191" s="18" t="s">
        <v>116</v>
      </c>
      <c r="C191" s="19" t="s">
        <v>23</v>
      </c>
      <c r="D191" s="19" t="s">
        <v>107</v>
      </c>
      <c r="E191" s="58" t="s">
        <v>117</v>
      </c>
      <c r="F191" s="19"/>
      <c r="G191" s="20" t="n">
        <f aca="false">G192+G197</f>
        <v>790.4</v>
      </c>
      <c r="H191" s="21"/>
      <c r="I191" s="20" t="n">
        <f aca="false">I192+I197</f>
        <v>705.2</v>
      </c>
      <c r="J191" s="22" t="n">
        <f aca="false">J192+J197</f>
        <v>840.5</v>
      </c>
      <c r="K191" s="20" t="n">
        <f aca="false">J191-I191</f>
        <v>135.3</v>
      </c>
    </row>
    <row r="192" customFormat="false" ht="55.2" hidden="false" customHeight="false" outlineLevel="0" collapsed="false">
      <c r="B192" s="57" t="s">
        <v>30</v>
      </c>
      <c r="C192" s="14" t="s">
        <v>23</v>
      </c>
      <c r="D192" s="14" t="s">
        <v>107</v>
      </c>
      <c r="E192" s="24" t="s">
        <v>117</v>
      </c>
      <c r="F192" s="14" t="s">
        <v>31</v>
      </c>
      <c r="G192" s="25" t="n">
        <f aca="false">G193</f>
        <v>702</v>
      </c>
      <c r="H192" s="21"/>
      <c r="I192" s="25" t="n">
        <f aca="false">I193</f>
        <v>616.8</v>
      </c>
      <c r="J192" s="26" t="n">
        <f aca="false">J193</f>
        <v>752.1</v>
      </c>
      <c r="K192" s="25" t="n">
        <f aca="false">J192-I192</f>
        <v>135.3</v>
      </c>
    </row>
    <row r="193" customFormat="false" ht="13.8" hidden="false" customHeight="false" outlineLevel="0" collapsed="false">
      <c r="B193" s="29" t="s">
        <v>32</v>
      </c>
      <c r="C193" s="14" t="s">
        <v>23</v>
      </c>
      <c r="D193" s="14" t="s">
        <v>107</v>
      </c>
      <c r="E193" s="24" t="s">
        <v>117</v>
      </c>
      <c r="F193" s="14" t="s">
        <v>33</v>
      </c>
      <c r="G193" s="25" t="n">
        <f aca="false">G194+G196+G195</f>
        <v>702</v>
      </c>
      <c r="H193" s="21"/>
      <c r="I193" s="25" t="n">
        <f aca="false">I194+I196+I195</f>
        <v>616.8</v>
      </c>
      <c r="J193" s="26" t="n">
        <f aca="false">J194+J196+J195</f>
        <v>752.1</v>
      </c>
      <c r="K193" s="25" t="n">
        <f aca="false">J193-I193</f>
        <v>135.3</v>
      </c>
    </row>
    <row r="194" customFormat="false" ht="13.8" hidden="false" customHeight="false" outlineLevel="0" collapsed="false">
      <c r="B194" s="29" t="s">
        <v>34</v>
      </c>
      <c r="C194" s="14" t="s">
        <v>23</v>
      </c>
      <c r="D194" s="14" t="s">
        <v>107</v>
      </c>
      <c r="E194" s="24" t="s">
        <v>117</v>
      </c>
      <c r="F194" s="14" t="s">
        <v>35</v>
      </c>
      <c r="G194" s="25" t="n">
        <v>519.1</v>
      </c>
      <c r="H194" s="21"/>
      <c r="I194" s="25" t="n">
        <f aca="false">519.1-64.8</f>
        <v>454.3</v>
      </c>
      <c r="J194" s="26" t="n">
        <f aca="false">519.1-64.8+103.9</f>
        <v>558.2</v>
      </c>
      <c r="K194" s="33" t="n">
        <f aca="false">J194-I194</f>
        <v>103.9</v>
      </c>
    </row>
    <row r="195" customFormat="false" ht="13.8" hidden="false" customHeight="false" outlineLevel="0" collapsed="false">
      <c r="B195" s="30" t="s">
        <v>36</v>
      </c>
      <c r="C195" s="14" t="s">
        <v>23</v>
      </c>
      <c r="D195" s="14" t="s">
        <v>107</v>
      </c>
      <c r="E195" s="24" t="s">
        <v>117</v>
      </c>
      <c r="F195" s="14" t="s">
        <v>37</v>
      </c>
      <c r="G195" s="25" t="n">
        <f aca="false">20</f>
        <v>20</v>
      </c>
      <c r="H195" s="21"/>
      <c r="I195" s="25" t="n">
        <f aca="false">20</f>
        <v>20</v>
      </c>
      <c r="J195" s="26" t="n">
        <f aca="false">20</f>
        <v>20</v>
      </c>
      <c r="K195" s="25" t="n">
        <f aca="false">J195-I195</f>
        <v>0</v>
      </c>
    </row>
    <row r="196" customFormat="false" ht="27.6" hidden="false" customHeight="false" outlineLevel="0" collapsed="false">
      <c r="B196" s="30" t="s">
        <v>38</v>
      </c>
      <c r="C196" s="14" t="s">
        <v>23</v>
      </c>
      <c r="D196" s="14" t="s">
        <v>107</v>
      </c>
      <c r="E196" s="24" t="s">
        <v>117</v>
      </c>
      <c r="F196" s="14" t="s">
        <v>39</v>
      </c>
      <c r="G196" s="25" t="n">
        <f aca="false">156.8+6.1</f>
        <v>162.9</v>
      </c>
      <c r="H196" s="21"/>
      <c r="I196" s="25" t="n">
        <f aca="false">156.8+6.1-20.4</f>
        <v>142.5</v>
      </c>
      <c r="J196" s="26" t="n">
        <f aca="false">156.8+6.1-20.4+31.4</f>
        <v>173.9</v>
      </c>
      <c r="K196" s="33" t="n">
        <f aca="false">J196-I196</f>
        <v>31.4</v>
      </c>
    </row>
    <row r="197" customFormat="false" ht="27.6" hidden="false" customHeight="false" outlineLevel="0" collapsed="false">
      <c r="B197" s="28" t="s">
        <v>40</v>
      </c>
      <c r="C197" s="14" t="s">
        <v>23</v>
      </c>
      <c r="D197" s="14" t="s">
        <v>107</v>
      </c>
      <c r="E197" s="24" t="s">
        <v>117</v>
      </c>
      <c r="F197" s="14" t="s">
        <v>41</v>
      </c>
      <c r="G197" s="25" t="n">
        <f aca="false">G198</f>
        <v>88.4</v>
      </c>
      <c r="H197" s="21"/>
      <c r="I197" s="25" t="n">
        <f aca="false">I198</f>
        <v>88.4</v>
      </c>
      <c r="J197" s="26" t="n">
        <f aca="false">J198</f>
        <v>88.4</v>
      </c>
      <c r="K197" s="25" t="n">
        <f aca="false">J197-I197</f>
        <v>0</v>
      </c>
    </row>
    <row r="198" customFormat="false" ht="13.8" hidden="false" customHeight="false" outlineLevel="0" collapsed="false">
      <c r="B198" s="29" t="s">
        <v>42</v>
      </c>
      <c r="C198" s="14" t="s">
        <v>23</v>
      </c>
      <c r="D198" s="14" t="s">
        <v>107</v>
      </c>
      <c r="E198" s="24" t="s">
        <v>117</v>
      </c>
      <c r="F198" s="14" t="s">
        <v>43</v>
      </c>
      <c r="G198" s="25" t="n">
        <f aca="false">G199+G200</f>
        <v>88.4</v>
      </c>
      <c r="H198" s="21"/>
      <c r="I198" s="25" t="n">
        <f aca="false">I199+I200</f>
        <v>88.4</v>
      </c>
      <c r="J198" s="26" t="n">
        <f aca="false">J199+J200</f>
        <v>88.4</v>
      </c>
      <c r="K198" s="25" t="n">
        <f aca="false">J198-I198</f>
        <v>0</v>
      </c>
    </row>
    <row r="199" customFormat="false" ht="27.6" hidden="false" customHeight="false" outlineLevel="0" collapsed="false">
      <c r="B199" s="30" t="s">
        <v>54</v>
      </c>
      <c r="C199" s="14" t="s">
        <v>23</v>
      </c>
      <c r="D199" s="14" t="s">
        <v>107</v>
      </c>
      <c r="E199" s="24" t="s">
        <v>117</v>
      </c>
      <c r="F199" s="14" t="s">
        <v>55</v>
      </c>
      <c r="G199" s="25" t="n">
        <v>0</v>
      </c>
      <c r="H199" s="21"/>
      <c r="I199" s="25" t="n">
        <v>0</v>
      </c>
      <c r="J199" s="26" t="n">
        <v>7</v>
      </c>
      <c r="K199" s="25" t="n">
        <f aca="false">J199-I199</f>
        <v>7</v>
      </c>
    </row>
    <row r="200" customFormat="false" ht="13.8" hidden="false" customHeight="false" outlineLevel="0" collapsed="false">
      <c r="B200" s="29" t="s">
        <v>81</v>
      </c>
      <c r="C200" s="14" t="s">
        <v>23</v>
      </c>
      <c r="D200" s="14" t="s">
        <v>107</v>
      </c>
      <c r="E200" s="24" t="s">
        <v>117</v>
      </c>
      <c r="F200" s="14" t="s">
        <v>45</v>
      </c>
      <c r="G200" s="25" t="n">
        <f aca="false">30.5+57.9</f>
        <v>88.4</v>
      </c>
      <c r="H200" s="21"/>
      <c r="I200" s="25" t="n">
        <f aca="false">30.5+57.9</f>
        <v>88.4</v>
      </c>
      <c r="J200" s="26" t="n">
        <v>81.4</v>
      </c>
      <c r="K200" s="25" t="n">
        <f aca="false">J200-I200</f>
        <v>-7</v>
      </c>
    </row>
    <row r="201" customFormat="false" ht="41.4" hidden="true" customHeight="true" outlineLevel="0" collapsed="false">
      <c r="B201" s="30" t="s">
        <v>66</v>
      </c>
      <c r="C201" s="19" t="s">
        <v>23</v>
      </c>
      <c r="D201" s="19" t="s">
        <v>107</v>
      </c>
      <c r="E201" s="58" t="s">
        <v>67</v>
      </c>
      <c r="F201" s="14"/>
      <c r="G201" s="25" t="n">
        <f aca="false">G202</f>
        <v>0</v>
      </c>
      <c r="H201" s="25" t="n">
        <f aca="false">H202</f>
        <v>0</v>
      </c>
      <c r="I201" s="25" t="n">
        <f aca="false">I202</f>
        <v>0</v>
      </c>
      <c r="J201" s="31" t="n">
        <f aca="false">J202</f>
        <v>0</v>
      </c>
      <c r="K201" s="25" t="n">
        <f aca="false">J201-I201</f>
        <v>0</v>
      </c>
    </row>
    <row r="202" customFormat="false" ht="13.8" hidden="true" customHeight="true" outlineLevel="0" collapsed="false">
      <c r="B202" s="29" t="s">
        <v>32</v>
      </c>
      <c r="C202" s="14" t="s">
        <v>23</v>
      </c>
      <c r="D202" s="14" t="s">
        <v>107</v>
      </c>
      <c r="E202" s="24" t="s">
        <v>67</v>
      </c>
      <c r="F202" s="14" t="s">
        <v>33</v>
      </c>
      <c r="G202" s="25" t="n">
        <f aca="false">G203+G204</f>
        <v>0</v>
      </c>
      <c r="H202" s="25" t="n">
        <f aca="false">H203+H204</f>
        <v>0</v>
      </c>
      <c r="I202" s="25" t="n">
        <f aca="false">I203+I204</f>
        <v>0</v>
      </c>
      <c r="J202" s="31" t="n">
        <f aca="false">J203+J204</f>
        <v>0</v>
      </c>
      <c r="K202" s="25" t="n">
        <f aca="false">J202-I202</f>
        <v>0</v>
      </c>
    </row>
    <row r="203" customFormat="false" ht="13.8" hidden="true" customHeight="true" outlineLevel="0" collapsed="false">
      <c r="B203" s="29" t="s">
        <v>34</v>
      </c>
      <c r="C203" s="14" t="s">
        <v>23</v>
      </c>
      <c r="D203" s="14" t="s">
        <v>107</v>
      </c>
      <c r="E203" s="24" t="s">
        <v>67</v>
      </c>
      <c r="F203" s="14" t="s">
        <v>35</v>
      </c>
      <c r="G203" s="25" t="n">
        <v>0</v>
      </c>
      <c r="H203" s="45"/>
      <c r="I203" s="25" t="n">
        <v>0</v>
      </c>
      <c r="J203" s="31" t="n">
        <v>0</v>
      </c>
      <c r="K203" s="25" t="n">
        <f aca="false">J203-I203</f>
        <v>0</v>
      </c>
    </row>
    <row r="204" customFormat="false" ht="27.6" hidden="true" customHeight="true" outlineLevel="0" collapsed="false">
      <c r="B204" s="30" t="s">
        <v>38</v>
      </c>
      <c r="C204" s="14" t="s">
        <v>23</v>
      </c>
      <c r="D204" s="14" t="s">
        <v>107</v>
      </c>
      <c r="E204" s="24" t="s">
        <v>67</v>
      </c>
      <c r="F204" s="14" t="s">
        <v>39</v>
      </c>
      <c r="G204" s="25" t="n">
        <v>0</v>
      </c>
      <c r="H204" s="45"/>
      <c r="I204" s="25" t="n">
        <v>0</v>
      </c>
      <c r="J204" s="31" t="n">
        <v>0</v>
      </c>
      <c r="K204" s="25" t="n">
        <f aca="false">J204-I204</f>
        <v>0</v>
      </c>
    </row>
    <row r="205" customFormat="false" ht="41.4" hidden="true" customHeight="true" outlineLevel="0" collapsed="false">
      <c r="B205" s="30" t="s">
        <v>46</v>
      </c>
      <c r="C205" s="19" t="s">
        <v>23</v>
      </c>
      <c r="D205" s="19" t="s">
        <v>107</v>
      </c>
      <c r="E205" s="58" t="s">
        <v>47</v>
      </c>
      <c r="F205" s="14"/>
      <c r="G205" s="25" t="n">
        <f aca="false">G206</f>
        <v>0</v>
      </c>
      <c r="H205" s="25" t="n">
        <f aca="false">H206</f>
        <v>0</v>
      </c>
      <c r="I205" s="25" t="n">
        <f aca="false">I206</f>
        <v>0</v>
      </c>
      <c r="J205" s="31" t="n">
        <f aca="false">J206</f>
        <v>0</v>
      </c>
      <c r="K205" s="25" t="n">
        <f aca="false">J205-I205</f>
        <v>0</v>
      </c>
    </row>
    <row r="206" customFormat="false" ht="55.2" hidden="true" customHeight="true" outlineLevel="0" collapsed="false">
      <c r="B206" s="28" t="s">
        <v>30</v>
      </c>
      <c r="C206" s="14" t="s">
        <v>23</v>
      </c>
      <c r="D206" s="14" t="s">
        <v>107</v>
      </c>
      <c r="E206" s="24" t="s">
        <v>47</v>
      </c>
      <c r="F206" s="14" t="s">
        <v>31</v>
      </c>
      <c r="G206" s="25" t="n">
        <f aca="false">G207</f>
        <v>0</v>
      </c>
      <c r="H206" s="25" t="n">
        <f aca="false">H207</f>
        <v>0</v>
      </c>
      <c r="I206" s="25" t="n">
        <f aca="false">I207</f>
        <v>0</v>
      </c>
      <c r="J206" s="31" t="n">
        <f aca="false">J207</f>
        <v>0</v>
      </c>
      <c r="K206" s="25" t="n">
        <f aca="false">J206-I206</f>
        <v>0</v>
      </c>
    </row>
    <row r="207" customFormat="false" ht="13.8" hidden="true" customHeight="true" outlineLevel="0" collapsed="false">
      <c r="B207" s="29" t="s">
        <v>32</v>
      </c>
      <c r="C207" s="14" t="s">
        <v>23</v>
      </c>
      <c r="D207" s="14" t="s">
        <v>107</v>
      </c>
      <c r="E207" s="24" t="s">
        <v>47</v>
      </c>
      <c r="F207" s="14" t="s">
        <v>33</v>
      </c>
      <c r="G207" s="25" t="n">
        <f aca="false">G208+G209</f>
        <v>0</v>
      </c>
      <c r="H207" s="25" t="n">
        <f aca="false">H208+H209</f>
        <v>0</v>
      </c>
      <c r="I207" s="25" t="n">
        <f aca="false">I208+I209</f>
        <v>0</v>
      </c>
      <c r="J207" s="31" t="n">
        <f aca="false">J208+J209</f>
        <v>0</v>
      </c>
      <c r="K207" s="25" t="n">
        <f aca="false">J207-I207</f>
        <v>0</v>
      </c>
    </row>
    <row r="208" customFormat="false" ht="13.8" hidden="true" customHeight="true" outlineLevel="0" collapsed="false">
      <c r="B208" s="29" t="s">
        <v>34</v>
      </c>
      <c r="C208" s="14" t="s">
        <v>23</v>
      </c>
      <c r="D208" s="14" t="s">
        <v>107</v>
      </c>
      <c r="E208" s="24" t="s">
        <v>47</v>
      </c>
      <c r="F208" s="14" t="s">
        <v>35</v>
      </c>
      <c r="G208" s="25" t="n">
        <v>0</v>
      </c>
      <c r="H208" s="21"/>
      <c r="I208" s="25" t="n">
        <v>0</v>
      </c>
      <c r="J208" s="31" t="n">
        <v>0</v>
      </c>
      <c r="K208" s="25" t="n">
        <f aca="false">J208-I208</f>
        <v>0</v>
      </c>
    </row>
    <row r="209" customFormat="false" ht="27.6" hidden="true" customHeight="true" outlineLevel="0" collapsed="false">
      <c r="B209" s="30" t="s">
        <v>38</v>
      </c>
      <c r="C209" s="14" t="s">
        <v>23</v>
      </c>
      <c r="D209" s="14" t="s">
        <v>107</v>
      </c>
      <c r="E209" s="24" t="s">
        <v>47</v>
      </c>
      <c r="F209" s="14" t="s">
        <v>39</v>
      </c>
      <c r="G209" s="25" t="n">
        <v>0</v>
      </c>
      <c r="H209" s="21"/>
      <c r="I209" s="25" t="n">
        <v>0</v>
      </c>
      <c r="J209" s="31" t="n">
        <v>0</v>
      </c>
      <c r="K209" s="25" t="n">
        <f aca="false">J209-I209</f>
        <v>0</v>
      </c>
    </row>
    <row r="210" customFormat="false" ht="13.8" hidden="false" customHeight="true" outlineLevel="0" collapsed="false">
      <c r="B210" s="18" t="s">
        <v>118</v>
      </c>
      <c r="C210" s="19" t="s">
        <v>23</v>
      </c>
      <c r="D210" s="19" t="s">
        <v>119</v>
      </c>
      <c r="E210" s="19"/>
      <c r="F210" s="19"/>
      <c r="G210" s="20" t="n">
        <f aca="false">G211</f>
        <v>0</v>
      </c>
      <c r="H210" s="21" t="e">
        <f aca="false">G210-#REF!</f>
        <v>#REF!</v>
      </c>
      <c r="I210" s="20" t="n">
        <f aca="false">I211</f>
        <v>0</v>
      </c>
      <c r="J210" s="22" t="n">
        <f aca="false">J211</f>
        <v>2394.5</v>
      </c>
      <c r="K210" s="20" t="n">
        <f aca="false">J210-I210</f>
        <v>2394.5</v>
      </c>
    </row>
    <row r="211" customFormat="false" ht="13.8" hidden="false" customHeight="true" outlineLevel="0" collapsed="false">
      <c r="B211" s="23" t="s">
        <v>26</v>
      </c>
      <c r="C211" s="14" t="s">
        <v>23</v>
      </c>
      <c r="D211" s="14" t="s">
        <v>119</v>
      </c>
      <c r="E211" s="24" t="s">
        <v>27</v>
      </c>
      <c r="F211" s="14"/>
      <c r="G211" s="25" t="n">
        <f aca="false">G212</f>
        <v>0</v>
      </c>
      <c r="H211" s="21"/>
      <c r="I211" s="25" t="n">
        <f aca="false">I212</f>
        <v>0</v>
      </c>
      <c r="J211" s="26" t="n">
        <f aca="false">J212</f>
        <v>2394.5</v>
      </c>
      <c r="K211" s="25" t="n">
        <f aca="false">J211-I211</f>
        <v>2394.5</v>
      </c>
    </row>
    <row r="212" customFormat="false" ht="27.6" hidden="false" customHeight="true" outlineLevel="0" collapsed="false">
      <c r="B212" s="29" t="s">
        <v>120</v>
      </c>
      <c r="C212" s="14" t="s">
        <v>23</v>
      </c>
      <c r="D212" s="14" t="s">
        <v>119</v>
      </c>
      <c r="E212" s="24" t="s">
        <v>121</v>
      </c>
      <c r="F212" s="14"/>
      <c r="G212" s="25" t="n">
        <f aca="false">G213</f>
        <v>0</v>
      </c>
      <c r="H212" s="21" t="e">
        <f aca="false">G212-#REF!</f>
        <v>#REF!</v>
      </c>
      <c r="I212" s="25" t="n">
        <f aca="false">I213</f>
        <v>0</v>
      </c>
      <c r="J212" s="26" t="n">
        <f aca="false">J213</f>
        <v>2394.5</v>
      </c>
      <c r="K212" s="25" t="n">
        <f aca="false">J212-I212</f>
        <v>2394.5</v>
      </c>
    </row>
    <row r="213" customFormat="false" ht="17.4" hidden="false" customHeight="true" outlineLevel="0" collapsed="false">
      <c r="B213" s="59" t="s">
        <v>56</v>
      </c>
      <c r="C213" s="14" t="s">
        <v>23</v>
      </c>
      <c r="D213" s="14" t="s">
        <v>119</v>
      </c>
      <c r="E213" s="24" t="s">
        <v>121</v>
      </c>
      <c r="F213" s="14" t="s">
        <v>57</v>
      </c>
      <c r="G213" s="25" t="n">
        <f aca="false">G214</f>
        <v>0</v>
      </c>
      <c r="H213" s="21"/>
      <c r="I213" s="25" t="n">
        <f aca="false">I214</f>
        <v>0</v>
      </c>
      <c r="J213" s="26" t="n">
        <f aca="false">J214</f>
        <v>2394.5</v>
      </c>
      <c r="K213" s="25" t="n">
        <f aca="false">J213-I213</f>
        <v>2394.5</v>
      </c>
    </row>
    <row r="214" customFormat="false" ht="13.8" hidden="false" customHeight="true" outlineLevel="0" collapsed="false">
      <c r="B214" s="29" t="s">
        <v>122</v>
      </c>
      <c r="C214" s="14" t="s">
        <v>23</v>
      </c>
      <c r="D214" s="14" t="s">
        <v>119</v>
      </c>
      <c r="E214" s="24" t="s">
        <v>121</v>
      </c>
      <c r="F214" s="14" t="s">
        <v>123</v>
      </c>
      <c r="G214" s="25" t="n">
        <v>0</v>
      </c>
      <c r="H214" s="21" t="e">
        <f aca="false">G214-#REF!</f>
        <v>#REF!</v>
      </c>
      <c r="I214" s="25" t="n">
        <v>0</v>
      </c>
      <c r="J214" s="26" t="n">
        <v>2394.5</v>
      </c>
      <c r="K214" s="25" t="n">
        <f aca="false">J214-I214</f>
        <v>2394.5</v>
      </c>
    </row>
    <row r="215" customFormat="false" ht="13.8" hidden="false" customHeight="false" outlineLevel="0" collapsed="false">
      <c r="B215" s="18" t="s">
        <v>124</v>
      </c>
      <c r="C215" s="19" t="s">
        <v>23</v>
      </c>
      <c r="D215" s="19" t="s">
        <v>125</v>
      </c>
      <c r="E215" s="19"/>
      <c r="F215" s="19"/>
      <c r="G215" s="20" t="n">
        <f aca="false">G216</f>
        <v>500</v>
      </c>
      <c r="H215" s="21" t="e">
        <f aca="false">G215-#REF!</f>
        <v>#REF!</v>
      </c>
      <c r="I215" s="20" t="n">
        <f aca="false">I216</f>
        <v>469.6</v>
      </c>
      <c r="J215" s="22" t="n">
        <f aca="false">J216</f>
        <v>199.5</v>
      </c>
      <c r="K215" s="20" t="n">
        <f aca="false">J215-I215</f>
        <v>-270.1</v>
      </c>
    </row>
    <row r="216" customFormat="false" ht="13.8" hidden="false" customHeight="false" outlineLevel="0" collapsed="false">
      <c r="B216" s="23" t="s">
        <v>26</v>
      </c>
      <c r="C216" s="14" t="s">
        <v>23</v>
      </c>
      <c r="D216" s="14" t="s">
        <v>125</v>
      </c>
      <c r="E216" s="24" t="s">
        <v>27</v>
      </c>
      <c r="F216" s="14"/>
      <c r="G216" s="25" t="n">
        <f aca="false">G217</f>
        <v>500</v>
      </c>
      <c r="H216" s="21"/>
      <c r="I216" s="25" t="n">
        <f aca="false">I217</f>
        <v>469.6</v>
      </c>
      <c r="J216" s="26" t="n">
        <f aca="false">J217</f>
        <v>199.5</v>
      </c>
      <c r="K216" s="25" t="n">
        <f aca="false">J216-I216</f>
        <v>-270.1</v>
      </c>
    </row>
    <row r="217" customFormat="false" ht="27.6" hidden="false" customHeight="false" outlineLevel="0" collapsed="false">
      <c r="B217" s="29" t="s">
        <v>89</v>
      </c>
      <c r="C217" s="14" t="s">
        <v>23</v>
      </c>
      <c r="D217" s="14" t="s">
        <v>125</v>
      </c>
      <c r="E217" s="24" t="s">
        <v>90</v>
      </c>
      <c r="F217" s="14"/>
      <c r="G217" s="25" t="n">
        <f aca="false">G218</f>
        <v>500</v>
      </c>
      <c r="H217" s="21" t="e">
        <f aca="false">G217-#REF!</f>
        <v>#REF!</v>
      </c>
      <c r="I217" s="25" t="n">
        <f aca="false">I218</f>
        <v>469.6</v>
      </c>
      <c r="J217" s="26" t="n">
        <f aca="false">J218</f>
        <v>199.5</v>
      </c>
      <c r="K217" s="25" t="n">
        <f aca="false">J217-I217</f>
        <v>-270.1</v>
      </c>
    </row>
    <row r="218" customFormat="false" ht="13.8" hidden="false" customHeight="false" outlineLevel="0" collapsed="false">
      <c r="B218" s="32" t="s">
        <v>56</v>
      </c>
      <c r="C218" s="14" t="s">
        <v>23</v>
      </c>
      <c r="D218" s="14" t="s">
        <v>125</v>
      </c>
      <c r="E218" s="24" t="s">
        <v>90</v>
      </c>
      <c r="F218" s="14" t="s">
        <v>57</v>
      </c>
      <c r="G218" s="25" t="n">
        <f aca="false">G219</f>
        <v>500</v>
      </c>
      <c r="H218" s="21"/>
      <c r="I218" s="25" t="n">
        <f aca="false">I219</f>
        <v>469.6</v>
      </c>
      <c r="J218" s="26" t="n">
        <f aca="false">J219</f>
        <v>199.5</v>
      </c>
      <c r="K218" s="25" t="n">
        <f aca="false">J218-I218</f>
        <v>-270.1</v>
      </c>
    </row>
    <row r="219" customFormat="false" ht="13.8" hidden="false" customHeight="false" outlineLevel="0" collapsed="false">
      <c r="B219" s="29" t="s">
        <v>126</v>
      </c>
      <c r="C219" s="14" t="s">
        <v>23</v>
      </c>
      <c r="D219" s="14" t="s">
        <v>125</v>
      </c>
      <c r="E219" s="24" t="s">
        <v>90</v>
      </c>
      <c r="F219" s="14" t="s">
        <v>127</v>
      </c>
      <c r="G219" s="25" t="n">
        <v>500</v>
      </c>
      <c r="H219" s="21" t="e">
        <f aca="false">G219-#REF!</f>
        <v>#REF!</v>
      </c>
      <c r="I219" s="25" t="n">
        <v>469.6</v>
      </c>
      <c r="J219" s="26" t="n">
        <v>199.5</v>
      </c>
      <c r="K219" s="25" t="n">
        <f aca="false">J219-I219</f>
        <v>-270.1</v>
      </c>
    </row>
    <row r="220" customFormat="false" ht="13.8" hidden="false" customHeight="false" outlineLevel="0" collapsed="false">
      <c r="B220" s="18" t="s">
        <v>128</v>
      </c>
      <c r="C220" s="19" t="s">
        <v>23</v>
      </c>
      <c r="D220" s="19" t="s">
        <v>129</v>
      </c>
      <c r="E220" s="14"/>
      <c r="F220" s="19"/>
      <c r="G220" s="20" t="n">
        <f aca="false">G221+G247+G305+G332+G348+G289</f>
        <v>46285.4</v>
      </c>
      <c r="H220" s="21" t="e">
        <f aca="false">G220-#REF!</f>
        <v>#REF!</v>
      </c>
      <c r="I220" s="20" t="n">
        <f aca="false">I221+I247+I305+I332+I348+I289</f>
        <v>43748.4</v>
      </c>
      <c r="J220" s="22" t="n">
        <f aca="false">J221+J247+J305+J332+J348+J289</f>
        <v>49903.1</v>
      </c>
      <c r="K220" s="20" t="n">
        <f aca="false">J220-I220</f>
        <v>6154.70000000001</v>
      </c>
    </row>
    <row r="221" customFormat="false" ht="41.4" hidden="true" customHeight="true" outlineLevel="0" collapsed="false">
      <c r="B221" s="29" t="s">
        <v>130</v>
      </c>
      <c r="C221" s="14" t="s">
        <v>23</v>
      </c>
      <c r="D221" s="14" t="s">
        <v>129</v>
      </c>
      <c r="E221" s="24" t="s">
        <v>71</v>
      </c>
      <c r="F221" s="14"/>
      <c r="G221" s="60" t="n">
        <f aca="false">G222</f>
        <v>0</v>
      </c>
      <c r="H221" s="21"/>
      <c r="I221" s="60" t="n">
        <f aca="false">I222</f>
        <v>0</v>
      </c>
      <c r="J221" s="61" t="n">
        <f aca="false">J222</f>
        <v>0</v>
      </c>
      <c r="K221" s="25" t="n">
        <f aca="false">J221-I221</f>
        <v>0</v>
      </c>
    </row>
    <row r="222" customFormat="false" ht="41.4" hidden="true" customHeight="true" outlineLevel="0" collapsed="false">
      <c r="B222" s="29" t="s">
        <v>131</v>
      </c>
      <c r="C222" s="14" t="s">
        <v>23</v>
      </c>
      <c r="D222" s="14" t="s">
        <v>129</v>
      </c>
      <c r="E222" s="24" t="s">
        <v>132</v>
      </c>
      <c r="F222" s="14"/>
      <c r="G222" s="60" t="n">
        <f aca="false">G228+G242</f>
        <v>0</v>
      </c>
      <c r="H222" s="21"/>
      <c r="I222" s="60" t="n">
        <f aca="false">I228+I242</f>
        <v>0</v>
      </c>
      <c r="J222" s="61" t="n">
        <f aca="false">J228+J242</f>
        <v>0</v>
      </c>
      <c r="K222" s="25" t="n">
        <f aca="false">J222-I222</f>
        <v>0</v>
      </c>
    </row>
    <row r="223" customFormat="false" ht="27.6" hidden="true" customHeight="true" outlineLevel="0" collapsed="false">
      <c r="B223" s="62" t="s">
        <v>133</v>
      </c>
      <c r="C223" s="14" t="s">
        <v>23</v>
      </c>
      <c r="D223" s="14" t="s">
        <v>129</v>
      </c>
      <c r="E223" s="24" t="s">
        <v>134</v>
      </c>
      <c r="F223" s="14"/>
      <c r="G223" s="60" t="n">
        <f aca="false">G224</f>
        <v>0</v>
      </c>
      <c r="H223" s="21"/>
      <c r="I223" s="60" t="n">
        <f aca="false">I224</f>
        <v>0</v>
      </c>
      <c r="J223" s="61" t="n">
        <f aca="false">J224</f>
        <v>0</v>
      </c>
      <c r="K223" s="25" t="n">
        <f aca="false">J223-I223</f>
        <v>0</v>
      </c>
    </row>
    <row r="224" customFormat="false" ht="55.2" hidden="true" customHeight="true" outlineLevel="0" collapsed="false">
      <c r="B224" s="57" t="s">
        <v>30</v>
      </c>
      <c r="C224" s="14" t="s">
        <v>23</v>
      </c>
      <c r="D224" s="14" t="s">
        <v>129</v>
      </c>
      <c r="E224" s="24" t="s">
        <v>134</v>
      </c>
      <c r="F224" s="14" t="s">
        <v>31</v>
      </c>
      <c r="G224" s="60" t="n">
        <f aca="false">G225</f>
        <v>0</v>
      </c>
      <c r="H224" s="21"/>
      <c r="I224" s="60" t="n">
        <f aca="false">I225</f>
        <v>0</v>
      </c>
      <c r="J224" s="61" t="n">
        <f aca="false">J225</f>
        <v>0</v>
      </c>
      <c r="K224" s="25" t="n">
        <f aca="false">J224-I224</f>
        <v>0</v>
      </c>
    </row>
    <row r="225" customFormat="false" ht="13.8" hidden="true" customHeight="true" outlineLevel="0" collapsed="false">
      <c r="B225" s="57" t="s">
        <v>135</v>
      </c>
      <c r="C225" s="14" t="s">
        <v>23</v>
      </c>
      <c r="D225" s="14" t="s">
        <v>129</v>
      </c>
      <c r="E225" s="24" t="s">
        <v>134</v>
      </c>
      <c r="F225" s="14" t="s">
        <v>136</v>
      </c>
      <c r="G225" s="60" t="n">
        <f aca="false">G226+G227</f>
        <v>0</v>
      </c>
      <c r="H225" s="21"/>
      <c r="I225" s="60" t="n">
        <f aca="false">I226+I227</f>
        <v>0</v>
      </c>
      <c r="J225" s="61" t="n">
        <f aca="false">J226+J227</f>
        <v>0</v>
      </c>
      <c r="K225" s="25" t="n">
        <f aca="false">J225-I225</f>
        <v>0</v>
      </c>
    </row>
    <row r="226" customFormat="false" ht="13.8" hidden="true" customHeight="true" outlineLevel="0" collapsed="false">
      <c r="B226" s="57" t="s">
        <v>137</v>
      </c>
      <c r="C226" s="14" t="s">
        <v>23</v>
      </c>
      <c r="D226" s="14" t="s">
        <v>129</v>
      </c>
      <c r="E226" s="24" t="s">
        <v>134</v>
      </c>
      <c r="F226" s="14" t="s">
        <v>138</v>
      </c>
      <c r="G226" s="60" t="n">
        <v>0</v>
      </c>
      <c r="H226" s="21"/>
      <c r="I226" s="60" t="n">
        <v>0</v>
      </c>
      <c r="J226" s="61" t="n">
        <v>0</v>
      </c>
      <c r="K226" s="25" t="n">
        <f aca="false">J226-I226</f>
        <v>0</v>
      </c>
    </row>
    <row r="227" customFormat="false" ht="27.6" hidden="true" customHeight="true" outlineLevel="0" collapsed="false">
      <c r="B227" s="57" t="s">
        <v>38</v>
      </c>
      <c r="C227" s="14" t="s">
        <v>23</v>
      </c>
      <c r="D227" s="14" t="s">
        <v>129</v>
      </c>
      <c r="E227" s="24" t="s">
        <v>134</v>
      </c>
      <c r="F227" s="14" t="s">
        <v>139</v>
      </c>
      <c r="G227" s="60" t="n">
        <v>0</v>
      </c>
      <c r="H227" s="21"/>
      <c r="I227" s="60" t="n">
        <v>0</v>
      </c>
      <c r="J227" s="61" t="n">
        <v>0</v>
      </c>
      <c r="K227" s="25" t="n">
        <f aca="false">J227-I227</f>
        <v>0</v>
      </c>
    </row>
    <row r="228" customFormat="false" ht="27.6" hidden="true" customHeight="true" outlineLevel="0" collapsed="false">
      <c r="B228" s="63" t="s">
        <v>140</v>
      </c>
      <c r="C228" s="14" t="s">
        <v>23</v>
      </c>
      <c r="D228" s="14" t="s">
        <v>129</v>
      </c>
      <c r="E228" s="24" t="s">
        <v>141</v>
      </c>
      <c r="F228" s="14"/>
      <c r="G228" s="60" t="n">
        <f aca="false">G229+G234+G238</f>
        <v>0</v>
      </c>
      <c r="H228" s="21"/>
      <c r="I228" s="60" t="n">
        <f aca="false">I229+I234+I238</f>
        <v>0</v>
      </c>
      <c r="J228" s="61" t="n">
        <f aca="false">J229+J234+J238</f>
        <v>0</v>
      </c>
      <c r="K228" s="25" t="n">
        <f aca="false">J228-I228</f>
        <v>0</v>
      </c>
    </row>
    <row r="229" customFormat="false" ht="55.2" hidden="true" customHeight="true" outlineLevel="0" collapsed="false">
      <c r="B229" s="57" t="s">
        <v>30</v>
      </c>
      <c r="C229" s="14" t="s">
        <v>23</v>
      </c>
      <c r="D229" s="14" t="s">
        <v>129</v>
      </c>
      <c r="E229" s="24" t="s">
        <v>141</v>
      </c>
      <c r="F229" s="14" t="s">
        <v>31</v>
      </c>
      <c r="G229" s="25" t="n">
        <f aca="false">G230</f>
        <v>0</v>
      </c>
      <c r="H229" s="21"/>
      <c r="I229" s="25" t="n">
        <f aca="false">I230</f>
        <v>0</v>
      </c>
      <c r="J229" s="31" t="n">
        <f aca="false">J230</f>
        <v>0</v>
      </c>
      <c r="K229" s="25" t="n">
        <f aca="false">J229-I229</f>
        <v>0</v>
      </c>
    </row>
    <row r="230" customFormat="false" ht="13.8" hidden="true" customHeight="true" outlineLevel="0" collapsed="false">
      <c r="B230" s="57" t="s">
        <v>135</v>
      </c>
      <c r="C230" s="14" t="s">
        <v>23</v>
      </c>
      <c r="D230" s="14" t="s">
        <v>129</v>
      </c>
      <c r="E230" s="24" t="s">
        <v>141</v>
      </c>
      <c r="F230" s="14" t="s">
        <v>136</v>
      </c>
      <c r="G230" s="60" t="n">
        <f aca="false">G231+G232+G233</f>
        <v>0</v>
      </c>
      <c r="H230" s="21"/>
      <c r="I230" s="60" t="n">
        <f aca="false">I231+I232+I233</f>
        <v>0</v>
      </c>
      <c r="J230" s="61" t="n">
        <f aca="false">J231+J232+J233</f>
        <v>0</v>
      </c>
      <c r="K230" s="25" t="n">
        <f aca="false">J230-I230</f>
        <v>0</v>
      </c>
    </row>
    <row r="231" customFormat="false" ht="13.8" hidden="true" customHeight="true" outlineLevel="0" collapsed="false">
      <c r="B231" s="57" t="s">
        <v>137</v>
      </c>
      <c r="C231" s="14" t="s">
        <v>23</v>
      </c>
      <c r="D231" s="14" t="s">
        <v>129</v>
      </c>
      <c r="E231" s="24" t="s">
        <v>141</v>
      </c>
      <c r="F231" s="14" t="s">
        <v>138</v>
      </c>
      <c r="G231" s="60" t="n">
        <v>0</v>
      </c>
      <c r="H231" s="21"/>
      <c r="I231" s="60" t="n">
        <v>0</v>
      </c>
      <c r="J231" s="61" t="n">
        <v>0</v>
      </c>
      <c r="K231" s="25" t="n">
        <f aca="false">J231-I231</f>
        <v>0</v>
      </c>
    </row>
    <row r="232" customFormat="false" ht="27.6" hidden="true" customHeight="true" outlineLevel="0" collapsed="false">
      <c r="B232" s="57" t="s">
        <v>142</v>
      </c>
      <c r="C232" s="14" t="s">
        <v>23</v>
      </c>
      <c r="D232" s="14" t="s">
        <v>129</v>
      </c>
      <c r="E232" s="24" t="s">
        <v>141</v>
      </c>
      <c r="F232" s="14" t="s">
        <v>143</v>
      </c>
      <c r="G232" s="60" t="n">
        <v>0</v>
      </c>
      <c r="H232" s="21"/>
      <c r="I232" s="60" t="n">
        <v>0</v>
      </c>
      <c r="J232" s="61" t="n">
        <v>0</v>
      </c>
      <c r="K232" s="25" t="n">
        <f aca="false">J232-I232</f>
        <v>0</v>
      </c>
    </row>
    <row r="233" customFormat="false" ht="27.6" hidden="true" customHeight="true" outlineLevel="0" collapsed="false">
      <c r="B233" s="57" t="s">
        <v>38</v>
      </c>
      <c r="C233" s="14" t="s">
        <v>23</v>
      </c>
      <c r="D233" s="14" t="s">
        <v>129</v>
      </c>
      <c r="E233" s="24" t="s">
        <v>141</v>
      </c>
      <c r="F233" s="14" t="s">
        <v>139</v>
      </c>
      <c r="G233" s="60" t="n">
        <v>0</v>
      </c>
      <c r="H233" s="21"/>
      <c r="I233" s="60" t="n">
        <v>0</v>
      </c>
      <c r="J233" s="61" t="n">
        <v>0</v>
      </c>
      <c r="K233" s="25" t="n">
        <f aca="false">J233-I233</f>
        <v>0</v>
      </c>
    </row>
    <row r="234" customFormat="false" ht="27.6" hidden="true" customHeight="true" outlineLevel="0" collapsed="false">
      <c r="B234" s="28" t="s">
        <v>40</v>
      </c>
      <c r="C234" s="14" t="s">
        <v>23</v>
      </c>
      <c r="D234" s="14" t="s">
        <v>129</v>
      </c>
      <c r="E234" s="24" t="s">
        <v>141</v>
      </c>
      <c r="F234" s="14" t="s">
        <v>41</v>
      </c>
      <c r="G234" s="60" t="n">
        <f aca="false">G235</f>
        <v>0</v>
      </c>
      <c r="H234" s="21"/>
      <c r="I234" s="60" t="n">
        <f aca="false">I235</f>
        <v>0</v>
      </c>
      <c r="J234" s="61" t="n">
        <f aca="false">J235</f>
        <v>0</v>
      </c>
      <c r="K234" s="25" t="n">
        <f aca="false">J234-I234</f>
        <v>0</v>
      </c>
    </row>
    <row r="235" customFormat="false" ht="13.8" hidden="true" customHeight="true" outlineLevel="0" collapsed="false">
      <c r="B235" s="29" t="s">
        <v>42</v>
      </c>
      <c r="C235" s="14" t="s">
        <v>23</v>
      </c>
      <c r="D235" s="14" t="s">
        <v>129</v>
      </c>
      <c r="E235" s="24" t="s">
        <v>141</v>
      </c>
      <c r="F235" s="14" t="s">
        <v>43</v>
      </c>
      <c r="G235" s="60" t="n">
        <f aca="false">G236+G237</f>
        <v>0</v>
      </c>
      <c r="H235" s="21"/>
      <c r="I235" s="60" t="n">
        <f aca="false">I236+I237</f>
        <v>0</v>
      </c>
      <c r="J235" s="61" t="n">
        <f aca="false">J236+J237</f>
        <v>0</v>
      </c>
      <c r="K235" s="25" t="n">
        <f aca="false">J235-I235</f>
        <v>0</v>
      </c>
    </row>
    <row r="236" customFormat="false" ht="27.6" hidden="true" customHeight="true" outlineLevel="0" collapsed="false">
      <c r="B236" s="30" t="s">
        <v>54</v>
      </c>
      <c r="C236" s="14" t="s">
        <v>23</v>
      </c>
      <c r="D236" s="14" t="s">
        <v>129</v>
      </c>
      <c r="E236" s="24" t="s">
        <v>141</v>
      </c>
      <c r="F236" s="14" t="s">
        <v>55</v>
      </c>
      <c r="G236" s="60" t="n">
        <v>0</v>
      </c>
      <c r="H236" s="21"/>
      <c r="I236" s="60" t="n">
        <v>0</v>
      </c>
      <c r="J236" s="61" t="n">
        <v>0</v>
      </c>
      <c r="K236" s="25" t="n">
        <f aca="false">J236-I236</f>
        <v>0</v>
      </c>
    </row>
    <row r="237" customFormat="false" ht="24" hidden="true" customHeight="true" outlineLevel="0" collapsed="false">
      <c r="B237" s="29" t="s">
        <v>81</v>
      </c>
      <c r="C237" s="14" t="s">
        <v>23</v>
      </c>
      <c r="D237" s="14" t="s">
        <v>129</v>
      </c>
      <c r="E237" s="24" t="s">
        <v>141</v>
      </c>
      <c r="F237" s="14" t="s">
        <v>45</v>
      </c>
      <c r="G237" s="60" t="n">
        <v>0</v>
      </c>
      <c r="H237" s="21"/>
      <c r="I237" s="60" t="n">
        <v>0</v>
      </c>
      <c r="J237" s="61" t="n">
        <v>0</v>
      </c>
      <c r="K237" s="25" t="n">
        <f aca="false">J237-I237</f>
        <v>0</v>
      </c>
    </row>
    <row r="238" customFormat="false" ht="13.8" hidden="true" customHeight="true" outlineLevel="0" collapsed="false">
      <c r="B238" s="32" t="s">
        <v>56</v>
      </c>
      <c r="C238" s="14" t="s">
        <v>23</v>
      </c>
      <c r="D238" s="14" t="s">
        <v>129</v>
      </c>
      <c r="E238" s="24" t="s">
        <v>141</v>
      </c>
      <c r="F238" s="14" t="s">
        <v>57</v>
      </c>
      <c r="G238" s="60" t="n">
        <f aca="false">G239</f>
        <v>0</v>
      </c>
      <c r="H238" s="21"/>
      <c r="I238" s="60" t="n">
        <f aca="false">I239</f>
        <v>0</v>
      </c>
      <c r="J238" s="61" t="n">
        <f aca="false">J239</f>
        <v>0</v>
      </c>
      <c r="K238" s="25" t="n">
        <f aca="false">J238-I238</f>
        <v>0</v>
      </c>
    </row>
    <row r="239" customFormat="false" ht="13.8" hidden="true" customHeight="true" outlineLevel="0" collapsed="false">
      <c r="B239" s="30" t="s">
        <v>58</v>
      </c>
      <c r="C239" s="14" t="s">
        <v>23</v>
      </c>
      <c r="D239" s="14" t="s">
        <v>129</v>
      </c>
      <c r="E239" s="24" t="s">
        <v>141</v>
      </c>
      <c r="F239" s="14" t="s">
        <v>59</v>
      </c>
      <c r="G239" s="60" t="n">
        <f aca="false">G240+G241</f>
        <v>0</v>
      </c>
      <c r="H239" s="21"/>
      <c r="I239" s="60" t="n">
        <f aca="false">I240+I241</f>
        <v>0</v>
      </c>
      <c r="J239" s="61" t="n">
        <f aca="false">J240+J241</f>
        <v>0</v>
      </c>
      <c r="K239" s="25" t="n">
        <f aca="false">J239-I239</f>
        <v>0</v>
      </c>
    </row>
    <row r="240" customFormat="false" ht="13.8" hidden="true" customHeight="true" outlineLevel="0" collapsed="false">
      <c r="B240" s="30" t="s">
        <v>86</v>
      </c>
      <c r="C240" s="14" t="s">
        <v>23</v>
      </c>
      <c r="D240" s="14" t="s">
        <v>129</v>
      </c>
      <c r="E240" s="24" t="s">
        <v>141</v>
      </c>
      <c r="F240" s="14" t="s">
        <v>87</v>
      </c>
      <c r="G240" s="60" t="n">
        <v>0</v>
      </c>
      <c r="H240" s="21"/>
      <c r="I240" s="60" t="n">
        <v>0</v>
      </c>
      <c r="J240" s="61" t="n">
        <v>0</v>
      </c>
      <c r="K240" s="25" t="n">
        <f aca="false">J240-I240</f>
        <v>0</v>
      </c>
    </row>
    <row r="241" customFormat="false" ht="13.8" hidden="true" customHeight="true" outlineLevel="0" collapsed="false">
      <c r="B241" s="30" t="s">
        <v>144</v>
      </c>
      <c r="C241" s="14" t="s">
        <v>23</v>
      </c>
      <c r="D241" s="14" t="s">
        <v>129</v>
      </c>
      <c r="E241" s="24" t="s">
        <v>141</v>
      </c>
      <c r="F241" s="14" t="s">
        <v>61</v>
      </c>
      <c r="G241" s="60" t="n">
        <v>0</v>
      </c>
      <c r="H241" s="21"/>
      <c r="I241" s="60" t="n">
        <v>0</v>
      </c>
      <c r="J241" s="61" t="n">
        <v>0</v>
      </c>
      <c r="K241" s="25" t="n">
        <f aca="false">J241-I241</f>
        <v>0</v>
      </c>
    </row>
    <row r="242" customFormat="false" ht="69" hidden="true" customHeight="true" outlineLevel="0" collapsed="false">
      <c r="B242" s="30" t="s">
        <v>145</v>
      </c>
      <c r="C242" s="14" t="s">
        <v>23</v>
      </c>
      <c r="D242" s="14" t="s">
        <v>129</v>
      </c>
      <c r="E242" s="24" t="s">
        <v>146</v>
      </c>
      <c r="F242" s="14"/>
      <c r="G242" s="60" t="n">
        <f aca="false">G243</f>
        <v>0</v>
      </c>
      <c r="H242" s="21"/>
      <c r="I242" s="60" t="n">
        <f aca="false">I243</f>
        <v>0</v>
      </c>
      <c r="J242" s="61" t="n">
        <f aca="false">J243</f>
        <v>0</v>
      </c>
      <c r="K242" s="25" t="n">
        <f aca="false">J242-I242</f>
        <v>0</v>
      </c>
    </row>
    <row r="243" customFormat="false" ht="55.2" hidden="true" customHeight="true" outlineLevel="0" collapsed="false">
      <c r="B243" s="57" t="s">
        <v>30</v>
      </c>
      <c r="C243" s="14" t="s">
        <v>23</v>
      </c>
      <c r="D243" s="14" t="s">
        <v>129</v>
      </c>
      <c r="E243" s="24" t="s">
        <v>146</v>
      </c>
      <c r="F243" s="14" t="s">
        <v>31</v>
      </c>
      <c r="G243" s="60" t="n">
        <f aca="false">G244</f>
        <v>0</v>
      </c>
      <c r="H243" s="21"/>
      <c r="I243" s="60" t="n">
        <f aca="false">I244</f>
        <v>0</v>
      </c>
      <c r="J243" s="61" t="n">
        <f aca="false">J244</f>
        <v>0</v>
      </c>
      <c r="K243" s="25" t="n">
        <f aca="false">J243-I243</f>
        <v>0</v>
      </c>
    </row>
    <row r="244" customFormat="false" ht="13.8" hidden="true" customHeight="true" outlineLevel="0" collapsed="false">
      <c r="B244" s="57" t="s">
        <v>135</v>
      </c>
      <c r="C244" s="14" t="s">
        <v>23</v>
      </c>
      <c r="D244" s="14" t="s">
        <v>129</v>
      </c>
      <c r="E244" s="24" t="s">
        <v>146</v>
      </c>
      <c r="F244" s="14" t="s">
        <v>136</v>
      </c>
      <c r="G244" s="60" t="n">
        <f aca="false">G245+G246</f>
        <v>0</v>
      </c>
      <c r="H244" s="21"/>
      <c r="I244" s="60" t="n">
        <f aca="false">I245+I246</f>
        <v>0</v>
      </c>
      <c r="J244" s="61" t="n">
        <f aca="false">J245+J246</f>
        <v>0</v>
      </c>
      <c r="K244" s="25" t="n">
        <f aca="false">J244-I244</f>
        <v>0</v>
      </c>
    </row>
    <row r="245" customFormat="false" ht="13.8" hidden="true" customHeight="true" outlineLevel="0" collapsed="false">
      <c r="B245" s="57" t="s">
        <v>137</v>
      </c>
      <c r="C245" s="14" t="s">
        <v>23</v>
      </c>
      <c r="D245" s="14" t="s">
        <v>129</v>
      </c>
      <c r="E245" s="24" t="s">
        <v>146</v>
      </c>
      <c r="F245" s="14" t="s">
        <v>138</v>
      </c>
      <c r="G245" s="60" t="n">
        <v>0</v>
      </c>
      <c r="H245" s="21"/>
      <c r="I245" s="60" t="n">
        <v>0</v>
      </c>
      <c r="J245" s="61" t="n">
        <v>0</v>
      </c>
      <c r="K245" s="25" t="n">
        <f aca="false">J245-I245</f>
        <v>0</v>
      </c>
    </row>
    <row r="246" customFormat="false" ht="27.6" hidden="true" customHeight="true" outlineLevel="0" collapsed="false">
      <c r="B246" s="57" t="s">
        <v>38</v>
      </c>
      <c r="C246" s="14" t="s">
        <v>23</v>
      </c>
      <c r="D246" s="14" t="s">
        <v>129</v>
      </c>
      <c r="E246" s="24" t="s">
        <v>146</v>
      </c>
      <c r="F246" s="14" t="s">
        <v>139</v>
      </c>
      <c r="G246" s="60" t="n">
        <v>0</v>
      </c>
      <c r="H246" s="21"/>
      <c r="I246" s="60" t="n">
        <v>0</v>
      </c>
      <c r="J246" s="61" t="n">
        <v>0</v>
      </c>
      <c r="K246" s="25" t="n">
        <f aca="false">J246-I246</f>
        <v>0</v>
      </c>
    </row>
    <row r="247" customFormat="false" ht="27.6" hidden="false" customHeight="false" outlineLevel="0" collapsed="false">
      <c r="B247" s="29" t="s">
        <v>70</v>
      </c>
      <c r="C247" s="14" t="s">
        <v>23</v>
      </c>
      <c r="D247" s="14" t="s">
        <v>129</v>
      </c>
      <c r="E247" s="24" t="s">
        <v>25</v>
      </c>
      <c r="F247" s="14"/>
      <c r="G247" s="60" t="n">
        <f aca="false">G259+G248</f>
        <v>39946.1</v>
      </c>
      <c r="H247" s="21"/>
      <c r="I247" s="60" t="n">
        <f aca="false">I259+I248</f>
        <v>36812.6</v>
      </c>
      <c r="J247" s="64" t="n">
        <f aca="false">J259+J248</f>
        <v>41360.9</v>
      </c>
      <c r="K247" s="25" t="n">
        <f aca="false">J247-I247</f>
        <v>4548.3</v>
      </c>
    </row>
    <row r="248" customFormat="false" ht="27.6" hidden="false" customHeight="false" outlineLevel="0" collapsed="false">
      <c r="B248" s="63" t="s">
        <v>147</v>
      </c>
      <c r="C248" s="14" t="s">
        <v>23</v>
      </c>
      <c r="D248" s="14" t="s">
        <v>129</v>
      </c>
      <c r="E248" s="24" t="s">
        <v>148</v>
      </c>
      <c r="F248" s="14"/>
      <c r="G248" s="60" t="n">
        <f aca="false">G254+G249</f>
        <v>5</v>
      </c>
      <c r="H248" s="60" t="n">
        <f aca="false">H254+H249</f>
        <v>0</v>
      </c>
      <c r="I248" s="60" t="n">
        <f aca="false">I254+I249</f>
        <v>5</v>
      </c>
      <c r="J248" s="64" t="n">
        <f aca="false">J254+J249</f>
        <v>5</v>
      </c>
      <c r="K248" s="25" t="n">
        <f aca="false">J248-I248</f>
        <v>0</v>
      </c>
    </row>
    <row r="249" customFormat="false" ht="82.8" hidden="false" customHeight="false" outlineLevel="0" collapsed="false">
      <c r="B249" s="63" t="s">
        <v>149</v>
      </c>
      <c r="C249" s="14" t="s">
        <v>23</v>
      </c>
      <c r="D249" s="14" t="s">
        <v>129</v>
      </c>
      <c r="E249" s="24" t="s">
        <v>150</v>
      </c>
      <c r="F249" s="14"/>
      <c r="G249" s="60" t="n">
        <f aca="false">G250</f>
        <v>5</v>
      </c>
      <c r="H249" s="60" t="n">
        <f aca="false">H250</f>
        <v>0</v>
      </c>
      <c r="I249" s="60" t="n">
        <f aca="false">I250</f>
        <v>5</v>
      </c>
      <c r="J249" s="64" t="n">
        <f aca="false">J250</f>
        <v>5</v>
      </c>
      <c r="K249" s="25" t="n">
        <f aca="false">J249-I249</f>
        <v>0</v>
      </c>
    </row>
    <row r="250" customFormat="false" ht="27.6" hidden="false" customHeight="false" outlineLevel="0" collapsed="false">
      <c r="B250" s="63" t="s">
        <v>151</v>
      </c>
      <c r="C250" s="14" t="s">
        <v>23</v>
      </c>
      <c r="D250" s="14" t="s">
        <v>129</v>
      </c>
      <c r="E250" s="24" t="s">
        <v>152</v>
      </c>
      <c r="F250" s="14"/>
      <c r="G250" s="60" t="n">
        <f aca="false">G251</f>
        <v>5</v>
      </c>
      <c r="H250" s="60" t="n">
        <f aca="false">H251</f>
        <v>0</v>
      </c>
      <c r="I250" s="60" t="n">
        <f aca="false">I251</f>
        <v>5</v>
      </c>
      <c r="J250" s="64" t="n">
        <f aca="false">J251</f>
        <v>5</v>
      </c>
      <c r="K250" s="25" t="n">
        <f aca="false">J250-I250</f>
        <v>0</v>
      </c>
    </row>
    <row r="251" customFormat="false" ht="27.6" hidden="false" customHeight="false" outlineLevel="0" collapsed="false">
      <c r="B251" s="28" t="s">
        <v>40</v>
      </c>
      <c r="C251" s="14" t="s">
        <v>23</v>
      </c>
      <c r="D251" s="14" t="s">
        <v>129</v>
      </c>
      <c r="E251" s="24" t="s">
        <v>152</v>
      </c>
      <c r="F251" s="14" t="s">
        <v>153</v>
      </c>
      <c r="G251" s="60" t="n">
        <f aca="false">G252</f>
        <v>5</v>
      </c>
      <c r="H251" s="60" t="n">
        <f aca="false">H252</f>
        <v>0</v>
      </c>
      <c r="I251" s="60" t="n">
        <f aca="false">I252</f>
        <v>5</v>
      </c>
      <c r="J251" s="64" t="n">
        <f aca="false">J252</f>
        <v>5</v>
      </c>
      <c r="K251" s="25" t="n">
        <f aca="false">J251-I251</f>
        <v>0</v>
      </c>
    </row>
    <row r="252" customFormat="false" ht="13.8" hidden="false" customHeight="false" outlineLevel="0" collapsed="false">
      <c r="B252" s="29" t="s">
        <v>42</v>
      </c>
      <c r="C252" s="14" t="s">
        <v>23</v>
      </c>
      <c r="D252" s="14" t="s">
        <v>129</v>
      </c>
      <c r="E252" s="24" t="s">
        <v>152</v>
      </c>
      <c r="F252" s="14" t="s">
        <v>43</v>
      </c>
      <c r="G252" s="60" t="n">
        <f aca="false">G253</f>
        <v>5</v>
      </c>
      <c r="H252" s="60" t="n">
        <f aca="false">H253</f>
        <v>0</v>
      </c>
      <c r="I252" s="60" t="n">
        <f aca="false">I253</f>
        <v>5</v>
      </c>
      <c r="J252" s="64" t="n">
        <f aca="false">J253</f>
        <v>5</v>
      </c>
      <c r="K252" s="25" t="n">
        <f aca="false">J252-I252</f>
        <v>0</v>
      </c>
    </row>
    <row r="253" customFormat="false" ht="13.8" hidden="false" customHeight="false" outlineLevel="0" collapsed="false">
      <c r="B253" s="29" t="s">
        <v>81</v>
      </c>
      <c r="C253" s="14" t="s">
        <v>23</v>
      </c>
      <c r="D253" s="14" t="s">
        <v>129</v>
      </c>
      <c r="E253" s="24" t="s">
        <v>152</v>
      </c>
      <c r="F253" s="14" t="s">
        <v>45</v>
      </c>
      <c r="G253" s="60" t="n">
        <v>5</v>
      </c>
      <c r="H253" s="21"/>
      <c r="I253" s="60" t="n">
        <v>5</v>
      </c>
      <c r="J253" s="64" t="n">
        <v>5</v>
      </c>
      <c r="K253" s="25" t="n">
        <f aca="false">J253-I253</f>
        <v>0</v>
      </c>
    </row>
    <row r="254" customFormat="false" ht="27.6" hidden="false" customHeight="false" outlineLevel="0" collapsed="false">
      <c r="B254" s="65" t="s">
        <v>154</v>
      </c>
      <c r="C254" s="14" t="s">
        <v>23</v>
      </c>
      <c r="D254" s="14" t="s">
        <v>129</v>
      </c>
      <c r="E254" s="24" t="s">
        <v>155</v>
      </c>
      <c r="F254" s="14"/>
      <c r="G254" s="60" t="n">
        <f aca="false">G255</f>
        <v>0</v>
      </c>
      <c r="H254" s="21"/>
      <c r="I254" s="60" t="n">
        <f aca="false">I255</f>
        <v>0</v>
      </c>
      <c r="J254" s="64" t="n">
        <f aca="false">J255</f>
        <v>0</v>
      </c>
      <c r="K254" s="25" t="n">
        <f aca="false">J254-I254</f>
        <v>0</v>
      </c>
    </row>
    <row r="255" customFormat="false" ht="27.6" hidden="false" customHeight="false" outlineLevel="0" collapsed="false">
      <c r="B255" s="63" t="s">
        <v>151</v>
      </c>
      <c r="C255" s="14" t="s">
        <v>23</v>
      </c>
      <c r="D255" s="14" t="s">
        <v>129</v>
      </c>
      <c r="E255" s="24" t="s">
        <v>156</v>
      </c>
      <c r="F255" s="14"/>
      <c r="G255" s="60" t="n">
        <f aca="false">G256</f>
        <v>0</v>
      </c>
      <c r="H255" s="21"/>
      <c r="I255" s="60" t="n">
        <f aca="false">I256</f>
        <v>0</v>
      </c>
      <c r="J255" s="64" t="n">
        <f aca="false">J256</f>
        <v>0</v>
      </c>
      <c r="K255" s="25" t="n">
        <f aca="false">J255-I255</f>
        <v>0</v>
      </c>
    </row>
    <row r="256" customFormat="false" ht="27.6" hidden="false" customHeight="false" outlineLevel="0" collapsed="false">
      <c r="B256" s="28" t="s">
        <v>40</v>
      </c>
      <c r="C256" s="14" t="s">
        <v>23</v>
      </c>
      <c r="D256" s="14" t="s">
        <v>129</v>
      </c>
      <c r="E256" s="24" t="s">
        <v>156</v>
      </c>
      <c r="F256" s="14" t="s">
        <v>153</v>
      </c>
      <c r="G256" s="60" t="n">
        <f aca="false">G257</f>
        <v>0</v>
      </c>
      <c r="H256" s="21"/>
      <c r="I256" s="60" t="n">
        <f aca="false">I257</f>
        <v>0</v>
      </c>
      <c r="J256" s="64" t="n">
        <f aca="false">J257</f>
        <v>0</v>
      </c>
      <c r="K256" s="25" t="n">
        <f aca="false">J256-I256</f>
        <v>0</v>
      </c>
    </row>
    <row r="257" customFormat="false" ht="13.8" hidden="false" customHeight="false" outlineLevel="0" collapsed="false">
      <c r="B257" s="29" t="s">
        <v>42</v>
      </c>
      <c r="C257" s="14" t="s">
        <v>23</v>
      </c>
      <c r="D257" s="14" t="s">
        <v>129</v>
      </c>
      <c r="E257" s="24" t="s">
        <v>156</v>
      </c>
      <c r="F257" s="14" t="s">
        <v>43</v>
      </c>
      <c r="G257" s="60" t="n">
        <f aca="false">G258</f>
        <v>0</v>
      </c>
      <c r="H257" s="21"/>
      <c r="I257" s="60" t="n">
        <f aca="false">I258</f>
        <v>0</v>
      </c>
      <c r="J257" s="64" t="n">
        <f aca="false">J258</f>
        <v>0</v>
      </c>
      <c r="K257" s="25" t="n">
        <f aca="false">J257-I257</f>
        <v>0</v>
      </c>
    </row>
    <row r="258" customFormat="false" ht="13.8" hidden="false" customHeight="false" outlineLevel="0" collapsed="false">
      <c r="B258" s="29" t="s">
        <v>81</v>
      </c>
      <c r="C258" s="14" t="s">
        <v>23</v>
      </c>
      <c r="D258" s="14" t="s">
        <v>129</v>
      </c>
      <c r="E258" s="24" t="s">
        <v>156</v>
      </c>
      <c r="F258" s="14" t="s">
        <v>45</v>
      </c>
      <c r="G258" s="60" t="n">
        <v>0</v>
      </c>
      <c r="H258" s="21"/>
      <c r="I258" s="60" t="n">
        <v>0</v>
      </c>
      <c r="J258" s="64" t="n">
        <v>0</v>
      </c>
      <c r="K258" s="25" t="n">
        <f aca="false">J258-I258</f>
        <v>0</v>
      </c>
    </row>
    <row r="259" customFormat="false" ht="13.8" hidden="false" customHeight="false" outlineLevel="0" collapsed="false">
      <c r="B259" s="29" t="s">
        <v>72</v>
      </c>
      <c r="C259" s="14" t="s">
        <v>23</v>
      </c>
      <c r="D259" s="14" t="s">
        <v>129</v>
      </c>
      <c r="E259" s="24" t="s">
        <v>157</v>
      </c>
      <c r="F259" s="14"/>
      <c r="G259" s="60" t="n">
        <f aca="false">G260</f>
        <v>39941.1</v>
      </c>
      <c r="H259" s="60" t="n">
        <f aca="false">H260</f>
        <v>0</v>
      </c>
      <c r="I259" s="60" t="n">
        <f aca="false">I260</f>
        <v>36807.6</v>
      </c>
      <c r="J259" s="64" t="n">
        <f aca="false">J260</f>
        <v>41355.9</v>
      </c>
      <c r="K259" s="25" t="n">
        <f aca="false">J259-I259</f>
        <v>4548.3</v>
      </c>
    </row>
    <row r="260" customFormat="false" ht="41.4" hidden="false" customHeight="false" outlineLevel="0" collapsed="false">
      <c r="B260" s="29" t="s">
        <v>74</v>
      </c>
      <c r="C260" s="14" t="s">
        <v>23</v>
      </c>
      <c r="D260" s="14" t="s">
        <v>129</v>
      </c>
      <c r="E260" s="24" t="s">
        <v>75</v>
      </c>
      <c r="F260" s="14"/>
      <c r="G260" s="60" t="n">
        <f aca="false">G261+G279+G284</f>
        <v>39941.1</v>
      </c>
      <c r="H260" s="60" t="n">
        <f aca="false">H261+H279+H284</f>
        <v>0</v>
      </c>
      <c r="I260" s="60" t="n">
        <f aca="false">I261+I279+I284</f>
        <v>36807.6</v>
      </c>
      <c r="J260" s="64" t="n">
        <f aca="false">J261+J279+J284</f>
        <v>41355.9</v>
      </c>
      <c r="K260" s="25" t="n">
        <f aca="false">J260-I260</f>
        <v>4548.3</v>
      </c>
    </row>
    <row r="261" customFormat="false" ht="27.6" hidden="false" customHeight="false" outlineLevel="0" collapsed="false">
      <c r="B261" s="63" t="s">
        <v>140</v>
      </c>
      <c r="C261" s="14" t="s">
        <v>23</v>
      </c>
      <c r="D261" s="14" t="s">
        <v>129</v>
      </c>
      <c r="E261" s="24" t="s">
        <v>158</v>
      </c>
      <c r="F261" s="14"/>
      <c r="G261" s="60" t="n">
        <f aca="false">G262+G267+G275+G272</f>
        <v>39941.1</v>
      </c>
      <c r="H261" s="60" t="n">
        <f aca="false">H262+H267+H275+H272</f>
        <v>0</v>
      </c>
      <c r="I261" s="60" t="n">
        <f aca="false">I262+I267+I275+I272</f>
        <v>36807.6</v>
      </c>
      <c r="J261" s="64" t="n">
        <f aca="false">J262+J267+J275+J272</f>
        <v>41355.9</v>
      </c>
      <c r="K261" s="25" t="n">
        <f aca="false">J261-I261</f>
        <v>4548.3</v>
      </c>
    </row>
    <row r="262" customFormat="false" ht="55.2" hidden="false" customHeight="false" outlineLevel="0" collapsed="false">
      <c r="B262" s="57" t="s">
        <v>30</v>
      </c>
      <c r="C262" s="14" t="s">
        <v>23</v>
      </c>
      <c r="D262" s="14" t="s">
        <v>129</v>
      </c>
      <c r="E262" s="24" t="s">
        <v>158</v>
      </c>
      <c r="F262" s="14" t="s">
        <v>31</v>
      </c>
      <c r="G262" s="25" t="n">
        <f aca="false">G263</f>
        <v>32372.8</v>
      </c>
      <c r="H262" s="25" t="n">
        <f aca="false">H263</f>
        <v>0</v>
      </c>
      <c r="I262" s="25" t="n">
        <f aca="false">I263</f>
        <v>28335.7</v>
      </c>
      <c r="J262" s="26" t="n">
        <f aca="false">J263</f>
        <v>28335.7</v>
      </c>
      <c r="K262" s="25" t="n">
        <f aca="false">J262-I262</f>
        <v>0</v>
      </c>
    </row>
    <row r="263" customFormat="false" ht="13.8" hidden="false" customHeight="false" outlineLevel="0" collapsed="false">
      <c r="B263" s="57" t="s">
        <v>135</v>
      </c>
      <c r="C263" s="14" t="s">
        <v>23</v>
      </c>
      <c r="D263" s="14" t="s">
        <v>129</v>
      </c>
      <c r="E263" s="24" t="s">
        <v>158</v>
      </c>
      <c r="F263" s="14" t="s">
        <v>136</v>
      </c>
      <c r="G263" s="60" t="n">
        <f aca="false">G264+G266+G265</f>
        <v>32372.8</v>
      </c>
      <c r="H263" s="60" t="n">
        <f aca="false">H264+H266+H265</f>
        <v>0</v>
      </c>
      <c r="I263" s="60" t="n">
        <f aca="false">I264+I266+I265</f>
        <v>28335.7</v>
      </c>
      <c r="J263" s="64" t="n">
        <f aca="false">J264+J266+J265</f>
        <v>28335.7</v>
      </c>
      <c r="K263" s="25" t="n">
        <f aca="false">J263-I263</f>
        <v>0</v>
      </c>
    </row>
    <row r="264" customFormat="false" ht="13.8" hidden="false" customHeight="false" outlineLevel="0" collapsed="false">
      <c r="B264" s="57" t="s">
        <v>137</v>
      </c>
      <c r="C264" s="14" t="s">
        <v>23</v>
      </c>
      <c r="D264" s="14" t="s">
        <v>129</v>
      </c>
      <c r="E264" s="24" t="s">
        <v>158</v>
      </c>
      <c r="F264" s="14" t="s">
        <v>138</v>
      </c>
      <c r="G264" s="25" t="n">
        <f aca="false">343+24509.4</f>
        <v>24852.4</v>
      </c>
      <c r="H264" s="21"/>
      <c r="I264" s="25" t="n">
        <f aca="false">343+24509.4-42.7-3058</f>
        <v>21751.7</v>
      </c>
      <c r="J264" s="26" t="n">
        <f aca="false">343+24509.4-42.7-3058</f>
        <v>21751.7</v>
      </c>
      <c r="K264" s="25" t="n">
        <f aca="false">J264-I264</f>
        <v>0</v>
      </c>
    </row>
    <row r="265" customFormat="false" ht="27.6" hidden="false" customHeight="false" outlineLevel="0" collapsed="false">
      <c r="B265" s="57" t="s">
        <v>142</v>
      </c>
      <c r="C265" s="14" t="s">
        <v>23</v>
      </c>
      <c r="D265" s="14" t="s">
        <v>129</v>
      </c>
      <c r="E265" s="24" t="s">
        <v>158</v>
      </c>
      <c r="F265" s="14" t="s">
        <v>143</v>
      </c>
      <c r="G265" s="25" t="n">
        <f aca="false">0+15</f>
        <v>15</v>
      </c>
      <c r="H265" s="21"/>
      <c r="I265" s="25" t="n">
        <f aca="false">0+15</f>
        <v>15</v>
      </c>
      <c r="J265" s="26" t="n">
        <f aca="false">0+15</f>
        <v>15</v>
      </c>
      <c r="K265" s="25" t="n">
        <f aca="false">J265-I265</f>
        <v>0</v>
      </c>
    </row>
    <row r="266" customFormat="false" ht="27.6" hidden="false" customHeight="false" outlineLevel="0" collapsed="false">
      <c r="B266" s="57" t="s">
        <v>38</v>
      </c>
      <c r="C266" s="14" t="s">
        <v>23</v>
      </c>
      <c r="D266" s="14" t="s">
        <v>129</v>
      </c>
      <c r="E266" s="24" t="s">
        <v>158</v>
      </c>
      <c r="F266" s="14" t="s">
        <v>139</v>
      </c>
      <c r="G266" s="25" t="n">
        <f aca="false">103.6+7401.8</f>
        <v>7505.4</v>
      </c>
      <c r="H266" s="21"/>
      <c r="I266" s="25" t="n">
        <f aca="false">103.6+7401.8-12.9-923.5</f>
        <v>6569</v>
      </c>
      <c r="J266" s="26" t="n">
        <f aca="false">103.6+7401.8-12.9-923.5</f>
        <v>6569</v>
      </c>
      <c r="K266" s="25" t="n">
        <f aca="false">J266-I266</f>
        <v>0</v>
      </c>
    </row>
    <row r="267" customFormat="false" ht="27.6" hidden="false" customHeight="false" outlineLevel="0" collapsed="false">
      <c r="B267" s="28" t="s">
        <v>40</v>
      </c>
      <c r="C267" s="14" t="s">
        <v>23</v>
      </c>
      <c r="D267" s="14" t="s">
        <v>129</v>
      </c>
      <c r="E267" s="24" t="s">
        <v>158</v>
      </c>
      <c r="F267" s="14" t="s">
        <v>41</v>
      </c>
      <c r="G267" s="25" t="n">
        <f aca="false">G268</f>
        <v>7160.3</v>
      </c>
      <c r="H267" s="25" t="n">
        <f aca="false">H268</f>
        <v>0</v>
      </c>
      <c r="I267" s="25" t="n">
        <f aca="false">I268</f>
        <v>8053.9</v>
      </c>
      <c r="J267" s="26" t="n">
        <f aca="false">J268</f>
        <v>12718.4</v>
      </c>
      <c r="K267" s="25" t="n">
        <f aca="false">J267-I267</f>
        <v>4664.5</v>
      </c>
    </row>
    <row r="268" customFormat="false" ht="13.8" hidden="false" customHeight="false" outlineLevel="0" collapsed="false">
      <c r="B268" s="29" t="s">
        <v>42</v>
      </c>
      <c r="C268" s="14" t="s">
        <v>23</v>
      </c>
      <c r="D268" s="14" t="s">
        <v>129</v>
      </c>
      <c r="E268" s="24" t="s">
        <v>158</v>
      </c>
      <c r="F268" s="14" t="s">
        <v>43</v>
      </c>
      <c r="G268" s="25" t="n">
        <f aca="false">G270+G271+G269</f>
        <v>7160.3</v>
      </c>
      <c r="H268" s="25" t="n">
        <f aca="false">H270+H271+H269</f>
        <v>0</v>
      </c>
      <c r="I268" s="25" t="n">
        <f aca="false">I270+I271+I269</f>
        <v>8053.9</v>
      </c>
      <c r="J268" s="26" t="n">
        <f aca="false">J270+J271+J269</f>
        <v>12718.4</v>
      </c>
      <c r="K268" s="25" t="n">
        <f aca="false">J268-I268</f>
        <v>4664.5</v>
      </c>
    </row>
    <row r="269" customFormat="false" ht="27.6" hidden="false" customHeight="false" outlineLevel="0" collapsed="false">
      <c r="B269" s="30" t="s">
        <v>54</v>
      </c>
      <c r="C269" s="14" t="s">
        <v>23</v>
      </c>
      <c r="D269" s="14" t="s">
        <v>129</v>
      </c>
      <c r="E269" s="24" t="s">
        <v>158</v>
      </c>
      <c r="F269" s="14" t="s">
        <v>55</v>
      </c>
      <c r="G269" s="25" t="n">
        <f aca="false">70+1992.7</f>
        <v>2062.7</v>
      </c>
      <c r="H269" s="21"/>
      <c r="I269" s="25" t="n">
        <f aca="false">70+1992.7</f>
        <v>2062.7</v>
      </c>
      <c r="J269" s="26" t="n">
        <f aca="false">70+1992.7</f>
        <v>2062.7</v>
      </c>
      <c r="K269" s="25" t="n">
        <f aca="false">J269-I269</f>
        <v>0</v>
      </c>
    </row>
    <row r="270" customFormat="false" ht="13.8" hidden="false" customHeight="false" outlineLevel="0" collapsed="false">
      <c r="B270" s="29" t="s">
        <v>81</v>
      </c>
      <c r="C270" s="14" t="s">
        <v>23</v>
      </c>
      <c r="D270" s="14" t="s">
        <v>129</v>
      </c>
      <c r="E270" s="24" t="s">
        <v>158</v>
      </c>
      <c r="F270" s="14" t="s">
        <v>45</v>
      </c>
      <c r="G270" s="25" t="n">
        <f aca="false">470+12.9+1977.1+238+462</f>
        <v>3160</v>
      </c>
      <c r="H270" s="21"/>
      <c r="I270" s="25" t="n">
        <f aca="false">2963.9+572.3</f>
        <v>3536.2</v>
      </c>
      <c r="J270" s="26" t="n">
        <f aca="false">3900.8+4300</f>
        <v>8200.8</v>
      </c>
      <c r="K270" s="33" t="n">
        <f aca="false">J270-I270</f>
        <v>4664.6</v>
      </c>
      <c r="L270" s="1" t="n">
        <v>4300</v>
      </c>
    </row>
    <row r="271" customFormat="false" ht="13.8" hidden="false" customHeight="false" outlineLevel="0" collapsed="false">
      <c r="B271" s="29" t="s">
        <v>159</v>
      </c>
      <c r="C271" s="14" t="s">
        <v>23</v>
      </c>
      <c r="D271" s="14" t="s">
        <v>129</v>
      </c>
      <c r="E271" s="24" t="s">
        <v>158</v>
      </c>
      <c r="F271" s="14" t="s">
        <v>160</v>
      </c>
      <c r="G271" s="25" t="n">
        <f aca="false">438.9+1498.7</f>
        <v>1937.6</v>
      </c>
      <c r="H271" s="21"/>
      <c r="I271" s="25" t="n">
        <f aca="false">2123.7+35+296.3</f>
        <v>2455</v>
      </c>
      <c r="J271" s="26" t="n">
        <f aca="false">2123.7+35+296.3-0.1</f>
        <v>2454.9</v>
      </c>
      <c r="K271" s="25" t="n">
        <f aca="false">J271-I271</f>
        <v>-0.0999999999999091</v>
      </c>
    </row>
    <row r="272" customFormat="false" ht="13.8" hidden="false" customHeight="false" outlineLevel="0" collapsed="false">
      <c r="B272" s="29" t="s">
        <v>161</v>
      </c>
      <c r="C272" s="14" t="s">
        <v>23</v>
      </c>
      <c r="D272" s="14" t="s">
        <v>129</v>
      </c>
      <c r="E272" s="24" t="s">
        <v>158</v>
      </c>
      <c r="F272" s="14" t="s">
        <v>162</v>
      </c>
      <c r="G272" s="25" t="n">
        <f aca="false">G273</f>
        <v>0</v>
      </c>
      <c r="H272" s="25" t="n">
        <f aca="false">H273</f>
        <v>0</v>
      </c>
      <c r="I272" s="25" t="n">
        <f aca="false">I273</f>
        <v>0</v>
      </c>
      <c r="J272" s="26" t="n">
        <f aca="false">J273</f>
        <v>0</v>
      </c>
      <c r="K272" s="25" t="n">
        <f aca="false">J272-I272</f>
        <v>0</v>
      </c>
    </row>
    <row r="273" customFormat="false" ht="13.8" hidden="false" customHeight="false" outlineLevel="0" collapsed="false">
      <c r="B273" s="29" t="s">
        <v>163</v>
      </c>
      <c r="C273" s="14" t="s">
        <v>23</v>
      </c>
      <c r="D273" s="14" t="s">
        <v>129</v>
      </c>
      <c r="E273" s="24" t="s">
        <v>158</v>
      </c>
      <c r="F273" s="14" t="s">
        <v>164</v>
      </c>
      <c r="G273" s="25" t="n">
        <f aca="false">0+0</f>
        <v>0</v>
      </c>
      <c r="H273" s="21"/>
      <c r="I273" s="25" t="n">
        <f aca="false">0+0</f>
        <v>0</v>
      </c>
      <c r="J273" s="26" t="n">
        <f aca="false">0+0</f>
        <v>0</v>
      </c>
      <c r="K273" s="25" t="n">
        <f aca="false">J273-I273</f>
        <v>0</v>
      </c>
    </row>
    <row r="274" customFormat="false" ht="13.8" hidden="false" customHeight="false" outlineLevel="0" collapsed="false">
      <c r="B274" s="32" t="s">
        <v>56</v>
      </c>
      <c r="C274" s="14" t="s">
        <v>23</v>
      </c>
      <c r="D274" s="14" t="s">
        <v>129</v>
      </c>
      <c r="E274" s="24" t="s">
        <v>158</v>
      </c>
      <c r="F274" s="14" t="s">
        <v>57</v>
      </c>
      <c r="G274" s="25" t="n">
        <f aca="false">G275</f>
        <v>408</v>
      </c>
      <c r="H274" s="25" t="n">
        <f aca="false">H275</f>
        <v>0</v>
      </c>
      <c r="I274" s="25" t="n">
        <f aca="false">I275</f>
        <v>418</v>
      </c>
      <c r="J274" s="26" t="n">
        <f aca="false">J275</f>
        <v>301.8</v>
      </c>
      <c r="K274" s="25" t="n">
        <f aca="false">J274-I274</f>
        <v>-116.2</v>
      </c>
    </row>
    <row r="275" customFormat="false" ht="13.8" hidden="false" customHeight="false" outlineLevel="0" collapsed="false">
      <c r="B275" s="30" t="s">
        <v>58</v>
      </c>
      <c r="C275" s="14" t="s">
        <v>23</v>
      </c>
      <c r="D275" s="14" t="s">
        <v>129</v>
      </c>
      <c r="E275" s="24" t="s">
        <v>158</v>
      </c>
      <c r="F275" s="14" t="s">
        <v>59</v>
      </c>
      <c r="G275" s="25" t="n">
        <f aca="false">G276+G277+G278</f>
        <v>408</v>
      </c>
      <c r="H275" s="25" t="n">
        <f aca="false">H278+H277+H276</f>
        <v>0</v>
      </c>
      <c r="I275" s="25" t="n">
        <f aca="false">I276+I277+I278</f>
        <v>418</v>
      </c>
      <c r="J275" s="26" t="n">
        <f aca="false">J276+J277+J278</f>
        <v>301.8</v>
      </c>
      <c r="K275" s="25" t="n">
        <f aca="false">J275-I275</f>
        <v>-116.2</v>
      </c>
    </row>
    <row r="276" customFormat="false" ht="13.8" hidden="false" customHeight="false" outlineLevel="0" collapsed="false">
      <c r="B276" s="30" t="s">
        <v>86</v>
      </c>
      <c r="C276" s="14" t="s">
        <v>23</v>
      </c>
      <c r="D276" s="14" t="s">
        <v>129</v>
      </c>
      <c r="E276" s="24" t="s">
        <v>158</v>
      </c>
      <c r="F276" s="14" t="s">
        <v>87</v>
      </c>
      <c r="G276" s="25" t="n">
        <f aca="false">0+0</f>
        <v>0</v>
      </c>
      <c r="H276" s="21"/>
      <c r="I276" s="25" t="n">
        <v>20</v>
      </c>
      <c r="J276" s="26" t="n">
        <v>20</v>
      </c>
      <c r="K276" s="25" t="n">
        <f aca="false">J276-I276</f>
        <v>0</v>
      </c>
    </row>
    <row r="277" customFormat="false" ht="13.8" hidden="false" customHeight="false" outlineLevel="0" collapsed="false">
      <c r="B277" s="30" t="s">
        <v>144</v>
      </c>
      <c r="C277" s="14" t="s">
        <v>23</v>
      </c>
      <c r="D277" s="14" t="s">
        <v>129</v>
      </c>
      <c r="E277" s="24" t="s">
        <v>158</v>
      </c>
      <c r="F277" s="14" t="s">
        <v>61</v>
      </c>
      <c r="G277" s="25" t="n">
        <f aca="false">0+35</f>
        <v>35</v>
      </c>
      <c r="H277" s="21"/>
      <c r="I277" s="25" t="n">
        <v>25</v>
      </c>
      <c r="J277" s="26" t="n">
        <v>25</v>
      </c>
      <c r="K277" s="25" t="n">
        <f aca="false">J277-I277</f>
        <v>0</v>
      </c>
    </row>
    <row r="278" customFormat="false" ht="13.8" hidden="false" customHeight="false" outlineLevel="0" collapsed="false">
      <c r="B278" s="30" t="s">
        <v>62</v>
      </c>
      <c r="C278" s="14" t="s">
        <v>23</v>
      </c>
      <c r="D278" s="14" t="s">
        <v>129</v>
      </c>
      <c r="E278" s="24" t="s">
        <v>158</v>
      </c>
      <c r="F278" s="14" t="s">
        <v>63</v>
      </c>
      <c r="G278" s="25" t="n">
        <f aca="false">370+3</f>
        <v>373</v>
      </c>
      <c r="H278" s="21"/>
      <c r="I278" s="25" t="n">
        <f aca="false">370+3</f>
        <v>373</v>
      </c>
      <c r="J278" s="26" t="n">
        <v>256.8</v>
      </c>
      <c r="K278" s="25" t="n">
        <f aca="false">J278-I278</f>
        <v>-116.2</v>
      </c>
    </row>
    <row r="279" customFormat="false" ht="41.4" hidden="true" customHeight="true" outlineLevel="0" collapsed="false">
      <c r="B279" s="30" t="s">
        <v>46</v>
      </c>
      <c r="C279" s="14" t="s">
        <v>23</v>
      </c>
      <c r="D279" s="14" t="s">
        <v>129</v>
      </c>
      <c r="E279" s="24" t="s">
        <v>88</v>
      </c>
      <c r="F279" s="14"/>
      <c r="G279" s="25" t="n">
        <f aca="false">G280</f>
        <v>0</v>
      </c>
      <c r="H279" s="25" t="n">
        <f aca="false">H280</f>
        <v>0</v>
      </c>
      <c r="I279" s="25" t="n">
        <f aca="false">I280</f>
        <v>0</v>
      </c>
      <c r="J279" s="31" t="n">
        <f aca="false">J280</f>
        <v>0</v>
      </c>
      <c r="K279" s="25" t="n">
        <f aca="false">J279-I279</f>
        <v>0</v>
      </c>
    </row>
    <row r="280" customFormat="false" ht="55.2" hidden="true" customHeight="true" outlineLevel="0" collapsed="false">
      <c r="B280" s="28" t="s">
        <v>30</v>
      </c>
      <c r="C280" s="14" t="s">
        <v>23</v>
      </c>
      <c r="D280" s="14" t="s">
        <v>129</v>
      </c>
      <c r="E280" s="24" t="s">
        <v>88</v>
      </c>
      <c r="F280" s="14" t="s">
        <v>31</v>
      </c>
      <c r="G280" s="25" t="n">
        <f aca="false">G281</f>
        <v>0</v>
      </c>
      <c r="H280" s="25" t="n">
        <f aca="false">H281</f>
        <v>0</v>
      </c>
      <c r="I280" s="25" t="n">
        <f aca="false">I281</f>
        <v>0</v>
      </c>
      <c r="J280" s="31" t="n">
        <f aca="false">J281</f>
        <v>0</v>
      </c>
      <c r="K280" s="25" t="n">
        <f aca="false">J280-I280</f>
        <v>0</v>
      </c>
    </row>
    <row r="281" customFormat="false" ht="13.8" hidden="true" customHeight="true" outlineLevel="0" collapsed="false">
      <c r="B281" s="57" t="s">
        <v>135</v>
      </c>
      <c r="C281" s="14" t="s">
        <v>23</v>
      </c>
      <c r="D281" s="14" t="s">
        <v>129</v>
      </c>
      <c r="E281" s="24" t="s">
        <v>88</v>
      </c>
      <c r="F281" s="14" t="s">
        <v>136</v>
      </c>
      <c r="G281" s="25" t="n">
        <f aca="false">G282+G283</f>
        <v>0</v>
      </c>
      <c r="H281" s="25" t="n">
        <f aca="false">H282+H283</f>
        <v>0</v>
      </c>
      <c r="I281" s="25" t="n">
        <f aca="false">I282+I283</f>
        <v>0</v>
      </c>
      <c r="J281" s="31" t="n">
        <f aca="false">J282+J283</f>
        <v>0</v>
      </c>
      <c r="K281" s="25" t="n">
        <f aca="false">J281-I281</f>
        <v>0</v>
      </c>
    </row>
    <row r="282" customFormat="false" ht="13.8" hidden="true" customHeight="true" outlineLevel="0" collapsed="false">
      <c r="B282" s="29" t="s">
        <v>34</v>
      </c>
      <c r="C282" s="14" t="s">
        <v>23</v>
      </c>
      <c r="D282" s="14" t="s">
        <v>129</v>
      </c>
      <c r="E282" s="24" t="s">
        <v>88</v>
      </c>
      <c r="F282" s="14" t="s">
        <v>138</v>
      </c>
      <c r="G282" s="25" t="n">
        <v>0</v>
      </c>
      <c r="H282" s="21"/>
      <c r="I282" s="25" t="n">
        <v>0</v>
      </c>
      <c r="J282" s="31" t="n">
        <v>0</v>
      </c>
      <c r="K282" s="25" t="n">
        <f aca="false">J282-I282</f>
        <v>0</v>
      </c>
    </row>
    <row r="283" customFormat="false" ht="27.6" hidden="true" customHeight="true" outlineLevel="0" collapsed="false">
      <c r="B283" s="30" t="s">
        <v>38</v>
      </c>
      <c r="C283" s="14" t="s">
        <v>23</v>
      </c>
      <c r="D283" s="14" t="s">
        <v>129</v>
      </c>
      <c r="E283" s="24" t="s">
        <v>88</v>
      </c>
      <c r="F283" s="14" t="s">
        <v>139</v>
      </c>
      <c r="G283" s="25" t="n">
        <v>0</v>
      </c>
      <c r="H283" s="21"/>
      <c r="I283" s="25" t="n">
        <v>0</v>
      </c>
      <c r="J283" s="31" t="n">
        <v>0</v>
      </c>
      <c r="K283" s="25" t="n">
        <f aca="false">J283-I283</f>
        <v>0</v>
      </c>
    </row>
    <row r="284" customFormat="false" ht="70.95" hidden="true" customHeight="true" outlineLevel="0" collapsed="false">
      <c r="B284" s="66" t="s">
        <v>165</v>
      </c>
      <c r="C284" s="14" t="s">
        <v>23</v>
      </c>
      <c r="D284" s="14" t="s">
        <v>129</v>
      </c>
      <c r="E284" s="24" t="s">
        <v>166</v>
      </c>
      <c r="F284" s="14"/>
      <c r="G284" s="25" t="n">
        <f aca="false">G285</f>
        <v>0</v>
      </c>
      <c r="H284" s="25" t="n">
        <f aca="false">H285</f>
        <v>0</v>
      </c>
      <c r="I284" s="25" t="n">
        <f aca="false">I285</f>
        <v>0</v>
      </c>
      <c r="J284" s="31" t="n">
        <f aca="false">J285</f>
        <v>0</v>
      </c>
      <c r="K284" s="25" t="n">
        <f aca="false">J284-I284</f>
        <v>0</v>
      </c>
    </row>
    <row r="285" customFormat="false" ht="27.6" hidden="true" customHeight="true" outlineLevel="0" collapsed="false">
      <c r="B285" s="28" t="s">
        <v>40</v>
      </c>
      <c r="C285" s="14" t="s">
        <v>23</v>
      </c>
      <c r="D285" s="14" t="s">
        <v>129</v>
      </c>
      <c r="E285" s="24" t="s">
        <v>166</v>
      </c>
      <c r="F285" s="14" t="s">
        <v>41</v>
      </c>
      <c r="G285" s="25" t="n">
        <f aca="false">G286</f>
        <v>0</v>
      </c>
      <c r="H285" s="25" t="n">
        <f aca="false">H286</f>
        <v>0</v>
      </c>
      <c r="I285" s="25" t="n">
        <f aca="false">I286</f>
        <v>0</v>
      </c>
      <c r="J285" s="31" t="n">
        <f aca="false">J286</f>
        <v>0</v>
      </c>
      <c r="K285" s="25" t="n">
        <f aca="false">J285-I285</f>
        <v>0</v>
      </c>
    </row>
    <row r="286" customFormat="false" ht="15" hidden="true" customHeight="true" outlineLevel="0" collapsed="false">
      <c r="B286" s="29" t="s">
        <v>42</v>
      </c>
      <c r="C286" s="14" t="s">
        <v>23</v>
      </c>
      <c r="D286" s="14" t="s">
        <v>129</v>
      </c>
      <c r="E286" s="24" t="s">
        <v>166</v>
      </c>
      <c r="F286" s="14" t="s">
        <v>43</v>
      </c>
      <c r="G286" s="25" t="n">
        <f aca="false">G288+G287</f>
        <v>0</v>
      </c>
      <c r="H286" s="25" t="n">
        <f aca="false">H288+H287</f>
        <v>0</v>
      </c>
      <c r="I286" s="25" t="n">
        <f aca="false">I288+I287</f>
        <v>0</v>
      </c>
      <c r="J286" s="31" t="n">
        <f aca="false">J288+J287</f>
        <v>0</v>
      </c>
      <c r="K286" s="25" t="n">
        <f aca="false">J286-I286</f>
        <v>0</v>
      </c>
    </row>
    <row r="287" customFormat="false" ht="31.2" hidden="true" customHeight="true" outlineLevel="0" collapsed="false">
      <c r="B287" s="30" t="s">
        <v>54</v>
      </c>
      <c r="C287" s="14" t="s">
        <v>23</v>
      </c>
      <c r="D287" s="14" t="s">
        <v>129</v>
      </c>
      <c r="E287" s="24" t="s">
        <v>166</v>
      </c>
      <c r="F287" s="14" t="s">
        <v>55</v>
      </c>
      <c r="G287" s="25" t="n">
        <v>0</v>
      </c>
      <c r="H287" s="21"/>
      <c r="I287" s="25" t="n">
        <v>0</v>
      </c>
      <c r="J287" s="31" t="n">
        <v>0</v>
      </c>
      <c r="K287" s="25" t="n">
        <f aca="false">J287-I287</f>
        <v>0</v>
      </c>
    </row>
    <row r="288" customFormat="false" ht="30" hidden="true" customHeight="true" outlineLevel="0" collapsed="false">
      <c r="B288" s="29" t="s">
        <v>81</v>
      </c>
      <c r="C288" s="14" t="s">
        <v>23</v>
      </c>
      <c r="D288" s="14" t="s">
        <v>129</v>
      </c>
      <c r="E288" s="24" t="s">
        <v>166</v>
      </c>
      <c r="F288" s="14" t="s">
        <v>45</v>
      </c>
      <c r="G288" s="25" t="n">
        <v>0</v>
      </c>
      <c r="H288" s="21"/>
      <c r="I288" s="25" t="n">
        <v>0</v>
      </c>
      <c r="J288" s="31" t="n">
        <v>0</v>
      </c>
      <c r="K288" s="25" t="n">
        <f aca="false">J288-I288</f>
        <v>0</v>
      </c>
    </row>
    <row r="289" customFormat="false" ht="27.6" hidden="false" customHeight="false" outlineLevel="0" collapsed="false">
      <c r="B289" s="29" t="s">
        <v>167</v>
      </c>
      <c r="C289" s="14" t="s">
        <v>23</v>
      </c>
      <c r="D289" s="14" t="s">
        <v>129</v>
      </c>
      <c r="E289" s="24" t="s">
        <v>69</v>
      </c>
      <c r="F289" s="14"/>
      <c r="G289" s="25" t="n">
        <f aca="false">G290+G295+G300</f>
        <v>134.2</v>
      </c>
      <c r="H289" s="21"/>
      <c r="I289" s="25" t="n">
        <f aca="false">I290+I295+I300</f>
        <v>134.2</v>
      </c>
      <c r="J289" s="26" t="n">
        <f aca="false">J290+J295+J300</f>
        <v>134.2</v>
      </c>
      <c r="K289" s="25" t="n">
        <f aca="false">J289-I289</f>
        <v>0</v>
      </c>
    </row>
    <row r="290" customFormat="false" ht="41.4" hidden="false" customHeight="false" outlineLevel="0" collapsed="false">
      <c r="B290" s="29" t="s">
        <v>168</v>
      </c>
      <c r="C290" s="14" t="s">
        <v>23</v>
      </c>
      <c r="D290" s="14" t="s">
        <v>129</v>
      </c>
      <c r="E290" s="24" t="s">
        <v>169</v>
      </c>
      <c r="F290" s="14"/>
      <c r="G290" s="25" t="n">
        <f aca="false">G291</f>
        <v>50</v>
      </c>
      <c r="H290" s="21"/>
      <c r="I290" s="25" t="n">
        <f aca="false">I291</f>
        <v>50</v>
      </c>
      <c r="J290" s="26" t="n">
        <f aca="false">J291</f>
        <v>50</v>
      </c>
      <c r="K290" s="25" t="n">
        <f aca="false">J290-I290</f>
        <v>0</v>
      </c>
    </row>
    <row r="291" customFormat="false" ht="27.6" hidden="false" customHeight="false" outlineLevel="0" collapsed="false">
      <c r="B291" s="50" t="s">
        <v>170</v>
      </c>
      <c r="C291" s="14" t="s">
        <v>23</v>
      </c>
      <c r="D291" s="14" t="s">
        <v>129</v>
      </c>
      <c r="E291" s="24" t="s">
        <v>171</v>
      </c>
      <c r="F291" s="14"/>
      <c r="G291" s="25" t="n">
        <f aca="false">G292</f>
        <v>50</v>
      </c>
      <c r="H291" s="21"/>
      <c r="I291" s="25" t="n">
        <f aca="false">I292</f>
        <v>50</v>
      </c>
      <c r="J291" s="26" t="n">
        <f aca="false">J292</f>
        <v>50</v>
      </c>
      <c r="K291" s="25" t="n">
        <f aca="false">J291-I291</f>
        <v>0</v>
      </c>
    </row>
    <row r="292" customFormat="false" ht="27.6" hidden="false" customHeight="false" outlineLevel="0" collapsed="false">
      <c r="B292" s="28" t="s">
        <v>40</v>
      </c>
      <c r="C292" s="14" t="s">
        <v>23</v>
      </c>
      <c r="D292" s="14" t="s">
        <v>129</v>
      </c>
      <c r="E292" s="24" t="s">
        <v>172</v>
      </c>
      <c r="F292" s="14" t="s">
        <v>41</v>
      </c>
      <c r="G292" s="25" t="n">
        <f aca="false">G293</f>
        <v>50</v>
      </c>
      <c r="H292" s="21"/>
      <c r="I292" s="25" t="n">
        <f aca="false">I293</f>
        <v>50</v>
      </c>
      <c r="J292" s="26" t="n">
        <f aca="false">J293</f>
        <v>50</v>
      </c>
      <c r="K292" s="25" t="n">
        <f aca="false">J292-I292</f>
        <v>0</v>
      </c>
    </row>
    <row r="293" customFormat="false" ht="13.8" hidden="false" customHeight="false" outlineLevel="0" collapsed="false">
      <c r="B293" s="29" t="s">
        <v>42</v>
      </c>
      <c r="C293" s="14" t="s">
        <v>23</v>
      </c>
      <c r="D293" s="14" t="s">
        <v>129</v>
      </c>
      <c r="E293" s="24" t="s">
        <v>172</v>
      </c>
      <c r="F293" s="14" t="s">
        <v>43</v>
      </c>
      <c r="G293" s="25" t="n">
        <f aca="false">G294</f>
        <v>50</v>
      </c>
      <c r="H293" s="21"/>
      <c r="I293" s="25" t="n">
        <f aca="false">I294</f>
        <v>50</v>
      </c>
      <c r="J293" s="26" t="n">
        <f aca="false">J294</f>
        <v>50</v>
      </c>
      <c r="K293" s="25" t="n">
        <f aca="false">J293-I293</f>
        <v>0</v>
      </c>
    </row>
    <row r="294" customFormat="false" ht="13.8" hidden="false" customHeight="false" outlineLevel="0" collapsed="false">
      <c r="B294" s="29" t="s">
        <v>81</v>
      </c>
      <c r="C294" s="14" t="s">
        <v>23</v>
      </c>
      <c r="D294" s="14" t="s">
        <v>129</v>
      </c>
      <c r="E294" s="24" t="s">
        <v>172</v>
      </c>
      <c r="F294" s="14" t="s">
        <v>45</v>
      </c>
      <c r="G294" s="25" t="n">
        <v>50</v>
      </c>
      <c r="H294" s="21"/>
      <c r="I294" s="25" t="n">
        <v>50</v>
      </c>
      <c r="J294" s="26" t="n">
        <v>50</v>
      </c>
      <c r="K294" s="25" t="n">
        <f aca="false">J294-I294</f>
        <v>0</v>
      </c>
    </row>
    <row r="295" customFormat="false" ht="41.4" hidden="false" customHeight="false" outlineLevel="0" collapsed="false">
      <c r="B295" s="29" t="s">
        <v>173</v>
      </c>
      <c r="C295" s="14" t="s">
        <v>23</v>
      </c>
      <c r="D295" s="14" t="s">
        <v>129</v>
      </c>
      <c r="E295" s="24" t="s">
        <v>174</v>
      </c>
      <c r="F295" s="14"/>
      <c r="G295" s="25" t="n">
        <f aca="false">G296</f>
        <v>34.2</v>
      </c>
      <c r="H295" s="21"/>
      <c r="I295" s="25" t="n">
        <f aca="false">I296</f>
        <v>34.2</v>
      </c>
      <c r="J295" s="26" t="n">
        <f aca="false">J296</f>
        <v>34.2</v>
      </c>
      <c r="K295" s="25" t="n">
        <f aca="false">J295-I295</f>
        <v>0</v>
      </c>
    </row>
    <row r="296" customFormat="false" ht="41.4" hidden="false" customHeight="false" outlineLevel="0" collapsed="false">
      <c r="B296" s="29" t="s">
        <v>175</v>
      </c>
      <c r="C296" s="14" t="s">
        <v>23</v>
      </c>
      <c r="D296" s="14" t="s">
        <v>129</v>
      </c>
      <c r="E296" s="24" t="s">
        <v>176</v>
      </c>
      <c r="F296" s="14"/>
      <c r="G296" s="25" t="n">
        <f aca="false">G297</f>
        <v>34.2</v>
      </c>
      <c r="H296" s="21"/>
      <c r="I296" s="25" t="n">
        <f aca="false">I297</f>
        <v>34.2</v>
      </c>
      <c r="J296" s="26" t="n">
        <f aca="false">J297</f>
        <v>34.2</v>
      </c>
      <c r="K296" s="25" t="n">
        <f aca="false">J296-I296</f>
        <v>0</v>
      </c>
    </row>
    <row r="297" customFormat="false" ht="27.6" hidden="false" customHeight="false" outlineLevel="0" collapsed="false">
      <c r="B297" s="28" t="s">
        <v>40</v>
      </c>
      <c r="C297" s="14" t="s">
        <v>23</v>
      </c>
      <c r="D297" s="14" t="s">
        <v>129</v>
      </c>
      <c r="E297" s="24" t="s">
        <v>177</v>
      </c>
      <c r="F297" s="14" t="s">
        <v>41</v>
      </c>
      <c r="G297" s="25" t="n">
        <f aca="false">G298</f>
        <v>34.2</v>
      </c>
      <c r="H297" s="21"/>
      <c r="I297" s="25" t="n">
        <f aca="false">I298</f>
        <v>34.2</v>
      </c>
      <c r="J297" s="26" t="n">
        <f aca="false">J298</f>
        <v>34.2</v>
      </c>
      <c r="K297" s="25" t="n">
        <f aca="false">J297-I297</f>
        <v>0</v>
      </c>
    </row>
    <row r="298" customFormat="false" ht="13.8" hidden="false" customHeight="false" outlineLevel="0" collapsed="false">
      <c r="B298" s="29" t="s">
        <v>42</v>
      </c>
      <c r="C298" s="14" t="s">
        <v>23</v>
      </c>
      <c r="D298" s="14" t="s">
        <v>129</v>
      </c>
      <c r="E298" s="24" t="s">
        <v>177</v>
      </c>
      <c r="F298" s="14" t="s">
        <v>43</v>
      </c>
      <c r="G298" s="25" t="n">
        <f aca="false">G299</f>
        <v>34.2</v>
      </c>
      <c r="H298" s="21"/>
      <c r="I298" s="25" t="n">
        <f aca="false">I299</f>
        <v>34.2</v>
      </c>
      <c r="J298" s="26" t="n">
        <f aca="false">J299</f>
        <v>34.2</v>
      </c>
      <c r="K298" s="25" t="n">
        <f aca="false">J298-I298</f>
        <v>0</v>
      </c>
    </row>
    <row r="299" customFormat="false" ht="13.8" hidden="false" customHeight="false" outlineLevel="0" collapsed="false">
      <c r="B299" s="29" t="s">
        <v>81</v>
      </c>
      <c r="C299" s="14" t="s">
        <v>23</v>
      </c>
      <c r="D299" s="14" t="s">
        <v>129</v>
      </c>
      <c r="E299" s="24" t="s">
        <v>177</v>
      </c>
      <c r="F299" s="14" t="s">
        <v>45</v>
      </c>
      <c r="G299" s="25" t="n">
        <v>34.2</v>
      </c>
      <c r="H299" s="21"/>
      <c r="I299" s="25" t="n">
        <v>34.2</v>
      </c>
      <c r="J299" s="26" t="n">
        <v>34.2</v>
      </c>
      <c r="K299" s="25" t="n">
        <f aca="false">J299-I299</f>
        <v>0</v>
      </c>
    </row>
    <row r="300" customFormat="false" ht="27.6" hidden="false" customHeight="false" outlineLevel="0" collapsed="false">
      <c r="B300" s="29" t="s">
        <v>178</v>
      </c>
      <c r="C300" s="14" t="s">
        <v>23</v>
      </c>
      <c r="D300" s="14" t="s">
        <v>129</v>
      </c>
      <c r="E300" s="24" t="s">
        <v>179</v>
      </c>
      <c r="F300" s="14"/>
      <c r="G300" s="25" t="n">
        <f aca="false">G301</f>
        <v>50</v>
      </c>
      <c r="H300" s="21"/>
      <c r="I300" s="25" t="n">
        <f aca="false">I301</f>
        <v>50</v>
      </c>
      <c r="J300" s="26" t="n">
        <f aca="false">J301</f>
        <v>50</v>
      </c>
      <c r="K300" s="25" t="n">
        <f aca="false">J300-I300</f>
        <v>0</v>
      </c>
    </row>
    <row r="301" customFormat="false" ht="27.6" hidden="false" customHeight="false" outlineLevel="0" collapsed="false">
      <c r="B301" s="29" t="s">
        <v>180</v>
      </c>
      <c r="C301" s="14" t="s">
        <v>23</v>
      </c>
      <c r="D301" s="14" t="s">
        <v>129</v>
      </c>
      <c r="E301" s="24" t="s">
        <v>181</v>
      </c>
      <c r="F301" s="14"/>
      <c r="G301" s="25" t="n">
        <f aca="false">G302</f>
        <v>50</v>
      </c>
      <c r="H301" s="21"/>
      <c r="I301" s="25" t="n">
        <f aca="false">I302</f>
        <v>50</v>
      </c>
      <c r="J301" s="26" t="n">
        <f aca="false">J302</f>
        <v>50</v>
      </c>
      <c r="K301" s="25" t="n">
        <f aca="false">J301-I301</f>
        <v>0</v>
      </c>
    </row>
    <row r="302" customFormat="false" ht="27.6" hidden="false" customHeight="false" outlineLevel="0" collapsed="false">
      <c r="B302" s="28" t="s">
        <v>40</v>
      </c>
      <c r="C302" s="14" t="s">
        <v>23</v>
      </c>
      <c r="D302" s="14" t="s">
        <v>129</v>
      </c>
      <c r="E302" s="24" t="s">
        <v>182</v>
      </c>
      <c r="F302" s="14" t="s">
        <v>41</v>
      </c>
      <c r="G302" s="25" t="n">
        <f aca="false">G303</f>
        <v>50</v>
      </c>
      <c r="H302" s="21"/>
      <c r="I302" s="25" t="n">
        <f aca="false">I303</f>
        <v>50</v>
      </c>
      <c r="J302" s="26" t="n">
        <f aca="false">J303</f>
        <v>50</v>
      </c>
      <c r="K302" s="25" t="n">
        <f aca="false">J302-I302</f>
        <v>0</v>
      </c>
    </row>
    <row r="303" customFormat="false" ht="13.8" hidden="false" customHeight="false" outlineLevel="0" collapsed="false">
      <c r="B303" s="29" t="s">
        <v>42</v>
      </c>
      <c r="C303" s="14" t="s">
        <v>23</v>
      </c>
      <c r="D303" s="14" t="s">
        <v>129</v>
      </c>
      <c r="E303" s="24" t="s">
        <v>182</v>
      </c>
      <c r="F303" s="14" t="s">
        <v>43</v>
      </c>
      <c r="G303" s="25" t="n">
        <f aca="false">G304</f>
        <v>50</v>
      </c>
      <c r="H303" s="21"/>
      <c r="I303" s="25" t="n">
        <f aca="false">I304</f>
        <v>50</v>
      </c>
      <c r="J303" s="26" t="n">
        <f aca="false">J304</f>
        <v>50</v>
      </c>
      <c r="K303" s="25" t="n">
        <f aca="false">J303-I303</f>
        <v>0</v>
      </c>
    </row>
    <row r="304" customFormat="false" ht="13.8" hidden="false" customHeight="false" outlineLevel="0" collapsed="false">
      <c r="B304" s="29" t="s">
        <v>81</v>
      </c>
      <c r="C304" s="14" t="s">
        <v>23</v>
      </c>
      <c r="D304" s="14" t="s">
        <v>129</v>
      </c>
      <c r="E304" s="24" t="s">
        <v>182</v>
      </c>
      <c r="F304" s="14" t="s">
        <v>45</v>
      </c>
      <c r="G304" s="25" t="n">
        <v>50</v>
      </c>
      <c r="H304" s="21"/>
      <c r="I304" s="25" t="n">
        <v>50</v>
      </c>
      <c r="J304" s="26" t="n">
        <v>50</v>
      </c>
      <c r="K304" s="25" t="n">
        <f aca="false">J304-I304</f>
        <v>0</v>
      </c>
    </row>
    <row r="305" customFormat="false" ht="27.6" hidden="false" customHeight="false" outlineLevel="0" collapsed="false">
      <c r="B305" s="29" t="s">
        <v>183</v>
      </c>
      <c r="C305" s="14" t="s">
        <v>23</v>
      </c>
      <c r="D305" s="14" t="s">
        <v>129</v>
      </c>
      <c r="E305" s="24" t="s">
        <v>107</v>
      </c>
      <c r="F305" s="14"/>
      <c r="G305" s="25" t="n">
        <f aca="false">G306+G312+G321</f>
        <v>2189.1</v>
      </c>
      <c r="H305" s="21"/>
      <c r="I305" s="25" t="n">
        <f aca="false">I306+I312+I321</f>
        <v>2189.1</v>
      </c>
      <c r="J305" s="26" t="n">
        <f aca="false">J306+J312+J321</f>
        <v>1828.3</v>
      </c>
      <c r="K305" s="25" t="n">
        <f aca="false">J305-I305</f>
        <v>-360.8</v>
      </c>
    </row>
    <row r="306" customFormat="false" ht="41.4" hidden="false" customHeight="false" outlineLevel="0" collapsed="false">
      <c r="B306" s="29" t="s">
        <v>184</v>
      </c>
      <c r="C306" s="14" t="s">
        <v>23</v>
      </c>
      <c r="D306" s="14" t="s">
        <v>129</v>
      </c>
      <c r="E306" s="24" t="s">
        <v>185</v>
      </c>
      <c r="F306" s="14"/>
      <c r="G306" s="25" t="n">
        <f aca="false">G307</f>
        <v>903.1</v>
      </c>
      <c r="H306" s="21"/>
      <c r="I306" s="25" t="n">
        <f aca="false">I307</f>
        <v>903.1</v>
      </c>
      <c r="J306" s="26" t="n">
        <f aca="false">J307</f>
        <v>903.1</v>
      </c>
      <c r="K306" s="25" t="n">
        <f aca="false">J306-I306</f>
        <v>0</v>
      </c>
    </row>
    <row r="307" customFormat="false" ht="27.6" hidden="false" customHeight="false" outlineLevel="0" collapsed="false">
      <c r="B307" s="29" t="s">
        <v>186</v>
      </c>
      <c r="C307" s="14" t="s">
        <v>23</v>
      </c>
      <c r="D307" s="14" t="s">
        <v>129</v>
      </c>
      <c r="E307" s="24" t="s">
        <v>187</v>
      </c>
      <c r="F307" s="14"/>
      <c r="G307" s="25" t="n">
        <f aca="false">G308</f>
        <v>903.1</v>
      </c>
      <c r="H307" s="21"/>
      <c r="I307" s="25" t="n">
        <f aca="false">I308</f>
        <v>903.1</v>
      </c>
      <c r="J307" s="26" t="n">
        <f aca="false">J308</f>
        <v>903.1</v>
      </c>
      <c r="K307" s="25" t="n">
        <f aca="false">J307-I307</f>
        <v>0</v>
      </c>
    </row>
    <row r="308" customFormat="false" ht="27.6" hidden="false" customHeight="false" outlineLevel="0" collapsed="false">
      <c r="B308" s="29" t="s">
        <v>188</v>
      </c>
      <c r="C308" s="14" t="s">
        <v>23</v>
      </c>
      <c r="D308" s="14" t="s">
        <v>129</v>
      </c>
      <c r="E308" s="24" t="s">
        <v>189</v>
      </c>
      <c r="F308" s="14"/>
      <c r="G308" s="25" t="n">
        <f aca="false">G309</f>
        <v>903.1</v>
      </c>
      <c r="H308" s="21"/>
      <c r="I308" s="25" t="n">
        <f aca="false">I309</f>
        <v>903.1</v>
      </c>
      <c r="J308" s="26" t="n">
        <f aca="false">J309</f>
        <v>903.1</v>
      </c>
      <c r="K308" s="25" t="n">
        <f aca="false">J308-I308</f>
        <v>0</v>
      </c>
    </row>
    <row r="309" customFormat="false" ht="27.6" hidden="false" customHeight="false" outlineLevel="0" collapsed="false">
      <c r="B309" s="28" t="s">
        <v>40</v>
      </c>
      <c r="C309" s="14" t="s">
        <v>23</v>
      </c>
      <c r="D309" s="14" t="s">
        <v>129</v>
      </c>
      <c r="E309" s="24" t="s">
        <v>189</v>
      </c>
      <c r="F309" s="14" t="s">
        <v>41</v>
      </c>
      <c r="G309" s="25" t="n">
        <f aca="false">G310</f>
        <v>903.1</v>
      </c>
      <c r="H309" s="21"/>
      <c r="I309" s="25" t="n">
        <f aca="false">I310</f>
        <v>903.1</v>
      </c>
      <c r="J309" s="26" t="n">
        <f aca="false">J310</f>
        <v>903.1</v>
      </c>
      <c r="K309" s="25" t="n">
        <f aca="false">J309-I309</f>
        <v>0</v>
      </c>
    </row>
    <row r="310" customFormat="false" ht="13.8" hidden="false" customHeight="false" outlineLevel="0" collapsed="false">
      <c r="B310" s="29" t="s">
        <v>42</v>
      </c>
      <c r="C310" s="14" t="s">
        <v>23</v>
      </c>
      <c r="D310" s="14" t="s">
        <v>129</v>
      </c>
      <c r="E310" s="24" t="s">
        <v>189</v>
      </c>
      <c r="F310" s="14" t="s">
        <v>43</v>
      </c>
      <c r="G310" s="25" t="n">
        <f aca="false">G311</f>
        <v>903.1</v>
      </c>
      <c r="H310" s="21"/>
      <c r="I310" s="25" t="n">
        <f aca="false">I311</f>
        <v>903.1</v>
      </c>
      <c r="J310" s="26" t="n">
        <f aca="false">J311</f>
        <v>903.1</v>
      </c>
      <c r="K310" s="25" t="n">
        <f aca="false">J310-I310</f>
        <v>0</v>
      </c>
    </row>
    <row r="311" customFormat="false" ht="13.8" hidden="false" customHeight="false" outlineLevel="0" collapsed="false">
      <c r="B311" s="29" t="s">
        <v>81</v>
      </c>
      <c r="C311" s="14" t="s">
        <v>23</v>
      </c>
      <c r="D311" s="14" t="s">
        <v>129</v>
      </c>
      <c r="E311" s="24" t="s">
        <v>189</v>
      </c>
      <c r="F311" s="14" t="s">
        <v>45</v>
      </c>
      <c r="G311" s="25" t="n">
        <f aca="false">624.1+250+4+25</f>
        <v>903.1</v>
      </c>
      <c r="H311" s="21"/>
      <c r="I311" s="25" t="n">
        <f aca="false">624.1+250+4+25</f>
        <v>903.1</v>
      </c>
      <c r="J311" s="26" t="n">
        <f aca="false">624.1+250+4+25</f>
        <v>903.1</v>
      </c>
      <c r="K311" s="25" t="n">
        <f aca="false">J311-I311</f>
        <v>0</v>
      </c>
    </row>
    <row r="312" customFormat="false" ht="27.6" hidden="false" customHeight="false" outlineLevel="0" collapsed="false">
      <c r="B312" s="29" t="s">
        <v>190</v>
      </c>
      <c r="C312" s="14" t="s">
        <v>23</v>
      </c>
      <c r="D312" s="14" t="s">
        <v>129</v>
      </c>
      <c r="E312" s="24" t="s">
        <v>191</v>
      </c>
      <c r="F312" s="14"/>
      <c r="G312" s="25" t="n">
        <f aca="false">G313</f>
        <v>700</v>
      </c>
      <c r="H312" s="21"/>
      <c r="I312" s="25" t="n">
        <f aca="false">I313</f>
        <v>700</v>
      </c>
      <c r="J312" s="26" t="n">
        <f aca="false">J313</f>
        <v>339.2</v>
      </c>
      <c r="K312" s="25" t="n">
        <f aca="false">J312-I312</f>
        <v>-360.8</v>
      </c>
    </row>
    <row r="313" customFormat="false" ht="27.6" hidden="false" customHeight="false" outlineLevel="0" collapsed="false">
      <c r="B313" s="29" t="s">
        <v>192</v>
      </c>
      <c r="C313" s="14" t="s">
        <v>23</v>
      </c>
      <c r="D313" s="14" t="s">
        <v>129</v>
      </c>
      <c r="E313" s="24" t="s">
        <v>193</v>
      </c>
      <c r="F313" s="14"/>
      <c r="G313" s="25" t="n">
        <f aca="false">G314</f>
        <v>700</v>
      </c>
      <c r="H313" s="21"/>
      <c r="I313" s="25" t="n">
        <f aca="false">I314</f>
        <v>700</v>
      </c>
      <c r="J313" s="26" t="n">
        <f aca="false">J314</f>
        <v>339.2</v>
      </c>
      <c r="K313" s="25" t="n">
        <f aca="false">J313-I313</f>
        <v>-360.8</v>
      </c>
    </row>
    <row r="314" customFormat="false" ht="27.6" hidden="false" customHeight="false" outlineLevel="0" collapsed="false">
      <c r="B314" s="36" t="s">
        <v>194</v>
      </c>
      <c r="C314" s="14" t="s">
        <v>23</v>
      </c>
      <c r="D314" s="14" t="s">
        <v>195</v>
      </c>
      <c r="E314" s="24" t="s">
        <v>196</v>
      </c>
      <c r="F314" s="14"/>
      <c r="G314" s="25" t="n">
        <f aca="false">G315+G318</f>
        <v>700</v>
      </c>
      <c r="H314" s="25" t="n">
        <f aca="false">H315+H318</f>
        <v>0</v>
      </c>
      <c r="I314" s="25" t="n">
        <f aca="false">I315+I318</f>
        <v>700</v>
      </c>
      <c r="J314" s="26" t="n">
        <f aca="false">J315+J318</f>
        <v>339.2</v>
      </c>
      <c r="K314" s="25" t="n">
        <f aca="false">J314-I314</f>
        <v>-360.8</v>
      </c>
    </row>
    <row r="315" customFormat="false" ht="27.6" hidden="false" customHeight="false" outlineLevel="0" collapsed="false">
      <c r="B315" s="28" t="s">
        <v>40</v>
      </c>
      <c r="C315" s="14" t="s">
        <v>23</v>
      </c>
      <c r="D315" s="14" t="s">
        <v>129</v>
      </c>
      <c r="E315" s="24" t="s">
        <v>196</v>
      </c>
      <c r="F315" s="14" t="s">
        <v>41</v>
      </c>
      <c r="G315" s="25" t="n">
        <f aca="false">G316</f>
        <v>700</v>
      </c>
      <c r="H315" s="21"/>
      <c r="I315" s="25" t="n">
        <f aca="false">I316</f>
        <v>700</v>
      </c>
      <c r="J315" s="26" t="n">
        <f aca="false">J316</f>
        <v>339.2</v>
      </c>
      <c r="K315" s="25" t="n">
        <f aca="false">J315-I315</f>
        <v>-360.8</v>
      </c>
    </row>
    <row r="316" customFormat="false" ht="13.8" hidden="false" customHeight="false" outlineLevel="0" collapsed="false">
      <c r="B316" s="29" t="s">
        <v>42</v>
      </c>
      <c r="C316" s="14" t="s">
        <v>23</v>
      </c>
      <c r="D316" s="14" t="s">
        <v>129</v>
      </c>
      <c r="E316" s="24" t="s">
        <v>196</v>
      </c>
      <c r="F316" s="14" t="s">
        <v>197</v>
      </c>
      <c r="G316" s="25" t="n">
        <f aca="false">G317</f>
        <v>700</v>
      </c>
      <c r="H316" s="21"/>
      <c r="I316" s="25" t="n">
        <f aca="false">I317</f>
        <v>700</v>
      </c>
      <c r="J316" s="26" t="n">
        <f aca="false">J317</f>
        <v>339.2</v>
      </c>
      <c r="K316" s="25" t="n">
        <f aca="false">J316-I316</f>
        <v>-360.8</v>
      </c>
    </row>
    <row r="317" customFormat="false" ht="13.8" hidden="false" customHeight="false" outlineLevel="0" collapsed="false">
      <c r="B317" s="29" t="s">
        <v>81</v>
      </c>
      <c r="C317" s="14" t="s">
        <v>23</v>
      </c>
      <c r="D317" s="14" t="s">
        <v>129</v>
      </c>
      <c r="E317" s="24" t="s">
        <v>196</v>
      </c>
      <c r="F317" s="14" t="s">
        <v>45</v>
      </c>
      <c r="G317" s="25" t="n">
        <f aca="false">100+600</f>
        <v>700</v>
      </c>
      <c r="H317" s="21"/>
      <c r="I317" s="25" t="n">
        <f aca="false">100+600</f>
        <v>700</v>
      </c>
      <c r="J317" s="26" t="n">
        <v>339.2</v>
      </c>
      <c r="K317" s="25" t="n">
        <f aca="false">J317-I317</f>
        <v>-360.8</v>
      </c>
    </row>
    <row r="318" customFormat="false" ht="13.8" hidden="false" customHeight="false" outlineLevel="0" collapsed="false">
      <c r="B318" s="32" t="s">
        <v>56</v>
      </c>
      <c r="C318" s="14" t="s">
        <v>23</v>
      </c>
      <c r="D318" s="14" t="s">
        <v>129</v>
      </c>
      <c r="E318" s="24" t="s">
        <v>196</v>
      </c>
      <c r="F318" s="14" t="s">
        <v>57</v>
      </c>
      <c r="G318" s="25" t="n">
        <f aca="false">G319</f>
        <v>0</v>
      </c>
      <c r="H318" s="25" t="n">
        <f aca="false">H319</f>
        <v>0</v>
      </c>
      <c r="I318" s="25" t="n">
        <f aca="false">I319</f>
        <v>0</v>
      </c>
      <c r="J318" s="26" t="n">
        <f aca="false">J319</f>
        <v>0</v>
      </c>
      <c r="K318" s="25" t="n">
        <f aca="false">J318-I318</f>
        <v>0</v>
      </c>
    </row>
    <row r="319" customFormat="false" ht="13.8" hidden="false" customHeight="false" outlineLevel="0" collapsed="false">
      <c r="B319" s="30" t="s">
        <v>58</v>
      </c>
      <c r="C319" s="14" t="s">
        <v>23</v>
      </c>
      <c r="D319" s="14" t="s">
        <v>129</v>
      </c>
      <c r="E319" s="24" t="s">
        <v>196</v>
      </c>
      <c r="F319" s="14" t="s">
        <v>59</v>
      </c>
      <c r="G319" s="25" t="n">
        <f aca="false">G320</f>
        <v>0</v>
      </c>
      <c r="H319" s="25" t="n">
        <f aca="false">H320</f>
        <v>0</v>
      </c>
      <c r="I319" s="25" t="n">
        <f aca="false">I320</f>
        <v>0</v>
      </c>
      <c r="J319" s="26" t="n">
        <f aca="false">J320</f>
        <v>0</v>
      </c>
      <c r="K319" s="25" t="n">
        <f aca="false">J319-I319</f>
        <v>0</v>
      </c>
    </row>
    <row r="320" customFormat="false" ht="13.8" hidden="false" customHeight="false" outlineLevel="0" collapsed="false">
      <c r="B320" s="30" t="s">
        <v>62</v>
      </c>
      <c r="C320" s="14" t="s">
        <v>23</v>
      </c>
      <c r="D320" s="14" t="s">
        <v>129</v>
      </c>
      <c r="E320" s="24" t="s">
        <v>196</v>
      </c>
      <c r="F320" s="14" t="s">
        <v>63</v>
      </c>
      <c r="G320" s="25" t="n">
        <v>0</v>
      </c>
      <c r="H320" s="21"/>
      <c r="I320" s="25" t="n">
        <v>0</v>
      </c>
      <c r="J320" s="26" t="n">
        <v>0</v>
      </c>
      <c r="K320" s="25" t="n">
        <f aca="false">J320-I320</f>
        <v>0</v>
      </c>
    </row>
    <row r="321" customFormat="false" ht="41.4" hidden="false" customHeight="false" outlineLevel="0" collapsed="false">
      <c r="B321" s="29" t="s">
        <v>198</v>
      </c>
      <c r="C321" s="14" t="s">
        <v>23</v>
      </c>
      <c r="D321" s="14" t="s">
        <v>129</v>
      </c>
      <c r="E321" s="24" t="s">
        <v>199</v>
      </c>
      <c r="F321" s="14"/>
      <c r="G321" s="25" t="n">
        <f aca="false">G322+G327</f>
        <v>586</v>
      </c>
      <c r="H321" s="21"/>
      <c r="I321" s="25" t="n">
        <f aca="false">I322+I327</f>
        <v>586</v>
      </c>
      <c r="J321" s="26" t="n">
        <f aca="false">J322+J327</f>
        <v>586</v>
      </c>
      <c r="K321" s="25" t="n">
        <f aca="false">J321-I321</f>
        <v>0</v>
      </c>
    </row>
    <row r="322" customFormat="false" ht="27.6" hidden="false" customHeight="false" outlineLevel="0" collapsed="false">
      <c r="B322" s="29" t="s">
        <v>200</v>
      </c>
      <c r="C322" s="14" t="s">
        <v>23</v>
      </c>
      <c r="D322" s="14" t="s">
        <v>129</v>
      </c>
      <c r="E322" s="24" t="s">
        <v>201</v>
      </c>
      <c r="F322" s="14"/>
      <c r="G322" s="25" t="n">
        <f aca="false">G323</f>
        <v>356</v>
      </c>
      <c r="H322" s="21"/>
      <c r="I322" s="25" t="n">
        <f aca="false">I323</f>
        <v>356</v>
      </c>
      <c r="J322" s="26" t="n">
        <f aca="false">J323</f>
        <v>356</v>
      </c>
      <c r="K322" s="25" t="n">
        <f aca="false">J322-I322</f>
        <v>0</v>
      </c>
    </row>
    <row r="323" customFormat="false" ht="27.6" hidden="false" customHeight="false" outlineLevel="0" collapsed="false">
      <c r="B323" s="36" t="s">
        <v>194</v>
      </c>
      <c r="C323" s="14" t="s">
        <v>23</v>
      </c>
      <c r="D323" s="14" t="s">
        <v>129</v>
      </c>
      <c r="E323" s="24" t="s">
        <v>202</v>
      </c>
      <c r="F323" s="14"/>
      <c r="G323" s="25" t="n">
        <f aca="false">G324</f>
        <v>356</v>
      </c>
      <c r="H323" s="21"/>
      <c r="I323" s="25" t="n">
        <f aca="false">I324</f>
        <v>356</v>
      </c>
      <c r="J323" s="26" t="n">
        <f aca="false">J324</f>
        <v>356</v>
      </c>
      <c r="K323" s="25" t="n">
        <f aca="false">J323-I323</f>
        <v>0</v>
      </c>
    </row>
    <row r="324" customFormat="false" ht="27.6" hidden="false" customHeight="false" outlineLevel="0" collapsed="false">
      <c r="B324" s="28" t="s">
        <v>40</v>
      </c>
      <c r="C324" s="14" t="s">
        <v>23</v>
      </c>
      <c r="D324" s="14" t="s">
        <v>129</v>
      </c>
      <c r="E324" s="24" t="s">
        <v>202</v>
      </c>
      <c r="F324" s="14" t="s">
        <v>41</v>
      </c>
      <c r="G324" s="25" t="n">
        <f aca="false">G325</f>
        <v>356</v>
      </c>
      <c r="H324" s="21"/>
      <c r="I324" s="25" t="n">
        <f aca="false">I325</f>
        <v>356</v>
      </c>
      <c r="J324" s="26" t="n">
        <f aca="false">J325</f>
        <v>356</v>
      </c>
      <c r="K324" s="25" t="n">
        <f aca="false">J324-I324</f>
        <v>0</v>
      </c>
    </row>
    <row r="325" customFormat="false" ht="13.8" hidden="false" customHeight="false" outlineLevel="0" collapsed="false">
      <c r="B325" s="29" t="s">
        <v>42</v>
      </c>
      <c r="C325" s="14" t="s">
        <v>23</v>
      </c>
      <c r="D325" s="14" t="s">
        <v>129</v>
      </c>
      <c r="E325" s="24" t="s">
        <v>202</v>
      </c>
      <c r="F325" s="14" t="s">
        <v>197</v>
      </c>
      <c r="G325" s="25" t="n">
        <f aca="false">G326</f>
        <v>356</v>
      </c>
      <c r="H325" s="21"/>
      <c r="I325" s="25" t="n">
        <f aca="false">I326</f>
        <v>356</v>
      </c>
      <c r="J325" s="26" t="n">
        <f aca="false">J326</f>
        <v>356</v>
      </c>
      <c r="K325" s="25" t="n">
        <f aca="false">J325-I325</f>
        <v>0</v>
      </c>
    </row>
    <row r="326" customFormat="false" ht="13.8" hidden="false" customHeight="false" outlineLevel="0" collapsed="false">
      <c r="B326" s="29" t="s">
        <v>81</v>
      </c>
      <c r="C326" s="14" t="s">
        <v>23</v>
      </c>
      <c r="D326" s="14" t="s">
        <v>129</v>
      </c>
      <c r="E326" s="24" t="s">
        <v>202</v>
      </c>
      <c r="F326" s="14" t="s">
        <v>45</v>
      </c>
      <c r="G326" s="25" t="n">
        <f aca="false">60+100+50+96+50</f>
        <v>356</v>
      </c>
      <c r="H326" s="21"/>
      <c r="I326" s="25" t="n">
        <f aca="false">60+100+50+96+50</f>
        <v>356</v>
      </c>
      <c r="J326" s="26" t="n">
        <f aca="false">60+100+50+96+50</f>
        <v>356</v>
      </c>
      <c r="K326" s="25" t="n">
        <f aca="false">J326-I326</f>
        <v>0</v>
      </c>
    </row>
    <row r="327" customFormat="false" ht="27.6" hidden="false" customHeight="false" outlineLevel="0" collapsed="false">
      <c r="B327" s="29" t="s">
        <v>203</v>
      </c>
      <c r="C327" s="14" t="s">
        <v>23</v>
      </c>
      <c r="D327" s="14" t="s">
        <v>129</v>
      </c>
      <c r="E327" s="24" t="s">
        <v>204</v>
      </c>
      <c r="F327" s="14"/>
      <c r="G327" s="25" t="n">
        <f aca="false">G328</f>
        <v>230</v>
      </c>
      <c r="H327" s="21"/>
      <c r="I327" s="25" t="n">
        <f aca="false">I328</f>
        <v>230</v>
      </c>
      <c r="J327" s="26" t="n">
        <f aca="false">J328</f>
        <v>230</v>
      </c>
      <c r="K327" s="25" t="n">
        <f aca="false">J327-I327</f>
        <v>0</v>
      </c>
    </row>
    <row r="328" customFormat="false" ht="27.6" hidden="false" customHeight="false" outlineLevel="0" collapsed="false">
      <c r="B328" s="36" t="s">
        <v>194</v>
      </c>
      <c r="C328" s="14" t="s">
        <v>23</v>
      </c>
      <c r="D328" s="14" t="s">
        <v>129</v>
      </c>
      <c r="E328" s="24" t="s">
        <v>205</v>
      </c>
      <c r="F328" s="14"/>
      <c r="G328" s="25" t="n">
        <f aca="false">G329</f>
        <v>230</v>
      </c>
      <c r="H328" s="21"/>
      <c r="I328" s="25" t="n">
        <f aca="false">I329</f>
        <v>230</v>
      </c>
      <c r="J328" s="26" t="n">
        <f aca="false">J329</f>
        <v>230</v>
      </c>
      <c r="K328" s="25" t="n">
        <f aca="false">J328-I328</f>
        <v>0</v>
      </c>
    </row>
    <row r="329" customFormat="false" ht="27.6" hidden="false" customHeight="false" outlineLevel="0" collapsed="false">
      <c r="B329" s="28" t="s">
        <v>40</v>
      </c>
      <c r="C329" s="14" t="s">
        <v>23</v>
      </c>
      <c r="D329" s="14" t="s">
        <v>129</v>
      </c>
      <c r="E329" s="24" t="s">
        <v>205</v>
      </c>
      <c r="F329" s="14" t="s">
        <v>41</v>
      </c>
      <c r="G329" s="25" t="n">
        <f aca="false">G330</f>
        <v>230</v>
      </c>
      <c r="H329" s="21"/>
      <c r="I329" s="25" t="n">
        <f aca="false">I330</f>
        <v>230</v>
      </c>
      <c r="J329" s="26" t="n">
        <f aca="false">J330</f>
        <v>230</v>
      </c>
      <c r="K329" s="25" t="n">
        <f aca="false">J329-I329</f>
        <v>0</v>
      </c>
    </row>
    <row r="330" customFormat="false" ht="13.8" hidden="false" customHeight="false" outlineLevel="0" collapsed="false">
      <c r="B330" s="29" t="s">
        <v>42</v>
      </c>
      <c r="C330" s="14" t="s">
        <v>23</v>
      </c>
      <c r="D330" s="14" t="s">
        <v>129</v>
      </c>
      <c r="E330" s="24" t="s">
        <v>205</v>
      </c>
      <c r="F330" s="14" t="s">
        <v>197</v>
      </c>
      <c r="G330" s="25" t="n">
        <f aca="false">G331</f>
        <v>230</v>
      </c>
      <c r="H330" s="21"/>
      <c r="I330" s="25" t="n">
        <f aca="false">I331</f>
        <v>230</v>
      </c>
      <c r="J330" s="26" t="n">
        <f aca="false">J331</f>
        <v>230</v>
      </c>
      <c r="K330" s="25" t="n">
        <f aca="false">J330-I330</f>
        <v>0</v>
      </c>
    </row>
    <row r="331" customFormat="false" ht="13.8" hidden="false" customHeight="false" outlineLevel="0" collapsed="false">
      <c r="B331" s="29" t="s">
        <v>81</v>
      </c>
      <c r="C331" s="14" t="s">
        <v>23</v>
      </c>
      <c r="D331" s="14" t="s">
        <v>129</v>
      </c>
      <c r="E331" s="24" t="s">
        <v>205</v>
      </c>
      <c r="F331" s="14" t="s">
        <v>45</v>
      </c>
      <c r="G331" s="25" t="n">
        <f aca="false">50+100+60+20</f>
        <v>230</v>
      </c>
      <c r="H331" s="21"/>
      <c r="I331" s="25" t="n">
        <f aca="false">50+100+60+20</f>
        <v>230</v>
      </c>
      <c r="J331" s="26" t="n">
        <f aca="false">50+100+60+20</f>
        <v>230</v>
      </c>
      <c r="K331" s="25" t="n">
        <f aca="false">J331-I331</f>
        <v>0</v>
      </c>
    </row>
    <row r="332" customFormat="false" ht="27.6" hidden="false" customHeight="false" outlineLevel="0" collapsed="false">
      <c r="B332" s="29" t="s">
        <v>206</v>
      </c>
      <c r="C332" s="14" t="s">
        <v>23</v>
      </c>
      <c r="D332" s="14" t="s">
        <v>129</v>
      </c>
      <c r="E332" s="24" t="s">
        <v>119</v>
      </c>
      <c r="F332" s="14"/>
      <c r="G332" s="25" t="n">
        <f aca="false">G333</f>
        <v>198</v>
      </c>
      <c r="H332" s="21"/>
      <c r="I332" s="25" t="n">
        <f aca="false">I333</f>
        <v>173.3</v>
      </c>
      <c r="J332" s="26" t="n">
        <f aca="false">J333</f>
        <v>173.3</v>
      </c>
      <c r="K332" s="25" t="n">
        <f aca="false">J332-I332</f>
        <v>0</v>
      </c>
    </row>
    <row r="333" customFormat="false" ht="13.8" hidden="false" customHeight="false" outlineLevel="0" collapsed="false">
      <c r="B333" s="29" t="s">
        <v>207</v>
      </c>
      <c r="C333" s="14" t="s">
        <v>23</v>
      </c>
      <c r="D333" s="14" t="s">
        <v>129</v>
      </c>
      <c r="E333" s="24" t="s">
        <v>208</v>
      </c>
      <c r="F333" s="14"/>
      <c r="G333" s="25" t="n">
        <f aca="false">G334</f>
        <v>198</v>
      </c>
      <c r="H333" s="21"/>
      <c r="I333" s="25" t="n">
        <f aca="false">I334</f>
        <v>173.3</v>
      </c>
      <c r="J333" s="26" t="n">
        <f aca="false">J334</f>
        <v>173.3</v>
      </c>
      <c r="K333" s="25" t="n">
        <f aca="false">J333-I333</f>
        <v>0</v>
      </c>
    </row>
    <row r="334" customFormat="false" ht="27.6" hidden="false" customHeight="false" outlineLevel="0" collapsed="false">
      <c r="B334" s="29" t="s">
        <v>209</v>
      </c>
      <c r="C334" s="14" t="s">
        <v>23</v>
      </c>
      <c r="D334" s="14" t="s">
        <v>129</v>
      </c>
      <c r="E334" s="24" t="s">
        <v>210</v>
      </c>
      <c r="F334" s="14" t="s">
        <v>211</v>
      </c>
      <c r="G334" s="25" t="n">
        <f aca="false">G335+G343</f>
        <v>198</v>
      </c>
      <c r="H334" s="25" t="n">
        <f aca="false">H335+H343</f>
        <v>0</v>
      </c>
      <c r="I334" s="25" t="n">
        <f aca="false">I335+I343</f>
        <v>173.3</v>
      </c>
      <c r="J334" s="26" t="n">
        <f aca="false">J335+J343</f>
        <v>173.3</v>
      </c>
      <c r="K334" s="25" t="n">
        <f aca="false">J334-I334</f>
        <v>0</v>
      </c>
    </row>
    <row r="335" customFormat="false" ht="27.6" hidden="false" customHeight="false" outlineLevel="0" collapsed="false">
      <c r="B335" s="63" t="s">
        <v>140</v>
      </c>
      <c r="C335" s="14" t="s">
        <v>23</v>
      </c>
      <c r="D335" s="14" t="s">
        <v>129</v>
      </c>
      <c r="E335" s="24" t="s">
        <v>212</v>
      </c>
      <c r="F335" s="14"/>
      <c r="G335" s="25" t="n">
        <f aca="false">G336+G340</f>
        <v>198</v>
      </c>
      <c r="H335" s="21"/>
      <c r="I335" s="25" t="n">
        <f aca="false">I336+I340</f>
        <v>173.3</v>
      </c>
      <c r="J335" s="26" t="n">
        <f aca="false">J336+J340</f>
        <v>173.3</v>
      </c>
      <c r="K335" s="25" t="n">
        <f aca="false">J335-I335</f>
        <v>0</v>
      </c>
    </row>
    <row r="336" customFormat="false" ht="55.2" hidden="false" customHeight="false" outlineLevel="0" collapsed="false">
      <c r="B336" s="57" t="s">
        <v>30</v>
      </c>
      <c r="C336" s="14" t="s">
        <v>23</v>
      </c>
      <c r="D336" s="14" t="s">
        <v>129</v>
      </c>
      <c r="E336" s="24" t="s">
        <v>212</v>
      </c>
      <c r="F336" s="14" t="s">
        <v>31</v>
      </c>
      <c r="G336" s="25" t="n">
        <f aca="false">G337</f>
        <v>198</v>
      </c>
      <c r="H336" s="21"/>
      <c r="I336" s="25" t="n">
        <f aca="false">I337</f>
        <v>173.3</v>
      </c>
      <c r="J336" s="26" t="n">
        <f aca="false">J337</f>
        <v>173.3</v>
      </c>
      <c r="K336" s="25" t="n">
        <f aca="false">J336-I336</f>
        <v>0</v>
      </c>
    </row>
    <row r="337" customFormat="false" ht="13.8" hidden="false" customHeight="false" outlineLevel="0" collapsed="false">
      <c r="B337" s="57" t="s">
        <v>135</v>
      </c>
      <c r="C337" s="14" t="s">
        <v>23</v>
      </c>
      <c r="D337" s="14" t="s">
        <v>129</v>
      </c>
      <c r="E337" s="24" t="s">
        <v>212</v>
      </c>
      <c r="F337" s="14" t="s">
        <v>136</v>
      </c>
      <c r="G337" s="60" t="n">
        <f aca="false">G338+G339</f>
        <v>198</v>
      </c>
      <c r="H337" s="21"/>
      <c r="I337" s="60" t="n">
        <f aca="false">I338+I339</f>
        <v>173.3</v>
      </c>
      <c r="J337" s="64" t="n">
        <f aca="false">J338+J339</f>
        <v>173.3</v>
      </c>
      <c r="K337" s="25" t="n">
        <f aca="false">J337-I337</f>
        <v>0</v>
      </c>
    </row>
    <row r="338" customFormat="false" ht="13.8" hidden="false" customHeight="false" outlineLevel="0" collapsed="false">
      <c r="B338" s="57" t="s">
        <v>137</v>
      </c>
      <c r="C338" s="14" t="s">
        <v>23</v>
      </c>
      <c r="D338" s="14" t="s">
        <v>129</v>
      </c>
      <c r="E338" s="24" t="s">
        <v>212</v>
      </c>
      <c r="F338" s="14" t="s">
        <v>138</v>
      </c>
      <c r="G338" s="25" t="n">
        <v>152.1</v>
      </c>
      <c r="H338" s="21"/>
      <c r="I338" s="25" t="n">
        <f aca="false">152.1-19</f>
        <v>133.1</v>
      </c>
      <c r="J338" s="26" t="n">
        <f aca="false">152.1-19</f>
        <v>133.1</v>
      </c>
      <c r="K338" s="25" t="n">
        <f aca="false">J338-I338</f>
        <v>0</v>
      </c>
    </row>
    <row r="339" customFormat="false" ht="27.6" hidden="false" customHeight="false" outlineLevel="0" collapsed="false">
      <c r="B339" s="57" t="s">
        <v>38</v>
      </c>
      <c r="C339" s="14" t="s">
        <v>23</v>
      </c>
      <c r="D339" s="14" t="s">
        <v>129</v>
      </c>
      <c r="E339" s="24" t="s">
        <v>212</v>
      </c>
      <c r="F339" s="14" t="s">
        <v>139</v>
      </c>
      <c r="G339" s="25" t="n">
        <v>45.9</v>
      </c>
      <c r="H339" s="21"/>
      <c r="I339" s="25" t="n">
        <f aca="false">45.9-5.7</f>
        <v>40.2</v>
      </c>
      <c r="J339" s="26" t="n">
        <f aca="false">45.9-5.7</f>
        <v>40.2</v>
      </c>
      <c r="K339" s="25" t="n">
        <f aca="false">J339-I339</f>
        <v>0</v>
      </c>
    </row>
    <row r="340" customFormat="false" ht="27.6" hidden="false" customHeight="false" outlineLevel="0" collapsed="false">
      <c r="B340" s="28" t="s">
        <v>40</v>
      </c>
      <c r="C340" s="14" t="s">
        <v>23</v>
      </c>
      <c r="D340" s="14" t="s">
        <v>129</v>
      </c>
      <c r="E340" s="24" t="s">
        <v>212</v>
      </c>
      <c r="F340" s="14" t="s">
        <v>41</v>
      </c>
      <c r="G340" s="25" t="n">
        <f aca="false">G341</f>
        <v>0</v>
      </c>
      <c r="H340" s="21"/>
      <c r="I340" s="25" t="n">
        <f aca="false">I341</f>
        <v>0</v>
      </c>
      <c r="J340" s="26" t="n">
        <f aca="false">J341</f>
        <v>0</v>
      </c>
      <c r="K340" s="25" t="n">
        <f aca="false">J340-I340</f>
        <v>0</v>
      </c>
    </row>
    <row r="341" customFormat="false" ht="13.8" hidden="false" customHeight="false" outlineLevel="0" collapsed="false">
      <c r="B341" s="29" t="s">
        <v>42</v>
      </c>
      <c r="C341" s="14" t="s">
        <v>23</v>
      </c>
      <c r="D341" s="14" t="s">
        <v>129</v>
      </c>
      <c r="E341" s="24" t="s">
        <v>212</v>
      </c>
      <c r="F341" s="14" t="s">
        <v>43</v>
      </c>
      <c r="G341" s="25" t="n">
        <f aca="false">G342</f>
        <v>0</v>
      </c>
      <c r="H341" s="21"/>
      <c r="I341" s="25" t="n">
        <f aca="false">I342</f>
        <v>0</v>
      </c>
      <c r="J341" s="26" t="n">
        <f aca="false">J342</f>
        <v>0</v>
      </c>
      <c r="K341" s="25" t="n">
        <f aca="false">J341-I341</f>
        <v>0</v>
      </c>
    </row>
    <row r="342" customFormat="false" ht="13.8" hidden="false" customHeight="false" outlineLevel="0" collapsed="false">
      <c r="B342" s="29" t="s">
        <v>81</v>
      </c>
      <c r="C342" s="14" t="s">
        <v>23</v>
      </c>
      <c r="D342" s="14" t="s">
        <v>129</v>
      </c>
      <c r="E342" s="24" t="s">
        <v>212</v>
      </c>
      <c r="F342" s="14" t="s">
        <v>45</v>
      </c>
      <c r="G342" s="25" t="n">
        <v>0</v>
      </c>
      <c r="H342" s="21"/>
      <c r="I342" s="25" t="n">
        <v>0</v>
      </c>
      <c r="J342" s="26" t="n">
        <v>0</v>
      </c>
      <c r="K342" s="25" t="n">
        <f aca="false">J342-I342</f>
        <v>0</v>
      </c>
    </row>
    <row r="343" customFormat="false" ht="41.4" hidden="true" customHeight="true" outlineLevel="0" collapsed="false">
      <c r="B343" s="30" t="s">
        <v>46</v>
      </c>
      <c r="C343" s="14" t="s">
        <v>23</v>
      </c>
      <c r="D343" s="14" t="s">
        <v>129</v>
      </c>
      <c r="E343" s="24" t="s">
        <v>213</v>
      </c>
      <c r="F343" s="14"/>
      <c r="G343" s="25" t="n">
        <f aca="false">G344</f>
        <v>0</v>
      </c>
      <c r="H343" s="25" t="n">
        <f aca="false">H344</f>
        <v>0</v>
      </c>
      <c r="I343" s="25" t="n">
        <f aca="false">I344</f>
        <v>0</v>
      </c>
      <c r="J343" s="31" t="n">
        <f aca="false">J344</f>
        <v>0</v>
      </c>
      <c r="K343" s="25" t="n">
        <f aca="false">J343-I343</f>
        <v>0</v>
      </c>
    </row>
    <row r="344" customFormat="false" ht="55.2" hidden="true" customHeight="true" outlineLevel="0" collapsed="false">
      <c r="B344" s="28" t="s">
        <v>30</v>
      </c>
      <c r="C344" s="14" t="s">
        <v>23</v>
      </c>
      <c r="D344" s="14" t="s">
        <v>129</v>
      </c>
      <c r="E344" s="24" t="s">
        <v>213</v>
      </c>
      <c r="F344" s="14" t="s">
        <v>31</v>
      </c>
      <c r="G344" s="25" t="n">
        <f aca="false">G345</f>
        <v>0</v>
      </c>
      <c r="H344" s="25" t="n">
        <f aca="false">H345</f>
        <v>0</v>
      </c>
      <c r="I344" s="25" t="n">
        <f aca="false">I345</f>
        <v>0</v>
      </c>
      <c r="J344" s="31" t="n">
        <f aca="false">J345</f>
        <v>0</v>
      </c>
      <c r="K344" s="25" t="n">
        <f aca="false">J344-I344</f>
        <v>0</v>
      </c>
    </row>
    <row r="345" customFormat="false" ht="13.8" hidden="true" customHeight="true" outlineLevel="0" collapsed="false">
      <c r="B345" s="57" t="s">
        <v>135</v>
      </c>
      <c r="C345" s="14" t="s">
        <v>23</v>
      </c>
      <c r="D345" s="14" t="s">
        <v>129</v>
      </c>
      <c r="E345" s="24" t="s">
        <v>213</v>
      </c>
      <c r="F345" s="14" t="s">
        <v>136</v>
      </c>
      <c r="G345" s="25" t="n">
        <f aca="false">G346+G347</f>
        <v>0</v>
      </c>
      <c r="H345" s="25" t="n">
        <f aca="false">H346+H347</f>
        <v>0</v>
      </c>
      <c r="I345" s="25" t="n">
        <f aca="false">I346+I347</f>
        <v>0</v>
      </c>
      <c r="J345" s="31" t="n">
        <f aca="false">J346+J347</f>
        <v>0</v>
      </c>
      <c r="K345" s="25" t="n">
        <f aca="false">J345-I345</f>
        <v>0</v>
      </c>
    </row>
    <row r="346" customFormat="false" ht="13.8" hidden="true" customHeight="true" outlineLevel="0" collapsed="false">
      <c r="B346" s="29" t="s">
        <v>34</v>
      </c>
      <c r="C346" s="14" t="s">
        <v>23</v>
      </c>
      <c r="D346" s="14" t="s">
        <v>129</v>
      </c>
      <c r="E346" s="24" t="s">
        <v>213</v>
      </c>
      <c r="F346" s="14" t="s">
        <v>138</v>
      </c>
      <c r="G346" s="25" t="n">
        <f aca="false">0</f>
        <v>0</v>
      </c>
      <c r="H346" s="21"/>
      <c r="I346" s="25" t="n">
        <f aca="false">0</f>
        <v>0</v>
      </c>
      <c r="J346" s="31" t="n">
        <f aca="false">0</f>
        <v>0</v>
      </c>
      <c r="K346" s="25" t="n">
        <f aca="false">J346-I346</f>
        <v>0</v>
      </c>
    </row>
    <row r="347" customFormat="false" ht="27.6" hidden="true" customHeight="true" outlineLevel="0" collapsed="false">
      <c r="B347" s="30" t="s">
        <v>38</v>
      </c>
      <c r="C347" s="14" t="s">
        <v>23</v>
      </c>
      <c r="D347" s="14" t="s">
        <v>129</v>
      </c>
      <c r="E347" s="24" t="s">
        <v>213</v>
      </c>
      <c r="F347" s="14" t="s">
        <v>139</v>
      </c>
      <c r="G347" s="25" t="n">
        <v>0</v>
      </c>
      <c r="H347" s="21"/>
      <c r="I347" s="25" t="n">
        <v>0</v>
      </c>
      <c r="J347" s="31" t="n">
        <v>0</v>
      </c>
      <c r="K347" s="25" t="n">
        <f aca="false">J347-I347</f>
        <v>0</v>
      </c>
    </row>
    <row r="348" customFormat="false" ht="13.8" hidden="false" customHeight="false" outlineLevel="0" collapsed="false">
      <c r="B348" s="38" t="s">
        <v>26</v>
      </c>
      <c r="C348" s="14" t="s">
        <v>23</v>
      </c>
      <c r="D348" s="14" t="s">
        <v>129</v>
      </c>
      <c r="E348" s="24" t="s">
        <v>27</v>
      </c>
      <c r="F348" s="42"/>
      <c r="G348" s="67" t="n">
        <f aca="false">G349+G352+G356+G360+G375+G381+G372+G378</f>
        <v>3818</v>
      </c>
      <c r="H348" s="67" t="e">
        <f aca="false">H349+H352+H356+H360+H375+H381+H372+H378</f>
        <v>#REF!</v>
      </c>
      <c r="I348" s="67" t="n">
        <f aca="false">I349+I352+I356+I360+I375+I381+I372+I378</f>
        <v>4439.2</v>
      </c>
      <c r="J348" s="68" t="n">
        <f aca="false">J349+J352+J356+J360+J375+J381+J372+J378</f>
        <v>6406.4</v>
      </c>
      <c r="K348" s="25" t="n">
        <f aca="false">J348-I348</f>
        <v>1967.2</v>
      </c>
    </row>
    <row r="349" customFormat="false" ht="27.6" hidden="false" customHeight="false" outlineLevel="0" collapsed="false">
      <c r="B349" s="38" t="s">
        <v>214</v>
      </c>
      <c r="C349" s="14" t="s">
        <v>23</v>
      </c>
      <c r="D349" s="14" t="s">
        <v>129</v>
      </c>
      <c r="E349" s="24" t="s">
        <v>215</v>
      </c>
      <c r="F349" s="42"/>
      <c r="G349" s="67" t="n">
        <f aca="false">G350</f>
        <v>0</v>
      </c>
      <c r="H349" s="21"/>
      <c r="I349" s="67" t="n">
        <f aca="false">I350</f>
        <v>0</v>
      </c>
      <c r="J349" s="68" t="n">
        <f aca="false">J350</f>
        <v>0</v>
      </c>
      <c r="K349" s="25" t="n">
        <f aca="false">J349-I349</f>
        <v>0</v>
      </c>
    </row>
    <row r="350" customFormat="false" ht="13.8" hidden="false" customHeight="false" outlineLevel="0" collapsed="false">
      <c r="B350" s="38" t="s">
        <v>56</v>
      </c>
      <c r="C350" s="14" t="s">
        <v>23</v>
      </c>
      <c r="D350" s="14" t="s">
        <v>129</v>
      </c>
      <c r="E350" s="24" t="s">
        <v>215</v>
      </c>
      <c r="F350" s="42" t="s">
        <v>57</v>
      </c>
      <c r="G350" s="67" t="n">
        <f aca="false">G351</f>
        <v>0</v>
      </c>
      <c r="H350" s="21"/>
      <c r="I350" s="67" t="n">
        <f aca="false">I351</f>
        <v>0</v>
      </c>
      <c r="J350" s="68" t="n">
        <f aca="false">J351</f>
        <v>0</v>
      </c>
      <c r="K350" s="25" t="n">
        <f aca="false">J350-I350</f>
        <v>0</v>
      </c>
    </row>
    <row r="351" customFormat="false" ht="13.8" hidden="false" customHeight="false" outlineLevel="0" collapsed="false">
      <c r="B351" s="38" t="s">
        <v>122</v>
      </c>
      <c r="C351" s="14" t="s">
        <v>23</v>
      </c>
      <c r="D351" s="14" t="s">
        <v>129</v>
      </c>
      <c r="E351" s="24" t="s">
        <v>215</v>
      </c>
      <c r="F351" s="42" t="s">
        <v>123</v>
      </c>
      <c r="G351" s="67" t="n">
        <v>0</v>
      </c>
      <c r="H351" s="21"/>
      <c r="I351" s="67" t="n">
        <v>0</v>
      </c>
      <c r="J351" s="68" t="n">
        <v>0</v>
      </c>
      <c r="K351" s="25" t="n">
        <f aca="false">J351-I351</f>
        <v>0</v>
      </c>
    </row>
    <row r="352" customFormat="false" ht="41.4" hidden="false" customHeight="false" outlineLevel="0" collapsed="false">
      <c r="B352" s="62" t="s">
        <v>216</v>
      </c>
      <c r="C352" s="14" t="s">
        <v>23</v>
      </c>
      <c r="D352" s="14" t="s">
        <v>129</v>
      </c>
      <c r="E352" s="24" t="s">
        <v>217</v>
      </c>
      <c r="F352" s="14"/>
      <c r="G352" s="67" t="n">
        <f aca="false">G353</f>
        <v>300</v>
      </c>
      <c r="H352" s="25" t="n">
        <f aca="false">H353</f>
        <v>0</v>
      </c>
      <c r="I352" s="67" t="n">
        <f aca="false">I353</f>
        <v>250</v>
      </c>
      <c r="J352" s="68" t="n">
        <f aca="false">J353</f>
        <v>0</v>
      </c>
      <c r="K352" s="25" t="n">
        <f aca="false">J352-I352</f>
        <v>-250</v>
      </c>
    </row>
    <row r="353" customFormat="false" ht="27.6" hidden="false" customHeight="false" outlineLevel="0" collapsed="false">
      <c r="B353" s="28" t="s">
        <v>40</v>
      </c>
      <c r="C353" s="14" t="s">
        <v>23</v>
      </c>
      <c r="D353" s="14" t="s">
        <v>129</v>
      </c>
      <c r="E353" s="24" t="s">
        <v>217</v>
      </c>
      <c r="F353" s="14" t="s">
        <v>41</v>
      </c>
      <c r="G353" s="67" t="n">
        <f aca="false">G354</f>
        <v>300</v>
      </c>
      <c r="H353" s="25" t="n">
        <f aca="false">H354</f>
        <v>0</v>
      </c>
      <c r="I353" s="67" t="n">
        <f aca="false">I354</f>
        <v>250</v>
      </c>
      <c r="J353" s="68" t="n">
        <f aca="false">J354</f>
        <v>0</v>
      </c>
      <c r="K353" s="25" t="n">
        <f aca="false">J353-I353</f>
        <v>-250</v>
      </c>
    </row>
    <row r="354" customFormat="false" ht="13.8" hidden="false" customHeight="false" outlineLevel="0" collapsed="false">
      <c r="B354" s="29" t="s">
        <v>42</v>
      </c>
      <c r="C354" s="14" t="s">
        <v>23</v>
      </c>
      <c r="D354" s="14" t="s">
        <v>129</v>
      </c>
      <c r="E354" s="24" t="s">
        <v>217</v>
      </c>
      <c r="F354" s="14" t="s">
        <v>43</v>
      </c>
      <c r="G354" s="67" t="n">
        <f aca="false">G355</f>
        <v>300</v>
      </c>
      <c r="H354" s="21"/>
      <c r="I354" s="67" t="n">
        <f aca="false">I355</f>
        <v>250</v>
      </c>
      <c r="J354" s="68" t="n">
        <f aca="false">J355</f>
        <v>0</v>
      </c>
      <c r="K354" s="25" t="n">
        <f aca="false">J354-I354</f>
        <v>-250</v>
      </c>
    </row>
    <row r="355" customFormat="false" ht="13.8" hidden="false" customHeight="false" outlineLevel="0" collapsed="false">
      <c r="B355" s="29" t="s">
        <v>81</v>
      </c>
      <c r="C355" s="14" t="s">
        <v>23</v>
      </c>
      <c r="D355" s="14" t="s">
        <v>129</v>
      </c>
      <c r="E355" s="24" t="s">
        <v>217</v>
      </c>
      <c r="F355" s="14" t="s">
        <v>45</v>
      </c>
      <c r="G355" s="67" t="n">
        <v>300</v>
      </c>
      <c r="H355" s="21"/>
      <c r="I355" s="67" t="n">
        <v>250</v>
      </c>
      <c r="J355" s="68" t="n">
        <v>0</v>
      </c>
      <c r="K355" s="25" t="n">
        <f aca="false">J355-I355</f>
        <v>-250</v>
      </c>
    </row>
    <row r="356" customFormat="false" ht="41.4" hidden="true" customHeight="true" outlineLevel="0" collapsed="false">
      <c r="B356" s="30" t="s">
        <v>66</v>
      </c>
      <c r="C356" s="14" t="s">
        <v>23</v>
      </c>
      <c r="D356" s="14" t="s">
        <v>129</v>
      </c>
      <c r="E356" s="24" t="s">
        <v>67</v>
      </c>
      <c r="F356" s="14"/>
      <c r="G356" s="25" t="n">
        <f aca="false">G357</f>
        <v>0</v>
      </c>
      <c r="H356" s="25" t="n">
        <f aca="false">H357</f>
        <v>0</v>
      </c>
      <c r="I356" s="25" t="n">
        <f aca="false">I357</f>
        <v>0</v>
      </c>
      <c r="J356" s="31" t="n">
        <f aca="false">J357</f>
        <v>0</v>
      </c>
      <c r="K356" s="25" t="n">
        <f aca="false">J356-I356</f>
        <v>0</v>
      </c>
    </row>
    <row r="357" customFormat="false" ht="13.8" hidden="true" customHeight="true" outlineLevel="0" collapsed="false">
      <c r="B357" s="57" t="s">
        <v>135</v>
      </c>
      <c r="C357" s="14" t="s">
        <v>23</v>
      </c>
      <c r="D357" s="14" t="s">
        <v>129</v>
      </c>
      <c r="E357" s="24" t="s">
        <v>67</v>
      </c>
      <c r="F357" s="14" t="s">
        <v>136</v>
      </c>
      <c r="G357" s="25" t="n">
        <f aca="false">G358+G359</f>
        <v>0</v>
      </c>
      <c r="H357" s="25" t="n">
        <f aca="false">H358+H359</f>
        <v>0</v>
      </c>
      <c r="I357" s="25" t="n">
        <f aca="false">I358+I359</f>
        <v>0</v>
      </c>
      <c r="J357" s="31" t="n">
        <f aca="false">J358+J359</f>
        <v>0</v>
      </c>
      <c r="K357" s="25" t="n">
        <f aca="false">J357-I357</f>
        <v>0</v>
      </c>
    </row>
    <row r="358" customFormat="false" ht="13.8" hidden="true" customHeight="true" outlineLevel="0" collapsed="false">
      <c r="B358" s="57" t="s">
        <v>137</v>
      </c>
      <c r="C358" s="14" t="s">
        <v>23</v>
      </c>
      <c r="D358" s="14" t="s">
        <v>129</v>
      </c>
      <c r="E358" s="24" t="s">
        <v>67</v>
      </c>
      <c r="F358" s="14" t="s">
        <v>138</v>
      </c>
      <c r="G358" s="25" t="n">
        <v>0</v>
      </c>
      <c r="H358" s="45"/>
      <c r="I358" s="25" t="n">
        <v>0</v>
      </c>
      <c r="J358" s="31" t="n">
        <v>0</v>
      </c>
      <c r="K358" s="25" t="n">
        <f aca="false">J358-I358</f>
        <v>0</v>
      </c>
    </row>
    <row r="359" customFormat="false" ht="27.6" hidden="true" customHeight="true" outlineLevel="0" collapsed="false">
      <c r="B359" s="57" t="s">
        <v>38</v>
      </c>
      <c r="C359" s="14" t="s">
        <v>23</v>
      </c>
      <c r="D359" s="14" t="s">
        <v>129</v>
      </c>
      <c r="E359" s="24" t="s">
        <v>67</v>
      </c>
      <c r="F359" s="14" t="s">
        <v>139</v>
      </c>
      <c r="G359" s="25" t="n">
        <v>0</v>
      </c>
      <c r="H359" s="45"/>
      <c r="I359" s="25" t="n">
        <v>0</v>
      </c>
      <c r="J359" s="31" t="n">
        <v>0</v>
      </c>
      <c r="K359" s="25" t="n">
        <f aca="false">J359-I359</f>
        <v>0</v>
      </c>
    </row>
    <row r="360" customFormat="false" ht="27.6" hidden="false" customHeight="false" outlineLevel="0" collapsed="false">
      <c r="B360" s="63" t="s">
        <v>140</v>
      </c>
      <c r="C360" s="14" t="s">
        <v>23</v>
      </c>
      <c r="D360" s="14" t="s">
        <v>129</v>
      </c>
      <c r="E360" s="24" t="s">
        <v>218</v>
      </c>
      <c r="F360" s="42"/>
      <c r="G360" s="67" t="n">
        <f aca="false">G365+G361</f>
        <v>3518</v>
      </c>
      <c r="H360" s="21"/>
      <c r="I360" s="67" t="n">
        <f aca="false">I365+I361</f>
        <v>3518</v>
      </c>
      <c r="J360" s="68" t="n">
        <f aca="false">J365+J361</f>
        <v>3639.5</v>
      </c>
      <c r="K360" s="25" t="n">
        <f aca="false">J360-I360</f>
        <v>121.5</v>
      </c>
    </row>
    <row r="361" customFormat="false" ht="55.2" hidden="false" customHeight="false" outlineLevel="0" collapsed="false">
      <c r="B361" s="57" t="s">
        <v>30</v>
      </c>
      <c r="C361" s="14" t="s">
        <v>23</v>
      </c>
      <c r="D361" s="14" t="s">
        <v>129</v>
      </c>
      <c r="E361" s="24" t="s">
        <v>218</v>
      </c>
      <c r="F361" s="42" t="s">
        <v>31</v>
      </c>
      <c r="G361" s="67" t="n">
        <f aca="false">G362</f>
        <v>0</v>
      </c>
      <c r="H361" s="21"/>
      <c r="I361" s="67" t="n">
        <f aca="false">I362</f>
        <v>0</v>
      </c>
      <c r="J361" s="68" t="n">
        <f aca="false">J362</f>
        <v>0</v>
      </c>
      <c r="K361" s="25" t="n">
        <f aca="false">J361-I361</f>
        <v>0</v>
      </c>
    </row>
    <row r="362" customFormat="false" ht="13.8" hidden="false" customHeight="false" outlineLevel="0" collapsed="false">
      <c r="B362" s="57" t="s">
        <v>135</v>
      </c>
      <c r="C362" s="14" t="s">
        <v>23</v>
      </c>
      <c r="D362" s="14" t="s">
        <v>129</v>
      </c>
      <c r="E362" s="24" t="s">
        <v>218</v>
      </c>
      <c r="F362" s="42" t="s">
        <v>136</v>
      </c>
      <c r="G362" s="67" t="n">
        <f aca="false">G363+G364</f>
        <v>0</v>
      </c>
      <c r="H362" s="21"/>
      <c r="I362" s="67" t="n">
        <f aca="false">I363+I364</f>
        <v>0</v>
      </c>
      <c r="J362" s="68" t="n">
        <f aca="false">J363+J364</f>
        <v>0</v>
      </c>
      <c r="K362" s="25" t="n">
        <f aca="false">J362-I362</f>
        <v>0</v>
      </c>
    </row>
    <row r="363" customFormat="false" ht="13.8" hidden="false" customHeight="false" outlineLevel="0" collapsed="false">
      <c r="B363" s="57" t="s">
        <v>137</v>
      </c>
      <c r="C363" s="14" t="s">
        <v>23</v>
      </c>
      <c r="D363" s="14" t="s">
        <v>129</v>
      </c>
      <c r="E363" s="24" t="s">
        <v>218</v>
      </c>
      <c r="F363" s="42" t="s">
        <v>138</v>
      </c>
      <c r="G363" s="67" t="n">
        <v>0</v>
      </c>
      <c r="H363" s="21"/>
      <c r="I363" s="67" t="n">
        <v>0</v>
      </c>
      <c r="J363" s="68" t="n">
        <v>0</v>
      </c>
      <c r="K363" s="25" t="n">
        <f aca="false">J363-I363</f>
        <v>0</v>
      </c>
    </row>
    <row r="364" customFormat="false" ht="27.6" hidden="false" customHeight="false" outlineLevel="0" collapsed="false">
      <c r="B364" s="57" t="s">
        <v>38</v>
      </c>
      <c r="C364" s="14" t="s">
        <v>23</v>
      </c>
      <c r="D364" s="14" t="s">
        <v>129</v>
      </c>
      <c r="E364" s="24" t="s">
        <v>218</v>
      </c>
      <c r="F364" s="42" t="s">
        <v>139</v>
      </c>
      <c r="G364" s="67" t="n">
        <v>0</v>
      </c>
      <c r="H364" s="21"/>
      <c r="I364" s="67" t="n">
        <v>0</v>
      </c>
      <c r="J364" s="68" t="n">
        <v>0</v>
      </c>
      <c r="K364" s="25" t="n">
        <f aca="false">J364-I364</f>
        <v>0</v>
      </c>
    </row>
    <row r="365" customFormat="false" ht="27.6" hidden="false" customHeight="false" outlineLevel="0" collapsed="false">
      <c r="B365" s="28" t="s">
        <v>40</v>
      </c>
      <c r="C365" s="14" t="s">
        <v>23</v>
      </c>
      <c r="D365" s="14" t="s">
        <v>129</v>
      </c>
      <c r="E365" s="24" t="s">
        <v>218</v>
      </c>
      <c r="F365" s="14" t="s">
        <v>41</v>
      </c>
      <c r="G365" s="67" t="n">
        <f aca="false">G366</f>
        <v>3518</v>
      </c>
      <c r="H365" s="21"/>
      <c r="I365" s="67" t="n">
        <f aca="false">I366</f>
        <v>3518</v>
      </c>
      <c r="J365" s="68" t="n">
        <f aca="false">J366</f>
        <v>3639.5</v>
      </c>
      <c r="K365" s="25" t="n">
        <f aca="false">J365-I365</f>
        <v>121.5</v>
      </c>
    </row>
    <row r="366" customFormat="false" ht="13.8" hidden="false" customHeight="false" outlineLevel="0" collapsed="false">
      <c r="B366" s="29" t="s">
        <v>42</v>
      </c>
      <c r="C366" s="14" t="s">
        <v>23</v>
      </c>
      <c r="D366" s="14" t="s">
        <v>129</v>
      </c>
      <c r="E366" s="24" t="s">
        <v>218</v>
      </c>
      <c r="F366" s="14" t="s">
        <v>43</v>
      </c>
      <c r="G366" s="67" t="n">
        <f aca="false">G367</f>
        <v>3518</v>
      </c>
      <c r="H366" s="21"/>
      <c r="I366" s="67" t="n">
        <f aca="false">I367</f>
        <v>3518</v>
      </c>
      <c r="J366" s="68" t="n">
        <f aca="false">J367</f>
        <v>3639.5</v>
      </c>
      <c r="K366" s="25" t="n">
        <f aca="false">J366-I366</f>
        <v>121.5</v>
      </c>
    </row>
    <row r="367" customFormat="false" ht="13.8" hidden="false" customHeight="false" outlineLevel="0" collapsed="false">
      <c r="B367" s="29" t="s">
        <v>81</v>
      </c>
      <c r="C367" s="14" t="s">
        <v>23</v>
      </c>
      <c r="D367" s="14" t="s">
        <v>129</v>
      </c>
      <c r="E367" s="24" t="s">
        <v>218</v>
      </c>
      <c r="F367" s="14" t="s">
        <v>45</v>
      </c>
      <c r="G367" s="67" t="n">
        <f aca="false">3518.2-0.2</f>
        <v>3518</v>
      </c>
      <c r="H367" s="21"/>
      <c r="I367" s="67" t="n">
        <f aca="false">3518.2-0.2</f>
        <v>3518</v>
      </c>
      <c r="J367" s="68" t="n">
        <v>3639.5</v>
      </c>
      <c r="K367" s="25" t="n">
        <f aca="false">J367-I367</f>
        <v>121.5</v>
      </c>
    </row>
    <row r="368" customFormat="false" ht="41.4" hidden="true" customHeight="true" outlineLevel="0" collapsed="false">
      <c r="B368" s="69" t="s">
        <v>219</v>
      </c>
      <c r="C368" s="14" t="s">
        <v>23</v>
      </c>
      <c r="D368" s="14" t="s">
        <v>129</v>
      </c>
      <c r="E368" s="24" t="s">
        <v>105</v>
      </c>
      <c r="F368" s="42"/>
      <c r="G368" s="70" t="n">
        <f aca="false">G369</f>
        <v>0</v>
      </c>
      <c r="H368" s="21"/>
      <c r="I368" s="70" t="n">
        <f aca="false">I369</f>
        <v>0</v>
      </c>
      <c r="J368" s="71" t="n">
        <f aca="false">J369</f>
        <v>0</v>
      </c>
      <c r="K368" s="25" t="n">
        <f aca="false">J368-I368</f>
        <v>0</v>
      </c>
    </row>
    <row r="369" customFormat="false" ht="27.6" hidden="true" customHeight="true" outlineLevel="0" collapsed="false">
      <c r="B369" s="28" t="s">
        <v>40</v>
      </c>
      <c r="C369" s="14" t="s">
        <v>23</v>
      </c>
      <c r="D369" s="14" t="s">
        <v>129</v>
      </c>
      <c r="E369" s="24" t="s">
        <v>105</v>
      </c>
      <c r="F369" s="14" t="s">
        <v>41</v>
      </c>
      <c r="G369" s="70" t="n">
        <f aca="false">G370</f>
        <v>0</v>
      </c>
      <c r="H369" s="21"/>
      <c r="I369" s="70" t="n">
        <f aca="false">I370</f>
        <v>0</v>
      </c>
      <c r="J369" s="71" t="n">
        <f aca="false">J370</f>
        <v>0</v>
      </c>
      <c r="K369" s="25" t="n">
        <f aca="false">J369-I369</f>
        <v>0</v>
      </c>
    </row>
    <row r="370" customFormat="false" ht="13.8" hidden="true" customHeight="true" outlineLevel="0" collapsed="false">
      <c r="B370" s="29" t="s">
        <v>42</v>
      </c>
      <c r="C370" s="14" t="s">
        <v>23</v>
      </c>
      <c r="D370" s="14" t="s">
        <v>129</v>
      </c>
      <c r="E370" s="24" t="s">
        <v>105</v>
      </c>
      <c r="F370" s="14" t="s">
        <v>43</v>
      </c>
      <c r="G370" s="70" t="n">
        <f aca="false">G371</f>
        <v>0</v>
      </c>
      <c r="H370" s="21"/>
      <c r="I370" s="70" t="n">
        <f aca="false">I371</f>
        <v>0</v>
      </c>
      <c r="J370" s="71" t="n">
        <f aca="false">J371</f>
        <v>0</v>
      </c>
      <c r="K370" s="25" t="n">
        <f aca="false">J370-I370</f>
        <v>0</v>
      </c>
    </row>
    <row r="371" customFormat="false" ht="13.8" hidden="true" customHeight="true" outlineLevel="0" collapsed="false">
      <c r="B371" s="29" t="s">
        <v>81</v>
      </c>
      <c r="C371" s="14" t="s">
        <v>23</v>
      </c>
      <c r="D371" s="14" t="s">
        <v>129</v>
      </c>
      <c r="E371" s="24" t="s">
        <v>105</v>
      </c>
      <c r="F371" s="14" t="s">
        <v>45</v>
      </c>
      <c r="G371" s="70" t="n">
        <v>0</v>
      </c>
      <c r="H371" s="21"/>
      <c r="I371" s="70" t="n">
        <v>0</v>
      </c>
      <c r="J371" s="71" t="n">
        <v>0</v>
      </c>
      <c r="K371" s="25" t="n">
        <f aca="false">J371-I371</f>
        <v>0</v>
      </c>
    </row>
    <row r="372" customFormat="false" ht="13.8" hidden="true" customHeight="true" outlineLevel="0" collapsed="false">
      <c r="B372" s="29" t="s">
        <v>220</v>
      </c>
      <c r="C372" s="14" t="s">
        <v>23</v>
      </c>
      <c r="D372" s="14" t="s">
        <v>129</v>
      </c>
      <c r="E372" s="72" t="s">
        <v>221</v>
      </c>
      <c r="F372" s="73"/>
      <c r="G372" s="74" t="n">
        <f aca="false">G373</f>
        <v>0</v>
      </c>
      <c r="H372" s="74" t="n">
        <f aca="false">H373</f>
        <v>0</v>
      </c>
      <c r="I372" s="74" t="n">
        <f aca="false">I373</f>
        <v>0</v>
      </c>
      <c r="J372" s="75" t="n">
        <f aca="false">J373</f>
        <v>0</v>
      </c>
      <c r="K372" s="25" t="n">
        <f aca="false">J372-I372</f>
        <v>0</v>
      </c>
    </row>
    <row r="373" customFormat="false" ht="13.8" hidden="true" customHeight="true" outlineLevel="0" collapsed="false">
      <c r="B373" s="32" t="s">
        <v>56</v>
      </c>
      <c r="C373" s="14" t="s">
        <v>23</v>
      </c>
      <c r="D373" s="14" t="s">
        <v>129</v>
      </c>
      <c r="E373" s="72" t="s">
        <v>221</v>
      </c>
      <c r="F373" s="76" t="n">
        <v>800</v>
      </c>
      <c r="G373" s="74" t="n">
        <f aca="false">G374</f>
        <v>0</v>
      </c>
      <c r="H373" s="74" t="n">
        <f aca="false">H374</f>
        <v>0</v>
      </c>
      <c r="I373" s="74" t="n">
        <f aca="false">I374</f>
        <v>0</v>
      </c>
      <c r="J373" s="75" t="n">
        <f aca="false">J374</f>
        <v>0</v>
      </c>
      <c r="K373" s="25" t="n">
        <f aca="false">J373-I373</f>
        <v>0</v>
      </c>
    </row>
    <row r="374" customFormat="false" ht="13.8" hidden="true" customHeight="true" outlineLevel="0" collapsed="false">
      <c r="B374" s="29" t="s">
        <v>126</v>
      </c>
      <c r="C374" s="14" t="s">
        <v>23</v>
      </c>
      <c r="D374" s="14" t="s">
        <v>129</v>
      </c>
      <c r="E374" s="72" t="s">
        <v>221</v>
      </c>
      <c r="F374" s="73" t="n">
        <v>870</v>
      </c>
      <c r="G374" s="74" t="n">
        <v>0</v>
      </c>
      <c r="H374" s="21"/>
      <c r="I374" s="74" t="n">
        <v>0</v>
      </c>
      <c r="J374" s="75" t="n">
        <v>0</v>
      </c>
      <c r="K374" s="25" t="n">
        <f aca="false">J374-I374</f>
        <v>0</v>
      </c>
    </row>
    <row r="375" customFormat="false" ht="41.4" hidden="false" customHeight="false" outlineLevel="0" collapsed="false">
      <c r="B375" s="30" t="s">
        <v>222</v>
      </c>
      <c r="C375" s="14" t="s">
        <v>23</v>
      </c>
      <c r="D375" s="14" t="s">
        <v>129</v>
      </c>
      <c r="E375" s="24" t="s">
        <v>49</v>
      </c>
      <c r="F375" s="14"/>
      <c r="G375" s="70" t="n">
        <f aca="false">G376</f>
        <v>0</v>
      </c>
      <c r="H375" s="70" t="e">
        <f aca="false">H376</f>
        <v>#REF!</v>
      </c>
      <c r="I375" s="70" t="n">
        <f aca="false">I376</f>
        <v>640.8</v>
      </c>
      <c r="J375" s="77" t="n">
        <f aca="false">J376</f>
        <v>1325.9</v>
      </c>
      <c r="K375" s="25" t="n">
        <f aca="false">J375-I375</f>
        <v>685.1</v>
      </c>
    </row>
    <row r="376" customFormat="false" ht="13.8" hidden="false" customHeight="false" outlineLevel="0" collapsed="false">
      <c r="B376" s="78" t="s">
        <v>161</v>
      </c>
      <c r="C376" s="14" t="s">
        <v>23</v>
      </c>
      <c r="D376" s="14" t="s">
        <v>129</v>
      </c>
      <c r="E376" s="24" t="s">
        <v>49</v>
      </c>
      <c r="F376" s="14" t="s">
        <v>162</v>
      </c>
      <c r="G376" s="70" t="n">
        <f aca="false">G377</f>
        <v>0</v>
      </c>
      <c r="H376" s="70" t="e">
        <f aca="false">H377</f>
        <v>#REF!</v>
      </c>
      <c r="I376" s="70" t="n">
        <f aca="false">I377</f>
        <v>640.8</v>
      </c>
      <c r="J376" s="77" t="n">
        <f aca="false">J377</f>
        <v>1325.9</v>
      </c>
      <c r="K376" s="25" t="n">
        <f aca="false">J376-I376</f>
        <v>685.1</v>
      </c>
    </row>
    <row r="377" customFormat="false" ht="13.8" hidden="false" customHeight="false" outlineLevel="0" collapsed="false">
      <c r="B377" s="78" t="s">
        <v>223</v>
      </c>
      <c r="C377" s="14" t="s">
        <v>23</v>
      </c>
      <c r="D377" s="14" t="s">
        <v>129</v>
      </c>
      <c r="E377" s="24" t="s">
        <v>49</v>
      </c>
      <c r="F377" s="14" t="s">
        <v>164</v>
      </c>
      <c r="G377" s="70" t="n">
        <v>0</v>
      </c>
      <c r="H377" s="70" t="e">
        <f aca="false">#REF!+#REF!</f>
        <v>#REF!</v>
      </c>
      <c r="I377" s="70" t="n">
        <f aca="false">103.4+537.4</f>
        <v>640.8</v>
      </c>
      <c r="J377" s="77" t="n">
        <v>1325.9</v>
      </c>
      <c r="K377" s="25" t="n">
        <f aca="false">J377-I377</f>
        <v>685.1</v>
      </c>
    </row>
    <row r="378" customFormat="false" ht="27.6" hidden="false" customHeight="false" outlineLevel="0" collapsed="false">
      <c r="B378" s="28" t="s">
        <v>224</v>
      </c>
      <c r="C378" s="14" t="s">
        <v>23</v>
      </c>
      <c r="D378" s="14" t="s">
        <v>129</v>
      </c>
      <c r="E378" s="24" t="s">
        <v>225</v>
      </c>
      <c r="F378" s="14"/>
      <c r="G378" s="70" t="n">
        <f aca="false">G379</f>
        <v>0</v>
      </c>
      <c r="H378" s="70" t="n">
        <f aca="false">H379</f>
        <v>0</v>
      </c>
      <c r="I378" s="70" t="n">
        <f aca="false">I379</f>
        <v>0</v>
      </c>
      <c r="J378" s="77" t="n">
        <f aca="false">J379</f>
        <v>940.5</v>
      </c>
      <c r="K378" s="25" t="n">
        <f aca="false">J378-I378</f>
        <v>940.5</v>
      </c>
    </row>
    <row r="379" customFormat="false" ht="13.8" hidden="false" customHeight="false" outlineLevel="0" collapsed="false">
      <c r="B379" s="78" t="s">
        <v>161</v>
      </c>
      <c r="C379" s="14" t="s">
        <v>23</v>
      </c>
      <c r="D379" s="14" t="s">
        <v>129</v>
      </c>
      <c r="E379" s="24" t="s">
        <v>225</v>
      </c>
      <c r="F379" s="14" t="s">
        <v>162</v>
      </c>
      <c r="G379" s="70" t="n">
        <f aca="false">G380</f>
        <v>0</v>
      </c>
      <c r="H379" s="70" t="n">
        <f aca="false">H380</f>
        <v>0</v>
      </c>
      <c r="I379" s="70" t="n">
        <f aca="false">I380</f>
        <v>0</v>
      </c>
      <c r="J379" s="77" t="n">
        <f aca="false">J380</f>
        <v>940.5</v>
      </c>
      <c r="K379" s="25" t="n">
        <f aca="false">J379-I379</f>
        <v>940.5</v>
      </c>
    </row>
    <row r="380" customFormat="false" ht="13.8" hidden="false" customHeight="false" outlineLevel="0" collapsed="false">
      <c r="B380" s="29" t="s">
        <v>226</v>
      </c>
      <c r="C380" s="14" t="s">
        <v>23</v>
      </c>
      <c r="D380" s="14" t="s">
        <v>129</v>
      </c>
      <c r="E380" s="24" t="s">
        <v>225</v>
      </c>
      <c r="F380" s="14" t="s">
        <v>227</v>
      </c>
      <c r="G380" s="70" t="n">
        <v>0</v>
      </c>
      <c r="H380" s="70"/>
      <c r="I380" s="70" t="n">
        <v>0</v>
      </c>
      <c r="J380" s="77" t="n">
        <v>940.5</v>
      </c>
      <c r="K380" s="25" t="n">
        <f aca="false">J380-I380</f>
        <v>940.5</v>
      </c>
    </row>
    <row r="381" customFormat="false" ht="29.4" hidden="false" customHeight="true" outlineLevel="0" collapsed="false">
      <c r="B381" s="29" t="s">
        <v>89</v>
      </c>
      <c r="C381" s="14" t="s">
        <v>23</v>
      </c>
      <c r="D381" s="14" t="s">
        <v>129</v>
      </c>
      <c r="E381" s="24" t="s">
        <v>90</v>
      </c>
      <c r="F381" s="14"/>
      <c r="G381" s="74" t="n">
        <f aca="false">G382+G383</f>
        <v>0</v>
      </c>
      <c r="H381" s="74" t="n">
        <f aca="false">H382+H383</f>
        <v>0</v>
      </c>
      <c r="I381" s="74" t="n">
        <f aca="false">I382+I383</f>
        <v>30.4</v>
      </c>
      <c r="J381" s="79" t="n">
        <f aca="false">J382+J383</f>
        <v>500.5</v>
      </c>
      <c r="K381" s="25" t="n">
        <f aca="false">J381-I381</f>
        <v>470.1</v>
      </c>
    </row>
    <row r="382" customFormat="false" ht="13.8" hidden="false" customHeight="false" outlineLevel="0" collapsed="false">
      <c r="B382" s="29" t="s">
        <v>81</v>
      </c>
      <c r="C382" s="14" t="s">
        <v>23</v>
      </c>
      <c r="D382" s="14" t="s">
        <v>129</v>
      </c>
      <c r="E382" s="24" t="s">
        <v>90</v>
      </c>
      <c r="F382" s="14" t="s">
        <v>45</v>
      </c>
      <c r="G382" s="67" t="n">
        <v>0</v>
      </c>
      <c r="H382" s="21"/>
      <c r="I382" s="67" t="n">
        <v>30.4</v>
      </c>
      <c r="J382" s="68" t="n">
        <v>176.3</v>
      </c>
      <c r="K382" s="25" t="n">
        <f aca="false">J382-I382</f>
        <v>145.9</v>
      </c>
    </row>
    <row r="383" customFormat="false" ht="13.8" hidden="false" customHeight="false" outlineLevel="0" collapsed="false">
      <c r="B383" s="78" t="s">
        <v>161</v>
      </c>
      <c r="C383" s="14" t="s">
        <v>23</v>
      </c>
      <c r="D383" s="14" t="s">
        <v>129</v>
      </c>
      <c r="E383" s="24" t="s">
        <v>90</v>
      </c>
      <c r="F383" s="14" t="s">
        <v>162</v>
      </c>
      <c r="G383" s="67" t="n">
        <f aca="false">G384+G385</f>
        <v>0</v>
      </c>
      <c r="H383" s="67" t="n">
        <f aca="false">H384+H385</f>
        <v>0</v>
      </c>
      <c r="I383" s="67" t="n">
        <f aca="false">I384+I385</f>
        <v>0</v>
      </c>
      <c r="J383" s="68" t="n">
        <f aca="false">J384+J385</f>
        <v>324.2</v>
      </c>
      <c r="K383" s="25" t="n">
        <f aca="false">J383-I383</f>
        <v>324.2</v>
      </c>
    </row>
    <row r="384" customFormat="false" ht="13.8" hidden="false" customHeight="false" outlineLevel="0" collapsed="false">
      <c r="B384" s="78" t="s">
        <v>223</v>
      </c>
      <c r="C384" s="14" t="s">
        <v>23</v>
      </c>
      <c r="D384" s="14" t="s">
        <v>129</v>
      </c>
      <c r="E384" s="24" t="s">
        <v>90</v>
      </c>
      <c r="F384" s="14" t="s">
        <v>164</v>
      </c>
      <c r="G384" s="67" t="n">
        <v>0</v>
      </c>
      <c r="H384" s="21"/>
      <c r="I384" s="67" t="n">
        <v>0</v>
      </c>
      <c r="J384" s="68" t="n">
        <v>0</v>
      </c>
      <c r="K384" s="25" t="n">
        <f aca="false">J384-I384</f>
        <v>0</v>
      </c>
    </row>
    <row r="385" customFormat="false" ht="13.8" hidden="false" customHeight="false" outlineLevel="0" collapsed="false">
      <c r="B385" s="29" t="s">
        <v>226</v>
      </c>
      <c r="C385" s="14" t="s">
        <v>23</v>
      </c>
      <c r="D385" s="14" t="s">
        <v>129</v>
      </c>
      <c r="E385" s="24" t="s">
        <v>90</v>
      </c>
      <c r="F385" s="14" t="s">
        <v>227</v>
      </c>
      <c r="G385" s="67" t="n">
        <v>0</v>
      </c>
      <c r="H385" s="21"/>
      <c r="I385" s="67" t="n">
        <v>0</v>
      </c>
      <c r="J385" s="68" t="n">
        <v>324.2</v>
      </c>
      <c r="K385" s="25" t="n">
        <f aca="false">J385-I385</f>
        <v>324.2</v>
      </c>
    </row>
    <row r="386" customFormat="false" ht="13.8" hidden="true" customHeight="true" outlineLevel="0" collapsed="false">
      <c r="B386" s="35" t="s">
        <v>228</v>
      </c>
      <c r="C386" s="80" t="s">
        <v>25</v>
      </c>
      <c r="D386" s="80"/>
      <c r="E386" s="80"/>
      <c r="F386" s="80"/>
      <c r="G386" s="20" t="n">
        <f aca="false">G387</f>
        <v>0</v>
      </c>
      <c r="H386" s="21" t="e">
        <f aca="false">G386-#REF!</f>
        <v>#REF!</v>
      </c>
      <c r="I386" s="20" t="n">
        <f aca="false">I387</f>
        <v>0</v>
      </c>
      <c r="J386" s="81" t="n">
        <f aca="false">J387</f>
        <v>0</v>
      </c>
      <c r="K386" s="25" t="n">
        <f aca="false">J386-I386</f>
        <v>0</v>
      </c>
    </row>
    <row r="387" customFormat="false" ht="13.8" hidden="true" customHeight="true" outlineLevel="0" collapsed="false">
      <c r="B387" s="38" t="s">
        <v>229</v>
      </c>
      <c r="C387" s="82" t="s">
        <v>25</v>
      </c>
      <c r="D387" s="82" t="s">
        <v>51</v>
      </c>
      <c r="E387" s="82"/>
      <c r="F387" s="80"/>
      <c r="G387" s="20" t="n">
        <f aca="false">G388</f>
        <v>0</v>
      </c>
      <c r="H387" s="21" t="e">
        <f aca="false">G387-#REF!</f>
        <v>#REF!</v>
      </c>
      <c r="I387" s="20" t="n">
        <f aca="false">I388</f>
        <v>0</v>
      </c>
      <c r="J387" s="81" t="n">
        <f aca="false">J388</f>
        <v>0</v>
      </c>
      <c r="K387" s="25" t="n">
        <f aca="false">J387-I387</f>
        <v>0</v>
      </c>
    </row>
    <row r="388" customFormat="false" ht="13.8" hidden="true" customHeight="true" outlineLevel="0" collapsed="false">
      <c r="B388" s="38" t="s">
        <v>26</v>
      </c>
      <c r="C388" s="83" t="s">
        <v>25</v>
      </c>
      <c r="D388" s="83" t="s">
        <v>51</v>
      </c>
      <c r="E388" s="72" t="n">
        <v>88</v>
      </c>
      <c r="F388" s="84"/>
      <c r="G388" s="25" t="n">
        <f aca="false">G389+G392</f>
        <v>0</v>
      </c>
      <c r="H388" s="25" t="e">
        <f aca="false">H389+H392</f>
        <v>#REF!</v>
      </c>
      <c r="I388" s="25" t="n">
        <f aca="false">I389+I392</f>
        <v>0</v>
      </c>
      <c r="J388" s="31" t="n">
        <f aca="false">J389+J392</f>
        <v>0</v>
      </c>
      <c r="K388" s="25" t="n">
        <f aca="false">J388-I388</f>
        <v>0</v>
      </c>
    </row>
    <row r="389" customFormat="false" ht="27.6" hidden="true" customHeight="true" outlineLevel="0" collapsed="false">
      <c r="B389" s="38" t="s">
        <v>230</v>
      </c>
      <c r="C389" s="83" t="s">
        <v>25</v>
      </c>
      <c r="D389" s="83" t="s">
        <v>51</v>
      </c>
      <c r="E389" s="72" t="s">
        <v>231</v>
      </c>
      <c r="F389" s="84"/>
      <c r="G389" s="25" t="n">
        <f aca="false">G390</f>
        <v>0</v>
      </c>
      <c r="H389" s="21" t="e">
        <f aca="false">G389-#REF!</f>
        <v>#REF!</v>
      </c>
      <c r="I389" s="25" t="n">
        <f aca="false">I390</f>
        <v>0</v>
      </c>
      <c r="J389" s="31" t="n">
        <f aca="false">J390</f>
        <v>0</v>
      </c>
      <c r="K389" s="25" t="n">
        <f aca="false">J389-I389</f>
        <v>0</v>
      </c>
    </row>
    <row r="390" customFormat="false" ht="13.8" hidden="true" customHeight="true" outlineLevel="0" collapsed="false">
      <c r="B390" s="38" t="s">
        <v>95</v>
      </c>
      <c r="C390" s="83" t="s">
        <v>25</v>
      </c>
      <c r="D390" s="83" t="s">
        <v>51</v>
      </c>
      <c r="E390" s="72" t="s">
        <v>231</v>
      </c>
      <c r="F390" s="73" t="n">
        <v>500</v>
      </c>
      <c r="G390" s="74" t="n">
        <f aca="false">G391</f>
        <v>0</v>
      </c>
      <c r="H390" s="21" t="e">
        <f aca="false">G390-#REF!</f>
        <v>#REF!</v>
      </c>
      <c r="I390" s="74" t="n">
        <f aca="false">I391</f>
        <v>0</v>
      </c>
      <c r="J390" s="75" t="n">
        <f aca="false">J391</f>
        <v>0</v>
      </c>
      <c r="K390" s="25" t="n">
        <f aca="false">J390-I390</f>
        <v>0</v>
      </c>
    </row>
    <row r="391" customFormat="false" ht="13.8" hidden="true" customHeight="true" outlineLevel="0" collapsed="false">
      <c r="B391" s="38" t="s">
        <v>97</v>
      </c>
      <c r="C391" s="83" t="s">
        <v>25</v>
      </c>
      <c r="D391" s="83" t="s">
        <v>51</v>
      </c>
      <c r="E391" s="72" t="s">
        <v>231</v>
      </c>
      <c r="F391" s="73" t="n">
        <v>530</v>
      </c>
      <c r="G391" s="74" t="n">
        <v>0</v>
      </c>
      <c r="H391" s="21"/>
      <c r="I391" s="74" t="n">
        <v>0</v>
      </c>
      <c r="J391" s="75" t="n">
        <v>0</v>
      </c>
      <c r="K391" s="25" t="n">
        <f aca="false">J391-I391</f>
        <v>0</v>
      </c>
    </row>
    <row r="392" customFormat="false" ht="13.8" hidden="true" customHeight="true" outlineLevel="0" collapsed="false">
      <c r="B392" s="29" t="s">
        <v>220</v>
      </c>
      <c r="C392" s="83" t="s">
        <v>25</v>
      </c>
      <c r="D392" s="83" t="s">
        <v>51</v>
      </c>
      <c r="E392" s="72" t="s">
        <v>221</v>
      </c>
      <c r="F392" s="73"/>
      <c r="G392" s="74" t="n">
        <f aca="false">G393</f>
        <v>0</v>
      </c>
      <c r="H392" s="74" t="n">
        <f aca="false">H393</f>
        <v>0</v>
      </c>
      <c r="I392" s="74" t="n">
        <f aca="false">I393</f>
        <v>0</v>
      </c>
      <c r="J392" s="75" t="n">
        <f aca="false">J393</f>
        <v>0</v>
      </c>
      <c r="K392" s="25" t="n">
        <f aca="false">J392-I392</f>
        <v>0</v>
      </c>
    </row>
    <row r="393" customFormat="false" ht="13.8" hidden="true" customHeight="true" outlineLevel="0" collapsed="false">
      <c r="B393" s="32" t="s">
        <v>56</v>
      </c>
      <c r="C393" s="83" t="s">
        <v>25</v>
      </c>
      <c r="D393" s="83" t="s">
        <v>51</v>
      </c>
      <c r="E393" s="72" t="s">
        <v>221</v>
      </c>
      <c r="F393" s="76" t="n">
        <v>800</v>
      </c>
      <c r="G393" s="74" t="n">
        <f aca="false">G394</f>
        <v>0</v>
      </c>
      <c r="H393" s="74" t="n">
        <f aca="false">H394</f>
        <v>0</v>
      </c>
      <c r="I393" s="74" t="n">
        <f aca="false">I394</f>
        <v>0</v>
      </c>
      <c r="J393" s="75" t="n">
        <f aca="false">J394</f>
        <v>0</v>
      </c>
      <c r="K393" s="25" t="n">
        <f aca="false">J393-I393</f>
        <v>0</v>
      </c>
    </row>
    <row r="394" customFormat="false" ht="13.8" hidden="true" customHeight="true" outlineLevel="0" collapsed="false">
      <c r="B394" s="29" t="s">
        <v>126</v>
      </c>
      <c r="C394" s="83" t="s">
        <v>25</v>
      </c>
      <c r="D394" s="83" t="s">
        <v>51</v>
      </c>
      <c r="E394" s="72" t="s">
        <v>221</v>
      </c>
      <c r="F394" s="73" t="n">
        <v>870</v>
      </c>
      <c r="G394" s="74" t="n">
        <v>0</v>
      </c>
      <c r="H394" s="21"/>
      <c r="I394" s="74" t="n">
        <v>0</v>
      </c>
      <c r="J394" s="75" t="n">
        <v>0</v>
      </c>
      <c r="K394" s="25" t="n">
        <f aca="false">J394-I394</f>
        <v>0</v>
      </c>
    </row>
    <row r="395" customFormat="false" ht="27.6" hidden="false" customHeight="false" outlineLevel="0" collapsed="false">
      <c r="B395" s="18" t="s">
        <v>232</v>
      </c>
      <c r="C395" s="19" t="s">
        <v>51</v>
      </c>
      <c r="D395" s="19"/>
      <c r="E395" s="19"/>
      <c r="F395" s="19"/>
      <c r="G395" s="20" t="n">
        <f aca="false">G396</f>
        <v>5006.8</v>
      </c>
      <c r="H395" s="21" t="e">
        <f aca="false">G395-#REF!</f>
        <v>#REF!</v>
      </c>
      <c r="I395" s="20" t="n">
        <f aca="false">I396</f>
        <v>4441.7</v>
      </c>
      <c r="J395" s="22" t="n">
        <f aca="false">J396</f>
        <v>4441.7</v>
      </c>
      <c r="K395" s="20" t="n">
        <f aca="false">J395-I395</f>
        <v>0</v>
      </c>
    </row>
    <row r="396" customFormat="false" ht="27.6" hidden="false" customHeight="false" outlineLevel="0" collapsed="false">
      <c r="B396" s="29" t="s">
        <v>233</v>
      </c>
      <c r="C396" s="19" t="s">
        <v>51</v>
      </c>
      <c r="D396" s="19" t="s">
        <v>234</v>
      </c>
      <c r="E396" s="14"/>
      <c r="F396" s="14"/>
      <c r="G396" s="20" t="n">
        <f aca="false">G410+G420+G397</f>
        <v>5006.8</v>
      </c>
      <c r="H396" s="21" t="e">
        <f aca="false">G396-#REF!</f>
        <v>#REF!</v>
      </c>
      <c r="I396" s="20" t="n">
        <f aca="false">I410+I420+I397</f>
        <v>4441.7</v>
      </c>
      <c r="J396" s="22" t="n">
        <f aca="false">J410+J420+J397</f>
        <v>4441.7</v>
      </c>
      <c r="K396" s="20" t="n">
        <f aca="false">J396-I396</f>
        <v>0</v>
      </c>
    </row>
    <row r="397" customFormat="false" ht="27.6" hidden="false" customHeight="false" outlineLevel="0" collapsed="false">
      <c r="B397" s="29" t="s">
        <v>70</v>
      </c>
      <c r="C397" s="14" t="s">
        <v>51</v>
      </c>
      <c r="D397" s="14" t="s">
        <v>234</v>
      </c>
      <c r="E397" s="24" t="s">
        <v>25</v>
      </c>
      <c r="F397" s="14"/>
      <c r="G397" s="25" t="n">
        <f aca="false">G398</f>
        <v>4529.3</v>
      </c>
      <c r="H397" s="21"/>
      <c r="I397" s="25" t="n">
        <f aca="false">I398</f>
        <v>3964.2</v>
      </c>
      <c r="J397" s="26" t="n">
        <f aca="false">J398</f>
        <v>3964.2</v>
      </c>
      <c r="K397" s="25" t="n">
        <f aca="false">J397-I397</f>
        <v>0</v>
      </c>
    </row>
    <row r="398" customFormat="false" ht="13.8" hidden="false" customHeight="false" outlineLevel="0" collapsed="false">
      <c r="B398" s="29" t="s">
        <v>72</v>
      </c>
      <c r="C398" s="14" t="s">
        <v>51</v>
      </c>
      <c r="D398" s="14" t="s">
        <v>234</v>
      </c>
      <c r="E398" s="24" t="s">
        <v>157</v>
      </c>
      <c r="F398" s="14"/>
      <c r="G398" s="25" t="n">
        <f aca="false">G399</f>
        <v>4529.3</v>
      </c>
      <c r="H398" s="21"/>
      <c r="I398" s="25" t="n">
        <f aca="false">I399</f>
        <v>3964.2</v>
      </c>
      <c r="J398" s="26" t="n">
        <f aca="false">J399</f>
        <v>3964.2</v>
      </c>
      <c r="K398" s="25" t="n">
        <f aca="false">J398-I398</f>
        <v>0</v>
      </c>
    </row>
    <row r="399" customFormat="false" ht="41.4" hidden="false" customHeight="false" outlineLevel="0" collapsed="false">
      <c r="B399" s="29" t="s">
        <v>74</v>
      </c>
      <c r="C399" s="14" t="s">
        <v>51</v>
      </c>
      <c r="D399" s="14" t="s">
        <v>234</v>
      </c>
      <c r="E399" s="24" t="s">
        <v>75</v>
      </c>
      <c r="F399" s="14"/>
      <c r="G399" s="25" t="n">
        <f aca="false">G400+G405</f>
        <v>4529.3</v>
      </c>
      <c r="H399" s="21"/>
      <c r="I399" s="25" t="n">
        <f aca="false">I400+I405</f>
        <v>3964.2</v>
      </c>
      <c r="J399" s="26" t="n">
        <f aca="false">J400+J405</f>
        <v>3964.2</v>
      </c>
      <c r="K399" s="25" t="n">
        <f aca="false">J399-I399</f>
        <v>0</v>
      </c>
    </row>
    <row r="400" customFormat="false" ht="27.6" hidden="false" customHeight="false" outlineLevel="0" collapsed="false">
      <c r="B400" s="65" t="s">
        <v>235</v>
      </c>
      <c r="C400" s="14" t="s">
        <v>51</v>
      </c>
      <c r="D400" s="14" t="s">
        <v>234</v>
      </c>
      <c r="E400" s="24" t="s">
        <v>236</v>
      </c>
      <c r="F400" s="14"/>
      <c r="G400" s="25" t="n">
        <f aca="false">G401</f>
        <v>4529.3</v>
      </c>
      <c r="H400" s="21"/>
      <c r="I400" s="25" t="n">
        <f aca="false">I401</f>
        <v>3964.2</v>
      </c>
      <c r="J400" s="26" t="n">
        <f aca="false">J401</f>
        <v>3964.2</v>
      </c>
      <c r="K400" s="25" t="n">
        <f aca="false">J400-I400</f>
        <v>0</v>
      </c>
    </row>
    <row r="401" customFormat="false" ht="55.2" hidden="false" customHeight="false" outlineLevel="0" collapsed="false">
      <c r="B401" s="57" t="s">
        <v>30</v>
      </c>
      <c r="C401" s="14" t="s">
        <v>51</v>
      </c>
      <c r="D401" s="14" t="s">
        <v>234</v>
      </c>
      <c r="E401" s="24" t="s">
        <v>236</v>
      </c>
      <c r="F401" s="14" t="s">
        <v>31</v>
      </c>
      <c r="G401" s="25" t="n">
        <f aca="false">G402</f>
        <v>4529.3</v>
      </c>
      <c r="H401" s="21"/>
      <c r="I401" s="25" t="n">
        <f aca="false">I402</f>
        <v>3964.2</v>
      </c>
      <c r="J401" s="26" t="n">
        <f aca="false">J402</f>
        <v>3964.2</v>
      </c>
      <c r="K401" s="25" t="n">
        <f aca="false">J401-I401</f>
        <v>0</v>
      </c>
    </row>
    <row r="402" customFormat="false" ht="13.8" hidden="false" customHeight="false" outlineLevel="0" collapsed="false">
      <c r="B402" s="57" t="s">
        <v>135</v>
      </c>
      <c r="C402" s="14" t="s">
        <v>51</v>
      </c>
      <c r="D402" s="14" t="s">
        <v>234</v>
      </c>
      <c r="E402" s="24" t="s">
        <v>236</v>
      </c>
      <c r="F402" s="14" t="s">
        <v>136</v>
      </c>
      <c r="G402" s="25" t="n">
        <f aca="false">G403+G404</f>
        <v>4529.3</v>
      </c>
      <c r="H402" s="21"/>
      <c r="I402" s="25" t="n">
        <f aca="false">I403+I404</f>
        <v>3964.2</v>
      </c>
      <c r="J402" s="26" t="n">
        <f aca="false">J403+J404</f>
        <v>3964.2</v>
      </c>
      <c r="K402" s="25" t="n">
        <f aca="false">J402-I402</f>
        <v>0</v>
      </c>
    </row>
    <row r="403" customFormat="false" ht="13.8" hidden="false" customHeight="false" outlineLevel="0" collapsed="false">
      <c r="B403" s="57" t="s">
        <v>137</v>
      </c>
      <c r="C403" s="14" t="s">
        <v>51</v>
      </c>
      <c r="D403" s="14" t="s">
        <v>234</v>
      </c>
      <c r="E403" s="24" t="s">
        <v>236</v>
      </c>
      <c r="F403" s="14" t="s">
        <v>138</v>
      </c>
      <c r="G403" s="25" t="n">
        <v>3478.7</v>
      </c>
      <c r="H403" s="21"/>
      <c r="I403" s="25" t="n">
        <f aca="false">3478.7-434</f>
        <v>3044.7</v>
      </c>
      <c r="J403" s="26" t="n">
        <f aca="false">3478.7-434</f>
        <v>3044.7</v>
      </c>
      <c r="K403" s="25" t="n">
        <f aca="false">J403-I403</f>
        <v>0</v>
      </c>
    </row>
    <row r="404" customFormat="false" ht="27.6" hidden="false" customHeight="false" outlineLevel="0" collapsed="false">
      <c r="B404" s="57" t="s">
        <v>38</v>
      </c>
      <c r="C404" s="14" t="s">
        <v>51</v>
      </c>
      <c r="D404" s="14" t="s">
        <v>234</v>
      </c>
      <c r="E404" s="24" t="s">
        <v>236</v>
      </c>
      <c r="F404" s="14" t="s">
        <v>139</v>
      </c>
      <c r="G404" s="25" t="n">
        <v>1050.6</v>
      </c>
      <c r="H404" s="21"/>
      <c r="I404" s="25" t="n">
        <f aca="false">1050.6-131.1</f>
        <v>919.5</v>
      </c>
      <c r="J404" s="26" t="n">
        <f aca="false">1050.6-131.1</f>
        <v>919.5</v>
      </c>
      <c r="K404" s="25" t="n">
        <f aca="false">J404-I404</f>
        <v>0</v>
      </c>
    </row>
    <row r="405" customFormat="false" ht="41.4" hidden="true" customHeight="true" outlineLevel="0" collapsed="false">
      <c r="B405" s="30" t="s">
        <v>46</v>
      </c>
      <c r="C405" s="14" t="s">
        <v>51</v>
      </c>
      <c r="D405" s="14" t="s">
        <v>234</v>
      </c>
      <c r="E405" s="24" t="s">
        <v>88</v>
      </c>
      <c r="F405" s="14"/>
      <c r="G405" s="70" t="n">
        <f aca="false">G406</f>
        <v>0</v>
      </c>
      <c r="H405" s="70" t="n">
        <f aca="false">H406</f>
        <v>0</v>
      </c>
      <c r="I405" s="70" t="n">
        <f aca="false">I406</f>
        <v>0</v>
      </c>
      <c r="J405" s="71" t="n">
        <f aca="false">J406</f>
        <v>0</v>
      </c>
      <c r="K405" s="25" t="n">
        <f aca="false">J405-I405</f>
        <v>0</v>
      </c>
    </row>
    <row r="406" customFormat="false" ht="55.2" hidden="true" customHeight="true" outlineLevel="0" collapsed="false">
      <c r="B406" s="28" t="s">
        <v>30</v>
      </c>
      <c r="C406" s="14" t="s">
        <v>51</v>
      </c>
      <c r="D406" s="14" t="s">
        <v>234</v>
      </c>
      <c r="E406" s="24" t="s">
        <v>88</v>
      </c>
      <c r="F406" s="14" t="s">
        <v>31</v>
      </c>
      <c r="G406" s="70" t="n">
        <f aca="false">G407</f>
        <v>0</v>
      </c>
      <c r="H406" s="70" t="n">
        <f aca="false">H407</f>
        <v>0</v>
      </c>
      <c r="I406" s="70" t="n">
        <f aca="false">I407</f>
        <v>0</v>
      </c>
      <c r="J406" s="71" t="n">
        <f aca="false">J407</f>
        <v>0</v>
      </c>
      <c r="K406" s="25" t="n">
        <f aca="false">J406-I406</f>
        <v>0</v>
      </c>
    </row>
    <row r="407" customFormat="false" ht="13.8" hidden="true" customHeight="true" outlineLevel="0" collapsed="false">
      <c r="B407" s="57" t="s">
        <v>135</v>
      </c>
      <c r="C407" s="14" t="s">
        <v>51</v>
      </c>
      <c r="D407" s="14" t="s">
        <v>234</v>
      </c>
      <c r="E407" s="24" t="s">
        <v>88</v>
      </c>
      <c r="F407" s="14" t="s">
        <v>136</v>
      </c>
      <c r="G407" s="70" t="n">
        <f aca="false">G408+G409</f>
        <v>0</v>
      </c>
      <c r="H407" s="70" t="n">
        <f aca="false">H408+H409</f>
        <v>0</v>
      </c>
      <c r="I407" s="70" t="n">
        <f aca="false">I408+I409</f>
        <v>0</v>
      </c>
      <c r="J407" s="71" t="n">
        <f aca="false">J408+J409</f>
        <v>0</v>
      </c>
      <c r="K407" s="25" t="n">
        <f aca="false">J407-I407</f>
        <v>0</v>
      </c>
    </row>
    <row r="408" customFormat="false" ht="13.8" hidden="true" customHeight="true" outlineLevel="0" collapsed="false">
      <c r="B408" s="29" t="s">
        <v>34</v>
      </c>
      <c r="C408" s="14" t="s">
        <v>51</v>
      </c>
      <c r="D408" s="14" t="s">
        <v>234</v>
      </c>
      <c r="E408" s="24" t="s">
        <v>88</v>
      </c>
      <c r="F408" s="14" t="s">
        <v>138</v>
      </c>
      <c r="G408" s="70" t="n">
        <v>0</v>
      </c>
      <c r="H408" s="21"/>
      <c r="I408" s="70" t="n">
        <v>0</v>
      </c>
      <c r="J408" s="71" t="n">
        <v>0</v>
      </c>
      <c r="K408" s="25" t="n">
        <f aca="false">J408-I408</f>
        <v>0</v>
      </c>
    </row>
    <row r="409" customFormat="false" ht="27.6" hidden="true" customHeight="true" outlineLevel="0" collapsed="false">
      <c r="B409" s="30" t="s">
        <v>38</v>
      </c>
      <c r="C409" s="14" t="s">
        <v>51</v>
      </c>
      <c r="D409" s="14" t="s">
        <v>234</v>
      </c>
      <c r="E409" s="24" t="s">
        <v>88</v>
      </c>
      <c r="F409" s="14" t="s">
        <v>139</v>
      </c>
      <c r="G409" s="70" t="n">
        <v>0</v>
      </c>
      <c r="H409" s="21"/>
      <c r="I409" s="70" t="n">
        <v>0</v>
      </c>
      <c r="J409" s="71" t="n">
        <v>0</v>
      </c>
      <c r="K409" s="25" t="n">
        <f aca="false">J409-I409</f>
        <v>0</v>
      </c>
    </row>
    <row r="410" customFormat="false" ht="55.2" hidden="false" customHeight="false" outlineLevel="0" collapsed="false">
      <c r="B410" s="29" t="s">
        <v>237</v>
      </c>
      <c r="C410" s="14" t="s">
        <v>51</v>
      </c>
      <c r="D410" s="14" t="s">
        <v>234</v>
      </c>
      <c r="E410" s="24" t="s">
        <v>51</v>
      </c>
      <c r="F410" s="14"/>
      <c r="G410" s="25" t="n">
        <f aca="false">G411+G416</f>
        <v>400</v>
      </c>
      <c r="H410" s="56" t="e">
        <f aca="false">G410-#REF!</f>
        <v>#REF!</v>
      </c>
      <c r="I410" s="25" t="n">
        <f aca="false">I411+I416</f>
        <v>400</v>
      </c>
      <c r="J410" s="26" t="n">
        <f aca="false">J411+J416</f>
        <v>400</v>
      </c>
      <c r="K410" s="25" t="n">
        <f aca="false">J410-I410</f>
        <v>0</v>
      </c>
    </row>
    <row r="411" customFormat="false" ht="41.4" hidden="false" customHeight="false" outlineLevel="0" collapsed="false">
      <c r="B411" s="29" t="s">
        <v>238</v>
      </c>
      <c r="C411" s="14" t="s">
        <v>239</v>
      </c>
      <c r="D411" s="14" t="s">
        <v>234</v>
      </c>
      <c r="E411" s="24" t="s">
        <v>240</v>
      </c>
      <c r="F411" s="14"/>
      <c r="G411" s="25" t="n">
        <f aca="false">G412</f>
        <v>360</v>
      </c>
      <c r="H411" s="56"/>
      <c r="I411" s="25" t="n">
        <f aca="false">I412</f>
        <v>360</v>
      </c>
      <c r="J411" s="26" t="n">
        <f aca="false">J412</f>
        <v>360</v>
      </c>
      <c r="K411" s="25" t="n">
        <f aca="false">J411-I411</f>
        <v>0</v>
      </c>
    </row>
    <row r="412" customFormat="false" ht="27.6" hidden="false" customHeight="false" outlineLevel="0" collapsed="false">
      <c r="B412" s="28" t="s">
        <v>40</v>
      </c>
      <c r="C412" s="14" t="s">
        <v>51</v>
      </c>
      <c r="D412" s="14" t="s">
        <v>234</v>
      </c>
      <c r="E412" s="24" t="s">
        <v>241</v>
      </c>
      <c r="F412" s="14" t="s">
        <v>41</v>
      </c>
      <c r="G412" s="25" t="n">
        <f aca="false">G413</f>
        <v>360</v>
      </c>
      <c r="H412" s="56"/>
      <c r="I412" s="25" t="n">
        <f aca="false">I413</f>
        <v>360</v>
      </c>
      <c r="J412" s="26" t="n">
        <f aca="false">J413</f>
        <v>360</v>
      </c>
      <c r="K412" s="25" t="n">
        <f aca="false">J412-I412</f>
        <v>0</v>
      </c>
    </row>
    <row r="413" customFormat="false" ht="13.8" hidden="false" customHeight="false" outlineLevel="0" collapsed="false">
      <c r="B413" s="29" t="s">
        <v>42</v>
      </c>
      <c r="C413" s="14" t="s">
        <v>51</v>
      </c>
      <c r="D413" s="14" t="s">
        <v>234</v>
      </c>
      <c r="E413" s="24" t="s">
        <v>241</v>
      </c>
      <c r="F413" s="14" t="s">
        <v>43</v>
      </c>
      <c r="G413" s="25" t="n">
        <f aca="false">G414+G415</f>
        <v>360</v>
      </c>
      <c r="H413" s="21"/>
      <c r="I413" s="25" t="n">
        <f aca="false">I414+I415</f>
        <v>360</v>
      </c>
      <c r="J413" s="26" t="n">
        <f aca="false">J414+J415</f>
        <v>360</v>
      </c>
      <c r="K413" s="25" t="n">
        <f aca="false">J413-I413</f>
        <v>0</v>
      </c>
    </row>
    <row r="414" customFormat="false" ht="27.6" hidden="false" customHeight="false" outlineLevel="0" collapsed="false">
      <c r="B414" s="30" t="s">
        <v>54</v>
      </c>
      <c r="C414" s="14" t="s">
        <v>51</v>
      </c>
      <c r="D414" s="14" t="s">
        <v>234</v>
      </c>
      <c r="E414" s="24" t="s">
        <v>241</v>
      </c>
      <c r="F414" s="14" t="s">
        <v>55</v>
      </c>
      <c r="G414" s="25" t="n">
        <v>0</v>
      </c>
      <c r="H414" s="21"/>
      <c r="I414" s="25" t="n">
        <v>0</v>
      </c>
      <c r="J414" s="26" t="n">
        <v>0</v>
      </c>
      <c r="K414" s="25" t="n">
        <f aca="false">J414-I414</f>
        <v>0</v>
      </c>
    </row>
    <row r="415" customFormat="false" ht="13.8" hidden="false" customHeight="false" outlineLevel="0" collapsed="false">
      <c r="B415" s="29" t="s">
        <v>81</v>
      </c>
      <c r="C415" s="14" t="s">
        <v>51</v>
      </c>
      <c r="D415" s="14" t="s">
        <v>234</v>
      </c>
      <c r="E415" s="24" t="s">
        <v>241</v>
      </c>
      <c r="F415" s="14" t="s">
        <v>45</v>
      </c>
      <c r="G415" s="25" t="n">
        <v>360</v>
      </c>
      <c r="H415" s="21"/>
      <c r="I415" s="25" t="n">
        <v>360</v>
      </c>
      <c r="J415" s="26" t="n">
        <v>360</v>
      </c>
      <c r="K415" s="25" t="n">
        <f aca="false">J415-I415</f>
        <v>0</v>
      </c>
    </row>
    <row r="416" customFormat="false" ht="41.4" hidden="false" customHeight="false" outlineLevel="0" collapsed="false">
      <c r="B416" s="29" t="s">
        <v>242</v>
      </c>
      <c r="C416" s="14" t="s">
        <v>51</v>
      </c>
      <c r="D416" s="14" t="s">
        <v>234</v>
      </c>
      <c r="E416" s="24" t="s">
        <v>243</v>
      </c>
      <c r="F416" s="14"/>
      <c r="G416" s="25" t="n">
        <f aca="false">G417</f>
        <v>40</v>
      </c>
      <c r="H416" s="21" t="e">
        <f aca="false">G416-#REF!</f>
        <v>#REF!</v>
      </c>
      <c r="I416" s="25" t="n">
        <f aca="false">I417</f>
        <v>40</v>
      </c>
      <c r="J416" s="26" t="n">
        <f aca="false">J417</f>
        <v>40</v>
      </c>
      <c r="K416" s="25" t="n">
        <f aca="false">J416-I416</f>
        <v>0</v>
      </c>
    </row>
    <row r="417" customFormat="false" ht="27.6" hidden="false" customHeight="false" outlineLevel="0" collapsed="false">
      <c r="B417" s="28" t="s">
        <v>40</v>
      </c>
      <c r="C417" s="14" t="s">
        <v>51</v>
      </c>
      <c r="D417" s="14" t="s">
        <v>234</v>
      </c>
      <c r="E417" s="24" t="s">
        <v>244</v>
      </c>
      <c r="F417" s="14" t="s">
        <v>41</v>
      </c>
      <c r="G417" s="25" t="n">
        <f aca="false">G418</f>
        <v>40</v>
      </c>
      <c r="H417" s="21"/>
      <c r="I417" s="25" t="n">
        <f aca="false">I418</f>
        <v>40</v>
      </c>
      <c r="J417" s="26" t="n">
        <f aca="false">J418</f>
        <v>40</v>
      </c>
      <c r="K417" s="25" t="n">
        <f aca="false">J417-I417</f>
        <v>0</v>
      </c>
    </row>
    <row r="418" customFormat="false" ht="13.8" hidden="false" customHeight="false" outlineLevel="0" collapsed="false">
      <c r="B418" s="29" t="s">
        <v>42</v>
      </c>
      <c r="C418" s="14" t="s">
        <v>51</v>
      </c>
      <c r="D418" s="14" t="s">
        <v>234</v>
      </c>
      <c r="E418" s="24" t="s">
        <v>244</v>
      </c>
      <c r="F418" s="14" t="s">
        <v>43</v>
      </c>
      <c r="G418" s="25" t="n">
        <f aca="false">G419</f>
        <v>40</v>
      </c>
      <c r="H418" s="21"/>
      <c r="I418" s="25" t="n">
        <f aca="false">I419</f>
        <v>40</v>
      </c>
      <c r="J418" s="26" t="n">
        <f aca="false">J419</f>
        <v>40</v>
      </c>
      <c r="K418" s="25" t="n">
        <f aca="false">J418-I418</f>
        <v>0</v>
      </c>
    </row>
    <row r="419" customFormat="false" ht="13.8" hidden="false" customHeight="false" outlineLevel="0" collapsed="false">
      <c r="B419" s="29" t="s">
        <v>81</v>
      </c>
      <c r="C419" s="14" t="s">
        <v>51</v>
      </c>
      <c r="D419" s="14" t="s">
        <v>234</v>
      </c>
      <c r="E419" s="24" t="s">
        <v>244</v>
      </c>
      <c r="F419" s="14" t="s">
        <v>45</v>
      </c>
      <c r="G419" s="25" t="n">
        <v>40</v>
      </c>
      <c r="H419" s="21"/>
      <c r="I419" s="25" t="n">
        <v>40</v>
      </c>
      <c r="J419" s="26" t="n">
        <v>40</v>
      </c>
      <c r="K419" s="25" t="n">
        <f aca="false">J419-I419</f>
        <v>0</v>
      </c>
    </row>
    <row r="420" customFormat="false" ht="13.8" hidden="false" customHeight="false" outlineLevel="0" collapsed="false">
      <c r="B420" s="29" t="s">
        <v>26</v>
      </c>
      <c r="C420" s="14" t="s">
        <v>51</v>
      </c>
      <c r="D420" s="14" t="s">
        <v>234</v>
      </c>
      <c r="E420" s="24" t="s">
        <v>27</v>
      </c>
      <c r="F420" s="14"/>
      <c r="G420" s="25" t="n">
        <f aca="false">G421</f>
        <v>77.5</v>
      </c>
      <c r="H420" s="56"/>
      <c r="I420" s="25" t="n">
        <f aca="false">I421</f>
        <v>77.5</v>
      </c>
      <c r="J420" s="26" t="n">
        <f aca="false">J421</f>
        <v>77.5</v>
      </c>
      <c r="K420" s="25" t="n">
        <f aca="false">J420-I420</f>
        <v>0</v>
      </c>
    </row>
    <row r="421" customFormat="false" ht="13.8" hidden="false" customHeight="false" outlineLevel="0" collapsed="false">
      <c r="B421" s="29" t="s">
        <v>245</v>
      </c>
      <c r="C421" s="14" t="s">
        <v>51</v>
      </c>
      <c r="D421" s="14" t="s">
        <v>234</v>
      </c>
      <c r="E421" s="24" t="s">
        <v>246</v>
      </c>
      <c r="F421" s="14"/>
      <c r="G421" s="25" t="n">
        <f aca="false">G422</f>
        <v>77.5</v>
      </c>
      <c r="H421" s="21"/>
      <c r="I421" s="25" t="n">
        <f aca="false">I422</f>
        <v>77.5</v>
      </c>
      <c r="J421" s="26" t="n">
        <f aca="false">J422</f>
        <v>77.5</v>
      </c>
      <c r="K421" s="25" t="n">
        <f aca="false">J421-I421</f>
        <v>0</v>
      </c>
    </row>
    <row r="422" customFormat="false" ht="27.6" hidden="false" customHeight="false" outlineLevel="0" collapsed="false">
      <c r="B422" s="28" t="s">
        <v>40</v>
      </c>
      <c r="C422" s="14" t="s">
        <v>51</v>
      </c>
      <c r="D422" s="14" t="s">
        <v>234</v>
      </c>
      <c r="E422" s="24" t="s">
        <v>246</v>
      </c>
      <c r="F422" s="14" t="s">
        <v>153</v>
      </c>
      <c r="G422" s="25" t="n">
        <f aca="false">G423</f>
        <v>77.5</v>
      </c>
      <c r="H422" s="21" t="e">
        <f aca="false">G422-#REF!</f>
        <v>#REF!</v>
      </c>
      <c r="I422" s="25" t="n">
        <f aca="false">I423</f>
        <v>77.5</v>
      </c>
      <c r="J422" s="26" t="n">
        <f aca="false">J423</f>
        <v>77.5</v>
      </c>
      <c r="K422" s="25" t="n">
        <f aca="false">J422-I422</f>
        <v>0</v>
      </c>
    </row>
    <row r="423" customFormat="false" ht="13.8" hidden="false" customHeight="false" outlineLevel="0" collapsed="false">
      <c r="B423" s="29" t="s">
        <v>42</v>
      </c>
      <c r="C423" s="14" t="s">
        <v>51</v>
      </c>
      <c r="D423" s="14" t="s">
        <v>234</v>
      </c>
      <c r="E423" s="24" t="s">
        <v>246</v>
      </c>
      <c r="F423" s="14" t="s">
        <v>43</v>
      </c>
      <c r="G423" s="25" t="n">
        <f aca="false">G425+G424</f>
        <v>77.5</v>
      </c>
      <c r="H423" s="21" t="e">
        <f aca="false">G423-#REF!</f>
        <v>#REF!</v>
      </c>
      <c r="I423" s="25" t="n">
        <f aca="false">I425+I424</f>
        <v>77.5</v>
      </c>
      <c r="J423" s="26" t="n">
        <f aca="false">J425+J424</f>
        <v>77.5</v>
      </c>
      <c r="K423" s="25" t="n">
        <f aca="false">J423-I423</f>
        <v>0</v>
      </c>
    </row>
    <row r="424" customFormat="false" ht="27.6" hidden="false" customHeight="false" outlineLevel="0" collapsed="false">
      <c r="B424" s="30" t="s">
        <v>54</v>
      </c>
      <c r="C424" s="14" t="s">
        <v>51</v>
      </c>
      <c r="D424" s="14" t="s">
        <v>234</v>
      </c>
      <c r="E424" s="24" t="s">
        <v>246</v>
      </c>
      <c r="F424" s="14" t="s">
        <v>55</v>
      </c>
      <c r="G424" s="25" t="n">
        <v>0</v>
      </c>
      <c r="H424" s="21"/>
      <c r="I424" s="25" t="n">
        <v>0</v>
      </c>
      <c r="J424" s="26" t="n">
        <v>0</v>
      </c>
      <c r="K424" s="25" t="n">
        <f aca="false">J424-I424</f>
        <v>0</v>
      </c>
    </row>
    <row r="425" customFormat="false" ht="13.8" hidden="false" customHeight="false" outlineLevel="0" collapsed="false">
      <c r="B425" s="29" t="s">
        <v>81</v>
      </c>
      <c r="C425" s="14" t="s">
        <v>51</v>
      </c>
      <c r="D425" s="14" t="s">
        <v>234</v>
      </c>
      <c r="E425" s="24" t="s">
        <v>246</v>
      </c>
      <c r="F425" s="14" t="s">
        <v>45</v>
      </c>
      <c r="G425" s="25" t="n">
        <v>77.5</v>
      </c>
      <c r="H425" s="21" t="e">
        <f aca="false">G425-#REF!</f>
        <v>#REF!</v>
      </c>
      <c r="I425" s="25" t="n">
        <v>77.5</v>
      </c>
      <c r="J425" s="26" t="n">
        <v>77.5</v>
      </c>
      <c r="K425" s="25" t="n">
        <f aca="false">J425-I425</f>
        <v>0</v>
      </c>
    </row>
    <row r="426" customFormat="false" ht="13.8" hidden="false" customHeight="false" outlineLevel="0" collapsed="false">
      <c r="B426" s="18" t="s">
        <v>247</v>
      </c>
      <c r="C426" s="19" t="s">
        <v>69</v>
      </c>
      <c r="D426" s="19"/>
      <c r="E426" s="19"/>
      <c r="F426" s="19"/>
      <c r="G426" s="20" t="n">
        <f aca="false">G427+G462+G434+G452+G540</f>
        <v>19071.2</v>
      </c>
      <c r="H426" s="21" t="e">
        <f aca="false">G426-#REF!</f>
        <v>#REF!</v>
      </c>
      <c r="I426" s="20" t="n">
        <f aca="false">I427+I462+I434+I452+I540</f>
        <v>106847.7</v>
      </c>
      <c r="J426" s="81" t="n">
        <f aca="false">J427+J462+J434+J452+J540</f>
        <v>106847.7</v>
      </c>
      <c r="K426" s="20" t="n">
        <f aca="false">J426-I426</f>
        <v>0</v>
      </c>
      <c r="L426" s="49"/>
    </row>
    <row r="427" customFormat="false" ht="13.8" hidden="false" customHeight="false" outlineLevel="0" collapsed="false">
      <c r="B427" s="18" t="s">
        <v>248</v>
      </c>
      <c r="C427" s="19" t="s">
        <v>69</v>
      </c>
      <c r="D427" s="19" t="s">
        <v>23</v>
      </c>
      <c r="E427" s="14"/>
      <c r="F427" s="14"/>
      <c r="G427" s="20" t="n">
        <f aca="false">G428</f>
        <v>280</v>
      </c>
      <c r="H427" s="21" t="e">
        <f aca="false">G427-#REF!</f>
        <v>#REF!</v>
      </c>
      <c r="I427" s="20" t="n">
        <f aca="false">I428</f>
        <v>280</v>
      </c>
      <c r="J427" s="22" t="n">
        <f aca="false">J428</f>
        <v>280</v>
      </c>
      <c r="K427" s="20" t="n">
        <f aca="false">J427-I427</f>
        <v>0</v>
      </c>
    </row>
    <row r="428" customFormat="false" ht="27.6" hidden="false" customHeight="false" outlineLevel="0" collapsed="false">
      <c r="B428" s="29" t="s">
        <v>167</v>
      </c>
      <c r="C428" s="14" t="s">
        <v>69</v>
      </c>
      <c r="D428" s="14" t="s">
        <v>23</v>
      </c>
      <c r="E428" s="24" t="s">
        <v>69</v>
      </c>
      <c r="F428" s="14"/>
      <c r="G428" s="25" t="n">
        <f aca="false">G429</f>
        <v>280</v>
      </c>
      <c r="H428" s="21" t="e">
        <f aca="false">G428-#REF!</f>
        <v>#REF!</v>
      </c>
      <c r="I428" s="25" t="n">
        <f aca="false">I429</f>
        <v>280</v>
      </c>
      <c r="J428" s="26" t="n">
        <f aca="false">J429</f>
        <v>280</v>
      </c>
      <c r="K428" s="25" t="n">
        <f aca="false">J428-I428</f>
        <v>0</v>
      </c>
    </row>
    <row r="429" customFormat="false" ht="27.6" hidden="false" customHeight="false" outlineLevel="0" collapsed="false">
      <c r="B429" s="29" t="s">
        <v>249</v>
      </c>
      <c r="C429" s="14" t="s">
        <v>69</v>
      </c>
      <c r="D429" s="14" t="s">
        <v>23</v>
      </c>
      <c r="E429" s="24" t="s">
        <v>250</v>
      </c>
      <c r="F429" s="14"/>
      <c r="G429" s="25" t="n">
        <f aca="false">G430</f>
        <v>280</v>
      </c>
      <c r="H429" s="21" t="e">
        <f aca="false">G429-#REF!</f>
        <v>#REF!</v>
      </c>
      <c r="I429" s="25" t="n">
        <f aca="false">I430</f>
        <v>280</v>
      </c>
      <c r="J429" s="26" t="n">
        <f aca="false">J430</f>
        <v>280</v>
      </c>
      <c r="K429" s="25" t="n">
        <f aca="false">J429-I429</f>
        <v>0</v>
      </c>
    </row>
    <row r="430" customFormat="false" ht="27.6" hidden="false" customHeight="false" outlineLevel="0" collapsed="false">
      <c r="B430" s="30" t="s">
        <v>251</v>
      </c>
      <c r="C430" s="14" t="s">
        <v>69</v>
      </c>
      <c r="D430" s="14" t="s">
        <v>23</v>
      </c>
      <c r="E430" s="24" t="s">
        <v>252</v>
      </c>
      <c r="F430" s="14"/>
      <c r="G430" s="25" t="n">
        <f aca="false">G431</f>
        <v>280</v>
      </c>
      <c r="H430" s="21" t="e">
        <f aca="false">G430-#REF!</f>
        <v>#REF!</v>
      </c>
      <c r="I430" s="25" t="n">
        <f aca="false">I431</f>
        <v>280</v>
      </c>
      <c r="J430" s="26" t="n">
        <f aca="false">J431</f>
        <v>280</v>
      </c>
      <c r="K430" s="25" t="n">
        <f aca="false">J430-I430</f>
        <v>0</v>
      </c>
    </row>
    <row r="431" customFormat="false" ht="27.6" hidden="false" customHeight="false" outlineLevel="0" collapsed="false">
      <c r="B431" s="38" t="s">
        <v>253</v>
      </c>
      <c r="C431" s="14" t="s">
        <v>69</v>
      </c>
      <c r="D431" s="14" t="s">
        <v>23</v>
      </c>
      <c r="E431" s="24" t="s">
        <v>252</v>
      </c>
      <c r="F431" s="14" t="s">
        <v>254</v>
      </c>
      <c r="G431" s="25" t="n">
        <f aca="false">G433</f>
        <v>280</v>
      </c>
      <c r="H431" s="21"/>
      <c r="I431" s="25" t="n">
        <f aca="false">I433</f>
        <v>280</v>
      </c>
      <c r="J431" s="26" t="n">
        <f aca="false">J433</f>
        <v>280</v>
      </c>
      <c r="K431" s="25" t="n">
        <f aca="false">J431-I431</f>
        <v>0</v>
      </c>
    </row>
    <row r="432" customFormat="false" ht="13.8" hidden="false" customHeight="false" outlineLevel="0" collapsed="false">
      <c r="B432" s="78" t="s">
        <v>255</v>
      </c>
      <c r="C432" s="14" t="s">
        <v>69</v>
      </c>
      <c r="D432" s="14" t="s">
        <v>23</v>
      </c>
      <c r="E432" s="24" t="s">
        <v>252</v>
      </c>
      <c r="F432" s="14" t="s">
        <v>256</v>
      </c>
      <c r="G432" s="25" t="n">
        <f aca="false">G433</f>
        <v>280</v>
      </c>
      <c r="H432" s="21"/>
      <c r="I432" s="25" t="n">
        <f aca="false">I433</f>
        <v>280</v>
      </c>
      <c r="J432" s="26" t="n">
        <f aca="false">J433</f>
        <v>280</v>
      </c>
      <c r="K432" s="25" t="n">
        <f aca="false">J432-I432</f>
        <v>0</v>
      </c>
    </row>
    <row r="433" customFormat="false" ht="13.8" hidden="false" customHeight="false" outlineLevel="0" collapsed="false">
      <c r="B433" s="29" t="s">
        <v>257</v>
      </c>
      <c r="C433" s="14" t="s">
        <v>69</v>
      </c>
      <c r="D433" s="14" t="s">
        <v>23</v>
      </c>
      <c r="E433" s="24" t="s">
        <v>252</v>
      </c>
      <c r="F433" s="14" t="s">
        <v>258</v>
      </c>
      <c r="G433" s="25" t="n">
        <v>280</v>
      </c>
      <c r="H433" s="21" t="e">
        <f aca="false">G433-#REF!</f>
        <v>#REF!</v>
      </c>
      <c r="I433" s="25" t="n">
        <v>280</v>
      </c>
      <c r="J433" s="26" t="n">
        <v>280</v>
      </c>
      <c r="K433" s="25" t="n">
        <f aca="false">J433-I433</f>
        <v>0</v>
      </c>
    </row>
    <row r="434" customFormat="false" ht="13.8" hidden="false" customHeight="false" outlineLevel="0" collapsed="false">
      <c r="B434" s="18" t="s">
        <v>259</v>
      </c>
      <c r="C434" s="19" t="s">
        <v>69</v>
      </c>
      <c r="D434" s="19" t="s">
        <v>103</v>
      </c>
      <c r="E434" s="58"/>
      <c r="F434" s="19"/>
      <c r="G434" s="20" t="n">
        <f aca="false">G435</f>
        <v>4994.2</v>
      </c>
      <c r="H434" s="45"/>
      <c r="I434" s="20" t="n">
        <f aca="false">I435</f>
        <v>4994.2</v>
      </c>
      <c r="J434" s="22" t="n">
        <f aca="false">J435</f>
        <v>4994.2</v>
      </c>
      <c r="K434" s="20" t="n">
        <f aca="false">J434-I434</f>
        <v>0</v>
      </c>
    </row>
    <row r="435" customFormat="false" ht="13.8" hidden="false" customHeight="false" outlineLevel="0" collapsed="false">
      <c r="B435" s="29" t="s">
        <v>26</v>
      </c>
      <c r="C435" s="14" t="s">
        <v>69</v>
      </c>
      <c r="D435" s="14" t="s">
        <v>103</v>
      </c>
      <c r="E435" s="24" t="s">
        <v>27</v>
      </c>
      <c r="F435" s="14"/>
      <c r="G435" s="25" t="n">
        <f aca="false">G436+G440+G448</f>
        <v>4994.2</v>
      </c>
      <c r="H435" s="47"/>
      <c r="I435" s="25" t="n">
        <f aca="false">I436+I440+I448</f>
        <v>4994.2</v>
      </c>
      <c r="J435" s="26" t="n">
        <f aca="false">J436+J440+J448</f>
        <v>4994.2</v>
      </c>
      <c r="K435" s="25" t="n">
        <f aca="false">J435-I435</f>
        <v>0</v>
      </c>
    </row>
    <row r="436" customFormat="false" ht="47.4" hidden="false" customHeight="true" outlineLevel="0" collapsed="false">
      <c r="B436" s="51" t="s">
        <v>260</v>
      </c>
      <c r="C436" s="14" t="s">
        <v>69</v>
      </c>
      <c r="D436" s="14" t="s">
        <v>103</v>
      </c>
      <c r="E436" s="52" t="s">
        <v>261</v>
      </c>
      <c r="F436" s="51"/>
      <c r="G436" s="53" t="n">
        <f aca="false">G437</f>
        <v>4853.8</v>
      </c>
      <c r="H436" s="54"/>
      <c r="I436" s="53" t="n">
        <f aca="false">I437</f>
        <v>4853.8</v>
      </c>
      <c r="J436" s="55" t="n">
        <f aca="false">J437</f>
        <v>4853.8</v>
      </c>
      <c r="K436" s="25" t="n">
        <f aca="false">J436-I436</f>
        <v>0</v>
      </c>
    </row>
    <row r="437" customFormat="false" ht="27.6" hidden="false" customHeight="false" outlineLevel="0" collapsed="false">
      <c r="B437" s="28" t="s">
        <v>40</v>
      </c>
      <c r="C437" s="14" t="s">
        <v>69</v>
      </c>
      <c r="D437" s="14" t="s">
        <v>103</v>
      </c>
      <c r="E437" s="52" t="s">
        <v>261</v>
      </c>
      <c r="F437" s="14" t="s">
        <v>41</v>
      </c>
      <c r="G437" s="25" t="n">
        <f aca="false">G438</f>
        <v>4853.8</v>
      </c>
      <c r="H437" s="48"/>
      <c r="I437" s="25" t="n">
        <f aca="false">I438</f>
        <v>4853.8</v>
      </c>
      <c r="J437" s="26" t="n">
        <f aca="false">J438</f>
        <v>4853.8</v>
      </c>
      <c r="K437" s="25" t="n">
        <f aca="false">J437-I437</f>
        <v>0</v>
      </c>
    </row>
    <row r="438" customFormat="false" ht="15.6" hidden="false" customHeight="false" outlineLevel="0" collapsed="false">
      <c r="B438" s="29" t="s">
        <v>42</v>
      </c>
      <c r="C438" s="14" t="s">
        <v>69</v>
      </c>
      <c r="D438" s="14" t="s">
        <v>103</v>
      </c>
      <c r="E438" s="52" t="s">
        <v>261</v>
      </c>
      <c r="F438" s="14" t="s">
        <v>43</v>
      </c>
      <c r="G438" s="25" t="n">
        <f aca="false">G439</f>
        <v>4853.8</v>
      </c>
      <c r="H438" s="21"/>
      <c r="I438" s="25" t="n">
        <f aca="false">I439</f>
        <v>4853.8</v>
      </c>
      <c r="J438" s="26" t="n">
        <f aca="false">J439</f>
        <v>4853.8</v>
      </c>
      <c r="K438" s="25" t="n">
        <f aca="false">J438-I438</f>
        <v>0</v>
      </c>
    </row>
    <row r="439" customFormat="false" ht="15.6" hidden="false" customHeight="false" outlineLevel="0" collapsed="false">
      <c r="B439" s="29" t="s">
        <v>81</v>
      </c>
      <c r="C439" s="14" t="s">
        <v>69</v>
      </c>
      <c r="D439" s="14" t="s">
        <v>103</v>
      </c>
      <c r="E439" s="52" t="s">
        <v>261</v>
      </c>
      <c r="F439" s="14" t="s">
        <v>45</v>
      </c>
      <c r="G439" s="25" t="n">
        <v>4853.8</v>
      </c>
      <c r="H439" s="45"/>
      <c r="I439" s="25" t="n">
        <v>4853.8</v>
      </c>
      <c r="J439" s="26" t="n">
        <v>4853.8</v>
      </c>
      <c r="K439" s="25" t="n">
        <f aca="false">J439-I439</f>
        <v>0</v>
      </c>
    </row>
    <row r="440" customFormat="false" ht="46.8" hidden="false" customHeight="false" outlineLevel="0" collapsed="false">
      <c r="B440" s="51" t="s">
        <v>262</v>
      </c>
      <c r="C440" s="14" t="s">
        <v>69</v>
      </c>
      <c r="D440" s="14" t="s">
        <v>103</v>
      </c>
      <c r="E440" s="52" t="s">
        <v>263</v>
      </c>
      <c r="F440" s="51"/>
      <c r="G440" s="85" t="n">
        <f aca="false">G441+G445</f>
        <v>140.4</v>
      </c>
      <c r="H440" s="85" t="n">
        <f aca="false">H441+H445</f>
        <v>0</v>
      </c>
      <c r="I440" s="85" t="n">
        <f aca="false">I441+I445</f>
        <v>140.4</v>
      </c>
      <c r="J440" s="86" t="n">
        <f aca="false">J441+J445</f>
        <v>140.4</v>
      </c>
      <c r="K440" s="25" t="n">
        <f aca="false">J440-I440</f>
        <v>0</v>
      </c>
    </row>
    <row r="441" customFormat="false" ht="55.2" hidden="false" customHeight="false" outlineLevel="0" collapsed="false">
      <c r="B441" s="57" t="s">
        <v>30</v>
      </c>
      <c r="C441" s="14" t="s">
        <v>69</v>
      </c>
      <c r="D441" s="14" t="s">
        <v>103</v>
      </c>
      <c r="E441" s="52" t="s">
        <v>263</v>
      </c>
      <c r="F441" s="14" t="s">
        <v>31</v>
      </c>
      <c r="G441" s="25" t="n">
        <f aca="false">G442</f>
        <v>0</v>
      </c>
      <c r="H441" s="25" t="n">
        <f aca="false">H442</f>
        <v>0</v>
      </c>
      <c r="I441" s="25" t="n">
        <f aca="false">I442</f>
        <v>0</v>
      </c>
      <c r="J441" s="26" t="n">
        <f aca="false">J442</f>
        <v>0</v>
      </c>
      <c r="K441" s="25" t="n">
        <f aca="false">J441-I441</f>
        <v>0</v>
      </c>
    </row>
    <row r="442" customFormat="false" ht="15.6" hidden="false" customHeight="false" outlineLevel="0" collapsed="false">
      <c r="B442" s="29" t="s">
        <v>32</v>
      </c>
      <c r="C442" s="14" t="s">
        <v>69</v>
      </c>
      <c r="D442" s="14" t="s">
        <v>103</v>
      </c>
      <c r="E442" s="52" t="s">
        <v>263</v>
      </c>
      <c r="F442" s="14" t="s">
        <v>33</v>
      </c>
      <c r="G442" s="25" t="n">
        <f aca="false">G443+G444</f>
        <v>0</v>
      </c>
      <c r="H442" s="25" t="n">
        <f aca="false">H443+H444</f>
        <v>0</v>
      </c>
      <c r="I442" s="25" t="n">
        <f aca="false">I443+I444</f>
        <v>0</v>
      </c>
      <c r="J442" s="26" t="n">
        <f aca="false">J443+J444</f>
        <v>0</v>
      </c>
      <c r="K442" s="25" t="n">
        <f aca="false">J442-I442</f>
        <v>0</v>
      </c>
    </row>
    <row r="443" customFormat="false" ht="15.6" hidden="false" customHeight="false" outlineLevel="0" collapsed="false">
      <c r="B443" s="29" t="s">
        <v>34</v>
      </c>
      <c r="C443" s="14" t="s">
        <v>69</v>
      </c>
      <c r="D443" s="14" t="s">
        <v>103</v>
      </c>
      <c r="E443" s="52" t="s">
        <v>263</v>
      </c>
      <c r="F443" s="14" t="s">
        <v>35</v>
      </c>
      <c r="G443" s="25" t="n">
        <v>0</v>
      </c>
      <c r="H443" s="21"/>
      <c r="I443" s="25" t="n">
        <v>0</v>
      </c>
      <c r="J443" s="26" t="n">
        <v>0</v>
      </c>
      <c r="K443" s="25" t="n">
        <f aca="false">J443-I443</f>
        <v>0</v>
      </c>
    </row>
    <row r="444" customFormat="false" ht="27.6" hidden="false" customHeight="false" outlineLevel="0" collapsed="false">
      <c r="B444" s="30" t="s">
        <v>38</v>
      </c>
      <c r="C444" s="14" t="s">
        <v>69</v>
      </c>
      <c r="D444" s="14" t="s">
        <v>103</v>
      </c>
      <c r="E444" s="52" t="s">
        <v>263</v>
      </c>
      <c r="F444" s="14" t="s">
        <v>39</v>
      </c>
      <c r="G444" s="25" t="n">
        <v>0</v>
      </c>
      <c r="H444" s="21"/>
      <c r="I444" s="25" t="n">
        <v>0</v>
      </c>
      <c r="J444" s="26" t="n">
        <v>0</v>
      </c>
      <c r="K444" s="25" t="n">
        <f aca="false">J444-I444</f>
        <v>0</v>
      </c>
    </row>
    <row r="445" customFormat="false" ht="27.6" hidden="false" customHeight="false" outlineLevel="0" collapsed="false">
      <c r="B445" s="28" t="s">
        <v>40</v>
      </c>
      <c r="C445" s="14" t="s">
        <v>69</v>
      </c>
      <c r="D445" s="14" t="s">
        <v>103</v>
      </c>
      <c r="E445" s="52" t="s">
        <v>263</v>
      </c>
      <c r="F445" s="14" t="s">
        <v>41</v>
      </c>
      <c r="G445" s="53" t="n">
        <f aca="false">G446</f>
        <v>140.4</v>
      </c>
      <c r="H445" s="54"/>
      <c r="I445" s="53" t="n">
        <f aca="false">I446</f>
        <v>140.4</v>
      </c>
      <c r="J445" s="55" t="n">
        <f aca="false">J446</f>
        <v>140.4</v>
      </c>
      <c r="K445" s="25" t="n">
        <f aca="false">J445-I445</f>
        <v>0</v>
      </c>
    </row>
    <row r="446" customFormat="false" ht="15.6" hidden="false" customHeight="false" outlineLevel="0" collapsed="false">
      <c r="B446" s="29" t="s">
        <v>42</v>
      </c>
      <c r="C446" s="14" t="s">
        <v>69</v>
      </c>
      <c r="D446" s="14" t="s">
        <v>103</v>
      </c>
      <c r="E446" s="52" t="s">
        <v>263</v>
      </c>
      <c r="F446" s="14" t="s">
        <v>43</v>
      </c>
      <c r="G446" s="25" t="n">
        <f aca="false">G447</f>
        <v>140.4</v>
      </c>
      <c r="H446" s="48"/>
      <c r="I446" s="25" t="n">
        <f aca="false">I447</f>
        <v>140.4</v>
      </c>
      <c r="J446" s="26" t="n">
        <f aca="false">J447</f>
        <v>140.4</v>
      </c>
      <c r="K446" s="25" t="n">
        <f aca="false">J446-I446</f>
        <v>0</v>
      </c>
    </row>
    <row r="447" customFormat="false" ht="15.6" hidden="false" customHeight="false" outlineLevel="0" collapsed="false">
      <c r="B447" s="29" t="s">
        <v>81</v>
      </c>
      <c r="C447" s="14" t="s">
        <v>69</v>
      </c>
      <c r="D447" s="14" t="s">
        <v>103</v>
      </c>
      <c r="E447" s="52" t="s">
        <v>263</v>
      </c>
      <c r="F447" s="14" t="s">
        <v>45</v>
      </c>
      <c r="G447" s="25" t="n">
        <v>140.4</v>
      </c>
      <c r="H447" s="21"/>
      <c r="I447" s="25" t="n">
        <v>140.4</v>
      </c>
      <c r="J447" s="26" t="n">
        <v>140.4</v>
      </c>
      <c r="K447" s="25" t="n">
        <f aca="false">J447-I447</f>
        <v>0</v>
      </c>
    </row>
    <row r="448" customFormat="false" ht="55.8" hidden="true" customHeight="true" outlineLevel="0" collapsed="false">
      <c r="B448" s="28" t="s">
        <v>264</v>
      </c>
      <c r="C448" s="14" t="s">
        <v>69</v>
      </c>
      <c r="D448" s="14" t="s">
        <v>103</v>
      </c>
      <c r="E448" s="52" t="s">
        <v>265</v>
      </c>
      <c r="F448" s="52"/>
      <c r="G448" s="85" t="n">
        <f aca="false">G449</f>
        <v>0</v>
      </c>
      <c r="H448" s="87"/>
      <c r="I448" s="85" t="n">
        <f aca="false">I449</f>
        <v>0</v>
      </c>
      <c r="J448" s="88" t="n">
        <f aca="false">J449</f>
        <v>0</v>
      </c>
      <c r="K448" s="85" t="n">
        <f aca="false">K449</f>
        <v>0</v>
      </c>
    </row>
    <row r="449" customFormat="false" ht="27.6" hidden="true" customHeight="true" outlineLevel="0" collapsed="false">
      <c r="B449" s="28" t="s">
        <v>40</v>
      </c>
      <c r="C449" s="14" t="s">
        <v>69</v>
      </c>
      <c r="D449" s="14" t="s">
        <v>103</v>
      </c>
      <c r="E449" s="52" t="s">
        <v>265</v>
      </c>
      <c r="F449" s="14" t="s">
        <v>41</v>
      </c>
      <c r="G449" s="25" t="n">
        <f aca="false">G450</f>
        <v>0</v>
      </c>
      <c r="H449" s="21"/>
      <c r="I449" s="25" t="n">
        <f aca="false">I450</f>
        <v>0</v>
      </c>
      <c r="J449" s="31" t="n">
        <f aca="false">J450</f>
        <v>0</v>
      </c>
      <c r="K449" s="25" t="n">
        <f aca="false">K450</f>
        <v>0</v>
      </c>
    </row>
    <row r="450" customFormat="false" ht="15.6" hidden="true" customHeight="true" outlineLevel="0" collapsed="false">
      <c r="B450" s="29" t="s">
        <v>42</v>
      </c>
      <c r="C450" s="14" t="s">
        <v>69</v>
      </c>
      <c r="D450" s="14" t="s">
        <v>103</v>
      </c>
      <c r="E450" s="52" t="s">
        <v>265</v>
      </c>
      <c r="F450" s="14" t="s">
        <v>43</v>
      </c>
      <c r="G450" s="25" t="n">
        <f aca="false">G451</f>
        <v>0</v>
      </c>
      <c r="H450" s="21"/>
      <c r="I450" s="25" t="n">
        <f aca="false">I451</f>
        <v>0</v>
      </c>
      <c r="J450" s="31" t="n">
        <f aca="false">J451</f>
        <v>0</v>
      </c>
      <c r="K450" s="25" t="n">
        <f aca="false">K451</f>
        <v>0</v>
      </c>
    </row>
    <row r="451" customFormat="false" ht="15.6" hidden="true" customHeight="true" outlineLevel="0" collapsed="false">
      <c r="B451" s="29" t="s">
        <v>81</v>
      </c>
      <c r="C451" s="14" t="s">
        <v>69</v>
      </c>
      <c r="D451" s="14" t="s">
        <v>103</v>
      </c>
      <c r="E451" s="52" t="s">
        <v>265</v>
      </c>
      <c r="F451" s="14" t="s">
        <v>45</v>
      </c>
      <c r="G451" s="25" t="n">
        <v>0</v>
      </c>
      <c r="H451" s="21"/>
      <c r="I451" s="25" t="n">
        <v>0</v>
      </c>
      <c r="J451" s="31" t="n">
        <v>0</v>
      </c>
      <c r="K451" s="25" t="n">
        <v>0</v>
      </c>
    </row>
    <row r="452" customFormat="false" ht="15.6" hidden="false" customHeight="false" outlineLevel="0" collapsed="false">
      <c r="B452" s="18" t="s">
        <v>266</v>
      </c>
      <c r="C452" s="19" t="s">
        <v>69</v>
      </c>
      <c r="D452" s="19" t="s">
        <v>107</v>
      </c>
      <c r="E452" s="89"/>
      <c r="F452" s="19"/>
      <c r="G452" s="20" t="n">
        <f aca="false">G453</f>
        <v>1000</v>
      </c>
      <c r="H452" s="21"/>
      <c r="I452" s="20" t="n">
        <f aca="false">I453</f>
        <v>1000</v>
      </c>
      <c r="J452" s="22" t="n">
        <f aca="false">J453</f>
        <v>1000</v>
      </c>
      <c r="K452" s="20" t="n">
        <f aca="false">J452-I452</f>
        <v>0</v>
      </c>
    </row>
    <row r="453" customFormat="false" ht="41.4" hidden="false" customHeight="false" outlineLevel="0" collapsed="false">
      <c r="B453" s="29" t="s">
        <v>267</v>
      </c>
      <c r="C453" s="14" t="s">
        <v>69</v>
      </c>
      <c r="D453" s="14" t="s">
        <v>107</v>
      </c>
      <c r="E453" s="24" t="s">
        <v>234</v>
      </c>
      <c r="F453" s="19"/>
      <c r="G453" s="25" t="n">
        <f aca="false">G454</f>
        <v>1000</v>
      </c>
      <c r="H453" s="21"/>
      <c r="I453" s="25" t="n">
        <f aca="false">I454</f>
        <v>1000</v>
      </c>
      <c r="J453" s="26" t="n">
        <f aca="false">J454</f>
        <v>1000</v>
      </c>
      <c r="K453" s="25" t="n">
        <f aca="false">J453-I453</f>
        <v>0</v>
      </c>
    </row>
    <row r="454" customFormat="false" ht="41.4" hidden="false" customHeight="false" outlineLevel="0" collapsed="false">
      <c r="B454" s="29" t="s">
        <v>268</v>
      </c>
      <c r="C454" s="14" t="s">
        <v>69</v>
      </c>
      <c r="D454" s="14" t="s">
        <v>107</v>
      </c>
      <c r="E454" s="24" t="s">
        <v>269</v>
      </c>
      <c r="F454" s="19"/>
      <c r="G454" s="25" t="n">
        <f aca="false">G455</f>
        <v>1000</v>
      </c>
      <c r="H454" s="21"/>
      <c r="I454" s="25" t="n">
        <f aca="false">I455</f>
        <v>1000</v>
      </c>
      <c r="J454" s="26" t="n">
        <f aca="false">J455</f>
        <v>1000</v>
      </c>
      <c r="K454" s="25" t="n">
        <f aca="false">J454-I454</f>
        <v>0</v>
      </c>
    </row>
    <row r="455" customFormat="false" ht="55.2" hidden="false" customHeight="false" outlineLevel="0" collapsed="false">
      <c r="B455" s="29" t="s">
        <v>270</v>
      </c>
      <c r="C455" s="14" t="s">
        <v>69</v>
      </c>
      <c r="D455" s="14" t="s">
        <v>107</v>
      </c>
      <c r="E455" s="52" t="s">
        <v>271</v>
      </c>
      <c r="F455" s="14"/>
      <c r="G455" s="25" t="n">
        <f aca="false">G456+G459</f>
        <v>1000</v>
      </c>
      <c r="H455" s="25" t="n">
        <f aca="false">H456+H459</f>
        <v>0</v>
      </c>
      <c r="I455" s="25" t="n">
        <f aca="false">I456+I459</f>
        <v>1000</v>
      </c>
      <c r="J455" s="26" t="n">
        <f aca="false">J456+J459</f>
        <v>1000</v>
      </c>
      <c r="K455" s="25" t="n">
        <f aca="false">J455-I455</f>
        <v>0</v>
      </c>
    </row>
    <row r="456" customFormat="false" ht="27.6" hidden="false" customHeight="false" outlineLevel="0" collapsed="false">
      <c r="B456" s="28" t="s">
        <v>40</v>
      </c>
      <c r="C456" s="14" t="s">
        <v>69</v>
      </c>
      <c r="D456" s="14" t="s">
        <v>107</v>
      </c>
      <c r="E456" s="52" t="s">
        <v>271</v>
      </c>
      <c r="F456" s="14" t="s">
        <v>41</v>
      </c>
      <c r="G456" s="25" t="n">
        <f aca="false">G457</f>
        <v>1000</v>
      </c>
      <c r="H456" s="21"/>
      <c r="I456" s="25" t="n">
        <f aca="false">I457</f>
        <v>0</v>
      </c>
      <c r="J456" s="26" t="n">
        <f aca="false">J457</f>
        <v>0</v>
      </c>
      <c r="K456" s="25" t="n">
        <f aca="false">J456-I456</f>
        <v>0</v>
      </c>
    </row>
    <row r="457" customFormat="false" ht="15.6" hidden="false" customHeight="false" outlineLevel="0" collapsed="false">
      <c r="B457" s="29" t="s">
        <v>42</v>
      </c>
      <c r="C457" s="14" t="s">
        <v>69</v>
      </c>
      <c r="D457" s="14" t="s">
        <v>107</v>
      </c>
      <c r="E457" s="52" t="s">
        <v>271</v>
      </c>
      <c r="F457" s="14" t="s">
        <v>43</v>
      </c>
      <c r="G457" s="25" t="n">
        <f aca="false">G458</f>
        <v>1000</v>
      </c>
      <c r="H457" s="21"/>
      <c r="I457" s="25" t="n">
        <f aca="false">I458</f>
        <v>0</v>
      </c>
      <c r="J457" s="26" t="n">
        <f aca="false">J458</f>
        <v>0</v>
      </c>
      <c r="K457" s="25" t="n">
        <f aca="false">J457-I457</f>
        <v>0</v>
      </c>
    </row>
    <row r="458" customFormat="false" ht="15.6" hidden="false" customHeight="false" outlineLevel="0" collapsed="false">
      <c r="B458" s="29" t="s">
        <v>81</v>
      </c>
      <c r="C458" s="14" t="s">
        <v>69</v>
      </c>
      <c r="D458" s="14" t="s">
        <v>107</v>
      </c>
      <c r="E458" s="52" t="s">
        <v>271</v>
      </c>
      <c r="F458" s="14" t="s">
        <v>45</v>
      </c>
      <c r="G458" s="25" t="n">
        <v>1000</v>
      </c>
      <c r="H458" s="21"/>
      <c r="I458" s="25" t="n">
        <v>0</v>
      </c>
      <c r="J458" s="26" t="n">
        <v>0</v>
      </c>
      <c r="K458" s="25" t="n">
        <f aca="false">J458-I458</f>
        <v>0</v>
      </c>
    </row>
    <row r="459" customFormat="false" ht="15.6" hidden="false" customHeight="false" outlineLevel="0" collapsed="false">
      <c r="B459" s="78" t="s">
        <v>95</v>
      </c>
      <c r="C459" s="14" t="s">
        <v>69</v>
      </c>
      <c r="D459" s="14" t="s">
        <v>107</v>
      </c>
      <c r="E459" s="52" t="s">
        <v>271</v>
      </c>
      <c r="F459" s="14" t="s">
        <v>96</v>
      </c>
      <c r="G459" s="25" t="n">
        <f aca="false">G460</f>
        <v>0</v>
      </c>
      <c r="H459" s="25" t="n">
        <f aca="false">H460</f>
        <v>0</v>
      </c>
      <c r="I459" s="25" t="n">
        <f aca="false">I460</f>
        <v>1000</v>
      </c>
      <c r="J459" s="26" t="n">
        <f aca="false">J460</f>
        <v>1000</v>
      </c>
      <c r="K459" s="25" t="n">
        <f aca="false">J459-I459</f>
        <v>0</v>
      </c>
    </row>
    <row r="460" customFormat="false" ht="15.6" hidden="false" customHeight="false" outlineLevel="0" collapsed="false">
      <c r="B460" s="29" t="s">
        <v>272</v>
      </c>
      <c r="C460" s="14" t="s">
        <v>69</v>
      </c>
      <c r="D460" s="14" t="s">
        <v>107</v>
      </c>
      <c r="E460" s="52" t="s">
        <v>271</v>
      </c>
      <c r="F460" s="14" t="s">
        <v>273</v>
      </c>
      <c r="G460" s="25" t="n">
        <f aca="false">G461</f>
        <v>0</v>
      </c>
      <c r="H460" s="25" t="n">
        <f aca="false">H461</f>
        <v>0</v>
      </c>
      <c r="I460" s="25" t="n">
        <f aca="false">I461</f>
        <v>1000</v>
      </c>
      <c r="J460" s="26" t="n">
        <f aca="false">J461</f>
        <v>1000</v>
      </c>
      <c r="K460" s="25" t="n">
        <f aca="false">J460-I460</f>
        <v>0</v>
      </c>
    </row>
    <row r="461" customFormat="false" ht="41.4" hidden="false" customHeight="false" outlineLevel="0" collapsed="false">
      <c r="B461" s="29" t="s">
        <v>274</v>
      </c>
      <c r="C461" s="14" t="s">
        <v>69</v>
      </c>
      <c r="D461" s="14" t="s">
        <v>107</v>
      </c>
      <c r="E461" s="52" t="s">
        <v>271</v>
      </c>
      <c r="F461" s="14" t="s">
        <v>275</v>
      </c>
      <c r="G461" s="25" t="n">
        <v>0</v>
      </c>
      <c r="H461" s="21"/>
      <c r="I461" s="25" t="n">
        <v>1000</v>
      </c>
      <c r="J461" s="26" t="n">
        <v>1000</v>
      </c>
      <c r="K461" s="25" t="n">
        <f aca="false">J461-I461</f>
        <v>0</v>
      </c>
    </row>
    <row r="462" customFormat="false" ht="13.8" hidden="false" customHeight="false" outlineLevel="0" collapsed="false">
      <c r="B462" s="18" t="s">
        <v>276</v>
      </c>
      <c r="C462" s="19" t="s">
        <v>69</v>
      </c>
      <c r="D462" s="19" t="s">
        <v>234</v>
      </c>
      <c r="E462" s="19"/>
      <c r="F462" s="19"/>
      <c r="G462" s="20" t="n">
        <f aca="false">G463+G526+G531</f>
        <v>12797</v>
      </c>
      <c r="H462" s="21" t="e">
        <f aca="false">G462-#REF!</f>
        <v>#REF!</v>
      </c>
      <c r="I462" s="20" t="n">
        <f aca="false">I463+I526+I531</f>
        <v>100573.5</v>
      </c>
      <c r="J462" s="22" t="n">
        <f aca="false">J463+J526+J531</f>
        <v>100573.5</v>
      </c>
      <c r="K462" s="20" t="n">
        <f aca="false">J462-I462</f>
        <v>0</v>
      </c>
    </row>
    <row r="463" customFormat="false" ht="27.6" hidden="false" customHeight="false" outlineLevel="0" collapsed="false">
      <c r="B463" s="29" t="s">
        <v>183</v>
      </c>
      <c r="C463" s="14" t="s">
        <v>277</v>
      </c>
      <c r="D463" s="14" t="s">
        <v>234</v>
      </c>
      <c r="E463" s="24" t="s">
        <v>107</v>
      </c>
      <c r="F463" s="14"/>
      <c r="G463" s="25" t="n">
        <f aca="false">G464+G470</f>
        <v>12797</v>
      </c>
      <c r="H463" s="21" t="e">
        <f aca="false">G463-#REF!</f>
        <v>#REF!</v>
      </c>
      <c r="I463" s="25" t="n">
        <f aca="false">I464+I470</f>
        <v>100573.5</v>
      </c>
      <c r="J463" s="26" t="n">
        <f aca="false">J464+J470</f>
        <v>100573.5</v>
      </c>
      <c r="K463" s="25" t="n">
        <f aca="false">J463-I463</f>
        <v>0</v>
      </c>
    </row>
    <row r="464" customFormat="false" ht="13.8" hidden="false" customHeight="true" outlineLevel="0" collapsed="false">
      <c r="B464" s="29" t="s">
        <v>278</v>
      </c>
      <c r="C464" s="14" t="s">
        <v>277</v>
      </c>
      <c r="D464" s="14" t="s">
        <v>234</v>
      </c>
      <c r="E464" s="24" t="s">
        <v>279</v>
      </c>
      <c r="F464" s="14"/>
      <c r="G464" s="25" t="n">
        <f aca="false">G465</f>
        <v>0</v>
      </c>
      <c r="H464" s="21" t="e">
        <f aca="false">G464-#REF!</f>
        <v>#REF!</v>
      </c>
      <c r="I464" s="25" t="n">
        <f aca="false">I465</f>
        <v>0</v>
      </c>
      <c r="J464" s="26" t="n">
        <f aca="false">J465</f>
        <v>0</v>
      </c>
      <c r="K464" s="25" t="n">
        <f aca="false">J464-I464</f>
        <v>0</v>
      </c>
    </row>
    <row r="465" customFormat="false" ht="55.2" hidden="false" customHeight="true" outlineLevel="0" collapsed="false">
      <c r="B465" s="29" t="s">
        <v>280</v>
      </c>
      <c r="C465" s="14" t="s">
        <v>277</v>
      </c>
      <c r="D465" s="14" t="s">
        <v>234</v>
      </c>
      <c r="E465" s="24" t="s">
        <v>281</v>
      </c>
      <c r="F465" s="14"/>
      <c r="G465" s="25" t="n">
        <f aca="false">G466</f>
        <v>0</v>
      </c>
      <c r="H465" s="21" t="e">
        <f aca="false">G465-#REF!</f>
        <v>#REF!</v>
      </c>
      <c r="I465" s="25" t="n">
        <f aca="false">I466</f>
        <v>0</v>
      </c>
      <c r="J465" s="26" t="n">
        <f aca="false">J466</f>
        <v>0</v>
      </c>
      <c r="K465" s="25" t="n">
        <f aca="false">J465-I465</f>
        <v>0</v>
      </c>
    </row>
    <row r="466" customFormat="false" ht="69" hidden="false" customHeight="true" outlineLevel="0" collapsed="false">
      <c r="B466" s="90" t="s">
        <v>282</v>
      </c>
      <c r="C466" s="14" t="s">
        <v>277</v>
      </c>
      <c r="D466" s="14" t="s">
        <v>234</v>
      </c>
      <c r="E466" s="37" t="s">
        <v>283</v>
      </c>
      <c r="F466" s="14"/>
      <c r="G466" s="91" t="n">
        <f aca="false">G469</f>
        <v>0</v>
      </c>
      <c r="H466" s="21"/>
      <c r="I466" s="91" t="n">
        <f aca="false">I469</f>
        <v>0</v>
      </c>
      <c r="J466" s="92" t="n">
        <f aca="false">J469</f>
        <v>0</v>
      </c>
      <c r="K466" s="25" t="n">
        <f aca="false">J466-I466</f>
        <v>0</v>
      </c>
    </row>
    <row r="467" customFormat="false" ht="27.6" hidden="false" customHeight="true" outlineLevel="0" collapsed="false">
      <c r="B467" s="38" t="s">
        <v>284</v>
      </c>
      <c r="C467" s="14" t="s">
        <v>277</v>
      </c>
      <c r="D467" s="14" t="s">
        <v>234</v>
      </c>
      <c r="E467" s="37" t="s">
        <v>283</v>
      </c>
      <c r="F467" s="14" t="s">
        <v>285</v>
      </c>
      <c r="G467" s="91" t="n">
        <f aca="false">G468</f>
        <v>0</v>
      </c>
      <c r="H467" s="21"/>
      <c r="I467" s="91" t="n">
        <f aca="false">I468</f>
        <v>0</v>
      </c>
      <c r="J467" s="92" t="n">
        <f aca="false">J468</f>
        <v>0</v>
      </c>
      <c r="K467" s="25" t="n">
        <f aca="false">J467-I467</f>
        <v>0</v>
      </c>
    </row>
    <row r="468" customFormat="false" ht="13.8" hidden="false" customHeight="true" outlineLevel="0" collapsed="false">
      <c r="B468" s="38" t="s">
        <v>286</v>
      </c>
      <c r="C468" s="14" t="s">
        <v>277</v>
      </c>
      <c r="D468" s="14" t="s">
        <v>234</v>
      </c>
      <c r="E468" s="37" t="s">
        <v>283</v>
      </c>
      <c r="F468" s="14" t="s">
        <v>287</v>
      </c>
      <c r="G468" s="91" t="n">
        <f aca="false">G469</f>
        <v>0</v>
      </c>
      <c r="H468" s="21"/>
      <c r="I468" s="91" t="n">
        <f aca="false">I469</f>
        <v>0</v>
      </c>
      <c r="J468" s="92" t="n">
        <f aca="false">J469</f>
        <v>0</v>
      </c>
      <c r="K468" s="25" t="n">
        <f aca="false">J468-I468</f>
        <v>0</v>
      </c>
    </row>
    <row r="469" customFormat="false" ht="27.6" hidden="false" customHeight="true" outlineLevel="0" collapsed="false">
      <c r="B469" s="29" t="s">
        <v>288</v>
      </c>
      <c r="C469" s="14" t="s">
        <v>277</v>
      </c>
      <c r="D469" s="14" t="s">
        <v>234</v>
      </c>
      <c r="E469" s="37" t="s">
        <v>283</v>
      </c>
      <c r="F469" s="14" t="s">
        <v>289</v>
      </c>
      <c r="G469" s="91" t="n">
        <f aca="false">1859.9-1859.9</f>
        <v>0</v>
      </c>
      <c r="H469" s="21"/>
      <c r="I469" s="91" t="n">
        <f aca="false">1859.9-1859.9</f>
        <v>0</v>
      </c>
      <c r="J469" s="92" t="n">
        <f aca="false">1859.9-1859.9</f>
        <v>0</v>
      </c>
      <c r="K469" s="25" t="n">
        <f aca="false">J469-I469</f>
        <v>0</v>
      </c>
    </row>
    <row r="470" customFormat="false" ht="41.4" hidden="false" customHeight="false" outlineLevel="0" collapsed="false">
      <c r="B470" s="29" t="s">
        <v>290</v>
      </c>
      <c r="C470" s="14" t="s">
        <v>69</v>
      </c>
      <c r="D470" s="14" t="s">
        <v>234</v>
      </c>
      <c r="E470" s="24" t="s">
        <v>291</v>
      </c>
      <c r="F470" s="14"/>
      <c r="G470" s="25" t="n">
        <f aca="false">G471+G476+G481+G516+G521</f>
        <v>12797</v>
      </c>
      <c r="H470" s="21"/>
      <c r="I470" s="25" t="n">
        <f aca="false">I471+I476+I481+I516+I521</f>
        <v>100573.5</v>
      </c>
      <c r="J470" s="26" t="n">
        <f aca="false">J471+J476+J481+J516+J521</f>
        <v>100573.5</v>
      </c>
      <c r="K470" s="25" t="n">
        <f aca="false">J470-I470</f>
        <v>0</v>
      </c>
    </row>
    <row r="471" customFormat="false" ht="27.6" hidden="true" customHeight="true" outlineLevel="0" collapsed="false">
      <c r="B471" s="29" t="s">
        <v>292</v>
      </c>
      <c r="C471" s="14" t="s">
        <v>69</v>
      </c>
      <c r="D471" s="14" t="s">
        <v>234</v>
      </c>
      <c r="E471" s="24" t="s">
        <v>293</v>
      </c>
      <c r="F471" s="14"/>
      <c r="G471" s="25" t="n">
        <f aca="false">G472</f>
        <v>0</v>
      </c>
      <c r="H471" s="21"/>
      <c r="I471" s="25" t="n">
        <f aca="false">I472</f>
        <v>0</v>
      </c>
      <c r="J471" s="31" t="n">
        <f aca="false">J472</f>
        <v>0</v>
      </c>
      <c r="K471" s="25" t="n">
        <f aca="false">J471-I471</f>
        <v>0</v>
      </c>
    </row>
    <row r="472" customFormat="false" ht="27.6" hidden="true" customHeight="true" outlineLevel="0" collapsed="false">
      <c r="B472" s="38" t="s">
        <v>294</v>
      </c>
      <c r="C472" s="14" t="s">
        <v>69</v>
      </c>
      <c r="D472" s="14" t="s">
        <v>234</v>
      </c>
      <c r="E472" s="24" t="s">
        <v>295</v>
      </c>
      <c r="F472" s="14"/>
      <c r="G472" s="25" t="n">
        <f aca="false">G473</f>
        <v>0</v>
      </c>
      <c r="H472" s="21"/>
      <c r="I472" s="25" t="n">
        <f aca="false">I473</f>
        <v>0</v>
      </c>
      <c r="J472" s="31" t="n">
        <f aca="false">J473</f>
        <v>0</v>
      </c>
      <c r="K472" s="25" t="n">
        <f aca="false">J472-I472</f>
        <v>0</v>
      </c>
    </row>
    <row r="473" customFormat="false" ht="27.6" hidden="true" customHeight="true" outlineLevel="0" collapsed="false">
      <c r="B473" s="28" t="s">
        <v>40</v>
      </c>
      <c r="C473" s="14" t="s">
        <v>69</v>
      </c>
      <c r="D473" s="14" t="s">
        <v>234</v>
      </c>
      <c r="E473" s="24" t="s">
        <v>295</v>
      </c>
      <c r="F473" s="14" t="s">
        <v>41</v>
      </c>
      <c r="G473" s="25" t="n">
        <f aca="false">G474</f>
        <v>0</v>
      </c>
      <c r="H473" s="21"/>
      <c r="I473" s="25" t="n">
        <f aca="false">I474</f>
        <v>0</v>
      </c>
      <c r="J473" s="31" t="n">
        <f aca="false">J474</f>
        <v>0</v>
      </c>
      <c r="K473" s="25" t="n">
        <f aca="false">J473-I473</f>
        <v>0</v>
      </c>
    </row>
    <row r="474" customFormat="false" ht="13.8" hidden="true" customHeight="true" outlineLevel="0" collapsed="false">
      <c r="B474" s="29" t="s">
        <v>42</v>
      </c>
      <c r="C474" s="14" t="s">
        <v>69</v>
      </c>
      <c r="D474" s="14" t="s">
        <v>234</v>
      </c>
      <c r="E474" s="24" t="s">
        <v>295</v>
      </c>
      <c r="F474" s="14" t="s">
        <v>43</v>
      </c>
      <c r="G474" s="25" t="n">
        <f aca="false">G475</f>
        <v>0</v>
      </c>
      <c r="H474" s="21"/>
      <c r="I474" s="25" t="n">
        <f aca="false">I475</f>
        <v>0</v>
      </c>
      <c r="J474" s="31" t="n">
        <f aca="false">J475</f>
        <v>0</v>
      </c>
      <c r="K474" s="25" t="n">
        <f aca="false">J474-I474</f>
        <v>0</v>
      </c>
    </row>
    <row r="475" customFormat="false" ht="13.8" hidden="true" customHeight="true" outlineLevel="0" collapsed="false">
      <c r="B475" s="29" t="s">
        <v>81</v>
      </c>
      <c r="C475" s="14" t="s">
        <v>69</v>
      </c>
      <c r="D475" s="14" t="s">
        <v>234</v>
      </c>
      <c r="E475" s="24" t="s">
        <v>295</v>
      </c>
      <c r="F475" s="14" t="s">
        <v>296</v>
      </c>
      <c r="G475" s="25" t="n">
        <v>0</v>
      </c>
      <c r="H475" s="21"/>
      <c r="I475" s="25" t="n">
        <v>0</v>
      </c>
      <c r="J475" s="31" t="n">
        <v>0</v>
      </c>
      <c r="K475" s="25" t="n">
        <f aca="false">J475-I475</f>
        <v>0</v>
      </c>
    </row>
    <row r="476" customFormat="false" ht="27.6" hidden="true" customHeight="true" outlineLevel="0" collapsed="false">
      <c r="B476" s="29" t="s">
        <v>297</v>
      </c>
      <c r="C476" s="14" t="s">
        <v>69</v>
      </c>
      <c r="D476" s="14" t="s">
        <v>234</v>
      </c>
      <c r="E476" s="24" t="s">
        <v>298</v>
      </c>
      <c r="F476" s="14"/>
      <c r="G476" s="25" t="n">
        <f aca="false">G477</f>
        <v>0</v>
      </c>
      <c r="H476" s="21"/>
      <c r="I476" s="25" t="n">
        <f aca="false">I477</f>
        <v>0</v>
      </c>
      <c r="J476" s="31" t="n">
        <f aca="false">J477</f>
        <v>0</v>
      </c>
      <c r="K476" s="25" t="n">
        <f aca="false">J476-I476</f>
        <v>0</v>
      </c>
    </row>
    <row r="477" customFormat="false" ht="27.6" hidden="true" customHeight="true" outlineLevel="0" collapsed="false">
      <c r="B477" s="29" t="s">
        <v>299</v>
      </c>
      <c r="C477" s="14" t="s">
        <v>69</v>
      </c>
      <c r="D477" s="14" t="s">
        <v>234</v>
      </c>
      <c r="E477" s="24" t="s">
        <v>300</v>
      </c>
      <c r="F477" s="14"/>
      <c r="G477" s="25" t="n">
        <f aca="false">G478</f>
        <v>0</v>
      </c>
      <c r="H477" s="21"/>
      <c r="I477" s="25" t="n">
        <f aca="false">I478</f>
        <v>0</v>
      </c>
      <c r="J477" s="31" t="n">
        <f aca="false">J478</f>
        <v>0</v>
      </c>
      <c r="K477" s="25" t="n">
        <f aca="false">J477-I477</f>
        <v>0</v>
      </c>
    </row>
    <row r="478" customFormat="false" ht="27.6" hidden="true" customHeight="true" outlineLevel="0" collapsed="false">
      <c r="B478" s="28" t="s">
        <v>40</v>
      </c>
      <c r="C478" s="14" t="s">
        <v>69</v>
      </c>
      <c r="D478" s="14" t="s">
        <v>234</v>
      </c>
      <c r="E478" s="24" t="s">
        <v>300</v>
      </c>
      <c r="F478" s="14" t="s">
        <v>41</v>
      </c>
      <c r="G478" s="25" t="n">
        <f aca="false">G479</f>
        <v>0</v>
      </c>
      <c r="H478" s="21"/>
      <c r="I478" s="25" t="n">
        <f aca="false">I479</f>
        <v>0</v>
      </c>
      <c r="J478" s="31" t="n">
        <f aca="false">J479</f>
        <v>0</v>
      </c>
      <c r="K478" s="25" t="n">
        <f aca="false">J478-I478</f>
        <v>0</v>
      </c>
    </row>
    <row r="479" customFormat="false" ht="13.8" hidden="true" customHeight="true" outlineLevel="0" collapsed="false">
      <c r="B479" s="29" t="s">
        <v>42</v>
      </c>
      <c r="C479" s="14" t="s">
        <v>69</v>
      </c>
      <c r="D479" s="14" t="s">
        <v>234</v>
      </c>
      <c r="E479" s="24" t="s">
        <v>300</v>
      </c>
      <c r="F479" s="14" t="s">
        <v>43</v>
      </c>
      <c r="G479" s="25" t="n">
        <f aca="false">G480</f>
        <v>0</v>
      </c>
      <c r="H479" s="21"/>
      <c r="I479" s="25" t="n">
        <f aca="false">I480</f>
        <v>0</v>
      </c>
      <c r="J479" s="31" t="n">
        <f aca="false">J480</f>
        <v>0</v>
      </c>
      <c r="K479" s="25" t="n">
        <f aca="false">J479-I479</f>
        <v>0</v>
      </c>
    </row>
    <row r="480" customFormat="false" ht="13.8" hidden="true" customHeight="true" outlineLevel="0" collapsed="false">
      <c r="B480" s="29" t="s">
        <v>81</v>
      </c>
      <c r="C480" s="14" t="s">
        <v>69</v>
      </c>
      <c r="D480" s="14" t="s">
        <v>234</v>
      </c>
      <c r="E480" s="24" t="s">
        <v>300</v>
      </c>
      <c r="F480" s="14" t="s">
        <v>45</v>
      </c>
      <c r="G480" s="25" t="n">
        <v>0</v>
      </c>
      <c r="H480" s="21"/>
      <c r="I480" s="25" t="n">
        <v>0</v>
      </c>
      <c r="J480" s="31" t="n">
        <v>0</v>
      </c>
      <c r="K480" s="25" t="n">
        <f aca="false">J480-I480</f>
        <v>0</v>
      </c>
    </row>
    <row r="481" customFormat="false" ht="41.4" hidden="false" customHeight="false" outlineLevel="0" collapsed="false">
      <c r="B481" s="29" t="s">
        <v>301</v>
      </c>
      <c r="C481" s="14" t="s">
        <v>69</v>
      </c>
      <c r="D481" s="14" t="s">
        <v>234</v>
      </c>
      <c r="E481" s="24" t="s">
        <v>302</v>
      </c>
      <c r="F481" s="14"/>
      <c r="G481" s="25" t="n">
        <f aca="false">G482+G486+G490+G494+G505+G512+G499</f>
        <v>10547</v>
      </c>
      <c r="H481" s="25" t="n">
        <f aca="false">H482+H486+H490+H494+H505+H512+H499</f>
        <v>0</v>
      </c>
      <c r="I481" s="25" t="n">
        <f aca="false">I482+I486+I490+I494+I505+I512+I499</f>
        <v>94175.7</v>
      </c>
      <c r="J481" s="26" t="n">
        <f aca="false">J482+J486+J490+J494+J505+J512+J499</f>
        <v>98074.6</v>
      </c>
      <c r="K481" s="25" t="n">
        <f aca="false">J481-I481</f>
        <v>3898.89999999999</v>
      </c>
    </row>
    <row r="482" customFormat="false" ht="27.6" hidden="false" customHeight="false" outlineLevel="0" collapsed="false">
      <c r="B482" s="38" t="s">
        <v>294</v>
      </c>
      <c r="C482" s="14" t="s">
        <v>69</v>
      </c>
      <c r="D482" s="14" t="s">
        <v>234</v>
      </c>
      <c r="E482" s="24" t="s">
        <v>303</v>
      </c>
      <c r="F482" s="14"/>
      <c r="G482" s="25" t="n">
        <f aca="false">G483</f>
        <v>10547</v>
      </c>
      <c r="H482" s="21"/>
      <c r="I482" s="25" t="n">
        <f aca="false">I483</f>
        <v>12519.6</v>
      </c>
      <c r="J482" s="26" t="n">
        <f aca="false">J483</f>
        <v>14344.6</v>
      </c>
      <c r="K482" s="25" t="n">
        <f aca="false">J482-I482</f>
        <v>1825</v>
      </c>
    </row>
    <row r="483" customFormat="false" ht="27.6" hidden="false" customHeight="false" outlineLevel="0" collapsed="false">
      <c r="B483" s="28" t="s">
        <v>40</v>
      </c>
      <c r="C483" s="14" t="s">
        <v>69</v>
      </c>
      <c r="D483" s="14" t="s">
        <v>234</v>
      </c>
      <c r="E483" s="24" t="s">
        <v>303</v>
      </c>
      <c r="F483" s="14" t="s">
        <v>41</v>
      </c>
      <c r="G483" s="25" t="n">
        <f aca="false">G484</f>
        <v>10547</v>
      </c>
      <c r="H483" s="21"/>
      <c r="I483" s="25" t="n">
        <f aca="false">I484</f>
        <v>12519.6</v>
      </c>
      <c r="J483" s="26" t="n">
        <f aca="false">J484</f>
        <v>14344.6</v>
      </c>
      <c r="K483" s="25" t="n">
        <f aca="false">J483-I483</f>
        <v>1825</v>
      </c>
    </row>
    <row r="484" customFormat="false" ht="13.8" hidden="false" customHeight="false" outlineLevel="0" collapsed="false">
      <c r="B484" s="29" t="s">
        <v>42</v>
      </c>
      <c r="C484" s="14" t="s">
        <v>69</v>
      </c>
      <c r="D484" s="14" t="s">
        <v>234</v>
      </c>
      <c r="E484" s="24" t="s">
        <v>303</v>
      </c>
      <c r="F484" s="14" t="s">
        <v>43</v>
      </c>
      <c r="G484" s="25" t="n">
        <f aca="false">G485</f>
        <v>10547</v>
      </c>
      <c r="H484" s="21"/>
      <c r="I484" s="25" t="n">
        <f aca="false">I485</f>
        <v>12519.6</v>
      </c>
      <c r="J484" s="26" t="n">
        <f aca="false">J485</f>
        <v>14344.6</v>
      </c>
      <c r="K484" s="25" t="n">
        <f aca="false">J484-I484</f>
        <v>1825</v>
      </c>
    </row>
    <row r="485" customFormat="false" ht="13.8" hidden="false" customHeight="false" outlineLevel="0" collapsed="false">
      <c r="B485" s="29" t="s">
        <v>81</v>
      </c>
      <c r="C485" s="14" t="s">
        <v>69</v>
      </c>
      <c r="D485" s="14" t="s">
        <v>234</v>
      </c>
      <c r="E485" s="24" t="s">
        <v>303</v>
      </c>
      <c r="F485" s="14" t="s">
        <v>296</v>
      </c>
      <c r="G485" s="25" t="n">
        <f aca="false">10142.4+404.6</f>
        <v>10547</v>
      </c>
      <c r="H485" s="21"/>
      <c r="I485" s="25" t="n">
        <f aca="false">10142.4+404.6+1972.6</f>
        <v>12519.6</v>
      </c>
      <c r="J485" s="26" t="n">
        <v>14344.6</v>
      </c>
      <c r="K485" s="25" t="n">
        <f aca="false">J485-I485</f>
        <v>1825</v>
      </c>
    </row>
    <row r="486" customFormat="false" ht="41.4" hidden="true" customHeight="true" outlineLevel="0" collapsed="false">
      <c r="B486" s="29" t="s">
        <v>304</v>
      </c>
      <c r="C486" s="14" t="s">
        <v>69</v>
      </c>
      <c r="D486" s="14" t="s">
        <v>234</v>
      </c>
      <c r="E486" s="24" t="s">
        <v>305</v>
      </c>
      <c r="F486" s="14"/>
      <c r="G486" s="25" t="n">
        <f aca="false">G487</f>
        <v>0</v>
      </c>
      <c r="H486" s="21"/>
      <c r="I486" s="25" t="n">
        <f aca="false">I487</f>
        <v>0</v>
      </c>
      <c r="J486" s="31" t="n">
        <f aca="false">J487</f>
        <v>0</v>
      </c>
      <c r="K486" s="25" t="n">
        <f aca="false">J486-I486</f>
        <v>0</v>
      </c>
    </row>
    <row r="487" customFormat="false" ht="27.6" hidden="true" customHeight="true" outlineLevel="0" collapsed="false">
      <c r="B487" s="28" t="s">
        <v>40</v>
      </c>
      <c r="C487" s="14" t="s">
        <v>69</v>
      </c>
      <c r="D487" s="14" t="s">
        <v>234</v>
      </c>
      <c r="E487" s="24" t="s">
        <v>305</v>
      </c>
      <c r="F487" s="14" t="s">
        <v>41</v>
      </c>
      <c r="G487" s="25" t="n">
        <f aca="false">G488</f>
        <v>0</v>
      </c>
      <c r="H487" s="21"/>
      <c r="I487" s="25" t="n">
        <f aca="false">I488</f>
        <v>0</v>
      </c>
      <c r="J487" s="31" t="n">
        <f aca="false">J488</f>
        <v>0</v>
      </c>
      <c r="K487" s="25" t="n">
        <f aca="false">J487-I487</f>
        <v>0</v>
      </c>
    </row>
    <row r="488" customFormat="false" ht="13.8" hidden="true" customHeight="true" outlineLevel="0" collapsed="false">
      <c r="B488" s="29" t="s">
        <v>42</v>
      </c>
      <c r="C488" s="14" t="s">
        <v>69</v>
      </c>
      <c r="D488" s="14" t="s">
        <v>234</v>
      </c>
      <c r="E488" s="24" t="s">
        <v>305</v>
      </c>
      <c r="F488" s="14" t="s">
        <v>43</v>
      </c>
      <c r="G488" s="25" t="n">
        <f aca="false">G489</f>
        <v>0</v>
      </c>
      <c r="H488" s="21"/>
      <c r="I488" s="25" t="n">
        <f aca="false">I489</f>
        <v>0</v>
      </c>
      <c r="J488" s="31" t="n">
        <f aca="false">J489</f>
        <v>0</v>
      </c>
      <c r="K488" s="25" t="n">
        <f aca="false">J488-I488</f>
        <v>0</v>
      </c>
    </row>
    <row r="489" customFormat="false" ht="13.8" hidden="true" customHeight="true" outlineLevel="0" collapsed="false">
      <c r="B489" s="29" t="s">
        <v>81</v>
      </c>
      <c r="C489" s="14" t="s">
        <v>69</v>
      </c>
      <c r="D489" s="14" t="s">
        <v>234</v>
      </c>
      <c r="E489" s="24" t="s">
        <v>305</v>
      </c>
      <c r="F489" s="14" t="s">
        <v>296</v>
      </c>
      <c r="G489" s="25" t="n">
        <v>0</v>
      </c>
      <c r="H489" s="21"/>
      <c r="I489" s="25" t="n">
        <v>0</v>
      </c>
      <c r="J489" s="31" t="n">
        <v>0</v>
      </c>
      <c r="K489" s="25" t="n">
        <f aca="false">J489-I489</f>
        <v>0</v>
      </c>
    </row>
    <row r="490" customFormat="false" ht="27.6" hidden="true" customHeight="true" outlineLevel="0" collapsed="false">
      <c r="B490" s="29" t="s">
        <v>294</v>
      </c>
      <c r="C490" s="14" t="s">
        <v>69</v>
      </c>
      <c r="D490" s="14" t="s">
        <v>234</v>
      </c>
      <c r="E490" s="24" t="s">
        <v>306</v>
      </c>
      <c r="F490" s="14"/>
      <c r="G490" s="25" t="n">
        <f aca="false">G491</f>
        <v>0</v>
      </c>
      <c r="H490" s="21"/>
      <c r="I490" s="25" t="n">
        <f aca="false">I491</f>
        <v>0</v>
      </c>
      <c r="J490" s="31" t="n">
        <f aca="false">J491</f>
        <v>0</v>
      </c>
      <c r="K490" s="25" t="n">
        <f aca="false">J490-I490</f>
        <v>0</v>
      </c>
    </row>
    <row r="491" customFormat="false" ht="27.6" hidden="true" customHeight="true" outlineLevel="0" collapsed="false">
      <c r="B491" s="28" t="s">
        <v>40</v>
      </c>
      <c r="C491" s="14" t="s">
        <v>69</v>
      </c>
      <c r="D491" s="14" t="s">
        <v>234</v>
      </c>
      <c r="E491" s="24" t="s">
        <v>306</v>
      </c>
      <c r="F491" s="14" t="s">
        <v>41</v>
      </c>
      <c r="G491" s="25" t="n">
        <f aca="false">G492</f>
        <v>0</v>
      </c>
      <c r="H491" s="21"/>
      <c r="I491" s="25" t="n">
        <f aca="false">I492</f>
        <v>0</v>
      </c>
      <c r="J491" s="31" t="n">
        <f aca="false">J492</f>
        <v>0</v>
      </c>
      <c r="K491" s="25" t="n">
        <f aca="false">J491-I491</f>
        <v>0</v>
      </c>
    </row>
    <row r="492" customFormat="false" ht="13.8" hidden="true" customHeight="true" outlineLevel="0" collapsed="false">
      <c r="B492" s="29" t="s">
        <v>42</v>
      </c>
      <c r="C492" s="14" t="s">
        <v>69</v>
      </c>
      <c r="D492" s="14" t="s">
        <v>234</v>
      </c>
      <c r="E492" s="24" t="s">
        <v>306</v>
      </c>
      <c r="F492" s="14" t="s">
        <v>43</v>
      </c>
      <c r="G492" s="25" t="n">
        <f aca="false">G493</f>
        <v>0</v>
      </c>
      <c r="H492" s="21"/>
      <c r="I492" s="25" t="n">
        <f aca="false">I493</f>
        <v>0</v>
      </c>
      <c r="J492" s="31" t="n">
        <f aca="false">J493</f>
        <v>0</v>
      </c>
      <c r="K492" s="25" t="n">
        <f aca="false">J492-I492</f>
        <v>0</v>
      </c>
    </row>
    <row r="493" customFormat="false" ht="13.8" hidden="true" customHeight="true" outlineLevel="0" collapsed="false">
      <c r="B493" s="29" t="s">
        <v>81</v>
      </c>
      <c r="C493" s="14" t="s">
        <v>69</v>
      </c>
      <c r="D493" s="14" t="s">
        <v>234</v>
      </c>
      <c r="E493" s="24" t="s">
        <v>306</v>
      </c>
      <c r="F493" s="14" t="s">
        <v>296</v>
      </c>
      <c r="G493" s="25" t="n">
        <v>0</v>
      </c>
      <c r="H493" s="21"/>
      <c r="I493" s="25" t="n">
        <v>0</v>
      </c>
      <c r="J493" s="31" t="n">
        <v>0</v>
      </c>
      <c r="K493" s="25" t="n">
        <f aca="false">J493-I493</f>
        <v>0</v>
      </c>
    </row>
    <row r="494" customFormat="false" ht="69" hidden="true" customHeight="true" outlineLevel="0" collapsed="false">
      <c r="B494" s="29" t="s">
        <v>307</v>
      </c>
      <c r="C494" s="14" t="s">
        <v>69</v>
      </c>
      <c r="D494" s="14" t="s">
        <v>234</v>
      </c>
      <c r="E494" s="24" t="s">
        <v>308</v>
      </c>
      <c r="F494" s="14"/>
      <c r="G494" s="25" t="n">
        <f aca="false">G495</f>
        <v>0</v>
      </c>
      <c r="H494" s="25" t="n">
        <f aca="false">H495</f>
        <v>0</v>
      </c>
      <c r="I494" s="25" t="n">
        <f aca="false">I495</f>
        <v>0</v>
      </c>
      <c r="J494" s="31" t="n">
        <f aca="false">J495</f>
        <v>0</v>
      </c>
      <c r="K494" s="25" t="n">
        <f aca="false">J494-I494</f>
        <v>0</v>
      </c>
    </row>
    <row r="495" customFormat="false" ht="13.8" hidden="true" customHeight="true" outlineLevel="0" collapsed="false">
      <c r="B495" s="78" t="s">
        <v>95</v>
      </c>
      <c r="C495" s="14" t="s">
        <v>69</v>
      </c>
      <c r="D495" s="14" t="s">
        <v>234</v>
      </c>
      <c r="E495" s="24" t="s">
        <v>308</v>
      </c>
      <c r="F495" s="14" t="s">
        <v>96</v>
      </c>
      <c r="G495" s="25" t="n">
        <f aca="false">G496</f>
        <v>0</v>
      </c>
      <c r="H495" s="25" t="n">
        <f aca="false">H496</f>
        <v>0</v>
      </c>
      <c r="I495" s="25" t="n">
        <f aca="false">I496</f>
        <v>0</v>
      </c>
      <c r="J495" s="31" t="n">
        <f aca="false">J496</f>
        <v>0</v>
      </c>
      <c r="K495" s="25" t="n">
        <f aca="false">J495-I495</f>
        <v>0</v>
      </c>
    </row>
    <row r="496" customFormat="false" ht="13.8" hidden="true" customHeight="true" outlineLevel="0" collapsed="false">
      <c r="B496" s="29" t="s">
        <v>272</v>
      </c>
      <c r="C496" s="14" t="s">
        <v>69</v>
      </c>
      <c r="D496" s="14" t="s">
        <v>234</v>
      </c>
      <c r="E496" s="24" t="s">
        <v>308</v>
      </c>
      <c r="F496" s="14" t="s">
        <v>273</v>
      </c>
      <c r="G496" s="25" t="n">
        <f aca="false">G497+G498</f>
        <v>0</v>
      </c>
      <c r="H496" s="25" t="n">
        <f aca="false">H497+H498</f>
        <v>0</v>
      </c>
      <c r="I496" s="25" t="n">
        <f aca="false">I497+I498</f>
        <v>0</v>
      </c>
      <c r="J496" s="31" t="n">
        <f aca="false">J497+J498</f>
        <v>0</v>
      </c>
      <c r="K496" s="25" t="n">
        <f aca="false">J496-I496</f>
        <v>0</v>
      </c>
    </row>
    <row r="497" customFormat="false" ht="41.4" hidden="true" customHeight="true" outlineLevel="0" collapsed="false">
      <c r="B497" s="29" t="s">
        <v>274</v>
      </c>
      <c r="C497" s="14" t="s">
        <v>69</v>
      </c>
      <c r="D497" s="14" t="s">
        <v>234</v>
      </c>
      <c r="E497" s="24" t="s">
        <v>308</v>
      </c>
      <c r="F497" s="14" t="s">
        <v>275</v>
      </c>
      <c r="G497" s="25" t="n">
        <v>0</v>
      </c>
      <c r="H497" s="21"/>
      <c r="I497" s="25" t="n">
        <v>0</v>
      </c>
      <c r="J497" s="31" t="n">
        <v>0</v>
      </c>
      <c r="K497" s="25" t="n">
        <f aca="false">J497-I497</f>
        <v>0</v>
      </c>
    </row>
    <row r="498" customFormat="false" ht="27.6" hidden="true" customHeight="true" outlineLevel="0" collapsed="false">
      <c r="B498" s="29" t="s">
        <v>309</v>
      </c>
      <c r="C498" s="14" t="s">
        <v>69</v>
      </c>
      <c r="D498" s="14" t="s">
        <v>234</v>
      </c>
      <c r="E498" s="24" t="s">
        <v>308</v>
      </c>
      <c r="F498" s="14" t="s">
        <v>310</v>
      </c>
      <c r="G498" s="25" t="n">
        <v>0</v>
      </c>
      <c r="H498" s="21"/>
      <c r="I498" s="25" t="n">
        <v>0</v>
      </c>
      <c r="J498" s="31" t="n">
        <v>0</v>
      </c>
      <c r="K498" s="25" t="n">
        <f aca="false">J498-I498</f>
        <v>0</v>
      </c>
    </row>
    <row r="499" customFormat="false" ht="27.6" hidden="false" customHeight="true" outlineLevel="0" collapsed="false">
      <c r="B499" s="29" t="s">
        <v>311</v>
      </c>
      <c r="C499" s="14" t="s">
        <v>69</v>
      </c>
      <c r="D499" s="14" t="s">
        <v>234</v>
      </c>
      <c r="E499" s="24" t="s">
        <v>312</v>
      </c>
      <c r="F499" s="14"/>
      <c r="G499" s="25" t="n">
        <f aca="false">G500+G503</f>
        <v>0</v>
      </c>
      <c r="H499" s="25" t="n">
        <f aca="false">H500+H503</f>
        <v>0</v>
      </c>
      <c r="I499" s="25" t="n">
        <f aca="false">I500+I503</f>
        <v>0</v>
      </c>
      <c r="J499" s="26" t="n">
        <f aca="false">J500+J503</f>
        <v>30204.1</v>
      </c>
      <c r="K499" s="25" t="n">
        <f aca="false">J499-I499</f>
        <v>30204.1</v>
      </c>
    </row>
    <row r="500" customFormat="false" ht="27.6" hidden="false" customHeight="false" outlineLevel="0" collapsed="false">
      <c r="B500" s="28" t="s">
        <v>40</v>
      </c>
      <c r="C500" s="14" t="s">
        <v>69</v>
      </c>
      <c r="D500" s="14" t="s">
        <v>234</v>
      </c>
      <c r="E500" s="24" t="s">
        <v>312</v>
      </c>
      <c r="F500" s="14" t="s">
        <v>41</v>
      </c>
      <c r="G500" s="25" t="n">
        <f aca="false">G501</f>
        <v>0</v>
      </c>
      <c r="H500" s="25" t="n">
        <f aca="false">H501</f>
        <v>0</v>
      </c>
      <c r="I500" s="25" t="n">
        <f aca="false">I501</f>
        <v>0</v>
      </c>
      <c r="J500" s="26" t="n">
        <f aca="false">J501</f>
        <v>17148.5</v>
      </c>
      <c r="K500" s="25" t="n">
        <f aca="false">J500-I500</f>
        <v>17148.5</v>
      </c>
    </row>
    <row r="501" customFormat="false" ht="13.8" hidden="false" customHeight="false" outlineLevel="0" collapsed="false">
      <c r="B501" s="29" t="s">
        <v>42</v>
      </c>
      <c r="C501" s="14" t="s">
        <v>69</v>
      </c>
      <c r="D501" s="14" t="s">
        <v>234</v>
      </c>
      <c r="E501" s="24" t="s">
        <v>312</v>
      </c>
      <c r="F501" s="14" t="s">
        <v>43</v>
      </c>
      <c r="G501" s="25" t="n">
        <f aca="false">G502</f>
        <v>0</v>
      </c>
      <c r="H501" s="25" t="n">
        <f aca="false">H502</f>
        <v>0</v>
      </c>
      <c r="I501" s="25" t="n">
        <f aca="false">I502</f>
        <v>0</v>
      </c>
      <c r="J501" s="26" t="n">
        <f aca="false">J502</f>
        <v>17148.5</v>
      </c>
      <c r="K501" s="25" t="n">
        <f aca="false">J501-I501</f>
        <v>17148.5</v>
      </c>
    </row>
    <row r="502" customFormat="false" ht="13.8" hidden="false" customHeight="false" outlineLevel="0" collapsed="false">
      <c r="B502" s="29" t="s">
        <v>81</v>
      </c>
      <c r="C502" s="14" t="s">
        <v>69</v>
      </c>
      <c r="D502" s="14" t="s">
        <v>234</v>
      </c>
      <c r="E502" s="24" t="s">
        <v>312</v>
      </c>
      <c r="F502" s="14" t="s">
        <v>296</v>
      </c>
      <c r="G502" s="25" t="n">
        <v>0</v>
      </c>
      <c r="H502" s="25"/>
      <c r="I502" s="25" t="n">
        <v>0</v>
      </c>
      <c r="J502" s="26" t="n">
        <v>17148.5</v>
      </c>
      <c r="K502" s="25" t="n">
        <f aca="false">J502-I502</f>
        <v>17148.5</v>
      </c>
    </row>
    <row r="503" customFormat="false" ht="17.4" hidden="false" customHeight="true" outlineLevel="0" collapsed="false">
      <c r="B503" s="32" t="s">
        <v>95</v>
      </c>
      <c r="C503" s="14" t="s">
        <v>69</v>
      </c>
      <c r="D503" s="14" t="s">
        <v>234</v>
      </c>
      <c r="E503" s="24" t="s">
        <v>312</v>
      </c>
      <c r="F503" s="14" t="s">
        <v>96</v>
      </c>
      <c r="G503" s="25" t="n">
        <f aca="false">G504</f>
        <v>0</v>
      </c>
      <c r="H503" s="25" t="n">
        <f aca="false">H504</f>
        <v>0</v>
      </c>
      <c r="I503" s="25" t="n">
        <f aca="false">I504</f>
        <v>0</v>
      </c>
      <c r="J503" s="26" t="n">
        <f aca="false">J504</f>
        <v>13055.6</v>
      </c>
      <c r="K503" s="25" t="n">
        <f aca="false">J503-I503</f>
        <v>13055.6</v>
      </c>
    </row>
    <row r="504" customFormat="false" ht="13.8" hidden="false" customHeight="false" outlineLevel="0" collapsed="false">
      <c r="B504" s="29" t="s">
        <v>313</v>
      </c>
      <c r="C504" s="14" t="s">
        <v>69</v>
      </c>
      <c r="D504" s="14" t="s">
        <v>234</v>
      </c>
      <c r="E504" s="24" t="s">
        <v>312</v>
      </c>
      <c r="F504" s="14" t="s">
        <v>314</v>
      </c>
      <c r="G504" s="25" t="n">
        <v>0</v>
      </c>
      <c r="H504" s="21"/>
      <c r="I504" s="25" t="n">
        <v>0</v>
      </c>
      <c r="J504" s="26" t="n">
        <v>13055.6</v>
      </c>
      <c r="K504" s="25" t="n">
        <f aca="false">J504-I504</f>
        <v>13055.6</v>
      </c>
    </row>
    <row r="505" customFormat="false" ht="55.2" hidden="false" customHeight="false" outlineLevel="0" collapsed="false">
      <c r="B505" s="29" t="s">
        <v>315</v>
      </c>
      <c r="C505" s="14" t="s">
        <v>69</v>
      </c>
      <c r="D505" s="14" t="s">
        <v>234</v>
      </c>
      <c r="E505" s="24" t="s">
        <v>316</v>
      </c>
      <c r="F505" s="14"/>
      <c r="G505" s="25" t="n">
        <f aca="false">G506+G509</f>
        <v>0</v>
      </c>
      <c r="H505" s="25" t="n">
        <f aca="false">H506+H509</f>
        <v>0</v>
      </c>
      <c r="I505" s="25" t="n">
        <f aca="false">I506+I509</f>
        <v>28130.2</v>
      </c>
      <c r="J505" s="26" t="n">
        <f aca="false">J506+J509</f>
        <v>0</v>
      </c>
      <c r="K505" s="25" t="n">
        <f aca="false">J505-I505</f>
        <v>-28130.2</v>
      </c>
    </row>
    <row r="506" customFormat="false" ht="27.6" hidden="false" customHeight="false" outlineLevel="0" collapsed="false">
      <c r="B506" s="28" t="s">
        <v>40</v>
      </c>
      <c r="C506" s="14" t="s">
        <v>69</v>
      </c>
      <c r="D506" s="14" t="s">
        <v>234</v>
      </c>
      <c r="E506" s="24" t="s">
        <v>316</v>
      </c>
      <c r="F506" s="14" t="s">
        <v>41</v>
      </c>
      <c r="G506" s="25" t="n">
        <f aca="false">G507</f>
        <v>0</v>
      </c>
      <c r="H506" s="25" t="n">
        <f aca="false">H507</f>
        <v>0</v>
      </c>
      <c r="I506" s="25" t="n">
        <f aca="false">I507</f>
        <v>18130.2</v>
      </c>
      <c r="J506" s="26" t="n">
        <f aca="false">J507</f>
        <v>0</v>
      </c>
      <c r="K506" s="25" t="n">
        <f aca="false">J506-I506</f>
        <v>-18130.2</v>
      </c>
    </row>
    <row r="507" customFormat="false" ht="13.8" hidden="false" customHeight="false" outlineLevel="0" collapsed="false">
      <c r="B507" s="29" t="s">
        <v>42</v>
      </c>
      <c r="C507" s="14" t="s">
        <v>69</v>
      </c>
      <c r="D507" s="14" t="s">
        <v>234</v>
      </c>
      <c r="E507" s="24" t="s">
        <v>316</v>
      </c>
      <c r="F507" s="14" t="s">
        <v>43</v>
      </c>
      <c r="G507" s="25" t="n">
        <f aca="false">G508</f>
        <v>0</v>
      </c>
      <c r="H507" s="25" t="n">
        <f aca="false">H508</f>
        <v>0</v>
      </c>
      <c r="I507" s="25" t="n">
        <f aca="false">I508</f>
        <v>18130.2</v>
      </c>
      <c r="J507" s="26" t="n">
        <f aca="false">J508</f>
        <v>0</v>
      </c>
      <c r="K507" s="25" t="n">
        <f aca="false">J507-I507</f>
        <v>-18130.2</v>
      </c>
    </row>
    <row r="508" customFormat="false" ht="13.8" hidden="false" customHeight="false" outlineLevel="0" collapsed="false">
      <c r="B508" s="29" t="s">
        <v>81</v>
      </c>
      <c r="C508" s="14" t="s">
        <v>69</v>
      </c>
      <c r="D508" s="14" t="s">
        <v>234</v>
      </c>
      <c r="E508" s="24" t="s">
        <v>316</v>
      </c>
      <c r="F508" s="14" t="s">
        <v>296</v>
      </c>
      <c r="G508" s="25" t="n">
        <v>0</v>
      </c>
      <c r="H508" s="21"/>
      <c r="I508" s="25" t="n">
        <v>18130.2</v>
      </c>
      <c r="J508" s="26" t="n">
        <v>0</v>
      </c>
      <c r="K508" s="25" t="n">
        <f aca="false">J508-I508</f>
        <v>-18130.2</v>
      </c>
    </row>
    <row r="509" customFormat="false" ht="13.8" hidden="false" customHeight="false" outlineLevel="0" collapsed="false">
      <c r="B509" s="78" t="s">
        <v>95</v>
      </c>
      <c r="C509" s="14" t="s">
        <v>69</v>
      </c>
      <c r="D509" s="14" t="s">
        <v>234</v>
      </c>
      <c r="E509" s="24" t="s">
        <v>316</v>
      </c>
      <c r="F509" s="14" t="s">
        <v>96</v>
      </c>
      <c r="G509" s="25" t="n">
        <f aca="false">G510</f>
        <v>0</v>
      </c>
      <c r="H509" s="25" t="n">
        <f aca="false">H510</f>
        <v>0</v>
      </c>
      <c r="I509" s="25" t="n">
        <f aca="false">I510</f>
        <v>10000</v>
      </c>
      <c r="J509" s="26" t="n">
        <f aca="false">J510</f>
        <v>0</v>
      </c>
      <c r="K509" s="25" t="n">
        <f aca="false">J509-I509</f>
        <v>-10000</v>
      </c>
    </row>
    <row r="510" customFormat="false" ht="13.8" hidden="false" customHeight="false" outlineLevel="0" collapsed="false">
      <c r="B510" s="29" t="s">
        <v>272</v>
      </c>
      <c r="C510" s="14" t="s">
        <v>69</v>
      </c>
      <c r="D510" s="14" t="s">
        <v>234</v>
      </c>
      <c r="E510" s="24" t="s">
        <v>316</v>
      </c>
      <c r="F510" s="14" t="s">
        <v>273</v>
      </c>
      <c r="G510" s="25" t="n">
        <f aca="false">G511</f>
        <v>0</v>
      </c>
      <c r="H510" s="25" t="n">
        <f aca="false">H511</f>
        <v>0</v>
      </c>
      <c r="I510" s="25" t="n">
        <f aca="false">I511</f>
        <v>10000</v>
      </c>
      <c r="J510" s="26" t="n">
        <f aca="false">J511</f>
        <v>0</v>
      </c>
      <c r="K510" s="25" t="n">
        <f aca="false">J510-I510</f>
        <v>-10000</v>
      </c>
    </row>
    <row r="511" customFormat="false" ht="41.4" hidden="false" customHeight="false" outlineLevel="0" collapsed="false">
      <c r="B511" s="29" t="s">
        <v>274</v>
      </c>
      <c r="C511" s="14" t="s">
        <v>69</v>
      </c>
      <c r="D511" s="14" t="s">
        <v>234</v>
      </c>
      <c r="E511" s="24" t="s">
        <v>316</v>
      </c>
      <c r="F511" s="14" t="s">
        <v>275</v>
      </c>
      <c r="G511" s="25" t="n">
        <v>0</v>
      </c>
      <c r="H511" s="21"/>
      <c r="I511" s="25" t="n">
        <v>10000</v>
      </c>
      <c r="J511" s="26" t="n">
        <v>0</v>
      </c>
      <c r="K511" s="25" t="n">
        <f aca="false">J511-I511</f>
        <v>-10000</v>
      </c>
    </row>
    <row r="512" customFormat="false" ht="41.4" hidden="false" customHeight="false" outlineLevel="0" collapsed="false">
      <c r="B512" s="29" t="s">
        <v>317</v>
      </c>
      <c r="C512" s="14" t="s">
        <v>69</v>
      </c>
      <c r="D512" s="14" t="s">
        <v>234</v>
      </c>
      <c r="E512" s="24" t="s">
        <v>318</v>
      </c>
      <c r="F512" s="14"/>
      <c r="G512" s="25" t="n">
        <f aca="false">G513</f>
        <v>0</v>
      </c>
      <c r="H512" s="25" t="n">
        <f aca="false">H513</f>
        <v>0</v>
      </c>
      <c r="I512" s="25" t="n">
        <f aca="false">I513</f>
        <v>53525.9</v>
      </c>
      <c r="J512" s="26" t="n">
        <f aca="false">J513</f>
        <v>53525.9</v>
      </c>
      <c r="K512" s="25" t="n">
        <f aca="false">J512-I512</f>
        <v>0</v>
      </c>
    </row>
    <row r="513" customFormat="false" ht="27.6" hidden="false" customHeight="false" outlineLevel="0" collapsed="false">
      <c r="B513" s="28" t="s">
        <v>40</v>
      </c>
      <c r="C513" s="14" t="s">
        <v>69</v>
      </c>
      <c r="D513" s="14" t="s">
        <v>234</v>
      </c>
      <c r="E513" s="24" t="s">
        <v>318</v>
      </c>
      <c r="F513" s="14" t="s">
        <v>41</v>
      </c>
      <c r="G513" s="25" t="n">
        <f aca="false">G514</f>
        <v>0</v>
      </c>
      <c r="H513" s="25" t="n">
        <f aca="false">H514</f>
        <v>0</v>
      </c>
      <c r="I513" s="25" t="n">
        <f aca="false">I514</f>
        <v>53525.9</v>
      </c>
      <c r="J513" s="26" t="n">
        <f aca="false">J514</f>
        <v>53525.9</v>
      </c>
      <c r="K513" s="25" t="n">
        <f aca="false">J513-I513</f>
        <v>0</v>
      </c>
    </row>
    <row r="514" customFormat="false" ht="13.8" hidden="false" customHeight="false" outlineLevel="0" collapsed="false">
      <c r="B514" s="29" t="s">
        <v>42</v>
      </c>
      <c r="C514" s="14" t="s">
        <v>69</v>
      </c>
      <c r="D514" s="14" t="s">
        <v>234</v>
      </c>
      <c r="E514" s="24" t="s">
        <v>318</v>
      </c>
      <c r="F514" s="14" t="s">
        <v>43</v>
      </c>
      <c r="G514" s="25" t="n">
        <f aca="false">G515</f>
        <v>0</v>
      </c>
      <c r="H514" s="25" t="n">
        <f aca="false">H515</f>
        <v>0</v>
      </c>
      <c r="I514" s="25" t="n">
        <f aca="false">I515</f>
        <v>53525.9</v>
      </c>
      <c r="J514" s="26" t="n">
        <f aca="false">J515</f>
        <v>53525.9</v>
      </c>
      <c r="K514" s="25" t="n">
        <f aca="false">J514-I514</f>
        <v>0</v>
      </c>
    </row>
    <row r="515" customFormat="false" ht="13.8" hidden="false" customHeight="false" outlineLevel="0" collapsed="false">
      <c r="B515" s="29" t="s">
        <v>81</v>
      </c>
      <c r="C515" s="14" t="s">
        <v>69</v>
      </c>
      <c r="D515" s="14" t="s">
        <v>234</v>
      </c>
      <c r="E515" s="24" t="s">
        <v>318</v>
      </c>
      <c r="F515" s="14" t="s">
        <v>296</v>
      </c>
      <c r="G515" s="25" t="n">
        <v>0</v>
      </c>
      <c r="H515" s="21"/>
      <c r="I515" s="25" t="n">
        <v>53525.9</v>
      </c>
      <c r="J515" s="26" t="n">
        <v>53525.9</v>
      </c>
      <c r="K515" s="25" t="n">
        <f aca="false">J515-I515</f>
        <v>0</v>
      </c>
    </row>
    <row r="516" customFormat="false" ht="41.4" hidden="false" customHeight="false" outlineLevel="0" collapsed="false">
      <c r="B516" s="29" t="s">
        <v>319</v>
      </c>
      <c r="C516" s="14" t="s">
        <v>69</v>
      </c>
      <c r="D516" s="14" t="s">
        <v>234</v>
      </c>
      <c r="E516" s="24" t="s">
        <v>320</v>
      </c>
      <c r="F516" s="14"/>
      <c r="G516" s="25" t="n">
        <f aca="false">G517</f>
        <v>250</v>
      </c>
      <c r="H516" s="21"/>
      <c r="I516" s="25" t="n">
        <f aca="false">I517</f>
        <v>250</v>
      </c>
      <c r="J516" s="26" t="n">
        <f aca="false">J517</f>
        <v>425</v>
      </c>
      <c r="K516" s="25" t="n">
        <f aca="false">J516-I516</f>
        <v>175</v>
      </c>
    </row>
    <row r="517" customFormat="false" ht="27.6" hidden="false" customHeight="false" outlineLevel="0" collapsed="false">
      <c r="B517" s="38" t="s">
        <v>294</v>
      </c>
      <c r="C517" s="14" t="s">
        <v>69</v>
      </c>
      <c r="D517" s="14" t="s">
        <v>234</v>
      </c>
      <c r="E517" s="24" t="s">
        <v>321</v>
      </c>
      <c r="F517" s="14"/>
      <c r="G517" s="25" t="n">
        <f aca="false">G518</f>
        <v>250</v>
      </c>
      <c r="H517" s="21"/>
      <c r="I517" s="25" t="n">
        <f aca="false">I518</f>
        <v>250</v>
      </c>
      <c r="J517" s="26" t="n">
        <f aca="false">J518</f>
        <v>425</v>
      </c>
      <c r="K517" s="25" t="n">
        <f aca="false">J517-I517</f>
        <v>175</v>
      </c>
    </row>
    <row r="518" customFormat="false" ht="27.6" hidden="false" customHeight="false" outlineLevel="0" collapsed="false">
      <c r="B518" s="28" t="s">
        <v>40</v>
      </c>
      <c r="C518" s="14" t="s">
        <v>69</v>
      </c>
      <c r="D518" s="14" t="s">
        <v>234</v>
      </c>
      <c r="E518" s="24" t="s">
        <v>321</v>
      </c>
      <c r="F518" s="14" t="s">
        <v>41</v>
      </c>
      <c r="G518" s="25" t="n">
        <f aca="false">G519</f>
        <v>250</v>
      </c>
      <c r="H518" s="21"/>
      <c r="I518" s="25" t="n">
        <f aca="false">I519</f>
        <v>250</v>
      </c>
      <c r="J518" s="26" t="n">
        <f aca="false">J519</f>
        <v>425</v>
      </c>
      <c r="K518" s="25" t="n">
        <f aca="false">J518-I518</f>
        <v>175</v>
      </c>
    </row>
    <row r="519" customFormat="false" ht="13.8" hidden="false" customHeight="false" outlineLevel="0" collapsed="false">
      <c r="B519" s="29" t="s">
        <v>42</v>
      </c>
      <c r="C519" s="14" t="s">
        <v>69</v>
      </c>
      <c r="D519" s="14" t="s">
        <v>234</v>
      </c>
      <c r="E519" s="24" t="s">
        <v>321</v>
      </c>
      <c r="F519" s="14" t="s">
        <v>43</v>
      </c>
      <c r="G519" s="25" t="n">
        <f aca="false">G520</f>
        <v>250</v>
      </c>
      <c r="H519" s="21"/>
      <c r="I519" s="25" t="n">
        <f aca="false">I520</f>
        <v>250</v>
      </c>
      <c r="J519" s="26" t="n">
        <f aca="false">J520</f>
        <v>425</v>
      </c>
      <c r="K519" s="25" t="n">
        <f aca="false">J519-I519</f>
        <v>175</v>
      </c>
    </row>
    <row r="520" customFormat="false" ht="13.8" hidden="false" customHeight="false" outlineLevel="0" collapsed="false">
      <c r="B520" s="29" t="s">
        <v>81</v>
      </c>
      <c r="C520" s="14" t="s">
        <v>69</v>
      </c>
      <c r="D520" s="14" t="s">
        <v>234</v>
      </c>
      <c r="E520" s="24" t="s">
        <v>321</v>
      </c>
      <c r="F520" s="14" t="s">
        <v>296</v>
      </c>
      <c r="G520" s="25" t="n">
        <v>250</v>
      </c>
      <c r="H520" s="21"/>
      <c r="I520" s="25" t="n">
        <v>250</v>
      </c>
      <c r="J520" s="26" t="n">
        <v>425</v>
      </c>
      <c r="K520" s="25" t="n">
        <f aca="false">J520-I520</f>
        <v>175</v>
      </c>
    </row>
    <row r="521" customFormat="false" ht="27.6" hidden="false" customHeight="false" outlineLevel="0" collapsed="false">
      <c r="B521" s="29" t="s">
        <v>322</v>
      </c>
      <c r="C521" s="14" t="s">
        <v>69</v>
      </c>
      <c r="D521" s="14" t="s">
        <v>234</v>
      </c>
      <c r="E521" s="24" t="s">
        <v>323</v>
      </c>
      <c r="F521" s="14"/>
      <c r="G521" s="25" t="n">
        <f aca="false">G522+G545</f>
        <v>2000</v>
      </c>
      <c r="H521" s="25" t="n">
        <f aca="false">H522+H545</f>
        <v>0</v>
      </c>
      <c r="I521" s="25" t="n">
        <f aca="false">I522+I545</f>
        <v>6147.8</v>
      </c>
      <c r="J521" s="26" t="n">
        <f aca="false">J522+J545</f>
        <v>2073.9</v>
      </c>
      <c r="K521" s="25" t="n">
        <f aca="false">J521-I521</f>
        <v>-4073.9</v>
      </c>
    </row>
    <row r="522" customFormat="false" ht="27.6" hidden="false" customHeight="false" outlineLevel="0" collapsed="false">
      <c r="B522" s="38" t="s">
        <v>294</v>
      </c>
      <c r="C522" s="14" t="s">
        <v>69</v>
      </c>
      <c r="D522" s="14" t="s">
        <v>234</v>
      </c>
      <c r="E522" s="24" t="s">
        <v>324</v>
      </c>
      <c r="F522" s="14"/>
      <c r="G522" s="25" t="n">
        <f aca="false">G523</f>
        <v>2000</v>
      </c>
      <c r="H522" s="21"/>
      <c r="I522" s="25" t="n">
        <f aca="false">I523</f>
        <v>4073.9</v>
      </c>
      <c r="J522" s="26" t="n">
        <f aca="false">J523</f>
        <v>2073.9</v>
      </c>
      <c r="K522" s="25" t="n">
        <f aca="false">J522-I522</f>
        <v>-2000</v>
      </c>
    </row>
    <row r="523" customFormat="false" ht="27.6" hidden="false" customHeight="false" outlineLevel="0" collapsed="false">
      <c r="B523" s="28" t="s">
        <v>40</v>
      </c>
      <c r="C523" s="14" t="s">
        <v>69</v>
      </c>
      <c r="D523" s="14" t="s">
        <v>234</v>
      </c>
      <c r="E523" s="24" t="s">
        <v>324</v>
      </c>
      <c r="F523" s="14" t="s">
        <v>41</v>
      </c>
      <c r="G523" s="25" t="n">
        <f aca="false">G524</f>
        <v>2000</v>
      </c>
      <c r="H523" s="21"/>
      <c r="I523" s="25" t="n">
        <f aca="false">I524</f>
        <v>4073.9</v>
      </c>
      <c r="J523" s="26" t="n">
        <f aca="false">J524</f>
        <v>2073.9</v>
      </c>
      <c r="K523" s="25" t="n">
        <f aca="false">J523-I523</f>
        <v>-2000</v>
      </c>
    </row>
    <row r="524" customFormat="false" ht="13.8" hidden="false" customHeight="false" outlineLevel="0" collapsed="false">
      <c r="B524" s="29" t="s">
        <v>42</v>
      </c>
      <c r="C524" s="14" t="s">
        <v>69</v>
      </c>
      <c r="D524" s="14" t="s">
        <v>234</v>
      </c>
      <c r="E524" s="24" t="s">
        <v>324</v>
      </c>
      <c r="F524" s="14" t="s">
        <v>43</v>
      </c>
      <c r="G524" s="25" t="n">
        <f aca="false">G525</f>
        <v>2000</v>
      </c>
      <c r="H524" s="21"/>
      <c r="I524" s="25" t="n">
        <f aca="false">I525</f>
        <v>4073.9</v>
      </c>
      <c r="J524" s="26" t="n">
        <f aca="false">J525</f>
        <v>2073.9</v>
      </c>
      <c r="K524" s="25" t="n">
        <f aca="false">J524-I524</f>
        <v>-2000</v>
      </c>
    </row>
    <row r="525" customFormat="false" ht="28.8" hidden="false" customHeight="true" outlineLevel="0" collapsed="false">
      <c r="B525" s="29" t="s">
        <v>81</v>
      </c>
      <c r="C525" s="14" t="s">
        <v>69</v>
      </c>
      <c r="D525" s="14" t="s">
        <v>234</v>
      </c>
      <c r="E525" s="24" t="s">
        <v>324</v>
      </c>
      <c r="F525" s="14" t="s">
        <v>296</v>
      </c>
      <c r="G525" s="25" t="n">
        <v>2000</v>
      </c>
      <c r="H525" s="21"/>
      <c r="I525" s="25" t="n">
        <v>4073.9</v>
      </c>
      <c r="J525" s="26" t="n">
        <v>2073.9</v>
      </c>
      <c r="K525" s="25" t="n">
        <f aca="false">J525-I525</f>
        <v>-2000</v>
      </c>
    </row>
    <row r="526" customFormat="false" ht="13.8" hidden="true" customHeight="true" outlineLevel="0" collapsed="false">
      <c r="B526" s="29" t="s">
        <v>26</v>
      </c>
      <c r="C526" s="14" t="s">
        <v>69</v>
      </c>
      <c r="D526" s="14" t="s">
        <v>234</v>
      </c>
      <c r="E526" s="24" t="s">
        <v>27</v>
      </c>
      <c r="F526" s="14"/>
      <c r="G526" s="25" t="n">
        <f aca="false">G527</f>
        <v>0</v>
      </c>
      <c r="H526" s="21"/>
      <c r="I526" s="25" t="n">
        <f aca="false">I527</f>
        <v>0</v>
      </c>
      <c r="J526" s="31" t="n">
        <f aca="false">J527</f>
        <v>0</v>
      </c>
      <c r="K526" s="25" t="n">
        <f aca="false">J526-I526</f>
        <v>0</v>
      </c>
    </row>
    <row r="527" customFormat="false" ht="55.2" hidden="true" customHeight="true" outlineLevel="0" collapsed="false">
      <c r="B527" s="93" t="s">
        <v>307</v>
      </c>
      <c r="C527" s="14" t="s">
        <v>69</v>
      </c>
      <c r="D527" s="14" t="s">
        <v>234</v>
      </c>
      <c r="E527" s="24" t="s">
        <v>325</v>
      </c>
      <c r="F527" s="14"/>
      <c r="G527" s="25" t="n">
        <f aca="false">G528</f>
        <v>0</v>
      </c>
      <c r="H527" s="21"/>
      <c r="I527" s="25" t="n">
        <f aca="false">I528</f>
        <v>0</v>
      </c>
      <c r="J527" s="31" t="n">
        <f aca="false">J528</f>
        <v>0</v>
      </c>
      <c r="K527" s="25" t="n">
        <f aca="false">J527-I527</f>
        <v>0</v>
      </c>
    </row>
    <row r="528" customFormat="false" ht="13.8" hidden="true" customHeight="true" outlineLevel="0" collapsed="false">
      <c r="B528" s="78" t="s">
        <v>95</v>
      </c>
      <c r="C528" s="14" t="s">
        <v>69</v>
      </c>
      <c r="D528" s="14" t="s">
        <v>234</v>
      </c>
      <c r="E528" s="24" t="s">
        <v>325</v>
      </c>
      <c r="F528" s="14" t="s">
        <v>96</v>
      </c>
      <c r="G528" s="25" t="n">
        <f aca="false">G529</f>
        <v>0</v>
      </c>
      <c r="H528" s="21"/>
      <c r="I528" s="25" t="n">
        <f aca="false">I529</f>
        <v>0</v>
      </c>
      <c r="J528" s="31" t="n">
        <f aca="false">J529</f>
        <v>0</v>
      </c>
      <c r="K528" s="25" t="n">
        <f aca="false">J528-I528</f>
        <v>0</v>
      </c>
    </row>
    <row r="529" customFormat="false" ht="13.8" hidden="true" customHeight="true" outlineLevel="0" collapsed="false">
      <c r="B529" s="29" t="s">
        <v>272</v>
      </c>
      <c r="C529" s="14" t="s">
        <v>69</v>
      </c>
      <c r="D529" s="14" t="s">
        <v>234</v>
      </c>
      <c r="E529" s="24" t="s">
        <v>325</v>
      </c>
      <c r="F529" s="14" t="s">
        <v>273</v>
      </c>
      <c r="G529" s="25" t="n">
        <f aca="false">G530</f>
        <v>0</v>
      </c>
      <c r="H529" s="21"/>
      <c r="I529" s="25" t="n">
        <f aca="false">I530</f>
        <v>0</v>
      </c>
      <c r="J529" s="31" t="n">
        <f aca="false">J530</f>
        <v>0</v>
      </c>
      <c r="K529" s="25" t="n">
        <f aca="false">J529-I529</f>
        <v>0</v>
      </c>
    </row>
    <row r="530" customFormat="false" ht="27.6" hidden="true" customHeight="true" outlineLevel="0" collapsed="false">
      <c r="B530" s="29" t="s">
        <v>309</v>
      </c>
      <c r="C530" s="14" t="s">
        <v>69</v>
      </c>
      <c r="D530" s="14" t="s">
        <v>234</v>
      </c>
      <c r="E530" s="24" t="s">
        <v>325</v>
      </c>
      <c r="F530" s="14" t="s">
        <v>310</v>
      </c>
      <c r="G530" s="25" t="n">
        <v>0</v>
      </c>
      <c r="H530" s="21"/>
      <c r="I530" s="25" t="n">
        <v>0</v>
      </c>
      <c r="J530" s="31" t="n">
        <v>0</v>
      </c>
      <c r="K530" s="25" t="n">
        <f aca="false">J530-I530</f>
        <v>0</v>
      </c>
    </row>
    <row r="531" customFormat="false" ht="13.8" hidden="true" customHeight="true" outlineLevel="0" collapsed="false">
      <c r="B531" s="29" t="s">
        <v>26</v>
      </c>
      <c r="C531" s="14" t="s">
        <v>69</v>
      </c>
      <c r="D531" s="14" t="s">
        <v>234</v>
      </c>
      <c r="E531" s="24" t="s">
        <v>27</v>
      </c>
      <c r="F531" s="14"/>
      <c r="G531" s="25" t="n">
        <f aca="false">G532+G536</f>
        <v>0</v>
      </c>
      <c r="H531" s="21"/>
      <c r="I531" s="25" t="n">
        <f aca="false">I532+I536</f>
        <v>0</v>
      </c>
      <c r="J531" s="31" t="n">
        <f aca="false">J532+J536</f>
        <v>0</v>
      </c>
      <c r="K531" s="25" t="n">
        <f aca="false">J531-I531</f>
        <v>0</v>
      </c>
    </row>
    <row r="532" customFormat="false" ht="72" hidden="true" customHeight="true" outlineLevel="0" collapsed="false">
      <c r="B532" s="29" t="s">
        <v>307</v>
      </c>
      <c r="C532" s="14" t="s">
        <v>69</v>
      </c>
      <c r="D532" s="14" t="s">
        <v>234</v>
      </c>
      <c r="E532" s="24" t="s">
        <v>325</v>
      </c>
      <c r="F532" s="14"/>
      <c r="G532" s="25" t="n">
        <f aca="false">G533</f>
        <v>0</v>
      </c>
      <c r="H532" s="21"/>
      <c r="I532" s="25" t="n">
        <f aca="false">I533</f>
        <v>0</v>
      </c>
      <c r="J532" s="31" t="n">
        <f aca="false">J533</f>
        <v>0</v>
      </c>
      <c r="K532" s="25" t="n">
        <f aca="false">J532-I532</f>
        <v>0</v>
      </c>
    </row>
    <row r="533" customFormat="false" ht="27.6" hidden="true" customHeight="true" outlineLevel="0" collapsed="false">
      <c r="B533" s="28" t="s">
        <v>40</v>
      </c>
      <c r="C533" s="14" t="s">
        <v>69</v>
      </c>
      <c r="D533" s="14" t="s">
        <v>234</v>
      </c>
      <c r="E533" s="24" t="s">
        <v>325</v>
      </c>
      <c r="F533" s="14" t="s">
        <v>41</v>
      </c>
      <c r="G533" s="25" t="n">
        <f aca="false">G534</f>
        <v>0</v>
      </c>
      <c r="H533" s="21"/>
      <c r="I533" s="25" t="n">
        <f aca="false">I534</f>
        <v>0</v>
      </c>
      <c r="J533" s="31" t="n">
        <f aca="false">J534</f>
        <v>0</v>
      </c>
      <c r="K533" s="25" t="n">
        <f aca="false">J533-I533</f>
        <v>0</v>
      </c>
    </row>
    <row r="534" customFormat="false" ht="13.8" hidden="true" customHeight="true" outlineLevel="0" collapsed="false">
      <c r="B534" s="29" t="s">
        <v>42</v>
      </c>
      <c r="C534" s="14" t="s">
        <v>69</v>
      </c>
      <c r="D534" s="14" t="s">
        <v>234</v>
      </c>
      <c r="E534" s="24" t="s">
        <v>325</v>
      </c>
      <c r="F534" s="14" t="s">
        <v>43</v>
      </c>
      <c r="G534" s="25" t="n">
        <f aca="false">G535</f>
        <v>0</v>
      </c>
      <c r="H534" s="21"/>
      <c r="I534" s="25" t="n">
        <f aca="false">I535</f>
        <v>0</v>
      </c>
      <c r="J534" s="31" t="n">
        <f aca="false">J535</f>
        <v>0</v>
      </c>
      <c r="K534" s="25" t="n">
        <f aca="false">J534-I534</f>
        <v>0</v>
      </c>
    </row>
    <row r="535" customFormat="false" ht="13.8" hidden="true" customHeight="true" outlineLevel="0" collapsed="false">
      <c r="B535" s="29" t="s">
        <v>81</v>
      </c>
      <c r="C535" s="14" t="s">
        <v>69</v>
      </c>
      <c r="D535" s="14" t="s">
        <v>234</v>
      </c>
      <c r="E535" s="24" t="s">
        <v>325</v>
      </c>
      <c r="F535" s="14" t="s">
        <v>45</v>
      </c>
      <c r="G535" s="25" t="n">
        <v>0</v>
      </c>
      <c r="H535" s="21"/>
      <c r="I535" s="25" t="n">
        <v>0</v>
      </c>
      <c r="J535" s="31" t="n">
        <v>0</v>
      </c>
      <c r="K535" s="25" t="n">
        <f aca="false">J535-I535</f>
        <v>0</v>
      </c>
    </row>
    <row r="536" customFormat="false" ht="41.4" hidden="true" customHeight="true" outlineLevel="0" collapsed="false">
      <c r="B536" s="29" t="s">
        <v>326</v>
      </c>
      <c r="C536" s="14" t="s">
        <v>69</v>
      </c>
      <c r="D536" s="14" t="s">
        <v>234</v>
      </c>
      <c r="E536" s="14" t="s">
        <v>327</v>
      </c>
      <c r="F536" s="14"/>
      <c r="G536" s="25" t="n">
        <f aca="false">G537</f>
        <v>0</v>
      </c>
      <c r="H536" s="21"/>
      <c r="I536" s="25" t="n">
        <f aca="false">I537</f>
        <v>0</v>
      </c>
      <c r="J536" s="31" t="n">
        <f aca="false">J537</f>
        <v>0</v>
      </c>
      <c r="K536" s="25" t="n">
        <f aca="false">J536-I536</f>
        <v>0</v>
      </c>
    </row>
    <row r="537" customFormat="false" ht="27.6" hidden="true" customHeight="true" outlineLevel="0" collapsed="false">
      <c r="B537" s="28" t="s">
        <v>40</v>
      </c>
      <c r="C537" s="14" t="s">
        <v>69</v>
      </c>
      <c r="D537" s="14" t="s">
        <v>234</v>
      </c>
      <c r="E537" s="14" t="s">
        <v>327</v>
      </c>
      <c r="F537" s="14" t="s">
        <v>41</v>
      </c>
      <c r="G537" s="25" t="n">
        <f aca="false">G538</f>
        <v>0</v>
      </c>
      <c r="H537" s="21"/>
      <c r="I537" s="25" t="n">
        <f aca="false">I538</f>
        <v>0</v>
      </c>
      <c r="J537" s="31" t="n">
        <f aca="false">J538</f>
        <v>0</v>
      </c>
      <c r="K537" s="25" t="n">
        <f aca="false">J537-I537</f>
        <v>0</v>
      </c>
    </row>
    <row r="538" customFormat="false" ht="13.8" hidden="true" customHeight="true" outlineLevel="0" collapsed="false">
      <c r="B538" s="29" t="s">
        <v>42</v>
      </c>
      <c r="C538" s="14" t="s">
        <v>69</v>
      </c>
      <c r="D538" s="14" t="s">
        <v>234</v>
      </c>
      <c r="E538" s="14" t="s">
        <v>327</v>
      </c>
      <c r="F538" s="14" t="s">
        <v>43</v>
      </c>
      <c r="G538" s="25" t="n">
        <f aca="false">G539</f>
        <v>0</v>
      </c>
      <c r="H538" s="21"/>
      <c r="I538" s="25" t="n">
        <f aca="false">I539</f>
        <v>0</v>
      </c>
      <c r="J538" s="31" t="n">
        <f aca="false">J539</f>
        <v>0</v>
      </c>
      <c r="K538" s="25" t="n">
        <f aca="false">J538-I538</f>
        <v>0</v>
      </c>
    </row>
    <row r="539" customFormat="false" ht="13.8" hidden="true" customHeight="true" outlineLevel="0" collapsed="false">
      <c r="B539" s="29" t="s">
        <v>81</v>
      </c>
      <c r="C539" s="14" t="s">
        <v>69</v>
      </c>
      <c r="D539" s="14" t="s">
        <v>234</v>
      </c>
      <c r="E539" s="14" t="s">
        <v>327</v>
      </c>
      <c r="F539" s="14" t="s">
        <v>296</v>
      </c>
      <c r="G539" s="25" t="n">
        <v>0</v>
      </c>
      <c r="H539" s="21"/>
      <c r="I539" s="25" t="n">
        <v>0</v>
      </c>
      <c r="J539" s="31" t="n">
        <v>0</v>
      </c>
      <c r="K539" s="25" t="n">
        <f aca="false">J539-I539</f>
        <v>0</v>
      </c>
    </row>
    <row r="540" customFormat="false" ht="13.8" hidden="true" customHeight="true" outlineLevel="0" collapsed="false">
      <c r="B540" s="18" t="s">
        <v>328</v>
      </c>
      <c r="C540" s="19" t="s">
        <v>69</v>
      </c>
      <c r="D540" s="19" t="s">
        <v>329</v>
      </c>
      <c r="E540" s="14"/>
      <c r="F540" s="14"/>
      <c r="G540" s="20" t="n">
        <f aca="false">G541</f>
        <v>0</v>
      </c>
      <c r="H540" s="21"/>
      <c r="I540" s="20" t="n">
        <f aca="false">I541</f>
        <v>0</v>
      </c>
      <c r="J540" s="81" t="n">
        <f aca="false">J541</f>
        <v>0</v>
      </c>
      <c r="K540" s="25" t="n">
        <f aca="false">J540-I540</f>
        <v>0</v>
      </c>
    </row>
    <row r="541" customFormat="false" ht="13.8" hidden="true" customHeight="true" outlineLevel="0" collapsed="false">
      <c r="B541" s="29" t="s">
        <v>328</v>
      </c>
      <c r="C541" s="14" t="s">
        <v>69</v>
      </c>
      <c r="D541" s="14" t="s">
        <v>329</v>
      </c>
      <c r="E541" s="14" t="s">
        <v>330</v>
      </c>
      <c r="F541" s="14"/>
      <c r="G541" s="25" t="n">
        <f aca="false">G542</f>
        <v>0</v>
      </c>
      <c r="H541" s="21"/>
      <c r="I541" s="25" t="n">
        <f aca="false">I542</f>
        <v>0</v>
      </c>
      <c r="J541" s="31" t="n">
        <f aca="false">J542</f>
        <v>0</v>
      </c>
      <c r="K541" s="25" t="n">
        <f aca="false">J541-I541</f>
        <v>0</v>
      </c>
    </row>
    <row r="542" customFormat="false" ht="27.6" hidden="true" customHeight="true" outlineLevel="0" collapsed="false">
      <c r="B542" s="28" t="s">
        <v>40</v>
      </c>
      <c r="C542" s="14" t="s">
        <v>69</v>
      </c>
      <c r="D542" s="14" t="s">
        <v>329</v>
      </c>
      <c r="E542" s="14" t="s">
        <v>330</v>
      </c>
      <c r="F542" s="14" t="s">
        <v>41</v>
      </c>
      <c r="G542" s="25" t="n">
        <f aca="false">G543</f>
        <v>0</v>
      </c>
      <c r="H542" s="21"/>
      <c r="I542" s="25" t="n">
        <f aca="false">I543</f>
        <v>0</v>
      </c>
      <c r="J542" s="31" t="n">
        <f aca="false">J543</f>
        <v>0</v>
      </c>
      <c r="K542" s="25" t="n">
        <f aca="false">J542-I542</f>
        <v>0</v>
      </c>
    </row>
    <row r="543" customFormat="false" ht="13.8" hidden="true" customHeight="true" outlineLevel="0" collapsed="false">
      <c r="B543" s="29" t="s">
        <v>42</v>
      </c>
      <c r="C543" s="14" t="s">
        <v>69</v>
      </c>
      <c r="D543" s="14" t="s">
        <v>329</v>
      </c>
      <c r="E543" s="14" t="s">
        <v>330</v>
      </c>
      <c r="F543" s="14" t="s">
        <v>43</v>
      </c>
      <c r="G543" s="25" t="n">
        <f aca="false">G544</f>
        <v>0</v>
      </c>
      <c r="H543" s="21"/>
      <c r="I543" s="25" t="n">
        <f aca="false">I544</f>
        <v>0</v>
      </c>
      <c r="J543" s="31" t="n">
        <f aca="false">J544</f>
        <v>0</v>
      </c>
      <c r="K543" s="25" t="n">
        <f aca="false">J543-I543</f>
        <v>0</v>
      </c>
    </row>
    <row r="544" customFormat="false" ht="13.8" hidden="true" customHeight="true" outlineLevel="0" collapsed="false">
      <c r="B544" s="29" t="s">
        <v>81</v>
      </c>
      <c r="C544" s="14" t="s">
        <v>69</v>
      </c>
      <c r="D544" s="14" t="s">
        <v>329</v>
      </c>
      <c r="E544" s="14" t="s">
        <v>330</v>
      </c>
      <c r="F544" s="14" t="s">
        <v>45</v>
      </c>
      <c r="G544" s="25" t="n">
        <v>0</v>
      </c>
      <c r="H544" s="21"/>
      <c r="I544" s="25" t="n">
        <v>0</v>
      </c>
      <c r="J544" s="31" t="n">
        <v>0</v>
      </c>
      <c r="K544" s="25" t="n">
        <f aca="false">J544-I544</f>
        <v>0</v>
      </c>
    </row>
    <row r="545" customFormat="false" ht="55.2" hidden="false" customHeight="false" outlineLevel="0" collapsed="false">
      <c r="B545" s="29" t="s">
        <v>315</v>
      </c>
      <c r="C545" s="14" t="s">
        <v>69</v>
      </c>
      <c r="D545" s="14" t="s">
        <v>234</v>
      </c>
      <c r="E545" s="24" t="s">
        <v>331</v>
      </c>
      <c r="F545" s="14"/>
      <c r="G545" s="25" t="n">
        <f aca="false">G546</f>
        <v>0</v>
      </c>
      <c r="H545" s="25" t="n">
        <f aca="false">H546</f>
        <v>0</v>
      </c>
      <c r="I545" s="25" t="n">
        <f aca="false">I546</f>
        <v>2073.9</v>
      </c>
      <c r="J545" s="26" t="n">
        <f aca="false">J546</f>
        <v>0</v>
      </c>
      <c r="K545" s="25" t="n">
        <f aca="false">J545-I545</f>
        <v>-2073.9</v>
      </c>
    </row>
    <row r="546" customFormat="false" ht="27.6" hidden="false" customHeight="false" outlineLevel="0" collapsed="false">
      <c r="B546" s="28" t="s">
        <v>40</v>
      </c>
      <c r="C546" s="14" t="s">
        <v>69</v>
      </c>
      <c r="D546" s="14" t="s">
        <v>234</v>
      </c>
      <c r="E546" s="24" t="s">
        <v>331</v>
      </c>
      <c r="F546" s="14" t="s">
        <v>41</v>
      </c>
      <c r="G546" s="25" t="n">
        <f aca="false">G547</f>
        <v>0</v>
      </c>
      <c r="H546" s="25" t="n">
        <f aca="false">H547</f>
        <v>0</v>
      </c>
      <c r="I546" s="25" t="n">
        <f aca="false">I547</f>
        <v>2073.9</v>
      </c>
      <c r="J546" s="26" t="n">
        <f aca="false">J547</f>
        <v>0</v>
      </c>
      <c r="K546" s="25" t="n">
        <f aca="false">J546-I546</f>
        <v>-2073.9</v>
      </c>
    </row>
    <row r="547" customFormat="false" ht="13.8" hidden="false" customHeight="false" outlineLevel="0" collapsed="false">
      <c r="B547" s="29" t="s">
        <v>42</v>
      </c>
      <c r="C547" s="14" t="s">
        <v>69</v>
      </c>
      <c r="D547" s="14" t="s">
        <v>234</v>
      </c>
      <c r="E547" s="24" t="s">
        <v>331</v>
      </c>
      <c r="F547" s="14" t="s">
        <v>43</v>
      </c>
      <c r="G547" s="25" t="n">
        <f aca="false">G548</f>
        <v>0</v>
      </c>
      <c r="H547" s="25" t="n">
        <f aca="false">H548</f>
        <v>0</v>
      </c>
      <c r="I547" s="25" t="n">
        <f aca="false">I548</f>
        <v>2073.9</v>
      </c>
      <c r="J547" s="26" t="n">
        <f aca="false">J548</f>
        <v>0</v>
      </c>
      <c r="K547" s="25" t="n">
        <f aca="false">J547-I547</f>
        <v>-2073.9</v>
      </c>
    </row>
    <row r="548" customFormat="false" ht="13.8" hidden="false" customHeight="false" outlineLevel="0" collapsed="false">
      <c r="B548" s="29" t="s">
        <v>81</v>
      </c>
      <c r="C548" s="14" t="s">
        <v>69</v>
      </c>
      <c r="D548" s="14" t="s">
        <v>234</v>
      </c>
      <c r="E548" s="24" t="s">
        <v>331</v>
      </c>
      <c r="F548" s="14" t="s">
        <v>296</v>
      </c>
      <c r="G548" s="25" t="n">
        <v>0</v>
      </c>
      <c r="H548" s="21"/>
      <c r="I548" s="25" t="n">
        <v>2073.9</v>
      </c>
      <c r="J548" s="26" t="n">
        <v>0</v>
      </c>
      <c r="K548" s="25" t="n">
        <f aca="false">J548-I548</f>
        <v>-2073.9</v>
      </c>
    </row>
    <row r="549" s="34" customFormat="true" ht="13.8" hidden="false" customHeight="false" outlineLevel="0" collapsed="false">
      <c r="B549" s="35" t="s">
        <v>332</v>
      </c>
      <c r="C549" s="19" t="s">
        <v>103</v>
      </c>
      <c r="D549" s="19"/>
      <c r="E549" s="58"/>
      <c r="F549" s="19"/>
      <c r="G549" s="20" t="n">
        <f aca="false">G550+G564+G571</f>
        <v>6263</v>
      </c>
      <c r="H549" s="20" t="n">
        <f aca="false">H550+H564+H571</f>
        <v>0</v>
      </c>
      <c r="I549" s="20" t="n">
        <f aca="false">I550+I564+I571</f>
        <v>95498.6</v>
      </c>
      <c r="J549" s="22" t="n">
        <f aca="false">J550+J564+J571</f>
        <v>121386.5</v>
      </c>
      <c r="K549" s="20" t="n">
        <f aca="false">J549-I549</f>
        <v>25887.9</v>
      </c>
    </row>
    <row r="550" s="34" customFormat="true" ht="13.8" hidden="false" customHeight="false" outlineLevel="0" collapsed="false">
      <c r="B550" s="94" t="s">
        <v>333</v>
      </c>
      <c r="C550" s="19" t="s">
        <v>103</v>
      </c>
      <c r="D550" s="19" t="s">
        <v>25</v>
      </c>
      <c r="E550" s="58"/>
      <c r="F550" s="19"/>
      <c r="G550" s="20" t="n">
        <f aca="false">G551</f>
        <v>6063</v>
      </c>
      <c r="H550" s="20" t="n">
        <f aca="false">H551</f>
        <v>0</v>
      </c>
      <c r="I550" s="20" t="n">
        <f aca="false">I551</f>
        <v>4840</v>
      </c>
      <c r="J550" s="22" t="n">
        <f aca="false">J551</f>
        <v>31141.8</v>
      </c>
      <c r="K550" s="20" t="n">
        <f aca="false">J550-I550</f>
        <v>26301.8</v>
      </c>
    </row>
    <row r="551" customFormat="false" ht="27.6" hidden="false" customHeight="false" outlineLevel="0" collapsed="false">
      <c r="B551" s="29" t="s">
        <v>183</v>
      </c>
      <c r="C551" s="14" t="s">
        <v>103</v>
      </c>
      <c r="D551" s="14" t="s">
        <v>25</v>
      </c>
      <c r="E551" s="24" t="s">
        <v>334</v>
      </c>
      <c r="F551" s="14"/>
      <c r="G551" s="25" t="n">
        <f aca="false">G552</f>
        <v>6063</v>
      </c>
      <c r="H551" s="25" t="n">
        <f aca="false">H552</f>
        <v>0</v>
      </c>
      <c r="I551" s="25" t="n">
        <f aca="false">I552</f>
        <v>4840</v>
      </c>
      <c r="J551" s="26" t="n">
        <f aca="false">J552</f>
        <v>31141.8</v>
      </c>
      <c r="K551" s="25" t="n">
        <f aca="false">J551-I551</f>
        <v>26301.8</v>
      </c>
    </row>
    <row r="552" customFormat="false" ht="41.4" hidden="false" customHeight="false" outlineLevel="0" collapsed="false">
      <c r="B552" s="29" t="s">
        <v>335</v>
      </c>
      <c r="C552" s="14" t="s">
        <v>103</v>
      </c>
      <c r="D552" s="14" t="s">
        <v>25</v>
      </c>
      <c r="E552" s="24" t="s">
        <v>336</v>
      </c>
      <c r="F552" s="14"/>
      <c r="G552" s="25" t="n">
        <f aca="false">G553+G560</f>
        <v>6063</v>
      </c>
      <c r="H552" s="25" t="n">
        <f aca="false">H553+H560</f>
        <v>0</v>
      </c>
      <c r="I552" s="25" t="n">
        <f aca="false">I553+I560</f>
        <v>4840</v>
      </c>
      <c r="J552" s="26" t="n">
        <f aca="false">J553+J560</f>
        <v>31141.8</v>
      </c>
      <c r="K552" s="25" t="n">
        <f aca="false">J552-I552</f>
        <v>26301.8</v>
      </c>
    </row>
    <row r="553" customFormat="false" ht="27.6" hidden="false" customHeight="false" outlineLevel="0" collapsed="false">
      <c r="B553" s="29" t="s">
        <v>337</v>
      </c>
      <c r="C553" s="14" t="s">
        <v>103</v>
      </c>
      <c r="D553" s="14" t="s">
        <v>25</v>
      </c>
      <c r="E553" s="24" t="s">
        <v>338</v>
      </c>
      <c r="F553" s="14"/>
      <c r="G553" s="25" t="n">
        <f aca="false">G554</f>
        <v>6063</v>
      </c>
      <c r="H553" s="25" t="n">
        <f aca="false">H554</f>
        <v>0</v>
      </c>
      <c r="I553" s="25" t="n">
        <f aca="false">I554</f>
        <v>4840</v>
      </c>
      <c r="J553" s="26" t="n">
        <f aca="false">J554</f>
        <v>4242.2</v>
      </c>
      <c r="K553" s="25" t="n">
        <f aca="false">J553-I553</f>
        <v>-597.8</v>
      </c>
    </row>
    <row r="554" customFormat="false" ht="41.4" hidden="false" customHeight="false" outlineLevel="0" collapsed="false">
      <c r="B554" s="38" t="s">
        <v>339</v>
      </c>
      <c r="C554" s="14" t="s">
        <v>103</v>
      </c>
      <c r="D554" s="14" t="s">
        <v>25</v>
      </c>
      <c r="E554" s="24" t="s">
        <v>340</v>
      </c>
      <c r="F554" s="14"/>
      <c r="G554" s="25" t="n">
        <f aca="false">G555</f>
        <v>6063</v>
      </c>
      <c r="H554" s="21"/>
      <c r="I554" s="25" t="n">
        <f aca="false">I555</f>
        <v>4840</v>
      </c>
      <c r="J554" s="26" t="n">
        <f aca="false">J555</f>
        <v>4242.2</v>
      </c>
      <c r="K554" s="25" t="n">
        <f aca="false">J554-I554</f>
        <v>-597.8</v>
      </c>
    </row>
    <row r="555" customFormat="false" ht="27.6" hidden="false" customHeight="false" outlineLevel="0" collapsed="false">
      <c r="B555" s="28" t="s">
        <v>40</v>
      </c>
      <c r="C555" s="14" t="s">
        <v>103</v>
      </c>
      <c r="D555" s="14" t="s">
        <v>25</v>
      </c>
      <c r="E555" s="24" t="s">
        <v>340</v>
      </c>
      <c r="F555" s="14" t="s">
        <v>41</v>
      </c>
      <c r="G555" s="25" t="n">
        <f aca="false">G556</f>
        <v>6063</v>
      </c>
      <c r="H555" s="21"/>
      <c r="I555" s="25" t="n">
        <f aca="false">I556</f>
        <v>4840</v>
      </c>
      <c r="J555" s="26" t="n">
        <f aca="false">J556</f>
        <v>4242.2</v>
      </c>
      <c r="K555" s="25" t="n">
        <f aca="false">J555-I555</f>
        <v>-597.8</v>
      </c>
    </row>
    <row r="556" customFormat="false" ht="13.8" hidden="false" customHeight="false" outlineLevel="0" collapsed="false">
      <c r="B556" s="29" t="s">
        <v>42</v>
      </c>
      <c r="C556" s="14" t="s">
        <v>103</v>
      </c>
      <c r="D556" s="14" t="s">
        <v>25</v>
      </c>
      <c r="E556" s="24" t="s">
        <v>340</v>
      </c>
      <c r="F556" s="14" t="s">
        <v>43</v>
      </c>
      <c r="G556" s="25" t="n">
        <f aca="false">G557+G558+G559</f>
        <v>6063</v>
      </c>
      <c r="H556" s="21"/>
      <c r="I556" s="25" t="n">
        <f aca="false">I557+I558+I559</f>
        <v>4840</v>
      </c>
      <c r="J556" s="26" t="n">
        <f aca="false">J557+J558+J559</f>
        <v>4242.2</v>
      </c>
      <c r="K556" s="25" t="n">
        <f aca="false">J556-I556</f>
        <v>-597.8</v>
      </c>
    </row>
    <row r="557" customFormat="false" ht="27.6" hidden="false" customHeight="false" outlineLevel="0" collapsed="false">
      <c r="B557" s="29" t="s">
        <v>341</v>
      </c>
      <c r="C557" s="14" t="s">
        <v>103</v>
      </c>
      <c r="D557" s="14" t="s">
        <v>25</v>
      </c>
      <c r="E557" s="24" t="s">
        <v>340</v>
      </c>
      <c r="F557" s="14" t="s">
        <v>342</v>
      </c>
      <c r="G557" s="25" t="n">
        <f aca="false">587.7-587.7</f>
        <v>0</v>
      </c>
      <c r="H557" s="21"/>
      <c r="I557" s="25" t="n">
        <f aca="false">587.7-587.7</f>
        <v>0</v>
      </c>
      <c r="J557" s="26" t="n">
        <f aca="false">587.7-587.7</f>
        <v>0</v>
      </c>
      <c r="K557" s="25" t="n">
        <f aca="false">J557-I557</f>
        <v>0</v>
      </c>
    </row>
    <row r="558" customFormat="false" ht="13.8" hidden="false" customHeight="false" outlineLevel="0" collapsed="false">
      <c r="B558" s="29" t="s">
        <v>81</v>
      </c>
      <c r="C558" s="14" t="s">
        <v>103</v>
      </c>
      <c r="D558" s="14" t="s">
        <v>25</v>
      </c>
      <c r="E558" s="24" t="s">
        <v>340</v>
      </c>
      <c r="F558" s="14" t="s">
        <v>296</v>
      </c>
      <c r="G558" s="25" t="n">
        <f aca="false">1613.8+350+400+400+300+140+1000+600+100+92</f>
        <v>4995.8</v>
      </c>
      <c r="H558" s="21"/>
      <c r="I558" s="25" t="n">
        <f aca="false">3629.8+4</f>
        <v>3633.8</v>
      </c>
      <c r="J558" s="26" t="n">
        <f aca="false">3636.6-600.6</f>
        <v>3036</v>
      </c>
      <c r="K558" s="33" t="n">
        <f aca="false">J558-I558</f>
        <v>-597.8</v>
      </c>
      <c r="L558" s="1" t="n">
        <v>-600.6</v>
      </c>
    </row>
    <row r="559" customFormat="false" ht="13.8" hidden="false" customHeight="false" outlineLevel="0" collapsed="false">
      <c r="B559" s="29" t="s">
        <v>159</v>
      </c>
      <c r="C559" s="14" t="s">
        <v>103</v>
      </c>
      <c r="D559" s="14" t="s">
        <v>25</v>
      </c>
      <c r="E559" s="24" t="s">
        <v>340</v>
      </c>
      <c r="F559" s="14" t="s">
        <v>160</v>
      </c>
      <c r="G559" s="25" t="n">
        <f aca="false">1159.2-92</f>
        <v>1067.2</v>
      </c>
      <c r="H559" s="21"/>
      <c r="I559" s="25" t="n">
        <f aca="false">1067.2+139</f>
        <v>1206.2</v>
      </c>
      <c r="J559" s="26" t="n">
        <f aca="false">1067.2+139</f>
        <v>1206.2</v>
      </c>
      <c r="K559" s="25" t="n">
        <f aca="false">J559-I559</f>
        <v>0</v>
      </c>
    </row>
    <row r="560" customFormat="false" ht="31.2" hidden="false" customHeight="true" outlineLevel="0" collapsed="false">
      <c r="B560" s="38" t="s">
        <v>343</v>
      </c>
      <c r="C560" s="14" t="s">
        <v>103</v>
      </c>
      <c r="D560" s="14" t="s">
        <v>25</v>
      </c>
      <c r="E560" s="24" t="s">
        <v>344</v>
      </c>
      <c r="F560" s="14"/>
      <c r="G560" s="25" t="n">
        <f aca="false">G561</f>
        <v>0</v>
      </c>
      <c r="H560" s="25" t="n">
        <f aca="false">H561</f>
        <v>0</v>
      </c>
      <c r="I560" s="25" t="n">
        <f aca="false">I561</f>
        <v>0</v>
      </c>
      <c r="J560" s="26" t="n">
        <f aca="false">J561</f>
        <v>26899.6</v>
      </c>
      <c r="K560" s="25" t="n">
        <f aca="false">J560-I560</f>
        <v>26899.6</v>
      </c>
    </row>
    <row r="561" customFormat="false" ht="27.6" hidden="false" customHeight="false" outlineLevel="0" collapsed="false">
      <c r="B561" s="28" t="s">
        <v>40</v>
      </c>
      <c r="C561" s="14" t="s">
        <v>103</v>
      </c>
      <c r="D561" s="14" t="s">
        <v>25</v>
      </c>
      <c r="E561" s="24" t="s">
        <v>344</v>
      </c>
      <c r="F561" s="14" t="s">
        <v>43</v>
      </c>
      <c r="G561" s="25" t="n">
        <f aca="false">G562+G563</f>
        <v>0</v>
      </c>
      <c r="H561" s="25" t="n">
        <f aca="false">H562+H563</f>
        <v>0</v>
      </c>
      <c r="I561" s="25" t="n">
        <f aca="false">I562+I563</f>
        <v>0</v>
      </c>
      <c r="J561" s="26" t="n">
        <f aca="false">J562+J563</f>
        <v>26899.6</v>
      </c>
      <c r="K561" s="25" t="n">
        <f aca="false">J561-I561</f>
        <v>26899.6</v>
      </c>
    </row>
    <row r="562" customFormat="false" ht="27.6" hidden="false" customHeight="false" outlineLevel="0" collapsed="false">
      <c r="B562" s="29" t="s">
        <v>341</v>
      </c>
      <c r="C562" s="14" t="s">
        <v>103</v>
      </c>
      <c r="D562" s="14" t="s">
        <v>25</v>
      </c>
      <c r="E562" s="24" t="s">
        <v>344</v>
      </c>
      <c r="F562" s="14" t="s">
        <v>342</v>
      </c>
      <c r="G562" s="25" t="n">
        <v>0</v>
      </c>
      <c r="H562" s="21"/>
      <c r="I562" s="25" t="n">
        <v>0</v>
      </c>
      <c r="J562" s="26" t="n">
        <v>26899.6</v>
      </c>
      <c r="K562" s="25" t="n">
        <f aca="false">J562-I562</f>
        <v>26899.6</v>
      </c>
    </row>
    <row r="563" customFormat="false" ht="13.8" hidden="false" customHeight="false" outlineLevel="0" collapsed="false">
      <c r="B563" s="29" t="s">
        <v>81</v>
      </c>
      <c r="C563" s="14" t="s">
        <v>103</v>
      </c>
      <c r="D563" s="14" t="s">
        <v>25</v>
      </c>
      <c r="E563" s="24" t="s">
        <v>344</v>
      </c>
      <c r="F563" s="14" t="s">
        <v>296</v>
      </c>
      <c r="G563" s="25" t="n">
        <v>0</v>
      </c>
      <c r="H563" s="21"/>
      <c r="I563" s="25" t="n">
        <v>0</v>
      </c>
      <c r="J563" s="26" t="n">
        <v>0</v>
      </c>
      <c r="K563" s="25" t="n">
        <f aca="false">J563-I563</f>
        <v>0</v>
      </c>
    </row>
    <row r="564" customFormat="false" ht="13.8" hidden="false" customHeight="false" outlineLevel="0" collapsed="false">
      <c r="B564" s="18" t="s">
        <v>345</v>
      </c>
      <c r="C564" s="19" t="s">
        <v>103</v>
      </c>
      <c r="D564" s="19" t="s">
        <v>51</v>
      </c>
      <c r="E564" s="58"/>
      <c r="F564" s="19"/>
      <c r="G564" s="20" t="n">
        <f aca="false">G565+G598</f>
        <v>200</v>
      </c>
      <c r="H564" s="20" t="n">
        <f aca="false">H565+H598</f>
        <v>0</v>
      </c>
      <c r="I564" s="20" t="n">
        <f aca="false">I565+I598</f>
        <v>90658.6</v>
      </c>
      <c r="J564" s="22" t="n">
        <f aca="false">J565+J598</f>
        <v>90244.7</v>
      </c>
      <c r="K564" s="20" t="n">
        <f aca="false">J564-I564</f>
        <v>-413.899999999994</v>
      </c>
    </row>
    <row r="565" s="34" customFormat="true" ht="27.6" hidden="false" customHeight="false" outlineLevel="0" collapsed="false">
      <c r="B565" s="29" t="s">
        <v>183</v>
      </c>
      <c r="C565" s="14" t="s">
        <v>103</v>
      </c>
      <c r="D565" s="14" t="s">
        <v>51</v>
      </c>
      <c r="E565" s="24" t="s">
        <v>107</v>
      </c>
      <c r="F565" s="19"/>
      <c r="G565" s="25" t="n">
        <f aca="false">G566</f>
        <v>200</v>
      </c>
      <c r="H565" s="56"/>
      <c r="I565" s="25" t="n">
        <f aca="false">I566</f>
        <v>1621.7</v>
      </c>
      <c r="J565" s="26" t="n">
        <f aca="false">J566</f>
        <v>1207.8</v>
      </c>
      <c r="K565" s="25" t="n">
        <f aca="false">J565-I565</f>
        <v>-413.9</v>
      </c>
    </row>
    <row r="566" s="34" customFormat="true" ht="13.8" hidden="false" customHeight="false" outlineLevel="0" collapsed="false">
      <c r="B566" s="29" t="s">
        <v>346</v>
      </c>
      <c r="C566" s="14" t="s">
        <v>103</v>
      </c>
      <c r="D566" s="14" t="s">
        <v>51</v>
      </c>
      <c r="E566" s="24" t="s">
        <v>347</v>
      </c>
      <c r="F566" s="14"/>
      <c r="G566" s="25" t="n">
        <f aca="false">G567</f>
        <v>200</v>
      </c>
      <c r="H566" s="21"/>
      <c r="I566" s="25" t="n">
        <f aca="false">I567</f>
        <v>1621.7</v>
      </c>
      <c r="J566" s="26" t="n">
        <f aca="false">J567</f>
        <v>1207.8</v>
      </c>
      <c r="K566" s="25" t="n">
        <f aca="false">J566-I566</f>
        <v>-413.9</v>
      </c>
    </row>
    <row r="567" s="34" customFormat="true" ht="13.8" hidden="false" customHeight="false" outlineLevel="0" collapsed="false">
      <c r="B567" s="29" t="s">
        <v>348</v>
      </c>
      <c r="C567" s="14" t="s">
        <v>103</v>
      </c>
      <c r="D567" s="14" t="s">
        <v>51</v>
      </c>
      <c r="E567" s="24" t="s">
        <v>349</v>
      </c>
      <c r="F567" s="14"/>
      <c r="G567" s="25" t="n">
        <f aca="false">G568+G594</f>
        <v>200</v>
      </c>
      <c r="H567" s="25" t="n">
        <f aca="false">H568+H594</f>
        <v>0</v>
      </c>
      <c r="I567" s="25" t="n">
        <f aca="false">I568+I594</f>
        <v>1621.7</v>
      </c>
      <c r="J567" s="26" t="n">
        <f aca="false">J568+J594</f>
        <v>1207.8</v>
      </c>
      <c r="K567" s="25" t="n">
        <f aca="false">J567-I567</f>
        <v>-413.9</v>
      </c>
    </row>
    <row r="568" s="34" customFormat="true" ht="27.6" hidden="false" customHeight="false" outlineLevel="0" collapsed="false">
      <c r="B568" s="28" t="s">
        <v>40</v>
      </c>
      <c r="C568" s="14" t="s">
        <v>103</v>
      </c>
      <c r="D568" s="14" t="s">
        <v>51</v>
      </c>
      <c r="E568" s="24" t="s">
        <v>350</v>
      </c>
      <c r="F568" s="14" t="s">
        <v>41</v>
      </c>
      <c r="G568" s="25" t="n">
        <f aca="false">G569</f>
        <v>200</v>
      </c>
      <c r="H568" s="21"/>
      <c r="I568" s="25" t="n">
        <f aca="false">I569</f>
        <v>0</v>
      </c>
      <c r="J568" s="26" t="n">
        <f aca="false">J569</f>
        <v>0</v>
      </c>
      <c r="K568" s="25" t="n">
        <f aca="false">J568-I568</f>
        <v>0</v>
      </c>
    </row>
    <row r="569" s="34" customFormat="true" ht="13.8" hidden="false" customHeight="false" outlineLevel="0" collapsed="false">
      <c r="B569" s="29" t="s">
        <v>42</v>
      </c>
      <c r="C569" s="14" t="s">
        <v>103</v>
      </c>
      <c r="D569" s="14" t="s">
        <v>51</v>
      </c>
      <c r="E569" s="24" t="s">
        <v>350</v>
      </c>
      <c r="F569" s="14" t="s">
        <v>43</v>
      </c>
      <c r="G569" s="25" t="n">
        <f aca="false">G570</f>
        <v>200</v>
      </c>
      <c r="H569" s="21"/>
      <c r="I569" s="25" t="n">
        <f aca="false">I570</f>
        <v>0</v>
      </c>
      <c r="J569" s="26" t="n">
        <f aca="false">J570</f>
        <v>0</v>
      </c>
      <c r="K569" s="25" t="n">
        <f aca="false">J569-I569</f>
        <v>0</v>
      </c>
    </row>
    <row r="570" s="34" customFormat="true" ht="13.8" hidden="false" customHeight="false" outlineLevel="0" collapsed="false">
      <c r="B570" s="29" t="s">
        <v>81</v>
      </c>
      <c r="C570" s="14" t="s">
        <v>103</v>
      </c>
      <c r="D570" s="14" t="s">
        <v>51</v>
      </c>
      <c r="E570" s="24" t="s">
        <v>350</v>
      </c>
      <c r="F570" s="14" t="s">
        <v>45</v>
      </c>
      <c r="G570" s="25" t="n">
        <v>200</v>
      </c>
      <c r="H570" s="21"/>
      <c r="I570" s="25" t="n">
        <v>0</v>
      </c>
      <c r="J570" s="26" t="n">
        <v>0</v>
      </c>
      <c r="K570" s="25" t="n">
        <f aca="false">J570-I570</f>
        <v>0</v>
      </c>
    </row>
    <row r="571" s="34" customFormat="true" ht="13.8" hidden="true" customHeight="true" outlineLevel="0" collapsed="false">
      <c r="B571" s="18" t="s">
        <v>351</v>
      </c>
      <c r="C571" s="19" t="s">
        <v>103</v>
      </c>
      <c r="D571" s="19" t="s">
        <v>103</v>
      </c>
      <c r="E571" s="58"/>
      <c r="F571" s="19"/>
      <c r="G571" s="20" t="n">
        <f aca="false">G572</f>
        <v>0</v>
      </c>
      <c r="H571" s="21"/>
      <c r="I571" s="20" t="n">
        <f aca="false">I572</f>
        <v>0</v>
      </c>
      <c r="J571" s="81" t="n">
        <f aca="false">J572</f>
        <v>0</v>
      </c>
      <c r="K571" s="25" t="n">
        <f aca="false">J571-I571</f>
        <v>0</v>
      </c>
    </row>
    <row r="572" s="34" customFormat="true" ht="27.6" hidden="true" customHeight="true" outlineLevel="0" collapsed="false">
      <c r="B572" s="29" t="s">
        <v>352</v>
      </c>
      <c r="C572" s="19" t="s">
        <v>103</v>
      </c>
      <c r="D572" s="19" t="s">
        <v>103</v>
      </c>
      <c r="E572" s="58" t="s">
        <v>107</v>
      </c>
      <c r="F572" s="19"/>
      <c r="G572" s="20" t="n">
        <f aca="false">G573</f>
        <v>0</v>
      </c>
      <c r="H572" s="21"/>
      <c r="I572" s="20" t="n">
        <f aca="false">I573</f>
        <v>0</v>
      </c>
      <c r="J572" s="81" t="n">
        <f aca="false">J573</f>
        <v>0</v>
      </c>
      <c r="K572" s="25" t="n">
        <f aca="false">J572-I572</f>
        <v>0</v>
      </c>
    </row>
    <row r="573" s="34" customFormat="true" ht="41.4" hidden="true" customHeight="true" outlineLevel="0" collapsed="false">
      <c r="B573" s="29" t="s">
        <v>353</v>
      </c>
      <c r="C573" s="14" t="s">
        <v>103</v>
      </c>
      <c r="D573" s="14" t="s">
        <v>103</v>
      </c>
      <c r="E573" s="24" t="s">
        <v>354</v>
      </c>
      <c r="F573" s="14"/>
      <c r="G573" s="25" t="n">
        <f aca="false">G574+G579+G584+G589</f>
        <v>0</v>
      </c>
      <c r="H573" s="25" t="n">
        <f aca="false">H574+H579+H584+H589</f>
        <v>0</v>
      </c>
      <c r="I573" s="25" t="n">
        <f aca="false">I574+I579+I584+I589</f>
        <v>0</v>
      </c>
      <c r="J573" s="31" t="n">
        <f aca="false">J574+J579+J584+J589</f>
        <v>0</v>
      </c>
      <c r="K573" s="25" t="n">
        <f aca="false">J573-I573</f>
        <v>0</v>
      </c>
    </row>
    <row r="574" s="34" customFormat="true" ht="55.2" hidden="true" customHeight="true" outlineLevel="0" collapsed="false">
      <c r="B574" s="29" t="s">
        <v>355</v>
      </c>
      <c r="C574" s="14" t="s">
        <v>103</v>
      </c>
      <c r="D574" s="14" t="s">
        <v>103</v>
      </c>
      <c r="E574" s="24" t="s">
        <v>356</v>
      </c>
      <c r="F574" s="14"/>
      <c r="G574" s="25" t="n">
        <f aca="false">G575</f>
        <v>0</v>
      </c>
      <c r="H574" s="25" t="n">
        <f aca="false">H575</f>
        <v>0</v>
      </c>
      <c r="I574" s="25" t="n">
        <f aca="false">I575</f>
        <v>0</v>
      </c>
      <c r="J574" s="31" t="n">
        <f aca="false">J575</f>
        <v>0</v>
      </c>
      <c r="K574" s="25" t="n">
        <f aca="false">J574-I574</f>
        <v>0</v>
      </c>
    </row>
    <row r="575" s="34" customFormat="true" ht="41.4" hidden="true" customHeight="true" outlineLevel="0" collapsed="false">
      <c r="B575" s="95" t="s">
        <v>357</v>
      </c>
      <c r="C575" s="14" t="s">
        <v>103</v>
      </c>
      <c r="D575" s="14" t="s">
        <v>103</v>
      </c>
      <c r="E575" s="24" t="s">
        <v>358</v>
      </c>
      <c r="F575" s="14"/>
      <c r="G575" s="25" t="n">
        <f aca="false">G576</f>
        <v>0</v>
      </c>
      <c r="H575" s="21"/>
      <c r="I575" s="25" t="n">
        <f aca="false">I576</f>
        <v>0</v>
      </c>
      <c r="J575" s="31" t="n">
        <f aca="false">J576</f>
        <v>0</v>
      </c>
      <c r="K575" s="25" t="n">
        <f aca="false">J575-I575</f>
        <v>0</v>
      </c>
    </row>
    <row r="576" s="34" customFormat="true" ht="27.6" hidden="true" customHeight="true" outlineLevel="0" collapsed="false">
      <c r="B576" s="28" t="s">
        <v>40</v>
      </c>
      <c r="C576" s="14" t="s">
        <v>103</v>
      </c>
      <c r="D576" s="14" t="s">
        <v>103</v>
      </c>
      <c r="E576" s="24" t="s">
        <v>358</v>
      </c>
      <c r="F576" s="14" t="s">
        <v>41</v>
      </c>
      <c r="G576" s="25" t="n">
        <f aca="false">G577</f>
        <v>0</v>
      </c>
      <c r="H576" s="21"/>
      <c r="I576" s="25" t="n">
        <f aca="false">I577</f>
        <v>0</v>
      </c>
      <c r="J576" s="31" t="n">
        <f aca="false">J577</f>
        <v>0</v>
      </c>
      <c r="K576" s="25" t="n">
        <f aca="false">J576-I576</f>
        <v>0</v>
      </c>
    </row>
    <row r="577" s="34" customFormat="true" ht="13.8" hidden="true" customHeight="true" outlineLevel="0" collapsed="false">
      <c r="B577" s="29" t="s">
        <v>42</v>
      </c>
      <c r="C577" s="14" t="s">
        <v>103</v>
      </c>
      <c r="D577" s="14" t="s">
        <v>103</v>
      </c>
      <c r="E577" s="24" t="s">
        <v>358</v>
      </c>
      <c r="F577" s="14" t="s">
        <v>197</v>
      </c>
      <c r="G577" s="25" t="n">
        <f aca="false">G578</f>
        <v>0</v>
      </c>
      <c r="H577" s="21"/>
      <c r="I577" s="25" t="n">
        <f aca="false">I578</f>
        <v>0</v>
      </c>
      <c r="J577" s="31" t="n">
        <f aca="false">J578</f>
        <v>0</v>
      </c>
      <c r="K577" s="25" t="n">
        <f aca="false">J577-I577</f>
        <v>0</v>
      </c>
    </row>
    <row r="578" s="34" customFormat="true" ht="13.8" hidden="true" customHeight="true" outlineLevel="0" collapsed="false">
      <c r="B578" s="29" t="s">
        <v>81</v>
      </c>
      <c r="C578" s="14" t="s">
        <v>103</v>
      </c>
      <c r="D578" s="14" t="s">
        <v>103</v>
      </c>
      <c r="E578" s="24" t="s">
        <v>358</v>
      </c>
      <c r="F578" s="14" t="s">
        <v>296</v>
      </c>
      <c r="G578" s="25" t="n">
        <v>0</v>
      </c>
      <c r="H578" s="21"/>
      <c r="I578" s="25" t="n">
        <v>0</v>
      </c>
      <c r="J578" s="31" t="n">
        <v>0</v>
      </c>
      <c r="K578" s="25" t="n">
        <f aca="false">J578-I578</f>
        <v>0</v>
      </c>
    </row>
    <row r="579" s="34" customFormat="true" ht="27.6" hidden="true" customHeight="true" outlineLevel="0" collapsed="false">
      <c r="B579" s="29" t="s">
        <v>359</v>
      </c>
      <c r="C579" s="14" t="s">
        <v>103</v>
      </c>
      <c r="D579" s="14" t="s">
        <v>103</v>
      </c>
      <c r="E579" s="24" t="s">
        <v>360</v>
      </c>
      <c r="F579" s="14"/>
      <c r="G579" s="25" t="n">
        <f aca="false">G580</f>
        <v>0</v>
      </c>
      <c r="H579" s="21"/>
      <c r="I579" s="25" t="n">
        <f aca="false">I580</f>
        <v>0</v>
      </c>
      <c r="J579" s="31" t="n">
        <f aca="false">J580</f>
        <v>0</v>
      </c>
      <c r="K579" s="25" t="n">
        <f aca="false">J579-I579</f>
        <v>0</v>
      </c>
    </row>
    <row r="580" s="34" customFormat="true" ht="41.4" hidden="true" customHeight="true" outlineLevel="0" collapsed="false">
      <c r="B580" s="95" t="s">
        <v>357</v>
      </c>
      <c r="C580" s="14" t="s">
        <v>103</v>
      </c>
      <c r="D580" s="14" t="s">
        <v>103</v>
      </c>
      <c r="E580" s="24" t="s">
        <v>361</v>
      </c>
      <c r="F580" s="14"/>
      <c r="G580" s="25" t="n">
        <f aca="false">G581</f>
        <v>0</v>
      </c>
      <c r="H580" s="21"/>
      <c r="I580" s="25" t="n">
        <f aca="false">I581</f>
        <v>0</v>
      </c>
      <c r="J580" s="31" t="n">
        <f aca="false">J581</f>
        <v>0</v>
      </c>
      <c r="K580" s="25" t="n">
        <f aca="false">J580-I580</f>
        <v>0</v>
      </c>
    </row>
    <row r="581" s="34" customFormat="true" ht="27.6" hidden="true" customHeight="true" outlineLevel="0" collapsed="false">
      <c r="B581" s="28" t="s">
        <v>40</v>
      </c>
      <c r="C581" s="14" t="s">
        <v>103</v>
      </c>
      <c r="D581" s="14" t="s">
        <v>103</v>
      </c>
      <c r="E581" s="24" t="s">
        <v>361</v>
      </c>
      <c r="F581" s="14" t="s">
        <v>41</v>
      </c>
      <c r="G581" s="25" t="n">
        <f aca="false">G582</f>
        <v>0</v>
      </c>
      <c r="H581" s="21"/>
      <c r="I581" s="25" t="n">
        <f aca="false">I582</f>
        <v>0</v>
      </c>
      <c r="J581" s="31" t="n">
        <f aca="false">J582</f>
        <v>0</v>
      </c>
      <c r="K581" s="25" t="n">
        <f aca="false">J581-I581</f>
        <v>0</v>
      </c>
    </row>
    <row r="582" s="34" customFormat="true" ht="13.8" hidden="true" customHeight="true" outlineLevel="0" collapsed="false">
      <c r="B582" s="29" t="s">
        <v>42</v>
      </c>
      <c r="C582" s="14" t="s">
        <v>103</v>
      </c>
      <c r="D582" s="14" t="s">
        <v>103</v>
      </c>
      <c r="E582" s="24" t="s">
        <v>361</v>
      </c>
      <c r="F582" s="14" t="s">
        <v>197</v>
      </c>
      <c r="G582" s="25" t="n">
        <f aca="false">G583</f>
        <v>0</v>
      </c>
      <c r="H582" s="21"/>
      <c r="I582" s="25" t="n">
        <f aca="false">I583</f>
        <v>0</v>
      </c>
      <c r="J582" s="31" t="n">
        <f aca="false">J583</f>
        <v>0</v>
      </c>
      <c r="K582" s="25" t="n">
        <f aca="false">J582-I582</f>
        <v>0</v>
      </c>
    </row>
    <row r="583" s="34" customFormat="true" ht="13.8" hidden="true" customHeight="true" outlineLevel="0" collapsed="false">
      <c r="B583" s="29" t="s">
        <v>81</v>
      </c>
      <c r="C583" s="14" t="s">
        <v>103</v>
      </c>
      <c r="D583" s="14" t="s">
        <v>103</v>
      </c>
      <c r="E583" s="24" t="s">
        <v>361</v>
      </c>
      <c r="F583" s="14" t="s">
        <v>296</v>
      </c>
      <c r="G583" s="25" t="n">
        <v>0</v>
      </c>
      <c r="H583" s="21"/>
      <c r="I583" s="25" t="n">
        <v>0</v>
      </c>
      <c r="J583" s="31" t="n">
        <v>0</v>
      </c>
      <c r="K583" s="25" t="n">
        <f aca="false">J583-I583</f>
        <v>0</v>
      </c>
    </row>
    <row r="584" s="34" customFormat="true" ht="41.4" hidden="true" customHeight="true" outlineLevel="0" collapsed="false">
      <c r="B584" s="29" t="s">
        <v>362</v>
      </c>
      <c r="C584" s="14" t="s">
        <v>103</v>
      </c>
      <c r="D584" s="14" t="s">
        <v>103</v>
      </c>
      <c r="E584" s="24" t="s">
        <v>363</v>
      </c>
      <c r="F584" s="14"/>
      <c r="G584" s="25" t="n">
        <f aca="false">G585</f>
        <v>0</v>
      </c>
      <c r="H584" s="21"/>
      <c r="I584" s="25" t="n">
        <f aca="false">I585</f>
        <v>0</v>
      </c>
      <c r="J584" s="31" t="n">
        <f aca="false">J585</f>
        <v>0</v>
      </c>
      <c r="K584" s="25" t="n">
        <f aca="false">J584-I584</f>
        <v>0</v>
      </c>
    </row>
    <row r="585" s="34" customFormat="true" ht="41.4" hidden="true" customHeight="true" outlineLevel="0" collapsed="false">
      <c r="B585" s="95" t="s">
        <v>357</v>
      </c>
      <c r="C585" s="14" t="s">
        <v>103</v>
      </c>
      <c r="D585" s="14" t="s">
        <v>103</v>
      </c>
      <c r="E585" s="24" t="s">
        <v>364</v>
      </c>
      <c r="F585" s="14"/>
      <c r="G585" s="25" t="n">
        <f aca="false">G586</f>
        <v>0</v>
      </c>
      <c r="H585" s="21"/>
      <c r="I585" s="25" t="n">
        <f aca="false">I586</f>
        <v>0</v>
      </c>
      <c r="J585" s="31" t="n">
        <f aca="false">J586</f>
        <v>0</v>
      </c>
      <c r="K585" s="25" t="n">
        <f aca="false">J585-I585</f>
        <v>0</v>
      </c>
    </row>
    <row r="586" s="34" customFormat="true" ht="27.6" hidden="true" customHeight="true" outlineLevel="0" collapsed="false">
      <c r="B586" s="28" t="s">
        <v>40</v>
      </c>
      <c r="C586" s="14" t="s">
        <v>103</v>
      </c>
      <c r="D586" s="14" t="s">
        <v>103</v>
      </c>
      <c r="E586" s="24" t="s">
        <v>364</v>
      </c>
      <c r="F586" s="14" t="s">
        <v>41</v>
      </c>
      <c r="G586" s="25" t="n">
        <f aca="false">G587</f>
        <v>0</v>
      </c>
      <c r="H586" s="21"/>
      <c r="I586" s="25" t="n">
        <f aca="false">I587</f>
        <v>0</v>
      </c>
      <c r="J586" s="31" t="n">
        <f aca="false">J587</f>
        <v>0</v>
      </c>
      <c r="K586" s="25" t="n">
        <f aca="false">J586-I586</f>
        <v>0</v>
      </c>
    </row>
    <row r="587" s="34" customFormat="true" ht="13.8" hidden="true" customHeight="true" outlineLevel="0" collapsed="false">
      <c r="B587" s="29" t="s">
        <v>42</v>
      </c>
      <c r="C587" s="14" t="s">
        <v>103</v>
      </c>
      <c r="D587" s="14" t="s">
        <v>103</v>
      </c>
      <c r="E587" s="24" t="s">
        <v>364</v>
      </c>
      <c r="F587" s="14" t="s">
        <v>197</v>
      </c>
      <c r="G587" s="25" t="n">
        <f aca="false">G588</f>
        <v>0</v>
      </c>
      <c r="H587" s="21"/>
      <c r="I587" s="25" t="n">
        <f aca="false">I588</f>
        <v>0</v>
      </c>
      <c r="J587" s="31" t="n">
        <f aca="false">J588</f>
        <v>0</v>
      </c>
      <c r="K587" s="25" t="n">
        <f aca="false">J587-I587</f>
        <v>0</v>
      </c>
    </row>
    <row r="588" s="34" customFormat="true" ht="13.8" hidden="true" customHeight="true" outlineLevel="0" collapsed="false">
      <c r="B588" s="29" t="s">
        <v>81</v>
      </c>
      <c r="C588" s="14" t="s">
        <v>103</v>
      </c>
      <c r="D588" s="14" t="s">
        <v>103</v>
      </c>
      <c r="E588" s="24" t="s">
        <v>364</v>
      </c>
      <c r="F588" s="14" t="s">
        <v>296</v>
      </c>
      <c r="G588" s="25" t="n">
        <v>0</v>
      </c>
      <c r="H588" s="21"/>
      <c r="I588" s="25" t="n">
        <v>0</v>
      </c>
      <c r="J588" s="31" t="n">
        <v>0</v>
      </c>
      <c r="K588" s="25" t="n">
        <f aca="false">J588-I588</f>
        <v>0</v>
      </c>
    </row>
    <row r="589" s="34" customFormat="true" ht="27.6" hidden="true" customHeight="true" outlineLevel="0" collapsed="false">
      <c r="B589" s="38" t="s">
        <v>365</v>
      </c>
      <c r="C589" s="14" t="s">
        <v>103</v>
      </c>
      <c r="D589" s="14" t="s">
        <v>103</v>
      </c>
      <c r="E589" s="24" t="s">
        <v>366</v>
      </c>
      <c r="F589" s="14"/>
      <c r="G589" s="25" t="n">
        <f aca="false">G590</f>
        <v>0</v>
      </c>
      <c r="H589" s="21"/>
      <c r="I589" s="25" t="n">
        <f aca="false">I590</f>
        <v>0</v>
      </c>
      <c r="J589" s="31" t="n">
        <f aca="false">J590</f>
        <v>0</v>
      </c>
      <c r="K589" s="25" t="n">
        <f aca="false">J589-I589</f>
        <v>0</v>
      </c>
    </row>
    <row r="590" s="34" customFormat="true" ht="41.4" hidden="true" customHeight="true" outlineLevel="0" collapsed="false">
      <c r="B590" s="95" t="s">
        <v>357</v>
      </c>
      <c r="C590" s="14" t="s">
        <v>103</v>
      </c>
      <c r="D590" s="14" t="s">
        <v>103</v>
      </c>
      <c r="E590" s="24" t="s">
        <v>367</v>
      </c>
      <c r="F590" s="14"/>
      <c r="G590" s="25" t="n">
        <f aca="false">G591</f>
        <v>0</v>
      </c>
      <c r="H590" s="21"/>
      <c r="I590" s="25" t="n">
        <f aca="false">I591</f>
        <v>0</v>
      </c>
      <c r="J590" s="31" t="n">
        <f aca="false">J591</f>
        <v>0</v>
      </c>
      <c r="K590" s="25" t="n">
        <f aca="false">J590-I590</f>
        <v>0</v>
      </c>
    </row>
    <row r="591" s="34" customFormat="true" ht="27.6" hidden="true" customHeight="true" outlineLevel="0" collapsed="false">
      <c r="B591" s="28" t="s">
        <v>40</v>
      </c>
      <c r="C591" s="14" t="s">
        <v>103</v>
      </c>
      <c r="D591" s="14" t="s">
        <v>103</v>
      </c>
      <c r="E591" s="24" t="s">
        <v>367</v>
      </c>
      <c r="F591" s="14" t="s">
        <v>41</v>
      </c>
      <c r="G591" s="25" t="n">
        <f aca="false">G592</f>
        <v>0</v>
      </c>
      <c r="H591" s="21"/>
      <c r="I591" s="25" t="n">
        <f aca="false">I592</f>
        <v>0</v>
      </c>
      <c r="J591" s="31" t="n">
        <f aca="false">J592</f>
        <v>0</v>
      </c>
      <c r="K591" s="25" t="n">
        <f aca="false">J591-I591</f>
        <v>0</v>
      </c>
    </row>
    <row r="592" s="34" customFormat="true" ht="13.8" hidden="true" customHeight="true" outlineLevel="0" collapsed="false">
      <c r="B592" s="29" t="s">
        <v>42</v>
      </c>
      <c r="C592" s="14" t="s">
        <v>103</v>
      </c>
      <c r="D592" s="14" t="s">
        <v>103</v>
      </c>
      <c r="E592" s="24" t="s">
        <v>367</v>
      </c>
      <c r="F592" s="14" t="s">
        <v>197</v>
      </c>
      <c r="G592" s="25" t="n">
        <f aca="false">G593</f>
        <v>0</v>
      </c>
      <c r="H592" s="21"/>
      <c r="I592" s="25" t="n">
        <f aca="false">I593</f>
        <v>0</v>
      </c>
      <c r="J592" s="31" t="n">
        <f aca="false">J593</f>
        <v>0</v>
      </c>
      <c r="K592" s="25" t="n">
        <f aca="false">J592-I592</f>
        <v>0</v>
      </c>
    </row>
    <row r="593" s="34" customFormat="true" ht="13.8" hidden="true" customHeight="true" outlineLevel="0" collapsed="false">
      <c r="B593" s="29" t="s">
        <v>81</v>
      </c>
      <c r="C593" s="14" t="s">
        <v>103</v>
      </c>
      <c r="D593" s="14" t="s">
        <v>103</v>
      </c>
      <c r="E593" s="24" t="s">
        <v>367</v>
      </c>
      <c r="F593" s="14" t="s">
        <v>296</v>
      </c>
      <c r="G593" s="25" t="n">
        <v>0</v>
      </c>
      <c r="H593" s="21"/>
      <c r="I593" s="25" t="n">
        <v>0</v>
      </c>
      <c r="J593" s="31" t="n">
        <v>0</v>
      </c>
      <c r="K593" s="25" t="n">
        <f aca="false">J593-I593</f>
        <v>0</v>
      </c>
    </row>
    <row r="594" s="34" customFormat="true" ht="44.4" hidden="false" customHeight="true" outlineLevel="0" collapsed="false">
      <c r="B594" s="29" t="s">
        <v>368</v>
      </c>
      <c r="C594" s="14" t="s">
        <v>103</v>
      </c>
      <c r="D594" s="14" t="s">
        <v>51</v>
      </c>
      <c r="E594" s="24" t="s">
        <v>369</v>
      </c>
      <c r="F594" s="14"/>
      <c r="G594" s="25" t="n">
        <f aca="false">G595</f>
        <v>0</v>
      </c>
      <c r="H594" s="25" t="n">
        <f aca="false">H595</f>
        <v>0</v>
      </c>
      <c r="I594" s="25" t="n">
        <f aca="false">I595</f>
        <v>1621.7</v>
      </c>
      <c r="J594" s="26" t="n">
        <f aca="false">J595</f>
        <v>1207.8</v>
      </c>
      <c r="K594" s="25" t="n">
        <f aca="false">J594-I594</f>
        <v>-413.9</v>
      </c>
    </row>
    <row r="595" s="34" customFormat="true" ht="13.8" hidden="false" customHeight="false" outlineLevel="0" collapsed="false">
      <c r="B595" s="78" t="s">
        <v>95</v>
      </c>
      <c r="C595" s="14" t="s">
        <v>103</v>
      </c>
      <c r="D595" s="14" t="s">
        <v>51</v>
      </c>
      <c r="E595" s="24" t="s">
        <v>369</v>
      </c>
      <c r="F595" s="14" t="s">
        <v>96</v>
      </c>
      <c r="G595" s="25" t="n">
        <f aca="false">G596</f>
        <v>0</v>
      </c>
      <c r="H595" s="25" t="n">
        <f aca="false">H596</f>
        <v>0</v>
      </c>
      <c r="I595" s="25" t="n">
        <f aca="false">I596</f>
        <v>1621.7</v>
      </c>
      <c r="J595" s="26" t="n">
        <f aca="false">J596</f>
        <v>1207.8</v>
      </c>
      <c r="K595" s="25" t="n">
        <f aca="false">J595-I595</f>
        <v>-413.9</v>
      </c>
    </row>
    <row r="596" s="34" customFormat="true" ht="13.8" hidden="false" customHeight="false" outlineLevel="0" collapsed="false">
      <c r="B596" s="29" t="s">
        <v>272</v>
      </c>
      <c r="C596" s="14" t="s">
        <v>103</v>
      </c>
      <c r="D596" s="14" t="s">
        <v>51</v>
      </c>
      <c r="E596" s="24" t="s">
        <v>369</v>
      </c>
      <c r="F596" s="14" t="s">
        <v>273</v>
      </c>
      <c r="G596" s="25" t="n">
        <f aca="false">G597</f>
        <v>0</v>
      </c>
      <c r="H596" s="25" t="n">
        <f aca="false">H597</f>
        <v>0</v>
      </c>
      <c r="I596" s="25" t="n">
        <f aca="false">I597</f>
        <v>1621.7</v>
      </c>
      <c r="J596" s="26" t="n">
        <f aca="false">J597</f>
        <v>1207.8</v>
      </c>
      <c r="K596" s="25" t="n">
        <f aca="false">J596-I596</f>
        <v>-413.9</v>
      </c>
    </row>
    <row r="597" s="34" customFormat="true" ht="41.4" hidden="false" customHeight="false" outlineLevel="0" collapsed="false">
      <c r="B597" s="29" t="s">
        <v>274</v>
      </c>
      <c r="C597" s="14" t="s">
        <v>103</v>
      </c>
      <c r="D597" s="14" t="s">
        <v>51</v>
      </c>
      <c r="E597" s="24" t="s">
        <v>369</v>
      </c>
      <c r="F597" s="14" t="s">
        <v>275</v>
      </c>
      <c r="G597" s="25" t="n">
        <v>0</v>
      </c>
      <c r="H597" s="21"/>
      <c r="I597" s="25" t="n">
        <v>1621.7</v>
      </c>
      <c r="J597" s="26" t="n">
        <v>1207.8</v>
      </c>
      <c r="K597" s="25" t="n">
        <f aca="false">J597-I597</f>
        <v>-413.9</v>
      </c>
    </row>
    <row r="598" s="34" customFormat="true" ht="13.8" hidden="false" customHeight="false" outlineLevel="0" collapsed="false">
      <c r="B598" s="29" t="s">
        <v>26</v>
      </c>
      <c r="C598" s="14" t="s">
        <v>103</v>
      </c>
      <c r="D598" s="14" t="s">
        <v>51</v>
      </c>
      <c r="E598" s="24" t="s">
        <v>27</v>
      </c>
      <c r="F598" s="14"/>
      <c r="G598" s="25" t="n">
        <f aca="false">G599+G603</f>
        <v>0</v>
      </c>
      <c r="H598" s="25" t="n">
        <f aca="false">H599+H603</f>
        <v>0</v>
      </c>
      <c r="I598" s="25" t="n">
        <f aca="false">I599+I603</f>
        <v>89036.9</v>
      </c>
      <c r="J598" s="26" t="n">
        <f aca="false">J599+J603</f>
        <v>89036.9</v>
      </c>
      <c r="K598" s="25" t="n">
        <f aca="false">J598-I598</f>
        <v>0</v>
      </c>
    </row>
    <row r="599" s="34" customFormat="true" ht="41.4" hidden="false" customHeight="false" outlineLevel="0" collapsed="false">
      <c r="B599" s="29" t="s">
        <v>370</v>
      </c>
      <c r="C599" s="14" t="s">
        <v>103</v>
      </c>
      <c r="D599" s="14" t="s">
        <v>51</v>
      </c>
      <c r="E599" s="24" t="s">
        <v>371</v>
      </c>
      <c r="F599" s="14"/>
      <c r="G599" s="25" t="n">
        <f aca="false">G600</f>
        <v>0</v>
      </c>
      <c r="H599" s="25" t="n">
        <f aca="false">H600</f>
        <v>0</v>
      </c>
      <c r="I599" s="25" t="n">
        <f aca="false">I600</f>
        <v>80000</v>
      </c>
      <c r="J599" s="26" t="n">
        <f aca="false">J600</f>
        <v>80000</v>
      </c>
      <c r="K599" s="25" t="n">
        <f aca="false">J599-I599</f>
        <v>0</v>
      </c>
    </row>
    <row r="600" s="34" customFormat="true" ht="13.8" hidden="false" customHeight="false" outlineLevel="0" collapsed="false">
      <c r="B600" s="78" t="s">
        <v>95</v>
      </c>
      <c r="C600" s="14" t="s">
        <v>103</v>
      </c>
      <c r="D600" s="14" t="s">
        <v>51</v>
      </c>
      <c r="E600" s="24" t="s">
        <v>371</v>
      </c>
      <c r="F600" s="14" t="s">
        <v>96</v>
      </c>
      <c r="G600" s="25" t="n">
        <f aca="false">G601</f>
        <v>0</v>
      </c>
      <c r="H600" s="25" t="n">
        <f aca="false">H601</f>
        <v>0</v>
      </c>
      <c r="I600" s="25" t="n">
        <f aca="false">I601</f>
        <v>80000</v>
      </c>
      <c r="J600" s="26" t="n">
        <f aca="false">J601</f>
        <v>80000</v>
      </c>
      <c r="K600" s="25" t="n">
        <f aca="false">J600-I600</f>
        <v>0</v>
      </c>
    </row>
    <row r="601" s="34" customFormat="true" ht="13.8" hidden="false" customHeight="false" outlineLevel="0" collapsed="false">
      <c r="B601" s="29" t="s">
        <v>272</v>
      </c>
      <c r="C601" s="14" t="s">
        <v>103</v>
      </c>
      <c r="D601" s="14" t="s">
        <v>51</v>
      </c>
      <c r="E601" s="24" t="s">
        <v>371</v>
      </c>
      <c r="F601" s="14" t="s">
        <v>273</v>
      </c>
      <c r="G601" s="25" t="n">
        <f aca="false">G602</f>
        <v>0</v>
      </c>
      <c r="H601" s="25" t="n">
        <f aca="false">H602</f>
        <v>0</v>
      </c>
      <c r="I601" s="25" t="n">
        <f aca="false">I602</f>
        <v>80000</v>
      </c>
      <c r="J601" s="26" t="n">
        <f aca="false">J602</f>
        <v>80000</v>
      </c>
      <c r="K601" s="25" t="n">
        <f aca="false">J601-I601</f>
        <v>0</v>
      </c>
    </row>
    <row r="602" s="34" customFormat="true" ht="41.4" hidden="false" customHeight="false" outlineLevel="0" collapsed="false">
      <c r="B602" s="29" t="s">
        <v>274</v>
      </c>
      <c r="C602" s="14" t="s">
        <v>103</v>
      </c>
      <c r="D602" s="14" t="s">
        <v>51</v>
      </c>
      <c r="E602" s="24" t="s">
        <v>371</v>
      </c>
      <c r="F602" s="14" t="s">
        <v>275</v>
      </c>
      <c r="G602" s="25" t="n">
        <v>0</v>
      </c>
      <c r="H602" s="21"/>
      <c r="I602" s="25" t="n">
        <v>80000</v>
      </c>
      <c r="J602" s="26" t="n">
        <v>80000</v>
      </c>
      <c r="K602" s="25" t="n">
        <f aca="false">J602-I602</f>
        <v>0</v>
      </c>
    </row>
    <row r="603" s="34" customFormat="true" ht="29.4" hidden="false" customHeight="true" outlineLevel="0" collapsed="false">
      <c r="B603" s="29" t="s">
        <v>372</v>
      </c>
      <c r="C603" s="14" t="s">
        <v>103</v>
      </c>
      <c r="D603" s="14" t="s">
        <v>51</v>
      </c>
      <c r="E603" s="24" t="s">
        <v>373</v>
      </c>
      <c r="F603" s="14"/>
      <c r="G603" s="25" t="n">
        <f aca="false">G604</f>
        <v>0</v>
      </c>
      <c r="H603" s="25" t="n">
        <f aca="false">H604</f>
        <v>0</v>
      </c>
      <c r="I603" s="25" t="n">
        <f aca="false">I604</f>
        <v>9036.9</v>
      </c>
      <c r="J603" s="26" t="n">
        <f aca="false">J604</f>
        <v>9036.9</v>
      </c>
      <c r="K603" s="25" t="n">
        <f aca="false">J603-I603</f>
        <v>0</v>
      </c>
    </row>
    <row r="604" s="34" customFormat="true" ht="13.8" hidden="false" customHeight="false" outlineLevel="0" collapsed="false">
      <c r="B604" s="78" t="s">
        <v>95</v>
      </c>
      <c r="C604" s="14" t="s">
        <v>103</v>
      </c>
      <c r="D604" s="14" t="s">
        <v>51</v>
      </c>
      <c r="E604" s="24" t="s">
        <v>373</v>
      </c>
      <c r="F604" s="14" t="s">
        <v>96</v>
      </c>
      <c r="G604" s="25" t="n">
        <f aca="false">G605</f>
        <v>0</v>
      </c>
      <c r="H604" s="25" t="n">
        <f aca="false">H605</f>
        <v>0</v>
      </c>
      <c r="I604" s="25" t="n">
        <f aca="false">I605</f>
        <v>9036.9</v>
      </c>
      <c r="J604" s="26" t="n">
        <f aca="false">J605</f>
        <v>9036.9</v>
      </c>
      <c r="K604" s="25" t="n">
        <f aca="false">J604-I604</f>
        <v>0</v>
      </c>
    </row>
    <row r="605" s="34" customFormat="true" ht="13.8" hidden="false" customHeight="false" outlineLevel="0" collapsed="false">
      <c r="B605" s="29" t="s">
        <v>272</v>
      </c>
      <c r="C605" s="14" t="s">
        <v>103</v>
      </c>
      <c r="D605" s="14" t="s">
        <v>51</v>
      </c>
      <c r="E605" s="24" t="s">
        <v>373</v>
      </c>
      <c r="F605" s="14" t="s">
        <v>273</v>
      </c>
      <c r="G605" s="25" t="n">
        <f aca="false">G606</f>
        <v>0</v>
      </c>
      <c r="H605" s="25" t="n">
        <f aca="false">H606</f>
        <v>0</v>
      </c>
      <c r="I605" s="25" t="n">
        <f aca="false">I606</f>
        <v>9036.9</v>
      </c>
      <c r="J605" s="26" t="n">
        <f aca="false">J606</f>
        <v>9036.9</v>
      </c>
      <c r="K605" s="25" t="n">
        <f aca="false">J605-I605</f>
        <v>0</v>
      </c>
    </row>
    <row r="606" s="34" customFormat="true" ht="41.4" hidden="false" customHeight="false" outlineLevel="0" collapsed="false">
      <c r="B606" s="29" t="s">
        <v>274</v>
      </c>
      <c r="C606" s="14" t="s">
        <v>103</v>
      </c>
      <c r="D606" s="14" t="s">
        <v>51</v>
      </c>
      <c r="E606" s="24" t="s">
        <v>373</v>
      </c>
      <c r="F606" s="14" t="s">
        <v>275</v>
      </c>
      <c r="G606" s="25" t="n">
        <v>0</v>
      </c>
      <c r="H606" s="21"/>
      <c r="I606" s="25" t="n">
        <v>9036.9</v>
      </c>
      <c r="J606" s="26" t="n">
        <v>9036.9</v>
      </c>
      <c r="K606" s="25" t="n">
        <f aca="false">J606-I606</f>
        <v>0</v>
      </c>
    </row>
    <row r="607" customFormat="false" ht="13.8" hidden="false" customHeight="false" outlineLevel="0" collapsed="false">
      <c r="B607" s="94" t="s">
        <v>374</v>
      </c>
      <c r="C607" s="19" t="s">
        <v>107</v>
      </c>
      <c r="D607" s="19"/>
      <c r="E607" s="58"/>
      <c r="F607" s="19"/>
      <c r="G607" s="20" t="n">
        <f aca="false">G608</f>
        <v>22610</v>
      </c>
      <c r="H607" s="21"/>
      <c r="I607" s="20" t="n">
        <f aca="false">I608</f>
        <v>28985</v>
      </c>
      <c r="J607" s="22" t="n">
        <f aca="false">J608</f>
        <v>49415.9</v>
      </c>
      <c r="K607" s="20" t="n">
        <f aca="false">J607-I607</f>
        <v>20430.9</v>
      </c>
    </row>
    <row r="608" customFormat="false" ht="13.8" hidden="false" customHeight="false" outlineLevel="0" collapsed="false">
      <c r="B608" s="35" t="s">
        <v>375</v>
      </c>
      <c r="C608" s="19" t="s">
        <v>107</v>
      </c>
      <c r="D608" s="19" t="s">
        <v>103</v>
      </c>
      <c r="E608" s="58"/>
      <c r="F608" s="19"/>
      <c r="G608" s="20" t="n">
        <f aca="false">G618+G609</f>
        <v>22610</v>
      </c>
      <c r="H608" s="20" t="n">
        <f aca="false">H618+H609</f>
        <v>0</v>
      </c>
      <c r="I608" s="20" t="n">
        <f aca="false">I618+I609</f>
        <v>28985</v>
      </c>
      <c r="J608" s="22" t="n">
        <f aca="false">J618+J609</f>
        <v>49415.9</v>
      </c>
      <c r="K608" s="20" t="n">
        <f aca="false">J608-I608</f>
        <v>20430.9</v>
      </c>
    </row>
    <row r="609" customFormat="false" ht="27.6" hidden="false" customHeight="false" outlineLevel="0" collapsed="false">
      <c r="B609" s="29" t="s">
        <v>183</v>
      </c>
      <c r="C609" s="14" t="s">
        <v>107</v>
      </c>
      <c r="D609" s="14" t="s">
        <v>103</v>
      </c>
      <c r="E609" s="24" t="s">
        <v>107</v>
      </c>
      <c r="F609" s="14"/>
      <c r="G609" s="25" t="n">
        <f aca="false">G610</f>
        <v>0</v>
      </c>
      <c r="H609" s="25" t="n">
        <f aca="false">H610</f>
        <v>0</v>
      </c>
      <c r="I609" s="25" t="n">
        <f aca="false">I610</f>
        <v>0</v>
      </c>
      <c r="J609" s="26" t="n">
        <f aca="false">J610</f>
        <v>12793</v>
      </c>
      <c r="K609" s="25" t="n">
        <f aca="false">J609-I609</f>
        <v>12793</v>
      </c>
    </row>
    <row r="610" customFormat="false" ht="41.4" hidden="false" customHeight="false" outlineLevel="0" collapsed="false">
      <c r="B610" s="29" t="s">
        <v>335</v>
      </c>
      <c r="C610" s="14" t="s">
        <v>107</v>
      </c>
      <c r="D610" s="14" t="s">
        <v>103</v>
      </c>
      <c r="E610" s="24" t="s">
        <v>336</v>
      </c>
      <c r="F610" s="14"/>
      <c r="G610" s="25" t="n">
        <f aca="false">G611</f>
        <v>0</v>
      </c>
      <c r="H610" s="25" t="n">
        <f aca="false">H611</f>
        <v>0</v>
      </c>
      <c r="I610" s="25" t="n">
        <f aca="false">I611</f>
        <v>0</v>
      </c>
      <c r="J610" s="26" t="n">
        <f aca="false">J611</f>
        <v>12793</v>
      </c>
      <c r="K610" s="25" t="n">
        <f aca="false">J610-I610</f>
        <v>12793</v>
      </c>
    </row>
    <row r="611" customFormat="false" ht="27.6" hidden="false" customHeight="false" outlineLevel="0" collapsed="false">
      <c r="B611" s="29" t="s">
        <v>337</v>
      </c>
      <c r="C611" s="14" t="s">
        <v>107</v>
      </c>
      <c r="D611" s="14" t="s">
        <v>103</v>
      </c>
      <c r="E611" s="24" t="s">
        <v>338</v>
      </c>
      <c r="F611" s="14"/>
      <c r="G611" s="25" t="n">
        <f aca="false">G612</f>
        <v>0</v>
      </c>
      <c r="H611" s="25" t="n">
        <f aca="false">H612</f>
        <v>0</v>
      </c>
      <c r="I611" s="25" t="n">
        <f aca="false">I612</f>
        <v>0</v>
      </c>
      <c r="J611" s="26" t="n">
        <f aca="false">J612</f>
        <v>12793</v>
      </c>
      <c r="K611" s="25" t="n">
        <f aca="false">J611-I611</f>
        <v>12793</v>
      </c>
    </row>
    <row r="612" customFormat="false" ht="27.6" hidden="false" customHeight="false" outlineLevel="0" collapsed="false">
      <c r="B612" s="29" t="s">
        <v>376</v>
      </c>
      <c r="C612" s="14" t="s">
        <v>107</v>
      </c>
      <c r="D612" s="14" t="s">
        <v>103</v>
      </c>
      <c r="E612" s="24" t="s">
        <v>377</v>
      </c>
      <c r="F612" s="14"/>
      <c r="G612" s="25" t="n">
        <f aca="false">G613+G616</f>
        <v>0</v>
      </c>
      <c r="H612" s="25" t="n">
        <f aca="false">H613+H616</f>
        <v>0</v>
      </c>
      <c r="I612" s="25" t="n">
        <f aca="false">I613+I616</f>
        <v>0</v>
      </c>
      <c r="J612" s="26" t="n">
        <f aca="false">J613+J616</f>
        <v>12793</v>
      </c>
      <c r="K612" s="25" t="n">
        <f aca="false">J612-I612</f>
        <v>12793</v>
      </c>
    </row>
    <row r="613" customFormat="false" ht="27.6" hidden="false" customHeight="false" outlineLevel="0" collapsed="false">
      <c r="B613" s="28" t="s">
        <v>40</v>
      </c>
      <c r="C613" s="14" t="s">
        <v>107</v>
      </c>
      <c r="D613" s="14" t="s">
        <v>103</v>
      </c>
      <c r="E613" s="24" t="s">
        <v>377</v>
      </c>
      <c r="F613" s="14" t="s">
        <v>41</v>
      </c>
      <c r="G613" s="25" t="n">
        <f aca="false">G614</f>
        <v>0</v>
      </c>
      <c r="H613" s="25" t="n">
        <f aca="false">H614</f>
        <v>0</v>
      </c>
      <c r="I613" s="25" t="n">
        <f aca="false">I614</f>
        <v>0</v>
      </c>
      <c r="J613" s="26" t="n">
        <f aca="false">J614</f>
        <v>9359.5</v>
      </c>
      <c r="K613" s="25" t="n">
        <f aca="false">J613-I613</f>
        <v>9359.5</v>
      </c>
    </row>
    <row r="614" customFormat="false" ht="13.8" hidden="false" customHeight="false" outlineLevel="0" collapsed="false">
      <c r="B614" s="29" t="s">
        <v>42</v>
      </c>
      <c r="C614" s="14" t="s">
        <v>107</v>
      </c>
      <c r="D614" s="14" t="s">
        <v>103</v>
      </c>
      <c r="E614" s="24" t="s">
        <v>377</v>
      </c>
      <c r="F614" s="14" t="s">
        <v>43</v>
      </c>
      <c r="G614" s="25" t="n">
        <f aca="false">G615</f>
        <v>0</v>
      </c>
      <c r="H614" s="25" t="n">
        <f aca="false">H615</f>
        <v>0</v>
      </c>
      <c r="I614" s="25" t="n">
        <f aca="false">I615</f>
        <v>0</v>
      </c>
      <c r="J614" s="26" t="n">
        <f aca="false">J615</f>
        <v>9359.5</v>
      </c>
      <c r="K614" s="25" t="n">
        <f aca="false">J614-I614</f>
        <v>9359.5</v>
      </c>
    </row>
    <row r="615" customFormat="false" ht="13.8" hidden="false" customHeight="false" outlineLevel="0" collapsed="false">
      <c r="B615" s="29" t="s">
        <v>81</v>
      </c>
      <c r="C615" s="14" t="s">
        <v>107</v>
      </c>
      <c r="D615" s="14" t="s">
        <v>103</v>
      </c>
      <c r="E615" s="24" t="s">
        <v>377</v>
      </c>
      <c r="F615" s="14" t="s">
        <v>45</v>
      </c>
      <c r="G615" s="25" t="n">
        <v>0</v>
      </c>
      <c r="H615" s="25"/>
      <c r="I615" s="25" t="n">
        <v>0</v>
      </c>
      <c r="J615" s="26" t="n">
        <v>9359.5</v>
      </c>
      <c r="K615" s="25" t="n">
        <f aca="false">J615-I615</f>
        <v>9359.5</v>
      </c>
    </row>
    <row r="616" customFormat="false" ht="13.8" hidden="false" customHeight="false" outlineLevel="0" collapsed="false">
      <c r="B616" s="32" t="s">
        <v>95</v>
      </c>
      <c r="C616" s="14" t="s">
        <v>107</v>
      </c>
      <c r="D616" s="14" t="s">
        <v>103</v>
      </c>
      <c r="E616" s="24" t="s">
        <v>377</v>
      </c>
      <c r="F616" s="14" t="s">
        <v>96</v>
      </c>
      <c r="G616" s="25" t="n">
        <f aca="false">G617</f>
        <v>0</v>
      </c>
      <c r="H616" s="25" t="n">
        <f aca="false">H617</f>
        <v>0</v>
      </c>
      <c r="I616" s="25" t="n">
        <f aca="false">I617</f>
        <v>0</v>
      </c>
      <c r="J616" s="26" t="n">
        <f aca="false">J617</f>
        <v>3433.5</v>
      </c>
      <c r="K616" s="25" t="n">
        <f aca="false">J616-I616</f>
        <v>3433.5</v>
      </c>
    </row>
    <row r="617" customFormat="false" ht="13.8" hidden="false" customHeight="false" outlineLevel="0" collapsed="false">
      <c r="B617" s="29" t="s">
        <v>313</v>
      </c>
      <c r="C617" s="14" t="s">
        <v>107</v>
      </c>
      <c r="D617" s="14" t="s">
        <v>103</v>
      </c>
      <c r="E617" s="24" t="s">
        <v>377</v>
      </c>
      <c r="F617" s="14" t="s">
        <v>314</v>
      </c>
      <c r="G617" s="25" t="n">
        <v>0</v>
      </c>
      <c r="H617" s="56"/>
      <c r="I617" s="25" t="n">
        <v>0</v>
      </c>
      <c r="J617" s="26" t="n">
        <v>3433.5</v>
      </c>
      <c r="K617" s="25" t="n">
        <f aca="false">J617-I617</f>
        <v>3433.5</v>
      </c>
    </row>
    <row r="618" customFormat="false" ht="55.2" hidden="false" customHeight="false" outlineLevel="0" collapsed="false">
      <c r="B618" s="38" t="s">
        <v>378</v>
      </c>
      <c r="C618" s="14" t="s">
        <v>107</v>
      </c>
      <c r="D618" s="14" t="s">
        <v>103</v>
      </c>
      <c r="E618" s="24" t="s">
        <v>379</v>
      </c>
      <c r="F618" s="14"/>
      <c r="G618" s="25" t="n">
        <f aca="false">G619+G635+G639+G623+G627+G631</f>
        <v>22610</v>
      </c>
      <c r="H618" s="25" t="n">
        <f aca="false">H619+H635+H639+H623+H627+H631</f>
        <v>0</v>
      </c>
      <c r="I618" s="25" t="n">
        <f aca="false">I619+I635+I639+I623+I627+I631</f>
        <v>28985</v>
      </c>
      <c r="J618" s="26" t="n">
        <f aca="false">J619+J635+J639+J623+J627+J631</f>
        <v>36622.9</v>
      </c>
      <c r="K618" s="25" t="n">
        <f aca="false">J618-I618</f>
        <v>7637.9</v>
      </c>
    </row>
    <row r="619" customFormat="false" ht="27.6" hidden="false" customHeight="false" outlineLevel="0" collapsed="false">
      <c r="B619" s="38" t="s">
        <v>380</v>
      </c>
      <c r="C619" s="14" t="s">
        <v>107</v>
      </c>
      <c r="D619" s="14" t="s">
        <v>103</v>
      </c>
      <c r="E619" s="24" t="s">
        <v>381</v>
      </c>
      <c r="F619" s="14"/>
      <c r="G619" s="25" t="n">
        <f aca="false">G620</f>
        <v>1200</v>
      </c>
      <c r="H619" s="21"/>
      <c r="I619" s="25" t="n">
        <f aca="false">I620</f>
        <v>8985</v>
      </c>
      <c r="J619" s="26" t="n">
        <f aca="false">J620</f>
        <v>11799.2</v>
      </c>
      <c r="K619" s="25" t="n">
        <f aca="false">J619-I619</f>
        <v>2814.2</v>
      </c>
    </row>
    <row r="620" customFormat="false" ht="27.6" hidden="false" customHeight="false" outlineLevel="0" collapsed="false">
      <c r="B620" s="28" t="s">
        <v>40</v>
      </c>
      <c r="C620" s="14" t="s">
        <v>107</v>
      </c>
      <c r="D620" s="14" t="s">
        <v>103</v>
      </c>
      <c r="E620" s="24" t="s">
        <v>381</v>
      </c>
      <c r="F620" s="14" t="s">
        <v>41</v>
      </c>
      <c r="G620" s="25" t="n">
        <f aca="false">G621</f>
        <v>1200</v>
      </c>
      <c r="H620" s="21"/>
      <c r="I620" s="25" t="n">
        <f aca="false">I621</f>
        <v>8985</v>
      </c>
      <c r="J620" s="26" t="n">
        <f aca="false">J621</f>
        <v>11799.2</v>
      </c>
      <c r="K620" s="25" t="n">
        <f aca="false">J620-I620</f>
        <v>2814.2</v>
      </c>
    </row>
    <row r="621" customFormat="false" ht="13.8" hidden="false" customHeight="false" outlineLevel="0" collapsed="false">
      <c r="B621" s="29" t="s">
        <v>42</v>
      </c>
      <c r="C621" s="14" t="s">
        <v>107</v>
      </c>
      <c r="D621" s="14" t="s">
        <v>103</v>
      </c>
      <c r="E621" s="24" t="s">
        <v>381</v>
      </c>
      <c r="F621" s="14" t="s">
        <v>43</v>
      </c>
      <c r="G621" s="25" t="n">
        <f aca="false">G622</f>
        <v>1200</v>
      </c>
      <c r="H621" s="21"/>
      <c r="I621" s="25" t="n">
        <f aca="false">I622</f>
        <v>8985</v>
      </c>
      <c r="J621" s="26" t="n">
        <f aca="false">J622</f>
        <v>11799.2</v>
      </c>
      <c r="K621" s="25" t="n">
        <f aca="false">J621-I621</f>
        <v>2814.2</v>
      </c>
    </row>
    <row r="622" customFormat="false" ht="13.8" hidden="false" customHeight="false" outlineLevel="0" collapsed="false">
      <c r="B622" s="29" t="s">
        <v>81</v>
      </c>
      <c r="C622" s="14" t="s">
        <v>107</v>
      </c>
      <c r="D622" s="14" t="s">
        <v>103</v>
      </c>
      <c r="E622" s="24" t="s">
        <v>381</v>
      </c>
      <c r="F622" s="14" t="s">
        <v>45</v>
      </c>
      <c r="G622" s="25" t="n">
        <v>1200</v>
      </c>
      <c r="H622" s="21"/>
      <c r="I622" s="25" t="n">
        <f aca="false">3976+5009</f>
        <v>8985</v>
      </c>
      <c r="J622" s="33" t="n">
        <f aca="false">8642.1+3157.1</f>
        <v>11799.2</v>
      </c>
      <c r="K622" s="25" t="n">
        <f aca="false">J622-I622</f>
        <v>2814.2</v>
      </c>
      <c r="L622" s="1" t="n">
        <v>3157.1</v>
      </c>
    </row>
    <row r="623" customFormat="false" ht="41.4" hidden="false" customHeight="false" outlineLevel="0" collapsed="false">
      <c r="B623" s="29" t="s">
        <v>382</v>
      </c>
      <c r="C623" s="14" t="s">
        <v>107</v>
      </c>
      <c r="D623" s="14" t="s">
        <v>103</v>
      </c>
      <c r="E623" s="24" t="s">
        <v>383</v>
      </c>
      <c r="F623" s="14"/>
      <c r="G623" s="25" t="n">
        <f aca="false">G624</f>
        <v>20000</v>
      </c>
      <c r="H623" s="21"/>
      <c r="I623" s="25" t="n">
        <f aca="false">I624</f>
        <v>20000</v>
      </c>
      <c r="J623" s="26" t="n">
        <f aca="false">J624</f>
        <v>20000</v>
      </c>
      <c r="K623" s="25" t="n">
        <f aca="false">J623-I623</f>
        <v>0</v>
      </c>
    </row>
    <row r="624" customFormat="false" ht="27.6" hidden="false" customHeight="false" outlineLevel="0" collapsed="false">
      <c r="B624" s="28" t="s">
        <v>40</v>
      </c>
      <c r="C624" s="14" t="s">
        <v>107</v>
      </c>
      <c r="D624" s="14" t="s">
        <v>103</v>
      </c>
      <c r="E624" s="24" t="s">
        <v>383</v>
      </c>
      <c r="F624" s="14" t="s">
        <v>41</v>
      </c>
      <c r="G624" s="25" t="n">
        <f aca="false">G625</f>
        <v>20000</v>
      </c>
      <c r="H624" s="21"/>
      <c r="I624" s="25" t="n">
        <f aca="false">I625</f>
        <v>20000</v>
      </c>
      <c r="J624" s="26" t="n">
        <f aca="false">J625</f>
        <v>20000</v>
      </c>
      <c r="K624" s="25" t="n">
        <f aca="false">J624-I624</f>
        <v>0</v>
      </c>
    </row>
    <row r="625" customFormat="false" ht="13.8" hidden="false" customHeight="false" outlineLevel="0" collapsed="false">
      <c r="B625" s="29" t="s">
        <v>42</v>
      </c>
      <c r="C625" s="14" t="s">
        <v>107</v>
      </c>
      <c r="D625" s="14" t="s">
        <v>103</v>
      </c>
      <c r="E625" s="24" t="s">
        <v>383</v>
      </c>
      <c r="F625" s="14" t="s">
        <v>43</v>
      </c>
      <c r="G625" s="25" t="n">
        <f aca="false">G626</f>
        <v>20000</v>
      </c>
      <c r="H625" s="21"/>
      <c r="I625" s="25" t="n">
        <f aca="false">I626</f>
        <v>20000</v>
      </c>
      <c r="J625" s="26" t="n">
        <f aca="false">J626</f>
        <v>20000</v>
      </c>
      <c r="K625" s="25" t="n">
        <f aca="false">J625-I625</f>
        <v>0</v>
      </c>
    </row>
    <row r="626" customFormat="false" ht="13.8" hidden="false" customHeight="false" outlineLevel="0" collapsed="false">
      <c r="B626" s="29" t="s">
        <v>81</v>
      </c>
      <c r="C626" s="14" t="s">
        <v>107</v>
      </c>
      <c r="D626" s="14" t="s">
        <v>103</v>
      </c>
      <c r="E626" s="24" t="s">
        <v>383</v>
      </c>
      <c r="F626" s="14" t="s">
        <v>45</v>
      </c>
      <c r="G626" s="25" t="n">
        <v>20000</v>
      </c>
      <c r="H626" s="21"/>
      <c r="I626" s="25" t="n">
        <v>20000</v>
      </c>
      <c r="J626" s="26" t="n">
        <v>20000</v>
      </c>
      <c r="K626" s="25" t="n">
        <f aca="false">J626-I626</f>
        <v>0</v>
      </c>
    </row>
    <row r="627" customFormat="false" ht="27.6" hidden="false" customHeight="false" outlineLevel="0" collapsed="false">
      <c r="B627" s="29" t="s">
        <v>384</v>
      </c>
      <c r="C627" s="14" t="s">
        <v>107</v>
      </c>
      <c r="D627" s="14" t="s">
        <v>103</v>
      </c>
      <c r="E627" s="24" t="s">
        <v>385</v>
      </c>
      <c r="F627" s="14"/>
      <c r="G627" s="25" t="n">
        <f aca="false">G628</f>
        <v>0</v>
      </c>
      <c r="H627" s="21"/>
      <c r="I627" s="25" t="n">
        <f aca="false">I628</f>
        <v>0</v>
      </c>
      <c r="J627" s="26" t="n">
        <f aca="false">J628</f>
        <v>2776</v>
      </c>
      <c r="K627" s="25" t="n">
        <f aca="false">J627-I627</f>
        <v>2776</v>
      </c>
    </row>
    <row r="628" customFormat="false" ht="27.6" hidden="false" customHeight="false" outlineLevel="0" collapsed="false">
      <c r="B628" s="28" t="s">
        <v>40</v>
      </c>
      <c r="C628" s="14" t="s">
        <v>107</v>
      </c>
      <c r="D628" s="14" t="s">
        <v>103</v>
      </c>
      <c r="E628" s="24" t="s">
        <v>385</v>
      </c>
      <c r="F628" s="14" t="s">
        <v>41</v>
      </c>
      <c r="G628" s="25" t="n">
        <f aca="false">G629</f>
        <v>0</v>
      </c>
      <c r="H628" s="21"/>
      <c r="I628" s="25" t="n">
        <f aca="false">I629</f>
        <v>0</v>
      </c>
      <c r="J628" s="26" t="n">
        <f aca="false">J629</f>
        <v>2776</v>
      </c>
      <c r="K628" s="25" t="n">
        <f aca="false">J628-I628</f>
        <v>2776</v>
      </c>
    </row>
    <row r="629" customFormat="false" ht="13.8" hidden="false" customHeight="false" outlineLevel="0" collapsed="false">
      <c r="B629" s="29" t="s">
        <v>42</v>
      </c>
      <c r="C629" s="14" t="s">
        <v>107</v>
      </c>
      <c r="D629" s="14" t="s">
        <v>103</v>
      </c>
      <c r="E629" s="24" t="s">
        <v>385</v>
      </c>
      <c r="F629" s="14" t="s">
        <v>43</v>
      </c>
      <c r="G629" s="25" t="n">
        <f aca="false">G630</f>
        <v>0</v>
      </c>
      <c r="H629" s="21"/>
      <c r="I629" s="25" t="n">
        <f aca="false">I630</f>
        <v>0</v>
      </c>
      <c r="J629" s="26" t="n">
        <f aca="false">J630</f>
        <v>2776</v>
      </c>
      <c r="K629" s="25" t="n">
        <f aca="false">J629-I629</f>
        <v>2776</v>
      </c>
    </row>
    <row r="630" customFormat="false" ht="13.8" hidden="false" customHeight="false" outlineLevel="0" collapsed="false">
      <c r="B630" s="29" t="s">
        <v>81</v>
      </c>
      <c r="C630" s="14" t="s">
        <v>107</v>
      </c>
      <c r="D630" s="14" t="s">
        <v>103</v>
      </c>
      <c r="E630" s="24" t="s">
        <v>385</v>
      </c>
      <c r="F630" s="14" t="s">
        <v>45</v>
      </c>
      <c r="G630" s="25" t="n">
        <v>0</v>
      </c>
      <c r="H630" s="21"/>
      <c r="I630" s="25" t="n">
        <v>0</v>
      </c>
      <c r="J630" s="26" t="n">
        <v>2776</v>
      </c>
      <c r="K630" s="25" t="n">
        <f aca="false">J630-I630</f>
        <v>2776</v>
      </c>
    </row>
    <row r="631" customFormat="false" ht="27.6" hidden="false" customHeight="false" outlineLevel="0" collapsed="false">
      <c r="B631" s="29" t="s">
        <v>386</v>
      </c>
      <c r="C631" s="14" t="s">
        <v>107</v>
      </c>
      <c r="D631" s="14" t="s">
        <v>103</v>
      </c>
      <c r="E631" s="24" t="s">
        <v>387</v>
      </c>
      <c r="F631" s="14"/>
      <c r="G631" s="25" t="n">
        <f aca="false">G632</f>
        <v>0</v>
      </c>
      <c r="H631" s="21"/>
      <c r="I631" s="25" t="n">
        <f aca="false">I632</f>
        <v>0</v>
      </c>
      <c r="J631" s="26" t="n">
        <f aca="false">J632</f>
        <v>1629.9</v>
      </c>
      <c r="K631" s="25" t="n">
        <f aca="false">J631-I631</f>
        <v>1629.9</v>
      </c>
    </row>
    <row r="632" customFormat="false" ht="27.6" hidden="false" customHeight="false" outlineLevel="0" collapsed="false">
      <c r="B632" s="28" t="s">
        <v>40</v>
      </c>
      <c r="C632" s="14" t="s">
        <v>107</v>
      </c>
      <c r="D632" s="14" t="s">
        <v>103</v>
      </c>
      <c r="E632" s="24" t="s">
        <v>387</v>
      </c>
      <c r="F632" s="14" t="s">
        <v>41</v>
      </c>
      <c r="G632" s="25" t="n">
        <f aca="false">G633</f>
        <v>0</v>
      </c>
      <c r="H632" s="21"/>
      <c r="I632" s="25" t="n">
        <f aca="false">I633</f>
        <v>0</v>
      </c>
      <c r="J632" s="26" t="n">
        <f aca="false">J633</f>
        <v>1629.9</v>
      </c>
      <c r="K632" s="25" t="n">
        <f aca="false">J632-I632</f>
        <v>1629.9</v>
      </c>
    </row>
    <row r="633" customFormat="false" ht="13.8" hidden="false" customHeight="false" outlineLevel="0" collapsed="false">
      <c r="B633" s="29" t="s">
        <v>42</v>
      </c>
      <c r="C633" s="14" t="s">
        <v>107</v>
      </c>
      <c r="D633" s="14" t="s">
        <v>103</v>
      </c>
      <c r="E633" s="24" t="s">
        <v>387</v>
      </c>
      <c r="F633" s="14" t="s">
        <v>43</v>
      </c>
      <c r="G633" s="25" t="n">
        <f aca="false">G634</f>
        <v>0</v>
      </c>
      <c r="H633" s="21"/>
      <c r="I633" s="25" t="n">
        <f aca="false">I634</f>
        <v>0</v>
      </c>
      <c r="J633" s="26" t="n">
        <f aca="false">J634</f>
        <v>1629.9</v>
      </c>
      <c r="K633" s="25" t="n">
        <f aca="false">J633-I633</f>
        <v>1629.9</v>
      </c>
    </row>
    <row r="634" customFormat="false" ht="13.8" hidden="false" customHeight="false" outlineLevel="0" collapsed="false">
      <c r="B634" s="29" t="s">
        <v>81</v>
      </c>
      <c r="C634" s="14" t="s">
        <v>107</v>
      </c>
      <c r="D634" s="14" t="s">
        <v>103</v>
      </c>
      <c r="E634" s="24" t="s">
        <v>387</v>
      </c>
      <c r="F634" s="14" t="s">
        <v>45</v>
      </c>
      <c r="G634" s="25" t="n">
        <v>0</v>
      </c>
      <c r="H634" s="21"/>
      <c r="I634" s="25" t="n">
        <v>0</v>
      </c>
      <c r="J634" s="26" t="n">
        <v>1629.9</v>
      </c>
      <c r="K634" s="25" t="n">
        <f aca="false">J634-I634</f>
        <v>1629.9</v>
      </c>
    </row>
    <row r="635" customFormat="false" ht="41.4" hidden="false" customHeight="false" outlineLevel="0" collapsed="false">
      <c r="B635" s="38" t="s">
        <v>388</v>
      </c>
      <c r="C635" s="14" t="s">
        <v>107</v>
      </c>
      <c r="D635" s="14" t="s">
        <v>103</v>
      </c>
      <c r="E635" s="24" t="s">
        <v>389</v>
      </c>
      <c r="F635" s="14"/>
      <c r="G635" s="25" t="n">
        <f aca="false">G636</f>
        <v>0</v>
      </c>
      <c r="H635" s="21"/>
      <c r="I635" s="25" t="n">
        <f aca="false">I636</f>
        <v>0</v>
      </c>
      <c r="J635" s="26" t="n">
        <f aca="false">J636</f>
        <v>0</v>
      </c>
      <c r="K635" s="25" t="n">
        <f aca="false">J635-I635</f>
        <v>0</v>
      </c>
    </row>
    <row r="636" customFormat="false" ht="27.6" hidden="false" customHeight="false" outlineLevel="0" collapsed="false">
      <c r="B636" s="28" t="s">
        <v>40</v>
      </c>
      <c r="C636" s="14" t="s">
        <v>107</v>
      </c>
      <c r="D636" s="14" t="s">
        <v>103</v>
      </c>
      <c r="E636" s="24" t="s">
        <v>389</v>
      </c>
      <c r="F636" s="14" t="s">
        <v>41</v>
      </c>
      <c r="G636" s="25" t="n">
        <f aca="false">G637</f>
        <v>0</v>
      </c>
      <c r="H636" s="21"/>
      <c r="I636" s="25" t="n">
        <f aca="false">I637</f>
        <v>0</v>
      </c>
      <c r="J636" s="26" t="n">
        <f aca="false">J637</f>
        <v>0</v>
      </c>
      <c r="K636" s="25" t="n">
        <f aca="false">J636-I636</f>
        <v>0</v>
      </c>
    </row>
    <row r="637" customFormat="false" ht="13.8" hidden="false" customHeight="false" outlineLevel="0" collapsed="false">
      <c r="B637" s="29" t="s">
        <v>42</v>
      </c>
      <c r="C637" s="14" t="s">
        <v>107</v>
      </c>
      <c r="D637" s="14" t="s">
        <v>103</v>
      </c>
      <c r="E637" s="24" t="s">
        <v>389</v>
      </c>
      <c r="F637" s="14" t="s">
        <v>43</v>
      </c>
      <c r="G637" s="25" t="n">
        <f aca="false">G638</f>
        <v>0</v>
      </c>
      <c r="H637" s="21"/>
      <c r="I637" s="25" t="n">
        <f aca="false">I638</f>
        <v>0</v>
      </c>
      <c r="J637" s="26" t="n">
        <f aca="false">J638</f>
        <v>0</v>
      </c>
      <c r="K637" s="25" t="n">
        <f aca="false">J637-I637</f>
        <v>0</v>
      </c>
    </row>
    <row r="638" customFormat="false" ht="13.8" hidden="false" customHeight="false" outlineLevel="0" collapsed="false">
      <c r="B638" s="29" t="s">
        <v>81</v>
      </c>
      <c r="C638" s="14" t="s">
        <v>107</v>
      </c>
      <c r="D638" s="14" t="s">
        <v>103</v>
      </c>
      <c r="E638" s="24" t="s">
        <v>389</v>
      </c>
      <c r="F638" s="14" t="s">
        <v>45</v>
      </c>
      <c r="G638" s="25" t="n">
        <v>0</v>
      </c>
      <c r="H638" s="21"/>
      <c r="I638" s="25" t="n">
        <v>0</v>
      </c>
      <c r="J638" s="26" t="n">
        <v>0</v>
      </c>
      <c r="K638" s="25" t="n">
        <f aca="false">J638-I638</f>
        <v>0</v>
      </c>
    </row>
    <row r="639" customFormat="false" ht="13.8" hidden="false" customHeight="false" outlineLevel="0" collapsed="false">
      <c r="B639" s="38" t="s">
        <v>390</v>
      </c>
      <c r="C639" s="14" t="s">
        <v>107</v>
      </c>
      <c r="D639" s="14" t="s">
        <v>103</v>
      </c>
      <c r="E639" s="24" t="s">
        <v>391</v>
      </c>
      <c r="F639" s="14"/>
      <c r="G639" s="25" t="n">
        <f aca="false">G640</f>
        <v>1410</v>
      </c>
      <c r="H639" s="21"/>
      <c r="I639" s="25" t="n">
        <f aca="false">I640</f>
        <v>0</v>
      </c>
      <c r="J639" s="26" t="n">
        <f aca="false">J640</f>
        <v>417.8</v>
      </c>
      <c r="K639" s="25" t="n">
        <f aca="false">J639-I639</f>
        <v>417.8</v>
      </c>
    </row>
    <row r="640" customFormat="false" ht="27.6" hidden="false" customHeight="false" outlineLevel="0" collapsed="false">
      <c r="B640" s="28" t="s">
        <v>40</v>
      </c>
      <c r="C640" s="14" t="s">
        <v>107</v>
      </c>
      <c r="D640" s="14" t="s">
        <v>103</v>
      </c>
      <c r="E640" s="24" t="s">
        <v>391</v>
      </c>
      <c r="F640" s="14" t="s">
        <v>41</v>
      </c>
      <c r="G640" s="25" t="n">
        <f aca="false">G641</f>
        <v>1410</v>
      </c>
      <c r="H640" s="21"/>
      <c r="I640" s="25" t="n">
        <f aca="false">I641</f>
        <v>0</v>
      </c>
      <c r="J640" s="26" t="n">
        <f aca="false">J641</f>
        <v>417.8</v>
      </c>
      <c r="K640" s="25" t="n">
        <f aca="false">J640-I640</f>
        <v>417.8</v>
      </c>
    </row>
    <row r="641" customFormat="false" ht="13.8" hidden="false" customHeight="false" outlineLevel="0" collapsed="false">
      <c r="B641" s="29" t="s">
        <v>42</v>
      </c>
      <c r="C641" s="14" t="s">
        <v>107</v>
      </c>
      <c r="D641" s="14" t="s">
        <v>103</v>
      </c>
      <c r="E641" s="24" t="s">
        <v>391</v>
      </c>
      <c r="F641" s="14" t="s">
        <v>43</v>
      </c>
      <c r="G641" s="25" t="n">
        <f aca="false">G642</f>
        <v>1410</v>
      </c>
      <c r="H641" s="21"/>
      <c r="I641" s="25" t="n">
        <f aca="false">I642</f>
        <v>0</v>
      </c>
      <c r="J641" s="26" t="n">
        <f aca="false">J642</f>
        <v>417.8</v>
      </c>
      <c r="K641" s="25" t="n">
        <f aca="false">J641-I641</f>
        <v>417.8</v>
      </c>
    </row>
    <row r="642" customFormat="false" ht="13.8" hidden="false" customHeight="false" outlineLevel="0" collapsed="false">
      <c r="B642" s="29" t="s">
        <v>81</v>
      </c>
      <c r="C642" s="14" t="s">
        <v>107</v>
      </c>
      <c r="D642" s="14" t="s">
        <v>103</v>
      </c>
      <c r="E642" s="24" t="s">
        <v>391</v>
      </c>
      <c r="F642" s="14" t="s">
        <v>45</v>
      </c>
      <c r="G642" s="25" t="n">
        <v>1410</v>
      </c>
      <c r="H642" s="21"/>
      <c r="I642" s="25" t="n">
        <v>0</v>
      </c>
      <c r="J642" s="26" t="n">
        <v>417.8</v>
      </c>
      <c r="K642" s="25" t="n">
        <f aca="false">J642-I642</f>
        <v>417.8</v>
      </c>
    </row>
    <row r="643" customFormat="false" ht="13.8" hidden="false" customHeight="false" outlineLevel="0" collapsed="false">
      <c r="B643" s="18" t="s">
        <v>392</v>
      </c>
      <c r="C643" s="19" t="s">
        <v>119</v>
      </c>
      <c r="D643" s="19"/>
      <c r="E643" s="19"/>
      <c r="F643" s="19"/>
      <c r="G643" s="20" t="n">
        <f aca="false">G644+G698+G844+G892+G900</f>
        <v>777712.9</v>
      </c>
      <c r="H643" s="21" t="e">
        <f aca="false">G643-#REF!</f>
        <v>#REF!</v>
      </c>
      <c r="I643" s="20" t="n">
        <f aca="false">I644+I698+I844+I892+I900</f>
        <v>913011.8</v>
      </c>
      <c r="J643" s="22" t="n">
        <f aca="false">J644+J698+J844+J892+J900</f>
        <v>913177.6</v>
      </c>
      <c r="K643" s="20" t="n">
        <f aca="false">J643-I643</f>
        <v>165.800000000047</v>
      </c>
    </row>
    <row r="644" customFormat="false" ht="13.8" hidden="false" customHeight="false" outlineLevel="0" collapsed="false">
      <c r="B644" s="18" t="s">
        <v>393</v>
      </c>
      <c r="C644" s="19" t="s">
        <v>119</v>
      </c>
      <c r="D644" s="19" t="s">
        <v>23</v>
      </c>
      <c r="E644" s="19"/>
      <c r="F644" s="19"/>
      <c r="G644" s="20" t="n">
        <f aca="false">G645+G689</f>
        <v>197173.2</v>
      </c>
      <c r="H644" s="21" t="e">
        <f aca="false">G644-#REF!</f>
        <v>#REF!</v>
      </c>
      <c r="I644" s="20" t="n">
        <f aca="false">I645+I689</f>
        <v>196855.9</v>
      </c>
      <c r="J644" s="22" t="n">
        <f aca="false">J645+J689</f>
        <v>198438.3</v>
      </c>
      <c r="K644" s="20" t="n">
        <f aca="false">J644-I644</f>
        <v>1582.40000000002</v>
      </c>
      <c r="L644" s="49"/>
    </row>
    <row r="645" customFormat="false" ht="27.6" hidden="false" customHeight="false" outlineLevel="0" collapsed="false">
      <c r="B645" s="30" t="s">
        <v>394</v>
      </c>
      <c r="C645" s="14" t="s">
        <v>119</v>
      </c>
      <c r="D645" s="14" t="s">
        <v>23</v>
      </c>
      <c r="E645" s="24" t="s">
        <v>395</v>
      </c>
      <c r="F645" s="14"/>
      <c r="G645" s="25" t="n">
        <f aca="false">G646</f>
        <v>194411.1</v>
      </c>
      <c r="H645" s="21" t="e">
        <f aca="false">G645-#REF!</f>
        <v>#REF!</v>
      </c>
      <c r="I645" s="25" t="n">
        <f aca="false">I646</f>
        <v>194093.8</v>
      </c>
      <c r="J645" s="26" t="n">
        <f aca="false">J646</f>
        <v>195676.2</v>
      </c>
      <c r="K645" s="25" t="n">
        <f aca="false">J645-I645</f>
        <v>1582.40000000002</v>
      </c>
      <c r="L645" s="49"/>
    </row>
    <row r="646" customFormat="false" ht="13.8" hidden="false" customHeight="false" outlineLevel="0" collapsed="false">
      <c r="B646" s="29" t="s">
        <v>396</v>
      </c>
      <c r="C646" s="14" t="s">
        <v>119</v>
      </c>
      <c r="D646" s="14" t="s">
        <v>23</v>
      </c>
      <c r="E646" s="24" t="s">
        <v>397</v>
      </c>
      <c r="F646" s="14"/>
      <c r="G646" s="25" t="n">
        <f aca="false">G647+G652+G657+G671+G680</f>
        <v>194411.1</v>
      </c>
      <c r="H646" s="21" t="e">
        <f aca="false">G646-#REF!</f>
        <v>#REF!</v>
      </c>
      <c r="I646" s="25" t="n">
        <f aca="false">I647+I652+I657+I671+I680</f>
        <v>194093.8</v>
      </c>
      <c r="J646" s="26" t="n">
        <f aca="false">J647+J652+J657+J671+J680</f>
        <v>195676.2</v>
      </c>
      <c r="K646" s="25" t="n">
        <f aca="false">J646-I646</f>
        <v>1582.40000000002</v>
      </c>
    </row>
    <row r="647" customFormat="false" ht="27.6" hidden="false" customHeight="false" outlineLevel="0" collapsed="false">
      <c r="B647" s="96" t="s">
        <v>398</v>
      </c>
      <c r="C647" s="14" t="s">
        <v>119</v>
      </c>
      <c r="D647" s="14" t="s">
        <v>23</v>
      </c>
      <c r="E647" s="24" t="s">
        <v>399</v>
      </c>
      <c r="F647" s="14"/>
      <c r="G647" s="25" t="n">
        <f aca="false">G648</f>
        <v>420</v>
      </c>
      <c r="H647" s="56" t="e">
        <f aca="false">G647-#REF!</f>
        <v>#REF!</v>
      </c>
      <c r="I647" s="25" t="n">
        <f aca="false">I648</f>
        <v>420</v>
      </c>
      <c r="J647" s="26" t="n">
        <f aca="false">J648</f>
        <v>420</v>
      </c>
      <c r="K647" s="25" t="n">
        <f aca="false">J647-I647</f>
        <v>0</v>
      </c>
    </row>
    <row r="648" customFormat="false" ht="13.8" hidden="false" customHeight="false" outlineLevel="0" collapsed="false">
      <c r="B648" s="27" t="s">
        <v>400</v>
      </c>
      <c r="C648" s="14" t="s">
        <v>119</v>
      </c>
      <c r="D648" s="14" t="s">
        <v>23</v>
      </c>
      <c r="E648" s="24" t="s">
        <v>401</v>
      </c>
      <c r="F648" s="14"/>
      <c r="G648" s="25" t="n">
        <f aca="false">G649</f>
        <v>420</v>
      </c>
      <c r="H648" s="56" t="e">
        <f aca="false">G648-#REF!</f>
        <v>#REF!</v>
      </c>
      <c r="I648" s="25" t="n">
        <f aca="false">I649</f>
        <v>420</v>
      </c>
      <c r="J648" s="26" t="n">
        <f aca="false">J649</f>
        <v>420</v>
      </c>
      <c r="K648" s="25" t="n">
        <f aca="false">J648-I648</f>
        <v>0</v>
      </c>
    </row>
    <row r="649" customFormat="false" ht="27.6" hidden="false" customHeight="false" outlineLevel="0" collapsed="false">
      <c r="B649" s="38" t="s">
        <v>253</v>
      </c>
      <c r="C649" s="14" t="s">
        <v>119</v>
      </c>
      <c r="D649" s="14" t="s">
        <v>23</v>
      </c>
      <c r="E649" s="24" t="s">
        <v>401</v>
      </c>
      <c r="F649" s="14" t="s">
        <v>254</v>
      </c>
      <c r="G649" s="25" t="n">
        <f aca="false">G650</f>
        <v>420</v>
      </c>
      <c r="H649" s="56"/>
      <c r="I649" s="25" t="n">
        <f aca="false">I650</f>
        <v>420</v>
      </c>
      <c r="J649" s="26" t="n">
        <f aca="false">J650</f>
        <v>420</v>
      </c>
      <c r="K649" s="25" t="n">
        <f aca="false">J649-I649</f>
        <v>0</v>
      </c>
    </row>
    <row r="650" customFormat="false" ht="13.8" hidden="false" customHeight="false" outlineLevel="0" collapsed="false">
      <c r="B650" s="78" t="s">
        <v>255</v>
      </c>
      <c r="C650" s="14" t="s">
        <v>119</v>
      </c>
      <c r="D650" s="14" t="s">
        <v>23</v>
      </c>
      <c r="E650" s="24" t="s">
        <v>401</v>
      </c>
      <c r="F650" s="14" t="s">
        <v>256</v>
      </c>
      <c r="G650" s="25" t="n">
        <f aca="false">G651</f>
        <v>420</v>
      </c>
      <c r="H650" s="56"/>
      <c r="I650" s="25" t="n">
        <f aca="false">I651</f>
        <v>420</v>
      </c>
      <c r="J650" s="26" t="n">
        <f aca="false">J651</f>
        <v>420</v>
      </c>
      <c r="K650" s="25" t="n">
        <f aca="false">J650-I650</f>
        <v>0</v>
      </c>
    </row>
    <row r="651" customFormat="false" ht="13.8" hidden="false" customHeight="false" outlineLevel="0" collapsed="false">
      <c r="B651" s="38" t="s">
        <v>257</v>
      </c>
      <c r="C651" s="14" t="s">
        <v>119</v>
      </c>
      <c r="D651" s="14" t="s">
        <v>23</v>
      </c>
      <c r="E651" s="24" t="s">
        <v>401</v>
      </c>
      <c r="F651" s="14" t="s">
        <v>258</v>
      </c>
      <c r="G651" s="25" t="n">
        <v>420</v>
      </c>
      <c r="H651" s="56"/>
      <c r="I651" s="25" t="n">
        <v>420</v>
      </c>
      <c r="J651" s="26" t="n">
        <v>420</v>
      </c>
      <c r="K651" s="25" t="n">
        <f aca="false">J651-I651</f>
        <v>0</v>
      </c>
    </row>
    <row r="652" customFormat="false" ht="41.4" hidden="false" customHeight="false" outlineLevel="0" collapsed="false">
      <c r="B652" s="38" t="s">
        <v>402</v>
      </c>
      <c r="C652" s="14" t="s">
        <v>119</v>
      </c>
      <c r="D652" s="14" t="s">
        <v>23</v>
      </c>
      <c r="E652" s="24" t="s">
        <v>403</v>
      </c>
      <c r="F652" s="14"/>
      <c r="G652" s="25" t="n">
        <f aca="false">G653</f>
        <v>36</v>
      </c>
      <c r="H652" s="56"/>
      <c r="I652" s="25" t="n">
        <f aca="false">I653</f>
        <v>36</v>
      </c>
      <c r="J652" s="26" t="n">
        <f aca="false">J653</f>
        <v>36</v>
      </c>
      <c r="K652" s="25" t="n">
        <f aca="false">J652-I652</f>
        <v>0</v>
      </c>
    </row>
    <row r="653" customFormat="false" ht="13.8" hidden="false" customHeight="false" outlineLevel="0" collapsed="false">
      <c r="B653" s="27" t="s">
        <v>400</v>
      </c>
      <c r="C653" s="14" t="s">
        <v>119</v>
      </c>
      <c r="D653" s="14" t="s">
        <v>23</v>
      </c>
      <c r="E653" s="24" t="s">
        <v>404</v>
      </c>
      <c r="F653" s="14"/>
      <c r="G653" s="25" t="n">
        <f aca="false">G654</f>
        <v>36</v>
      </c>
      <c r="H653" s="56"/>
      <c r="I653" s="25" t="n">
        <f aca="false">I654</f>
        <v>36</v>
      </c>
      <c r="J653" s="26" t="n">
        <f aca="false">J654</f>
        <v>36</v>
      </c>
      <c r="K653" s="25" t="n">
        <f aca="false">J653-I653</f>
        <v>0</v>
      </c>
    </row>
    <row r="654" customFormat="false" ht="27.6" hidden="false" customHeight="false" outlineLevel="0" collapsed="false">
      <c r="B654" s="38" t="s">
        <v>253</v>
      </c>
      <c r="C654" s="14" t="s">
        <v>119</v>
      </c>
      <c r="D654" s="14" t="s">
        <v>23</v>
      </c>
      <c r="E654" s="24" t="s">
        <v>405</v>
      </c>
      <c r="F654" s="14" t="s">
        <v>254</v>
      </c>
      <c r="G654" s="25" t="n">
        <f aca="false">G655</f>
        <v>36</v>
      </c>
      <c r="H654" s="56"/>
      <c r="I654" s="25" t="n">
        <f aca="false">I655</f>
        <v>36</v>
      </c>
      <c r="J654" s="26" t="n">
        <f aca="false">J655</f>
        <v>36</v>
      </c>
      <c r="K654" s="25" t="n">
        <f aca="false">J654-I654</f>
        <v>0</v>
      </c>
    </row>
    <row r="655" customFormat="false" ht="13.8" hidden="false" customHeight="false" outlineLevel="0" collapsed="false">
      <c r="B655" s="78" t="s">
        <v>255</v>
      </c>
      <c r="C655" s="14" t="s">
        <v>119</v>
      </c>
      <c r="D655" s="14" t="s">
        <v>23</v>
      </c>
      <c r="E655" s="24" t="s">
        <v>405</v>
      </c>
      <c r="F655" s="14" t="s">
        <v>256</v>
      </c>
      <c r="G655" s="25" t="n">
        <f aca="false">G656</f>
        <v>36</v>
      </c>
      <c r="H655" s="56"/>
      <c r="I655" s="25" t="n">
        <f aca="false">I656</f>
        <v>36</v>
      </c>
      <c r="J655" s="26" t="n">
        <f aca="false">J656</f>
        <v>36</v>
      </c>
      <c r="K655" s="25" t="n">
        <f aca="false">J655-I655</f>
        <v>0</v>
      </c>
    </row>
    <row r="656" customFormat="false" ht="41.4" hidden="false" customHeight="false" outlineLevel="0" collapsed="false">
      <c r="B656" s="29" t="s">
        <v>406</v>
      </c>
      <c r="C656" s="14" t="s">
        <v>119</v>
      </c>
      <c r="D656" s="14" t="s">
        <v>23</v>
      </c>
      <c r="E656" s="24" t="s">
        <v>405</v>
      </c>
      <c r="F656" s="14" t="s">
        <v>407</v>
      </c>
      <c r="G656" s="25" t="n">
        <v>36</v>
      </c>
      <c r="H656" s="56"/>
      <c r="I656" s="25" t="n">
        <v>36</v>
      </c>
      <c r="J656" s="26" t="n">
        <v>36</v>
      </c>
      <c r="K656" s="25" t="n">
        <f aca="false">J656-I656</f>
        <v>0</v>
      </c>
    </row>
    <row r="657" customFormat="false" ht="27.6" hidden="false" customHeight="false" outlineLevel="0" collapsed="false">
      <c r="B657" s="29" t="s">
        <v>408</v>
      </c>
      <c r="C657" s="14" t="s">
        <v>409</v>
      </c>
      <c r="D657" s="14" t="s">
        <v>23</v>
      </c>
      <c r="E657" s="24" t="s">
        <v>410</v>
      </c>
      <c r="F657" s="14"/>
      <c r="G657" s="25" t="n">
        <f aca="false">G658+G663+G667</f>
        <v>65555.1</v>
      </c>
      <c r="H657" s="25" t="n">
        <f aca="false">H658+H663+H667</f>
        <v>0</v>
      </c>
      <c r="I657" s="25" t="n">
        <f aca="false">I658+I663+I667</f>
        <v>65237.8</v>
      </c>
      <c r="J657" s="26" t="n">
        <f aca="false">J658+J663+J667</f>
        <v>66820.2</v>
      </c>
      <c r="K657" s="25" t="n">
        <f aca="false">J657-I657</f>
        <v>1582.39999999999</v>
      </c>
    </row>
    <row r="658" customFormat="false" ht="13.8" hidden="false" customHeight="false" outlineLevel="0" collapsed="false">
      <c r="B658" s="27" t="s">
        <v>400</v>
      </c>
      <c r="C658" s="14" t="s">
        <v>119</v>
      </c>
      <c r="D658" s="14" t="s">
        <v>23</v>
      </c>
      <c r="E658" s="24" t="s">
        <v>411</v>
      </c>
      <c r="F658" s="14"/>
      <c r="G658" s="25" t="n">
        <f aca="false">G659</f>
        <v>65555.1</v>
      </c>
      <c r="H658" s="56"/>
      <c r="I658" s="25" t="n">
        <f aca="false">I659</f>
        <v>65237.8</v>
      </c>
      <c r="J658" s="26" t="n">
        <f aca="false">J659</f>
        <v>66820.2</v>
      </c>
      <c r="K658" s="25" t="n">
        <f aca="false">J658-I658</f>
        <v>1582.39999999999</v>
      </c>
    </row>
    <row r="659" customFormat="false" ht="27.6" hidden="false" customHeight="false" outlineLevel="0" collapsed="false">
      <c r="B659" s="38" t="s">
        <v>253</v>
      </c>
      <c r="C659" s="14" t="s">
        <v>119</v>
      </c>
      <c r="D659" s="14" t="s">
        <v>23</v>
      </c>
      <c r="E659" s="24" t="s">
        <v>411</v>
      </c>
      <c r="F659" s="14" t="s">
        <v>254</v>
      </c>
      <c r="G659" s="25" t="n">
        <f aca="false">G660</f>
        <v>65555.1</v>
      </c>
      <c r="H659" s="56"/>
      <c r="I659" s="25" t="n">
        <f aca="false">I660</f>
        <v>65237.8</v>
      </c>
      <c r="J659" s="26" t="n">
        <f aca="false">J660</f>
        <v>66820.2</v>
      </c>
      <c r="K659" s="25" t="n">
        <f aca="false">J659-I659</f>
        <v>1582.39999999999</v>
      </c>
    </row>
    <row r="660" customFormat="false" ht="13.8" hidden="false" customHeight="false" outlineLevel="0" collapsed="false">
      <c r="B660" s="78" t="s">
        <v>255</v>
      </c>
      <c r="C660" s="14" t="s">
        <v>119</v>
      </c>
      <c r="D660" s="14" t="s">
        <v>23</v>
      </c>
      <c r="E660" s="24" t="s">
        <v>411</v>
      </c>
      <c r="F660" s="14" t="s">
        <v>256</v>
      </c>
      <c r="G660" s="25" t="n">
        <f aca="false">G661+G662</f>
        <v>65555.1</v>
      </c>
      <c r="H660" s="56"/>
      <c r="I660" s="25" t="n">
        <f aca="false">I661+I662</f>
        <v>65237.8</v>
      </c>
      <c r="J660" s="26" t="n">
        <f aca="false">J661+J662</f>
        <v>66820.2</v>
      </c>
      <c r="K660" s="25" t="n">
        <f aca="false">J660-I660</f>
        <v>1582.39999999999</v>
      </c>
    </row>
    <row r="661" customFormat="false" ht="41.4" hidden="false" customHeight="false" outlineLevel="0" collapsed="false">
      <c r="B661" s="29" t="s">
        <v>412</v>
      </c>
      <c r="C661" s="14" t="s">
        <v>119</v>
      </c>
      <c r="D661" s="14" t="s">
        <v>23</v>
      </c>
      <c r="E661" s="24" t="s">
        <v>411</v>
      </c>
      <c r="F661" s="14" t="s">
        <v>407</v>
      </c>
      <c r="G661" s="25" t="n">
        <v>65555.1</v>
      </c>
      <c r="H661" s="56"/>
      <c r="I661" s="25" t="n">
        <f aca="false">65555.1-3588.9-1083.9-1493+5848.5</f>
        <v>65237.8</v>
      </c>
      <c r="J661" s="26" t="n">
        <f aca="false">65302.8+1117.4+400</f>
        <v>66820.2</v>
      </c>
      <c r="K661" s="33" t="n">
        <f aca="false">J661-I661</f>
        <v>1582.39999999999</v>
      </c>
      <c r="L661" s="1" t="n">
        <v>1517.4</v>
      </c>
    </row>
    <row r="662" customFormat="false" ht="13.8" hidden="false" customHeight="false" outlineLevel="0" collapsed="false">
      <c r="B662" s="38" t="s">
        <v>257</v>
      </c>
      <c r="C662" s="14" t="s">
        <v>119</v>
      </c>
      <c r="D662" s="14" t="s">
        <v>23</v>
      </c>
      <c r="E662" s="24" t="s">
        <v>411</v>
      </c>
      <c r="F662" s="14" t="s">
        <v>258</v>
      </c>
      <c r="G662" s="25" t="n">
        <v>0</v>
      </c>
      <c r="H662" s="56"/>
      <c r="I662" s="25" t="n">
        <v>0</v>
      </c>
      <c r="J662" s="26" t="n">
        <v>0</v>
      </c>
      <c r="K662" s="25" t="n">
        <f aca="false">J662-I662</f>
        <v>0</v>
      </c>
    </row>
    <row r="663" customFormat="false" ht="69" hidden="false" customHeight="true" outlineLevel="0" collapsed="false">
      <c r="B663" s="66" t="s">
        <v>165</v>
      </c>
      <c r="C663" s="14" t="s">
        <v>119</v>
      </c>
      <c r="D663" s="14" t="s">
        <v>23</v>
      </c>
      <c r="E663" s="24" t="s">
        <v>413</v>
      </c>
      <c r="F663" s="14"/>
      <c r="G663" s="25" t="n">
        <f aca="false">G664</f>
        <v>0</v>
      </c>
      <c r="H663" s="56"/>
      <c r="I663" s="25" t="n">
        <f aca="false">I664</f>
        <v>0</v>
      </c>
      <c r="J663" s="26" t="n">
        <f aca="false">J664</f>
        <v>0</v>
      </c>
      <c r="K663" s="25" t="n">
        <f aca="false">J663-I663</f>
        <v>0</v>
      </c>
    </row>
    <row r="664" customFormat="false" ht="27.6" hidden="false" customHeight="true" outlineLevel="0" collapsed="false">
      <c r="B664" s="38" t="s">
        <v>253</v>
      </c>
      <c r="C664" s="14" t="s">
        <v>119</v>
      </c>
      <c r="D664" s="14" t="s">
        <v>23</v>
      </c>
      <c r="E664" s="24" t="s">
        <v>413</v>
      </c>
      <c r="F664" s="14" t="s">
        <v>254</v>
      </c>
      <c r="G664" s="25" t="n">
        <f aca="false">G665</f>
        <v>0</v>
      </c>
      <c r="H664" s="56"/>
      <c r="I664" s="25" t="n">
        <f aca="false">I665</f>
        <v>0</v>
      </c>
      <c r="J664" s="26" t="n">
        <f aca="false">J665</f>
        <v>0</v>
      </c>
      <c r="K664" s="25" t="n">
        <f aca="false">J664-I664</f>
        <v>0</v>
      </c>
    </row>
    <row r="665" customFormat="false" ht="13.8" hidden="false" customHeight="true" outlineLevel="0" collapsed="false">
      <c r="B665" s="78" t="s">
        <v>255</v>
      </c>
      <c r="C665" s="14" t="s">
        <v>119</v>
      </c>
      <c r="D665" s="14" t="s">
        <v>23</v>
      </c>
      <c r="E665" s="24" t="s">
        <v>413</v>
      </c>
      <c r="F665" s="14" t="s">
        <v>256</v>
      </c>
      <c r="G665" s="25" t="n">
        <f aca="false">G666</f>
        <v>0</v>
      </c>
      <c r="H665" s="56"/>
      <c r="I665" s="25" t="n">
        <f aca="false">I666</f>
        <v>0</v>
      </c>
      <c r="J665" s="26" t="n">
        <f aca="false">J666</f>
        <v>0</v>
      </c>
      <c r="K665" s="25" t="n">
        <f aca="false">J665-I665</f>
        <v>0</v>
      </c>
    </row>
    <row r="666" customFormat="false" ht="41.4" hidden="false" customHeight="true" outlineLevel="0" collapsed="false">
      <c r="B666" s="29" t="s">
        <v>412</v>
      </c>
      <c r="C666" s="14" t="s">
        <v>119</v>
      </c>
      <c r="D666" s="14" t="s">
        <v>23</v>
      </c>
      <c r="E666" s="24" t="s">
        <v>413</v>
      </c>
      <c r="F666" s="14" t="s">
        <v>407</v>
      </c>
      <c r="G666" s="25" t="n">
        <v>0</v>
      </c>
      <c r="H666" s="56"/>
      <c r="I666" s="25" t="n">
        <v>0</v>
      </c>
      <c r="J666" s="26" t="n">
        <v>0</v>
      </c>
      <c r="K666" s="25" t="n">
        <f aca="false">J666-I666</f>
        <v>0</v>
      </c>
    </row>
    <row r="667" customFormat="false" ht="41.4" hidden="false" customHeight="true" outlineLevel="0" collapsed="false">
      <c r="B667" s="38" t="s">
        <v>414</v>
      </c>
      <c r="C667" s="14" t="s">
        <v>119</v>
      </c>
      <c r="D667" s="14" t="s">
        <v>23</v>
      </c>
      <c r="E667" s="24" t="s">
        <v>415</v>
      </c>
      <c r="F667" s="14"/>
      <c r="G667" s="25" t="n">
        <f aca="false">G668</f>
        <v>0</v>
      </c>
      <c r="H667" s="25" t="n">
        <f aca="false">H668</f>
        <v>0</v>
      </c>
      <c r="I667" s="25" t="n">
        <f aca="false">I668</f>
        <v>0</v>
      </c>
      <c r="J667" s="26" t="n">
        <f aca="false">J668</f>
        <v>0</v>
      </c>
      <c r="K667" s="25" t="n">
        <f aca="false">J667-I667</f>
        <v>0</v>
      </c>
    </row>
    <row r="668" customFormat="false" ht="27.6" hidden="false" customHeight="true" outlineLevel="0" collapsed="false">
      <c r="B668" s="38" t="s">
        <v>253</v>
      </c>
      <c r="C668" s="14" t="s">
        <v>119</v>
      </c>
      <c r="D668" s="14" t="s">
        <v>23</v>
      </c>
      <c r="E668" s="24" t="s">
        <v>415</v>
      </c>
      <c r="F668" s="14" t="s">
        <v>254</v>
      </c>
      <c r="G668" s="25" t="n">
        <f aca="false">G669</f>
        <v>0</v>
      </c>
      <c r="H668" s="25" t="n">
        <f aca="false">H669</f>
        <v>0</v>
      </c>
      <c r="I668" s="25" t="n">
        <f aca="false">I669</f>
        <v>0</v>
      </c>
      <c r="J668" s="26" t="n">
        <f aca="false">J669</f>
        <v>0</v>
      </c>
      <c r="K668" s="25" t="n">
        <f aca="false">J668-I668</f>
        <v>0</v>
      </c>
    </row>
    <row r="669" customFormat="false" ht="13.8" hidden="false" customHeight="true" outlineLevel="0" collapsed="false">
      <c r="B669" s="78" t="s">
        <v>255</v>
      </c>
      <c r="C669" s="14" t="s">
        <v>119</v>
      </c>
      <c r="D669" s="14" t="s">
        <v>23</v>
      </c>
      <c r="E669" s="24" t="s">
        <v>415</v>
      </c>
      <c r="F669" s="14" t="s">
        <v>256</v>
      </c>
      <c r="G669" s="25" t="n">
        <f aca="false">G670</f>
        <v>0</v>
      </c>
      <c r="H669" s="25" t="n">
        <f aca="false">H670</f>
        <v>0</v>
      </c>
      <c r="I669" s="25" t="n">
        <f aca="false">I670</f>
        <v>0</v>
      </c>
      <c r="J669" s="26" t="n">
        <f aca="false">J670</f>
        <v>0</v>
      </c>
      <c r="K669" s="25" t="n">
        <f aca="false">J669-I669</f>
        <v>0</v>
      </c>
    </row>
    <row r="670" customFormat="false" ht="41.4" hidden="false" customHeight="true" outlineLevel="0" collapsed="false">
      <c r="B670" s="29" t="s">
        <v>412</v>
      </c>
      <c r="C670" s="14" t="s">
        <v>119</v>
      </c>
      <c r="D670" s="14" t="s">
        <v>23</v>
      </c>
      <c r="E670" s="24" t="s">
        <v>415</v>
      </c>
      <c r="F670" s="14" t="s">
        <v>407</v>
      </c>
      <c r="G670" s="25" t="n">
        <v>0</v>
      </c>
      <c r="H670" s="56"/>
      <c r="I670" s="25" t="n">
        <v>0</v>
      </c>
      <c r="J670" s="26" t="n">
        <v>0</v>
      </c>
      <c r="K670" s="25" t="n">
        <f aca="false">J670-I670</f>
        <v>0</v>
      </c>
    </row>
    <row r="671" customFormat="false" ht="27.6" hidden="false" customHeight="true" outlineLevel="0" collapsed="false">
      <c r="B671" s="29" t="s">
        <v>416</v>
      </c>
      <c r="C671" s="14" t="s">
        <v>119</v>
      </c>
      <c r="D671" s="14" t="s">
        <v>23</v>
      </c>
      <c r="E671" s="24" t="s">
        <v>417</v>
      </c>
      <c r="F671" s="14"/>
      <c r="G671" s="25" t="n">
        <f aca="false">G672+G676</f>
        <v>0</v>
      </c>
      <c r="H671" s="56"/>
      <c r="I671" s="25" t="n">
        <f aca="false">I672+I676</f>
        <v>0</v>
      </c>
      <c r="J671" s="26" t="n">
        <f aca="false">J672+J676</f>
        <v>0</v>
      </c>
      <c r="K671" s="25" t="n">
        <f aca="false">J671-I671</f>
        <v>0</v>
      </c>
    </row>
    <row r="672" customFormat="false" ht="13.8" hidden="false" customHeight="true" outlineLevel="0" collapsed="false">
      <c r="B672" s="27" t="s">
        <v>400</v>
      </c>
      <c r="C672" s="14" t="s">
        <v>119</v>
      </c>
      <c r="D672" s="14" t="s">
        <v>23</v>
      </c>
      <c r="E672" s="24" t="s">
        <v>418</v>
      </c>
      <c r="F672" s="14"/>
      <c r="G672" s="25" t="n">
        <f aca="false">G673</f>
        <v>0</v>
      </c>
      <c r="H672" s="56"/>
      <c r="I672" s="25" t="n">
        <f aca="false">I673</f>
        <v>0</v>
      </c>
      <c r="J672" s="26" t="n">
        <f aca="false">J673</f>
        <v>0</v>
      </c>
      <c r="K672" s="25" t="n">
        <f aca="false">J672-I672</f>
        <v>0</v>
      </c>
    </row>
    <row r="673" customFormat="false" ht="27.6" hidden="false" customHeight="true" outlineLevel="0" collapsed="false">
      <c r="B673" s="38" t="s">
        <v>253</v>
      </c>
      <c r="C673" s="14" t="s">
        <v>119</v>
      </c>
      <c r="D673" s="14" t="s">
        <v>23</v>
      </c>
      <c r="E673" s="24" t="s">
        <v>418</v>
      </c>
      <c r="F673" s="14" t="s">
        <v>254</v>
      </c>
      <c r="G673" s="25" t="n">
        <f aca="false">G674</f>
        <v>0</v>
      </c>
      <c r="H673" s="56"/>
      <c r="I673" s="25" t="n">
        <f aca="false">I674</f>
        <v>0</v>
      </c>
      <c r="J673" s="26" t="n">
        <f aca="false">J674</f>
        <v>0</v>
      </c>
      <c r="K673" s="25" t="n">
        <f aca="false">J673-I673</f>
        <v>0</v>
      </c>
    </row>
    <row r="674" customFormat="false" ht="13.8" hidden="false" customHeight="true" outlineLevel="0" collapsed="false">
      <c r="B674" s="78" t="s">
        <v>255</v>
      </c>
      <c r="C674" s="14" t="s">
        <v>119</v>
      </c>
      <c r="D674" s="14" t="s">
        <v>23</v>
      </c>
      <c r="E674" s="24" t="s">
        <v>418</v>
      </c>
      <c r="F674" s="14" t="s">
        <v>256</v>
      </c>
      <c r="G674" s="25" t="n">
        <f aca="false">G675</f>
        <v>0</v>
      </c>
      <c r="H674" s="56"/>
      <c r="I674" s="25" t="n">
        <f aca="false">I675</f>
        <v>0</v>
      </c>
      <c r="J674" s="26" t="n">
        <f aca="false">J675</f>
        <v>0</v>
      </c>
      <c r="K674" s="25" t="n">
        <f aca="false">J674-I674</f>
        <v>0</v>
      </c>
    </row>
    <row r="675" customFormat="false" ht="13.8" hidden="false" customHeight="true" outlineLevel="0" collapsed="false">
      <c r="B675" s="38" t="s">
        <v>257</v>
      </c>
      <c r="C675" s="14" t="s">
        <v>119</v>
      </c>
      <c r="D675" s="14" t="s">
        <v>23</v>
      </c>
      <c r="E675" s="24" t="s">
        <v>418</v>
      </c>
      <c r="F675" s="14" t="s">
        <v>258</v>
      </c>
      <c r="G675" s="25" t="n">
        <v>0</v>
      </c>
      <c r="H675" s="56"/>
      <c r="I675" s="25" t="n">
        <v>0</v>
      </c>
      <c r="J675" s="26" t="n">
        <v>0</v>
      </c>
      <c r="K675" s="25" t="n">
        <f aca="false">J675-I675</f>
        <v>0</v>
      </c>
    </row>
    <row r="676" customFormat="false" ht="27.6" hidden="false" customHeight="true" outlineLevel="0" collapsed="false">
      <c r="B676" s="38" t="s">
        <v>419</v>
      </c>
      <c r="C676" s="14" t="s">
        <v>119</v>
      </c>
      <c r="D676" s="14" t="s">
        <v>23</v>
      </c>
      <c r="E676" s="24" t="s">
        <v>420</v>
      </c>
      <c r="F676" s="14"/>
      <c r="G676" s="25" t="n">
        <f aca="false">G677</f>
        <v>0</v>
      </c>
      <c r="H676" s="56"/>
      <c r="I676" s="25" t="n">
        <f aca="false">I677</f>
        <v>0</v>
      </c>
      <c r="J676" s="26" t="n">
        <f aca="false">J677</f>
        <v>0</v>
      </c>
      <c r="K676" s="25" t="n">
        <f aca="false">J676-I676</f>
        <v>0</v>
      </c>
    </row>
    <row r="677" customFormat="false" ht="27.6" hidden="false" customHeight="true" outlineLevel="0" collapsed="false">
      <c r="B677" s="38" t="s">
        <v>253</v>
      </c>
      <c r="C677" s="14" t="s">
        <v>119</v>
      </c>
      <c r="D677" s="14" t="s">
        <v>23</v>
      </c>
      <c r="E677" s="24" t="s">
        <v>420</v>
      </c>
      <c r="F677" s="14" t="s">
        <v>254</v>
      </c>
      <c r="G677" s="25" t="n">
        <f aca="false">G678</f>
        <v>0</v>
      </c>
      <c r="H677" s="56"/>
      <c r="I677" s="25" t="n">
        <f aca="false">I678</f>
        <v>0</v>
      </c>
      <c r="J677" s="26" t="n">
        <f aca="false">J678</f>
        <v>0</v>
      </c>
      <c r="K677" s="25" t="n">
        <f aca="false">J677-I677</f>
        <v>0</v>
      </c>
    </row>
    <row r="678" customFormat="false" ht="13.8" hidden="false" customHeight="true" outlineLevel="0" collapsed="false">
      <c r="B678" s="78" t="s">
        <v>255</v>
      </c>
      <c r="C678" s="14" t="s">
        <v>119</v>
      </c>
      <c r="D678" s="14" t="s">
        <v>23</v>
      </c>
      <c r="E678" s="24" t="s">
        <v>420</v>
      </c>
      <c r="F678" s="14" t="s">
        <v>256</v>
      </c>
      <c r="G678" s="25" t="n">
        <f aca="false">G679</f>
        <v>0</v>
      </c>
      <c r="H678" s="56"/>
      <c r="I678" s="25" t="n">
        <f aca="false">I679</f>
        <v>0</v>
      </c>
      <c r="J678" s="26" t="n">
        <f aca="false">J679</f>
        <v>0</v>
      </c>
      <c r="K678" s="25" t="n">
        <f aca="false">J678-I678</f>
        <v>0</v>
      </c>
    </row>
    <row r="679" customFormat="false" ht="13.8" hidden="false" customHeight="true" outlineLevel="0" collapsed="false">
      <c r="B679" s="38" t="s">
        <v>257</v>
      </c>
      <c r="C679" s="14" t="s">
        <v>119</v>
      </c>
      <c r="D679" s="14" t="s">
        <v>23</v>
      </c>
      <c r="E679" s="24" t="s">
        <v>420</v>
      </c>
      <c r="F679" s="14" t="s">
        <v>258</v>
      </c>
      <c r="G679" s="25" t="n">
        <v>0</v>
      </c>
      <c r="H679" s="56"/>
      <c r="I679" s="25" t="n">
        <v>0</v>
      </c>
      <c r="J679" s="26" t="n">
        <v>0</v>
      </c>
      <c r="K679" s="25" t="n">
        <f aca="false">J679-I679</f>
        <v>0</v>
      </c>
    </row>
    <row r="680" customFormat="false" ht="27.6" hidden="false" customHeight="false" outlineLevel="0" collapsed="false">
      <c r="B680" s="29" t="s">
        <v>421</v>
      </c>
      <c r="C680" s="14" t="s">
        <v>119</v>
      </c>
      <c r="D680" s="14" t="s">
        <v>23</v>
      </c>
      <c r="E680" s="24" t="s">
        <v>422</v>
      </c>
      <c r="F680" s="14"/>
      <c r="G680" s="25" t="n">
        <f aca="false">G681+G685</f>
        <v>128400</v>
      </c>
      <c r="H680" s="56"/>
      <c r="I680" s="25" t="n">
        <f aca="false">I681+I685</f>
        <v>128400</v>
      </c>
      <c r="J680" s="26" t="n">
        <f aca="false">J681+J685</f>
        <v>128400</v>
      </c>
      <c r="K680" s="25" t="n">
        <f aca="false">J680-I680</f>
        <v>0</v>
      </c>
    </row>
    <row r="681" customFormat="false" ht="110.4" hidden="false" customHeight="false" outlineLevel="0" collapsed="false">
      <c r="B681" s="28" t="s">
        <v>423</v>
      </c>
      <c r="C681" s="14" t="s">
        <v>119</v>
      </c>
      <c r="D681" s="14" t="s">
        <v>23</v>
      </c>
      <c r="E681" s="24" t="s">
        <v>424</v>
      </c>
      <c r="F681" s="14"/>
      <c r="G681" s="25" t="n">
        <f aca="false">G682</f>
        <v>128400</v>
      </c>
      <c r="H681" s="56"/>
      <c r="I681" s="25" t="n">
        <f aca="false">I682</f>
        <v>128400</v>
      </c>
      <c r="J681" s="26" t="n">
        <f aca="false">J682</f>
        <v>128400</v>
      </c>
      <c r="K681" s="25" t="n">
        <f aca="false">J681-I681</f>
        <v>0</v>
      </c>
    </row>
    <row r="682" customFormat="false" ht="27.6" hidden="false" customHeight="false" outlineLevel="0" collapsed="false">
      <c r="B682" s="38" t="s">
        <v>253</v>
      </c>
      <c r="C682" s="14" t="s">
        <v>119</v>
      </c>
      <c r="D682" s="14" t="s">
        <v>23</v>
      </c>
      <c r="E682" s="24" t="s">
        <v>424</v>
      </c>
      <c r="F682" s="14" t="s">
        <v>254</v>
      </c>
      <c r="G682" s="25" t="n">
        <f aca="false">G683</f>
        <v>128400</v>
      </c>
      <c r="H682" s="56"/>
      <c r="I682" s="25" t="n">
        <f aca="false">I683</f>
        <v>128400</v>
      </c>
      <c r="J682" s="26" t="n">
        <f aca="false">J683</f>
        <v>128400</v>
      </c>
      <c r="K682" s="25" t="n">
        <f aca="false">J682-I682</f>
        <v>0</v>
      </c>
    </row>
    <row r="683" customFormat="false" ht="13.8" hidden="false" customHeight="false" outlineLevel="0" collapsed="false">
      <c r="B683" s="78" t="s">
        <v>255</v>
      </c>
      <c r="C683" s="14" t="s">
        <v>119</v>
      </c>
      <c r="D683" s="14" t="s">
        <v>23</v>
      </c>
      <c r="E683" s="24" t="s">
        <v>424</v>
      </c>
      <c r="F683" s="14" t="s">
        <v>256</v>
      </c>
      <c r="G683" s="25" t="n">
        <f aca="false">G684</f>
        <v>128400</v>
      </c>
      <c r="H683" s="56"/>
      <c r="I683" s="25" t="n">
        <f aca="false">I684</f>
        <v>128400</v>
      </c>
      <c r="J683" s="26" t="n">
        <f aca="false">J684</f>
        <v>128400</v>
      </c>
      <c r="K683" s="25" t="n">
        <f aca="false">J683-I683</f>
        <v>0</v>
      </c>
    </row>
    <row r="684" customFormat="false" ht="41.4" hidden="false" customHeight="false" outlineLevel="0" collapsed="false">
      <c r="B684" s="29" t="s">
        <v>412</v>
      </c>
      <c r="C684" s="14" t="s">
        <v>119</v>
      </c>
      <c r="D684" s="14" t="s">
        <v>23</v>
      </c>
      <c r="E684" s="24" t="s">
        <v>424</v>
      </c>
      <c r="F684" s="14" t="s">
        <v>407</v>
      </c>
      <c r="G684" s="25" t="n">
        <v>128400</v>
      </c>
      <c r="H684" s="56"/>
      <c r="I684" s="25" t="n">
        <v>128400</v>
      </c>
      <c r="J684" s="26" t="n">
        <v>128400</v>
      </c>
      <c r="K684" s="25" t="n">
        <f aca="false">J684-I684</f>
        <v>0</v>
      </c>
    </row>
    <row r="685" customFormat="false" ht="55.2" hidden="true" customHeight="false" outlineLevel="0" collapsed="false">
      <c r="B685" s="97" t="s">
        <v>425</v>
      </c>
      <c r="C685" s="14" t="s">
        <v>119</v>
      </c>
      <c r="D685" s="14" t="s">
        <v>23</v>
      </c>
      <c r="E685" s="24" t="s">
        <v>426</v>
      </c>
      <c r="F685" s="14"/>
      <c r="G685" s="25" t="n">
        <f aca="false">G686</f>
        <v>0</v>
      </c>
      <c r="H685" s="56"/>
      <c r="I685" s="25" t="n">
        <f aca="false">I686</f>
        <v>0</v>
      </c>
      <c r="J685" s="31" t="n">
        <f aca="false">J686</f>
        <v>0</v>
      </c>
      <c r="K685" s="25" t="n">
        <f aca="false">J685-I685</f>
        <v>0</v>
      </c>
    </row>
    <row r="686" customFormat="false" ht="27.6" hidden="true" customHeight="false" outlineLevel="0" collapsed="false">
      <c r="B686" s="38" t="s">
        <v>253</v>
      </c>
      <c r="C686" s="14" t="s">
        <v>119</v>
      </c>
      <c r="D686" s="14" t="s">
        <v>23</v>
      </c>
      <c r="E686" s="24" t="s">
        <v>426</v>
      </c>
      <c r="F686" s="14" t="s">
        <v>254</v>
      </c>
      <c r="G686" s="25" t="n">
        <f aca="false">G687</f>
        <v>0</v>
      </c>
      <c r="H686" s="56"/>
      <c r="I686" s="25" t="n">
        <f aca="false">I687</f>
        <v>0</v>
      </c>
      <c r="J686" s="31" t="n">
        <f aca="false">J687</f>
        <v>0</v>
      </c>
      <c r="K686" s="25" t="n">
        <f aca="false">J686-I686</f>
        <v>0</v>
      </c>
    </row>
    <row r="687" customFormat="false" ht="13.8" hidden="true" customHeight="false" outlineLevel="0" collapsed="false">
      <c r="B687" s="78" t="s">
        <v>255</v>
      </c>
      <c r="C687" s="14" t="s">
        <v>119</v>
      </c>
      <c r="D687" s="14" t="s">
        <v>23</v>
      </c>
      <c r="E687" s="24" t="s">
        <v>426</v>
      </c>
      <c r="F687" s="14" t="s">
        <v>256</v>
      </c>
      <c r="G687" s="25" t="n">
        <f aca="false">G688</f>
        <v>0</v>
      </c>
      <c r="H687" s="56"/>
      <c r="I687" s="25" t="n">
        <f aca="false">I688</f>
        <v>0</v>
      </c>
      <c r="J687" s="31" t="n">
        <f aca="false">J688</f>
        <v>0</v>
      </c>
      <c r="K687" s="25" t="n">
        <f aca="false">J687-I687</f>
        <v>0</v>
      </c>
    </row>
    <row r="688" customFormat="false" ht="41.4" hidden="true" customHeight="false" outlineLevel="0" collapsed="false">
      <c r="B688" s="29" t="s">
        <v>412</v>
      </c>
      <c r="C688" s="14" t="s">
        <v>119</v>
      </c>
      <c r="D688" s="14" t="s">
        <v>23</v>
      </c>
      <c r="E688" s="24" t="s">
        <v>426</v>
      </c>
      <c r="F688" s="14" t="s">
        <v>407</v>
      </c>
      <c r="G688" s="25" t="n">
        <v>0</v>
      </c>
      <c r="H688" s="56"/>
      <c r="I688" s="25" t="n">
        <v>0</v>
      </c>
      <c r="J688" s="31" t="n">
        <v>0</v>
      </c>
      <c r="K688" s="25" t="n">
        <f aca="false">J688-I688</f>
        <v>0</v>
      </c>
    </row>
    <row r="689" customFormat="false" ht="13.8" hidden="false" customHeight="false" outlineLevel="0" collapsed="false">
      <c r="B689" s="98" t="s">
        <v>26</v>
      </c>
      <c r="C689" s="14" t="s">
        <v>119</v>
      </c>
      <c r="D689" s="14" t="s">
        <v>23</v>
      </c>
      <c r="E689" s="24" t="s">
        <v>27</v>
      </c>
      <c r="F689" s="14"/>
      <c r="G689" s="25" t="n">
        <f aca="false">G690+G694</f>
        <v>2762.1</v>
      </c>
      <c r="H689" s="25" t="n">
        <f aca="false">H690+H694</f>
        <v>0</v>
      </c>
      <c r="I689" s="25" t="n">
        <f aca="false">I690+I694</f>
        <v>2762.1</v>
      </c>
      <c r="J689" s="26" t="n">
        <f aca="false">J690+J694</f>
        <v>2762.1</v>
      </c>
      <c r="K689" s="25" t="n">
        <f aca="false">J689-I689</f>
        <v>0</v>
      </c>
    </row>
    <row r="690" customFormat="false" ht="69" hidden="false" customHeight="false" outlineLevel="0" collapsed="false">
      <c r="B690" s="99" t="s">
        <v>427</v>
      </c>
      <c r="C690" s="14" t="s">
        <v>119</v>
      </c>
      <c r="D690" s="14" t="s">
        <v>23</v>
      </c>
      <c r="E690" s="24" t="s">
        <v>428</v>
      </c>
      <c r="F690" s="14"/>
      <c r="G690" s="25" t="n">
        <f aca="false">G691</f>
        <v>2762.1</v>
      </c>
      <c r="H690" s="56"/>
      <c r="I690" s="25" t="n">
        <f aca="false">I691</f>
        <v>2762.1</v>
      </c>
      <c r="J690" s="26" t="n">
        <f aca="false">J691</f>
        <v>2762.1</v>
      </c>
      <c r="K690" s="25" t="n">
        <f aca="false">J690-I690</f>
        <v>0</v>
      </c>
    </row>
    <row r="691" customFormat="false" ht="27.6" hidden="false" customHeight="false" outlineLevel="0" collapsed="false">
      <c r="B691" s="98" t="s">
        <v>253</v>
      </c>
      <c r="C691" s="14" t="s">
        <v>119</v>
      </c>
      <c r="D691" s="14" t="s">
        <v>23</v>
      </c>
      <c r="E691" s="24" t="s">
        <v>428</v>
      </c>
      <c r="F691" s="14" t="s">
        <v>254</v>
      </c>
      <c r="G691" s="25" t="n">
        <f aca="false">G692</f>
        <v>2762.1</v>
      </c>
      <c r="H691" s="56"/>
      <c r="I691" s="25" t="n">
        <f aca="false">I692</f>
        <v>2762.1</v>
      </c>
      <c r="J691" s="26" t="n">
        <f aca="false">J692</f>
        <v>2762.1</v>
      </c>
      <c r="K691" s="25" t="n">
        <f aca="false">J691-I691</f>
        <v>0</v>
      </c>
    </row>
    <row r="692" customFormat="false" ht="13.8" hidden="false" customHeight="false" outlineLevel="0" collapsed="false">
      <c r="B692" s="28" t="s">
        <v>255</v>
      </c>
      <c r="C692" s="14" t="s">
        <v>119</v>
      </c>
      <c r="D692" s="14" t="s">
        <v>23</v>
      </c>
      <c r="E692" s="24" t="s">
        <v>428</v>
      </c>
      <c r="F692" s="14" t="s">
        <v>256</v>
      </c>
      <c r="G692" s="25" t="n">
        <f aca="false">G693</f>
        <v>2762.1</v>
      </c>
      <c r="H692" s="56"/>
      <c r="I692" s="25" t="n">
        <f aca="false">I693</f>
        <v>2762.1</v>
      </c>
      <c r="J692" s="26" t="n">
        <f aca="false">J693</f>
        <v>2762.1</v>
      </c>
      <c r="K692" s="25" t="n">
        <f aca="false">J692-I692</f>
        <v>0</v>
      </c>
    </row>
    <row r="693" customFormat="false" ht="13.8" hidden="false" customHeight="false" outlineLevel="0" collapsed="false">
      <c r="B693" s="98" t="s">
        <v>257</v>
      </c>
      <c r="C693" s="14" t="s">
        <v>119</v>
      </c>
      <c r="D693" s="14" t="s">
        <v>23</v>
      </c>
      <c r="E693" s="24" t="s">
        <v>428</v>
      </c>
      <c r="F693" s="14" t="s">
        <v>258</v>
      </c>
      <c r="G693" s="25" t="n">
        <v>2762.1</v>
      </c>
      <c r="H693" s="56"/>
      <c r="I693" s="25" t="n">
        <v>2762.1</v>
      </c>
      <c r="J693" s="26" t="n">
        <v>2762.1</v>
      </c>
      <c r="K693" s="25" t="n">
        <f aca="false">J693-I693</f>
        <v>0</v>
      </c>
    </row>
    <row r="694" customFormat="false" ht="41.4" hidden="true" customHeight="true" outlineLevel="0" collapsed="false">
      <c r="B694" s="98" t="s">
        <v>66</v>
      </c>
      <c r="C694" s="14" t="s">
        <v>119</v>
      </c>
      <c r="D694" s="14" t="s">
        <v>23</v>
      </c>
      <c r="E694" s="24" t="s">
        <v>67</v>
      </c>
      <c r="F694" s="14"/>
      <c r="G694" s="25" t="n">
        <f aca="false">G695</f>
        <v>0</v>
      </c>
      <c r="H694" s="25" t="n">
        <f aca="false">H695</f>
        <v>0</v>
      </c>
      <c r="I694" s="25" t="n">
        <f aca="false">I695</f>
        <v>0</v>
      </c>
      <c r="J694" s="31" t="n">
        <f aca="false">J695</f>
        <v>0</v>
      </c>
      <c r="K694" s="25" t="n">
        <f aca="false">J694-I694</f>
        <v>0</v>
      </c>
    </row>
    <row r="695" customFormat="false" ht="27.6" hidden="true" customHeight="true" outlineLevel="0" collapsed="false">
      <c r="B695" s="38" t="s">
        <v>253</v>
      </c>
      <c r="C695" s="14" t="s">
        <v>119</v>
      </c>
      <c r="D695" s="14" t="s">
        <v>23</v>
      </c>
      <c r="E695" s="24" t="s">
        <v>67</v>
      </c>
      <c r="F695" s="14" t="s">
        <v>254</v>
      </c>
      <c r="G695" s="25" t="n">
        <f aca="false">G696</f>
        <v>0</v>
      </c>
      <c r="H695" s="25" t="n">
        <f aca="false">H696</f>
        <v>0</v>
      </c>
      <c r="I695" s="25" t="n">
        <f aca="false">I696</f>
        <v>0</v>
      </c>
      <c r="J695" s="31" t="n">
        <f aca="false">J696</f>
        <v>0</v>
      </c>
      <c r="K695" s="25" t="n">
        <f aca="false">J695-I695</f>
        <v>0</v>
      </c>
    </row>
    <row r="696" customFormat="false" ht="13.8" hidden="true" customHeight="true" outlineLevel="0" collapsed="false">
      <c r="B696" s="78" t="s">
        <v>255</v>
      </c>
      <c r="C696" s="14" t="s">
        <v>119</v>
      </c>
      <c r="D696" s="14" t="s">
        <v>23</v>
      </c>
      <c r="E696" s="24" t="s">
        <v>67</v>
      </c>
      <c r="F696" s="14" t="s">
        <v>256</v>
      </c>
      <c r="G696" s="25" t="n">
        <f aca="false">G697</f>
        <v>0</v>
      </c>
      <c r="H696" s="25" t="n">
        <f aca="false">H697</f>
        <v>0</v>
      </c>
      <c r="I696" s="25" t="n">
        <f aca="false">I697</f>
        <v>0</v>
      </c>
      <c r="J696" s="31" t="n">
        <f aca="false">J697</f>
        <v>0</v>
      </c>
      <c r="K696" s="25" t="n">
        <f aca="false">J696-I696</f>
        <v>0</v>
      </c>
    </row>
    <row r="697" customFormat="false" ht="41.4" hidden="true" customHeight="true" outlineLevel="0" collapsed="false">
      <c r="B697" s="29" t="s">
        <v>412</v>
      </c>
      <c r="C697" s="14" t="s">
        <v>119</v>
      </c>
      <c r="D697" s="14" t="s">
        <v>23</v>
      </c>
      <c r="E697" s="24" t="s">
        <v>67</v>
      </c>
      <c r="F697" s="14" t="s">
        <v>407</v>
      </c>
      <c r="G697" s="25" t="n">
        <v>0</v>
      </c>
      <c r="H697" s="56"/>
      <c r="I697" s="25" t="n">
        <v>0</v>
      </c>
      <c r="J697" s="31" t="n">
        <v>0</v>
      </c>
      <c r="K697" s="25" t="n">
        <f aca="false">J697-I697</f>
        <v>0</v>
      </c>
    </row>
    <row r="698" customFormat="false" ht="13.8" hidden="false" customHeight="false" outlineLevel="0" collapsed="false">
      <c r="B698" s="18" t="s">
        <v>429</v>
      </c>
      <c r="C698" s="19" t="s">
        <v>119</v>
      </c>
      <c r="D698" s="19" t="s">
        <v>25</v>
      </c>
      <c r="E698" s="19"/>
      <c r="F698" s="19"/>
      <c r="G698" s="20" t="n">
        <f aca="false">G699+G835</f>
        <v>523116.6</v>
      </c>
      <c r="H698" s="20" t="e">
        <f aca="false">H699+H835</f>
        <v>#REF!</v>
      </c>
      <c r="I698" s="20" t="n">
        <f aca="false">I699+I835</f>
        <v>660280.7</v>
      </c>
      <c r="J698" s="22" t="n">
        <f aca="false">J699+J835</f>
        <v>653204.4</v>
      </c>
      <c r="K698" s="20" t="n">
        <f aca="false">J698-I698</f>
        <v>-7076.30000000005</v>
      </c>
    </row>
    <row r="699" customFormat="false" ht="27.6" hidden="false" customHeight="false" outlineLevel="0" collapsed="false">
      <c r="B699" s="29" t="s">
        <v>394</v>
      </c>
      <c r="C699" s="14" t="s">
        <v>119</v>
      </c>
      <c r="D699" s="14" t="s">
        <v>25</v>
      </c>
      <c r="E699" s="24" t="s">
        <v>395</v>
      </c>
      <c r="F699" s="14"/>
      <c r="G699" s="25" t="n">
        <f aca="false">G700+G788</f>
        <v>521646.1</v>
      </c>
      <c r="H699" s="56" t="e">
        <f aca="false">G699-#REF!</f>
        <v>#REF!</v>
      </c>
      <c r="I699" s="25" t="n">
        <f aca="false">I700+I788</f>
        <v>658810.2</v>
      </c>
      <c r="J699" s="26" t="n">
        <f aca="false">J700+J788</f>
        <v>651733.9</v>
      </c>
      <c r="K699" s="25" t="n">
        <f aca="false">J699-I699</f>
        <v>-7076.30000000005</v>
      </c>
    </row>
    <row r="700" customFormat="false" ht="27.6" hidden="false" customHeight="false" outlineLevel="0" collapsed="false">
      <c r="B700" s="29" t="s">
        <v>430</v>
      </c>
      <c r="C700" s="14" t="s">
        <v>119</v>
      </c>
      <c r="D700" s="14" t="s">
        <v>25</v>
      </c>
      <c r="E700" s="24" t="s">
        <v>431</v>
      </c>
      <c r="F700" s="14"/>
      <c r="G700" s="25" t="n">
        <f aca="false">G701+G710+G715+G732+G757+G762+G767</f>
        <v>512653.2</v>
      </c>
      <c r="H700" s="56"/>
      <c r="I700" s="25" t="n">
        <f aca="false">I701+I710+I715+I732+I757+I762+I767</f>
        <v>644388</v>
      </c>
      <c r="J700" s="26" t="n">
        <f aca="false">J701+J710+J715+J732+J757+J762+J767</f>
        <v>633465.8</v>
      </c>
      <c r="K700" s="25" t="n">
        <f aca="false">J700-I700</f>
        <v>-10922.2000000001</v>
      </c>
    </row>
    <row r="701" customFormat="false" ht="27.6" hidden="false" customHeight="false" outlineLevel="0" collapsed="false">
      <c r="B701" s="30" t="s">
        <v>432</v>
      </c>
      <c r="C701" s="14" t="s">
        <v>119</v>
      </c>
      <c r="D701" s="14" t="s">
        <v>25</v>
      </c>
      <c r="E701" s="24" t="s">
        <v>433</v>
      </c>
      <c r="F701" s="14"/>
      <c r="G701" s="25" t="n">
        <f aca="false">G702</f>
        <v>200</v>
      </c>
      <c r="H701" s="56"/>
      <c r="I701" s="25" t="n">
        <f aca="false">I702</f>
        <v>200</v>
      </c>
      <c r="J701" s="26" t="n">
        <f aca="false">J702</f>
        <v>84.2</v>
      </c>
      <c r="K701" s="25" t="n">
        <f aca="false">J701-I701</f>
        <v>-115.8</v>
      </c>
    </row>
    <row r="702" customFormat="false" ht="27.6" hidden="false" customHeight="false" outlineLevel="0" collapsed="false">
      <c r="B702" s="29" t="s">
        <v>434</v>
      </c>
      <c r="C702" s="14" t="s">
        <v>119</v>
      </c>
      <c r="D702" s="14" t="s">
        <v>25</v>
      </c>
      <c r="E702" s="24" t="s">
        <v>435</v>
      </c>
      <c r="F702" s="14"/>
      <c r="G702" s="25" t="n">
        <f aca="false">G707+G703</f>
        <v>200</v>
      </c>
      <c r="H702" s="56"/>
      <c r="I702" s="25" t="n">
        <f aca="false">I707+I703</f>
        <v>200</v>
      </c>
      <c r="J702" s="26" t="n">
        <f aca="false">J707+J703</f>
        <v>84.2</v>
      </c>
      <c r="K702" s="25" t="n">
        <f aca="false">J702-I702</f>
        <v>-115.8</v>
      </c>
    </row>
    <row r="703" customFormat="false" ht="27.6" hidden="false" customHeight="false" outlineLevel="0" collapsed="false">
      <c r="B703" s="28" t="s">
        <v>40</v>
      </c>
      <c r="C703" s="14" t="s">
        <v>119</v>
      </c>
      <c r="D703" s="14" t="s">
        <v>25</v>
      </c>
      <c r="E703" s="24" t="s">
        <v>435</v>
      </c>
      <c r="F703" s="14" t="s">
        <v>41</v>
      </c>
      <c r="G703" s="25" t="n">
        <f aca="false">G704</f>
        <v>80</v>
      </c>
      <c r="H703" s="56"/>
      <c r="I703" s="25" t="n">
        <f aca="false">I704</f>
        <v>80</v>
      </c>
      <c r="J703" s="26" t="n">
        <f aca="false">J704</f>
        <v>30</v>
      </c>
      <c r="K703" s="25" t="n">
        <f aca="false">J703-I703</f>
        <v>-50</v>
      </c>
    </row>
    <row r="704" customFormat="false" ht="13.8" hidden="false" customHeight="false" outlineLevel="0" collapsed="false">
      <c r="B704" s="29" t="s">
        <v>42</v>
      </c>
      <c r="C704" s="14" t="s">
        <v>119</v>
      </c>
      <c r="D704" s="14" t="s">
        <v>25</v>
      </c>
      <c r="E704" s="24" t="s">
        <v>435</v>
      </c>
      <c r="F704" s="14" t="s">
        <v>43</v>
      </c>
      <c r="G704" s="25" t="n">
        <f aca="false">G705+G706</f>
        <v>80</v>
      </c>
      <c r="H704" s="56"/>
      <c r="I704" s="25" t="n">
        <f aca="false">I705+I706</f>
        <v>80</v>
      </c>
      <c r="J704" s="26" t="n">
        <f aca="false">J705+J706</f>
        <v>30</v>
      </c>
      <c r="K704" s="25" t="n">
        <f aca="false">J704-I704</f>
        <v>-50</v>
      </c>
    </row>
    <row r="705" customFormat="false" ht="27.6" hidden="false" customHeight="false" outlineLevel="0" collapsed="false">
      <c r="B705" s="30" t="s">
        <v>54</v>
      </c>
      <c r="C705" s="14" t="s">
        <v>119</v>
      </c>
      <c r="D705" s="14" t="s">
        <v>25</v>
      </c>
      <c r="E705" s="24" t="s">
        <v>435</v>
      </c>
      <c r="F705" s="14" t="s">
        <v>55</v>
      </c>
      <c r="G705" s="25" t="n">
        <v>40</v>
      </c>
      <c r="H705" s="56"/>
      <c r="I705" s="25" t="n">
        <v>40</v>
      </c>
      <c r="J705" s="26" t="n">
        <v>30</v>
      </c>
      <c r="K705" s="25" t="n">
        <f aca="false">J705-I705</f>
        <v>-10</v>
      </c>
    </row>
    <row r="706" customFormat="false" ht="13.8" hidden="false" customHeight="false" outlineLevel="0" collapsed="false">
      <c r="B706" s="29" t="s">
        <v>81</v>
      </c>
      <c r="C706" s="14" t="s">
        <v>119</v>
      </c>
      <c r="D706" s="14" t="s">
        <v>25</v>
      </c>
      <c r="E706" s="24" t="s">
        <v>435</v>
      </c>
      <c r="F706" s="14" t="s">
        <v>45</v>
      </c>
      <c r="G706" s="25" t="n">
        <v>40</v>
      </c>
      <c r="H706" s="56"/>
      <c r="I706" s="25" t="n">
        <v>40</v>
      </c>
      <c r="J706" s="26" t="n">
        <v>0</v>
      </c>
      <c r="K706" s="25" t="n">
        <f aca="false">J706-I706</f>
        <v>-40</v>
      </c>
    </row>
    <row r="707" customFormat="false" ht="27.6" hidden="false" customHeight="false" outlineLevel="0" collapsed="false">
      <c r="B707" s="38" t="s">
        <v>253</v>
      </c>
      <c r="C707" s="14" t="s">
        <v>119</v>
      </c>
      <c r="D707" s="14" t="s">
        <v>25</v>
      </c>
      <c r="E707" s="24" t="s">
        <v>435</v>
      </c>
      <c r="F707" s="14" t="s">
        <v>254</v>
      </c>
      <c r="G707" s="25" t="n">
        <f aca="false">G708</f>
        <v>120</v>
      </c>
      <c r="H707" s="56"/>
      <c r="I707" s="25" t="n">
        <f aca="false">I708</f>
        <v>120</v>
      </c>
      <c r="J707" s="26" t="n">
        <f aca="false">J708</f>
        <v>54.2</v>
      </c>
      <c r="K707" s="25" t="n">
        <f aca="false">J707-I707</f>
        <v>-65.8</v>
      </c>
    </row>
    <row r="708" customFormat="false" ht="13.8" hidden="false" customHeight="false" outlineLevel="0" collapsed="false">
      <c r="B708" s="78" t="s">
        <v>255</v>
      </c>
      <c r="C708" s="14" t="s">
        <v>119</v>
      </c>
      <c r="D708" s="14" t="s">
        <v>25</v>
      </c>
      <c r="E708" s="24" t="s">
        <v>435</v>
      </c>
      <c r="F708" s="14" t="s">
        <v>256</v>
      </c>
      <c r="G708" s="25" t="n">
        <f aca="false">G709</f>
        <v>120</v>
      </c>
      <c r="H708" s="56"/>
      <c r="I708" s="25" t="n">
        <f aca="false">I709</f>
        <v>120</v>
      </c>
      <c r="J708" s="26" t="n">
        <f aca="false">J709</f>
        <v>54.2</v>
      </c>
      <c r="K708" s="25" t="n">
        <f aca="false">J708-I708</f>
        <v>-65.8</v>
      </c>
    </row>
    <row r="709" customFormat="false" ht="41.4" hidden="false" customHeight="false" outlineLevel="0" collapsed="false">
      <c r="B709" s="29" t="s">
        <v>406</v>
      </c>
      <c r="C709" s="14" t="s">
        <v>119</v>
      </c>
      <c r="D709" s="14" t="s">
        <v>25</v>
      </c>
      <c r="E709" s="24" t="s">
        <v>435</v>
      </c>
      <c r="F709" s="14" t="s">
        <v>407</v>
      </c>
      <c r="G709" s="25" t="n">
        <f aca="false">89.5+30.5</f>
        <v>120</v>
      </c>
      <c r="H709" s="56" t="e">
        <f aca="false">G700-#REF!</f>
        <v>#REF!</v>
      </c>
      <c r="I709" s="25" t="n">
        <f aca="false">89.5+30.5</f>
        <v>120</v>
      </c>
      <c r="J709" s="26" t="n">
        <v>54.2</v>
      </c>
      <c r="K709" s="25" t="n">
        <f aca="false">J709-I709</f>
        <v>-65.8</v>
      </c>
    </row>
    <row r="710" customFormat="false" ht="41.4" hidden="false" customHeight="false" outlineLevel="0" collapsed="false">
      <c r="B710" s="29" t="s">
        <v>436</v>
      </c>
      <c r="C710" s="14" t="s">
        <v>119</v>
      </c>
      <c r="D710" s="14" t="s">
        <v>25</v>
      </c>
      <c r="E710" s="24" t="s">
        <v>437</v>
      </c>
      <c r="F710" s="14"/>
      <c r="G710" s="25" t="n">
        <f aca="false">G711</f>
        <v>40</v>
      </c>
      <c r="H710" s="56"/>
      <c r="I710" s="25" t="n">
        <f aca="false">I711</f>
        <v>40</v>
      </c>
      <c r="J710" s="26" t="n">
        <f aca="false">J711</f>
        <v>40</v>
      </c>
      <c r="K710" s="25" t="n">
        <f aca="false">J710-I710</f>
        <v>0</v>
      </c>
    </row>
    <row r="711" customFormat="false" ht="27.6" hidden="false" customHeight="false" outlineLevel="0" collapsed="false">
      <c r="B711" s="29" t="s">
        <v>434</v>
      </c>
      <c r="C711" s="14" t="s">
        <v>119</v>
      </c>
      <c r="D711" s="14" t="s">
        <v>25</v>
      </c>
      <c r="E711" s="24" t="s">
        <v>438</v>
      </c>
      <c r="F711" s="14"/>
      <c r="G711" s="25" t="n">
        <f aca="false">G712</f>
        <v>40</v>
      </c>
      <c r="H711" s="56"/>
      <c r="I711" s="25" t="n">
        <f aca="false">I712</f>
        <v>40</v>
      </c>
      <c r="J711" s="26" t="n">
        <f aca="false">J712</f>
        <v>40</v>
      </c>
      <c r="K711" s="25" t="n">
        <f aca="false">J711-I711</f>
        <v>0</v>
      </c>
    </row>
    <row r="712" customFormat="false" ht="27.6" hidden="false" customHeight="false" outlineLevel="0" collapsed="false">
      <c r="B712" s="38" t="s">
        <v>253</v>
      </c>
      <c r="C712" s="14" t="s">
        <v>119</v>
      </c>
      <c r="D712" s="14" t="s">
        <v>25</v>
      </c>
      <c r="E712" s="24" t="s">
        <v>438</v>
      </c>
      <c r="F712" s="14" t="s">
        <v>254</v>
      </c>
      <c r="G712" s="25" t="n">
        <f aca="false">G713</f>
        <v>40</v>
      </c>
      <c r="H712" s="56"/>
      <c r="I712" s="25" t="n">
        <f aca="false">I713</f>
        <v>40</v>
      </c>
      <c r="J712" s="26" t="n">
        <f aca="false">J713</f>
        <v>40</v>
      </c>
      <c r="K712" s="25" t="n">
        <f aca="false">J712-I712</f>
        <v>0</v>
      </c>
    </row>
    <row r="713" customFormat="false" ht="13.8" hidden="false" customHeight="false" outlineLevel="0" collapsed="false">
      <c r="B713" s="78" t="s">
        <v>255</v>
      </c>
      <c r="C713" s="14" t="s">
        <v>119</v>
      </c>
      <c r="D713" s="14" t="s">
        <v>25</v>
      </c>
      <c r="E713" s="24" t="s">
        <v>438</v>
      </c>
      <c r="F713" s="14" t="s">
        <v>256</v>
      </c>
      <c r="G713" s="25" t="n">
        <f aca="false">G714</f>
        <v>40</v>
      </c>
      <c r="H713" s="56"/>
      <c r="I713" s="25" t="n">
        <f aca="false">I714</f>
        <v>40</v>
      </c>
      <c r="J713" s="26" t="n">
        <f aca="false">J714</f>
        <v>40</v>
      </c>
      <c r="K713" s="25" t="n">
        <f aca="false">J713-I713</f>
        <v>0</v>
      </c>
    </row>
    <row r="714" customFormat="false" ht="41.4" hidden="false" customHeight="false" outlineLevel="0" collapsed="false">
      <c r="B714" s="29" t="s">
        <v>406</v>
      </c>
      <c r="C714" s="14" t="s">
        <v>119</v>
      </c>
      <c r="D714" s="14" t="s">
        <v>25</v>
      </c>
      <c r="E714" s="24" t="s">
        <v>438</v>
      </c>
      <c r="F714" s="14" t="s">
        <v>407</v>
      </c>
      <c r="G714" s="25" t="n">
        <v>40</v>
      </c>
      <c r="H714" s="56"/>
      <c r="I714" s="25" t="n">
        <v>40</v>
      </c>
      <c r="J714" s="26" t="n">
        <v>40</v>
      </c>
      <c r="K714" s="25" t="n">
        <f aca="false">J714-I714</f>
        <v>0</v>
      </c>
    </row>
    <row r="715" customFormat="false" ht="55.2" hidden="false" customHeight="false" outlineLevel="0" collapsed="false">
      <c r="B715" s="29" t="s">
        <v>439</v>
      </c>
      <c r="C715" s="14" t="s">
        <v>119</v>
      </c>
      <c r="D715" s="14" t="s">
        <v>25</v>
      </c>
      <c r="E715" s="24" t="s">
        <v>440</v>
      </c>
      <c r="F715" s="14"/>
      <c r="G715" s="25" t="n">
        <f aca="false">G716+G724+G728+G720</f>
        <v>6554.2</v>
      </c>
      <c r="H715" s="25" t="n">
        <f aca="false">H716+H724+H728+H720</f>
        <v>0</v>
      </c>
      <c r="I715" s="25" t="n">
        <f aca="false">I716+I724+I728+I720</f>
        <v>48970.6</v>
      </c>
      <c r="J715" s="26" t="n">
        <f aca="false">J716+J724+J728+J720</f>
        <v>37213.2</v>
      </c>
      <c r="K715" s="25" t="n">
        <f aca="false">J715-I715</f>
        <v>-11757.4</v>
      </c>
    </row>
    <row r="716" customFormat="false" ht="27.6" hidden="false" customHeight="false" outlineLevel="0" collapsed="false">
      <c r="B716" s="29" t="s">
        <v>434</v>
      </c>
      <c r="C716" s="14" t="s">
        <v>119</v>
      </c>
      <c r="D716" s="14" t="s">
        <v>25</v>
      </c>
      <c r="E716" s="24" t="s">
        <v>441</v>
      </c>
      <c r="F716" s="14"/>
      <c r="G716" s="25" t="n">
        <f aca="false">G717</f>
        <v>3940</v>
      </c>
      <c r="H716" s="56"/>
      <c r="I716" s="25" t="n">
        <f aca="false">I717</f>
        <v>3940</v>
      </c>
      <c r="J716" s="26" t="n">
        <f aca="false">J717</f>
        <v>3232.3</v>
      </c>
      <c r="K716" s="25" t="n">
        <f aca="false">J716-I716</f>
        <v>-707.7</v>
      </c>
    </row>
    <row r="717" customFormat="false" ht="27.6" hidden="false" customHeight="false" outlineLevel="0" collapsed="false">
      <c r="B717" s="38" t="s">
        <v>253</v>
      </c>
      <c r="C717" s="14" t="s">
        <v>119</v>
      </c>
      <c r="D717" s="14" t="s">
        <v>25</v>
      </c>
      <c r="E717" s="24" t="s">
        <v>441</v>
      </c>
      <c r="F717" s="14" t="s">
        <v>254</v>
      </c>
      <c r="G717" s="25" t="n">
        <f aca="false">G718</f>
        <v>3940</v>
      </c>
      <c r="H717" s="56"/>
      <c r="I717" s="25" t="n">
        <f aca="false">I718</f>
        <v>3940</v>
      </c>
      <c r="J717" s="26" t="n">
        <f aca="false">J718</f>
        <v>3232.3</v>
      </c>
      <c r="K717" s="25" t="n">
        <f aca="false">J717-I717</f>
        <v>-707.7</v>
      </c>
    </row>
    <row r="718" customFormat="false" ht="13.8" hidden="false" customHeight="false" outlineLevel="0" collapsed="false">
      <c r="B718" s="78" t="s">
        <v>255</v>
      </c>
      <c r="C718" s="14" t="s">
        <v>119</v>
      </c>
      <c r="D718" s="14" t="s">
        <v>25</v>
      </c>
      <c r="E718" s="24" t="s">
        <v>441</v>
      </c>
      <c r="F718" s="14" t="s">
        <v>256</v>
      </c>
      <c r="G718" s="25" t="n">
        <f aca="false">G719</f>
        <v>3940</v>
      </c>
      <c r="H718" s="56"/>
      <c r="I718" s="25" t="n">
        <f aca="false">I719</f>
        <v>3940</v>
      </c>
      <c r="J718" s="26" t="n">
        <f aca="false">J719</f>
        <v>3232.3</v>
      </c>
      <c r="K718" s="25" t="n">
        <f aca="false">J718-I718</f>
        <v>-707.7</v>
      </c>
    </row>
    <row r="719" customFormat="false" ht="13.8" hidden="false" customHeight="false" outlineLevel="0" collapsed="false">
      <c r="B719" s="29" t="s">
        <v>257</v>
      </c>
      <c r="C719" s="14" t="s">
        <v>119</v>
      </c>
      <c r="D719" s="14" t="s">
        <v>25</v>
      </c>
      <c r="E719" s="24" t="s">
        <v>441</v>
      </c>
      <c r="F719" s="14" t="s">
        <v>258</v>
      </c>
      <c r="G719" s="25" t="n">
        <v>3940</v>
      </c>
      <c r="H719" s="56"/>
      <c r="I719" s="25" t="n">
        <v>3940</v>
      </c>
      <c r="J719" s="26" t="n">
        <v>3232.3</v>
      </c>
      <c r="K719" s="25" t="n">
        <f aca="false">J719-I719</f>
        <v>-707.7</v>
      </c>
    </row>
    <row r="720" customFormat="false" ht="41.4" hidden="false" customHeight="false" outlineLevel="0" collapsed="false">
      <c r="B720" s="29" t="s">
        <v>442</v>
      </c>
      <c r="C720" s="14" t="s">
        <v>409</v>
      </c>
      <c r="D720" s="14" t="s">
        <v>25</v>
      </c>
      <c r="E720" s="24" t="s">
        <v>443</v>
      </c>
      <c r="F720" s="14"/>
      <c r="G720" s="25" t="n">
        <f aca="false">G721</f>
        <v>0</v>
      </c>
      <c r="H720" s="56"/>
      <c r="I720" s="25" t="n">
        <f aca="false">I721</f>
        <v>16474.8</v>
      </c>
      <c r="J720" s="26" t="n">
        <f aca="false">J721</f>
        <v>5163</v>
      </c>
      <c r="K720" s="25" t="n">
        <f aca="false">J720-I720</f>
        <v>-11311.8</v>
      </c>
    </row>
    <row r="721" customFormat="false" ht="27.6" hidden="false" customHeight="false" outlineLevel="0" collapsed="false">
      <c r="B721" s="38" t="s">
        <v>253</v>
      </c>
      <c r="C721" s="14" t="s">
        <v>119</v>
      </c>
      <c r="D721" s="14" t="s">
        <v>25</v>
      </c>
      <c r="E721" s="24" t="s">
        <v>443</v>
      </c>
      <c r="F721" s="14" t="s">
        <v>254</v>
      </c>
      <c r="G721" s="25" t="n">
        <f aca="false">G722</f>
        <v>0</v>
      </c>
      <c r="H721" s="56"/>
      <c r="I721" s="25" t="n">
        <f aca="false">I722</f>
        <v>16474.8</v>
      </c>
      <c r="J721" s="26" t="n">
        <f aca="false">J722</f>
        <v>5163</v>
      </c>
      <c r="K721" s="25" t="n">
        <f aca="false">J721-I721</f>
        <v>-11311.8</v>
      </c>
    </row>
    <row r="722" customFormat="false" ht="13.8" hidden="false" customHeight="false" outlineLevel="0" collapsed="false">
      <c r="B722" s="78" t="s">
        <v>255</v>
      </c>
      <c r="C722" s="14" t="s">
        <v>119</v>
      </c>
      <c r="D722" s="14" t="s">
        <v>25</v>
      </c>
      <c r="E722" s="24" t="s">
        <v>443</v>
      </c>
      <c r="F722" s="14" t="s">
        <v>256</v>
      </c>
      <c r="G722" s="25" t="n">
        <f aca="false">G723</f>
        <v>0</v>
      </c>
      <c r="H722" s="56"/>
      <c r="I722" s="25" t="n">
        <f aca="false">I723</f>
        <v>16474.8</v>
      </c>
      <c r="J722" s="26" t="n">
        <f aca="false">J723</f>
        <v>5163</v>
      </c>
      <c r="K722" s="25" t="n">
        <f aca="false">J722-I722</f>
        <v>-11311.8</v>
      </c>
    </row>
    <row r="723" customFormat="false" ht="13.8" hidden="false" customHeight="false" outlineLevel="0" collapsed="false">
      <c r="B723" s="29" t="s">
        <v>257</v>
      </c>
      <c r="C723" s="14" t="s">
        <v>119</v>
      </c>
      <c r="D723" s="14" t="s">
        <v>25</v>
      </c>
      <c r="E723" s="24" t="s">
        <v>443</v>
      </c>
      <c r="F723" s="14" t="s">
        <v>258</v>
      </c>
      <c r="G723" s="25" t="n">
        <v>0</v>
      </c>
      <c r="H723" s="56"/>
      <c r="I723" s="25" t="n">
        <v>16474.8</v>
      </c>
      <c r="J723" s="26" t="n">
        <v>5163</v>
      </c>
      <c r="K723" s="25" t="n">
        <f aca="false">J723-I723</f>
        <v>-11311.8</v>
      </c>
    </row>
    <row r="724" customFormat="false" ht="27.6" hidden="false" customHeight="false" outlineLevel="0" collapsed="false">
      <c r="B724" s="57" t="s">
        <v>444</v>
      </c>
      <c r="C724" s="14" t="s">
        <v>409</v>
      </c>
      <c r="D724" s="14" t="s">
        <v>25</v>
      </c>
      <c r="E724" s="24" t="s">
        <v>445</v>
      </c>
      <c r="F724" s="14"/>
      <c r="G724" s="25" t="n">
        <f aca="false">G725</f>
        <v>2614.2</v>
      </c>
      <c r="H724" s="56"/>
      <c r="I724" s="25" t="n">
        <f aca="false">I725</f>
        <v>2614.2</v>
      </c>
      <c r="J724" s="26" t="n">
        <f aca="false">J725</f>
        <v>2614.2</v>
      </c>
      <c r="K724" s="25" t="n">
        <f aca="false">J724-I724</f>
        <v>0</v>
      </c>
    </row>
    <row r="725" customFormat="false" ht="27.6" hidden="false" customHeight="false" outlineLevel="0" collapsed="false">
      <c r="B725" s="38" t="s">
        <v>253</v>
      </c>
      <c r="C725" s="14" t="s">
        <v>119</v>
      </c>
      <c r="D725" s="14" t="s">
        <v>25</v>
      </c>
      <c r="E725" s="24" t="s">
        <v>445</v>
      </c>
      <c r="F725" s="14" t="s">
        <v>254</v>
      </c>
      <c r="G725" s="25" t="n">
        <f aca="false">G726</f>
        <v>2614.2</v>
      </c>
      <c r="H725" s="56"/>
      <c r="I725" s="25" t="n">
        <f aca="false">I726</f>
        <v>2614.2</v>
      </c>
      <c r="J725" s="26" t="n">
        <f aca="false">J726</f>
        <v>2614.2</v>
      </c>
      <c r="K725" s="25" t="n">
        <f aca="false">J725-I725</f>
        <v>0</v>
      </c>
    </row>
    <row r="726" customFormat="false" ht="13.8" hidden="false" customHeight="false" outlineLevel="0" collapsed="false">
      <c r="B726" s="78" t="s">
        <v>255</v>
      </c>
      <c r="C726" s="14" t="s">
        <v>119</v>
      </c>
      <c r="D726" s="14" t="s">
        <v>25</v>
      </c>
      <c r="E726" s="24" t="s">
        <v>445</v>
      </c>
      <c r="F726" s="14" t="s">
        <v>256</v>
      </c>
      <c r="G726" s="25" t="n">
        <f aca="false">G727</f>
        <v>2614.2</v>
      </c>
      <c r="H726" s="56"/>
      <c r="I726" s="25" t="n">
        <f aca="false">I727</f>
        <v>2614.2</v>
      </c>
      <c r="J726" s="26" t="n">
        <f aca="false">J727</f>
        <v>2614.2</v>
      </c>
      <c r="K726" s="25" t="n">
        <f aca="false">J726-I726</f>
        <v>0</v>
      </c>
    </row>
    <row r="727" customFormat="false" ht="13.8" hidden="false" customHeight="false" outlineLevel="0" collapsed="false">
      <c r="B727" s="29" t="s">
        <v>257</v>
      </c>
      <c r="C727" s="14" t="s">
        <v>119</v>
      </c>
      <c r="D727" s="14" t="s">
        <v>25</v>
      </c>
      <c r="E727" s="24" t="s">
        <v>445</v>
      </c>
      <c r="F727" s="14" t="s">
        <v>258</v>
      </c>
      <c r="G727" s="25" t="n">
        <v>2614.2</v>
      </c>
      <c r="H727" s="56"/>
      <c r="I727" s="25" t="n">
        <v>2614.2</v>
      </c>
      <c r="J727" s="26" t="n">
        <v>2614.2</v>
      </c>
      <c r="K727" s="25" t="n">
        <f aca="false">J727-I727</f>
        <v>0</v>
      </c>
    </row>
    <row r="728" customFormat="false" ht="41.4" hidden="false" customHeight="false" outlineLevel="0" collapsed="false">
      <c r="B728" s="29" t="s">
        <v>446</v>
      </c>
      <c r="C728" s="14" t="s">
        <v>119</v>
      </c>
      <c r="D728" s="14" t="s">
        <v>25</v>
      </c>
      <c r="E728" s="24" t="s">
        <v>447</v>
      </c>
      <c r="F728" s="14"/>
      <c r="G728" s="25" t="n">
        <f aca="false">G729</f>
        <v>0</v>
      </c>
      <c r="H728" s="56"/>
      <c r="I728" s="25" t="n">
        <f aca="false">I729</f>
        <v>25941.6</v>
      </c>
      <c r="J728" s="26" t="n">
        <f aca="false">J729</f>
        <v>26203.7</v>
      </c>
      <c r="K728" s="25" t="n">
        <f aca="false">J728-I728</f>
        <v>262.100000000002</v>
      </c>
    </row>
    <row r="729" customFormat="false" ht="27.6" hidden="false" customHeight="false" outlineLevel="0" collapsed="false">
      <c r="B729" s="38" t="s">
        <v>253</v>
      </c>
      <c r="C729" s="14" t="s">
        <v>119</v>
      </c>
      <c r="D729" s="14" t="s">
        <v>25</v>
      </c>
      <c r="E729" s="24" t="s">
        <v>447</v>
      </c>
      <c r="F729" s="14" t="s">
        <v>254</v>
      </c>
      <c r="G729" s="25" t="n">
        <f aca="false">G730</f>
        <v>0</v>
      </c>
      <c r="H729" s="56"/>
      <c r="I729" s="25" t="n">
        <f aca="false">I730</f>
        <v>25941.6</v>
      </c>
      <c r="J729" s="26" t="n">
        <f aca="false">J730</f>
        <v>26203.7</v>
      </c>
      <c r="K729" s="25" t="n">
        <f aca="false">J729-I729</f>
        <v>262.100000000002</v>
      </c>
    </row>
    <row r="730" customFormat="false" ht="13.8" hidden="false" customHeight="false" outlineLevel="0" collapsed="false">
      <c r="B730" s="78" t="s">
        <v>255</v>
      </c>
      <c r="C730" s="14" t="s">
        <v>119</v>
      </c>
      <c r="D730" s="14" t="s">
        <v>25</v>
      </c>
      <c r="E730" s="24" t="s">
        <v>447</v>
      </c>
      <c r="F730" s="14" t="s">
        <v>256</v>
      </c>
      <c r="G730" s="25" t="n">
        <f aca="false">G731</f>
        <v>0</v>
      </c>
      <c r="H730" s="56"/>
      <c r="I730" s="25" t="n">
        <f aca="false">I731</f>
        <v>25941.6</v>
      </c>
      <c r="J730" s="26" t="n">
        <f aca="false">J731</f>
        <v>26203.7</v>
      </c>
      <c r="K730" s="25" t="n">
        <f aca="false">J730-I730</f>
        <v>262.100000000002</v>
      </c>
    </row>
    <row r="731" customFormat="false" ht="13.8" hidden="false" customHeight="false" outlineLevel="0" collapsed="false">
      <c r="B731" s="29" t="s">
        <v>257</v>
      </c>
      <c r="C731" s="14" t="s">
        <v>119</v>
      </c>
      <c r="D731" s="14" t="s">
        <v>25</v>
      </c>
      <c r="E731" s="24" t="s">
        <v>447</v>
      </c>
      <c r="F731" s="14" t="s">
        <v>258</v>
      </c>
      <c r="G731" s="25" t="n">
        <v>0</v>
      </c>
      <c r="H731" s="56"/>
      <c r="I731" s="25" t="n">
        <v>25941.6</v>
      </c>
      <c r="J731" s="26" t="n">
        <v>26203.7</v>
      </c>
      <c r="K731" s="25" t="n">
        <f aca="false">J731-I731</f>
        <v>262.100000000002</v>
      </c>
    </row>
    <row r="732" customFormat="false" ht="27.6" hidden="false" customHeight="false" outlineLevel="0" collapsed="false">
      <c r="B732" s="29" t="s">
        <v>448</v>
      </c>
      <c r="C732" s="14" t="s">
        <v>119</v>
      </c>
      <c r="D732" s="14" t="s">
        <v>25</v>
      </c>
      <c r="E732" s="24" t="s">
        <v>449</v>
      </c>
      <c r="F732" s="14"/>
      <c r="G732" s="25" t="n">
        <f aca="false">G733+G737+G741+G745+G749+G753</f>
        <v>155697.6</v>
      </c>
      <c r="H732" s="25" t="n">
        <f aca="false">H733+H737+H741+H745+H749+H753</f>
        <v>0</v>
      </c>
      <c r="I732" s="25" t="n">
        <f aca="false">I733+I737+I741+I745+I749+I753</f>
        <v>198378.4</v>
      </c>
      <c r="J732" s="26" t="n">
        <f aca="false">J733+J737+J741+J745+J749+J753</f>
        <v>199329.4</v>
      </c>
      <c r="K732" s="25" t="n">
        <f aca="false">J732-I732</f>
        <v>951</v>
      </c>
    </row>
    <row r="733" customFormat="false" ht="27.6" hidden="false" customHeight="false" outlineLevel="0" collapsed="false">
      <c r="B733" s="29" t="s">
        <v>434</v>
      </c>
      <c r="C733" s="14" t="s">
        <v>119</v>
      </c>
      <c r="D733" s="14" t="s">
        <v>25</v>
      </c>
      <c r="E733" s="24" t="s">
        <v>450</v>
      </c>
      <c r="F733" s="14"/>
      <c r="G733" s="25" t="n">
        <f aca="false">G734</f>
        <v>155697.6</v>
      </c>
      <c r="H733" s="56"/>
      <c r="I733" s="25" t="n">
        <f aca="false">I734</f>
        <v>198378.4</v>
      </c>
      <c r="J733" s="26" t="n">
        <f aca="false">J734</f>
        <v>199329.4</v>
      </c>
      <c r="K733" s="25" t="n">
        <f aca="false">J733-I733</f>
        <v>951</v>
      </c>
    </row>
    <row r="734" customFormat="false" ht="27.6" hidden="false" customHeight="false" outlineLevel="0" collapsed="false">
      <c r="B734" s="38" t="s">
        <v>253</v>
      </c>
      <c r="C734" s="14" t="s">
        <v>119</v>
      </c>
      <c r="D734" s="14" t="s">
        <v>25</v>
      </c>
      <c r="E734" s="24" t="s">
        <v>450</v>
      </c>
      <c r="F734" s="14" t="s">
        <v>254</v>
      </c>
      <c r="G734" s="25" t="n">
        <f aca="false">G735</f>
        <v>155697.6</v>
      </c>
      <c r="H734" s="56"/>
      <c r="I734" s="25" t="n">
        <f aca="false">I735</f>
        <v>198378.4</v>
      </c>
      <c r="J734" s="26" t="n">
        <f aca="false">J735</f>
        <v>199329.4</v>
      </c>
      <c r="K734" s="25" t="n">
        <f aca="false">J734-I734</f>
        <v>951</v>
      </c>
    </row>
    <row r="735" customFormat="false" ht="13.8" hidden="false" customHeight="false" outlineLevel="0" collapsed="false">
      <c r="B735" s="78" t="s">
        <v>255</v>
      </c>
      <c r="C735" s="14" t="s">
        <v>119</v>
      </c>
      <c r="D735" s="14" t="s">
        <v>25</v>
      </c>
      <c r="E735" s="24" t="s">
        <v>450</v>
      </c>
      <c r="F735" s="14" t="s">
        <v>256</v>
      </c>
      <c r="G735" s="25" t="n">
        <f aca="false">G736</f>
        <v>155697.6</v>
      </c>
      <c r="H735" s="56"/>
      <c r="I735" s="25" t="n">
        <f aca="false">I736</f>
        <v>198378.4</v>
      </c>
      <c r="J735" s="26" t="n">
        <f aca="false">J736</f>
        <v>199329.4</v>
      </c>
      <c r="K735" s="25" t="n">
        <f aca="false">J735-I735</f>
        <v>951</v>
      </c>
    </row>
    <row r="736" customFormat="false" ht="41.4" hidden="false" customHeight="false" outlineLevel="0" collapsed="false">
      <c r="B736" s="29" t="s">
        <v>406</v>
      </c>
      <c r="C736" s="14" t="s">
        <v>119</v>
      </c>
      <c r="D736" s="14" t="s">
        <v>25</v>
      </c>
      <c r="E736" s="24" t="s">
        <v>450</v>
      </c>
      <c r="F736" s="14" t="s">
        <v>407</v>
      </c>
      <c r="G736" s="25" t="n">
        <v>155697.6</v>
      </c>
      <c r="H736" s="56"/>
      <c r="I736" s="25" t="n">
        <f aca="false">155697.6-4502.5-1359.7+10510.5+225.2+29000+8807.3</f>
        <v>198378.4</v>
      </c>
      <c r="J736" s="26" t="n">
        <f aca="false">198829.4+500</f>
        <v>199329.4</v>
      </c>
      <c r="K736" s="33" t="n">
        <f aca="false">J736-I736</f>
        <v>951</v>
      </c>
      <c r="L736" s="1" t="n">
        <v>500</v>
      </c>
    </row>
    <row r="737" customFormat="false" ht="27.6" hidden="true" customHeight="true" outlineLevel="0" collapsed="false">
      <c r="B737" s="38" t="s">
        <v>419</v>
      </c>
      <c r="C737" s="14" t="s">
        <v>119</v>
      </c>
      <c r="D737" s="14" t="s">
        <v>25</v>
      </c>
      <c r="E737" s="24" t="s">
        <v>451</v>
      </c>
      <c r="F737" s="14"/>
      <c r="G737" s="25" t="n">
        <f aca="false">G738</f>
        <v>0</v>
      </c>
      <c r="H737" s="56"/>
      <c r="I737" s="25" t="n">
        <f aca="false">I738</f>
        <v>0</v>
      </c>
      <c r="J737" s="31" t="n">
        <f aca="false">J738</f>
        <v>0</v>
      </c>
      <c r="K737" s="25" t="n">
        <f aca="false">J737-I737</f>
        <v>0</v>
      </c>
    </row>
    <row r="738" customFormat="false" ht="27.6" hidden="true" customHeight="true" outlineLevel="0" collapsed="false">
      <c r="B738" s="38" t="s">
        <v>253</v>
      </c>
      <c r="C738" s="14" t="s">
        <v>119</v>
      </c>
      <c r="D738" s="14" t="s">
        <v>25</v>
      </c>
      <c r="E738" s="24" t="s">
        <v>451</v>
      </c>
      <c r="F738" s="14" t="s">
        <v>254</v>
      </c>
      <c r="G738" s="25" t="n">
        <f aca="false">G739</f>
        <v>0</v>
      </c>
      <c r="H738" s="56"/>
      <c r="I738" s="25" t="n">
        <f aca="false">I739</f>
        <v>0</v>
      </c>
      <c r="J738" s="31" t="n">
        <f aca="false">J739</f>
        <v>0</v>
      </c>
      <c r="K738" s="25" t="n">
        <f aca="false">J738-I738</f>
        <v>0</v>
      </c>
    </row>
    <row r="739" customFormat="false" ht="13.8" hidden="true" customHeight="true" outlineLevel="0" collapsed="false">
      <c r="B739" s="78" t="s">
        <v>255</v>
      </c>
      <c r="C739" s="14" t="s">
        <v>119</v>
      </c>
      <c r="D739" s="14" t="s">
        <v>25</v>
      </c>
      <c r="E739" s="24" t="s">
        <v>451</v>
      </c>
      <c r="F739" s="14" t="s">
        <v>256</v>
      </c>
      <c r="G739" s="25" t="n">
        <f aca="false">G740</f>
        <v>0</v>
      </c>
      <c r="H739" s="56"/>
      <c r="I739" s="25" t="n">
        <f aca="false">I740</f>
        <v>0</v>
      </c>
      <c r="J739" s="31" t="n">
        <f aca="false">J740</f>
        <v>0</v>
      </c>
      <c r="K739" s="25" t="n">
        <f aca="false">J739-I739</f>
        <v>0</v>
      </c>
    </row>
    <row r="740" customFormat="false" ht="13.8" hidden="true" customHeight="true" outlineLevel="0" collapsed="false">
      <c r="B740" s="29" t="s">
        <v>257</v>
      </c>
      <c r="C740" s="14" t="s">
        <v>119</v>
      </c>
      <c r="D740" s="14" t="s">
        <v>25</v>
      </c>
      <c r="E740" s="24" t="s">
        <v>451</v>
      </c>
      <c r="F740" s="14" t="s">
        <v>258</v>
      </c>
      <c r="G740" s="25" t="n">
        <v>0</v>
      </c>
      <c r="H740" s="56"/>
      <c r="I740" s="25" t="n">
        <v>0</v>
      </c>
      <c r="J740" s="31" t="n">
        <v>0</v>
      </c>
      <c r="K740" s="25" t="n">
        <f aca="false">J740-I740</f>
        <v>0</v>
      </c>
    </row>
    <row r="741" customFormat="false" ht="41.4" hidden="true" customHeight="true" outlineLevel="0" collapsed="false">
      <c r="B741" s="29" t="s">
        <v>452</v>
      </c>
      <c r="C741" s="14" t="s">
        <v>119</v>
      </c>
      <c r="D741" s="14" t="s">
        <v>25</v>
      </c>
      <c r="E741" s="24" t="s">
        <v>453</v>
      </c>
      <c r="F741" s="14"/>
      <c r="G741" s="25" t="n">
        <f aca="false">G742</f>
        <v>0</v>
      </c>
      <c r="H741" s="56"/>
      <c r="I741" s="25" t="n">
        <f aca="false">I742</f>
        <v>0</v>
      </c>
      <c r="J741" s="31" t="n">
        <f aca="false">J742</f>
        <v>0</v>
      </c>
      <c r="K741" s="25" t="n">
        <f aca="false">J741-I741</f>
        <v>0</v>
      </c>
    </row>
    <row r="742" customFormat="false" ht="27.6" hidden="true" customHeight="true" outlineLevel="0" collapsed="false">
      <c r="B742" s="38" t="s">
        <v>253</v>
      </c>
      <c r="C742" s="14" t="s">
        <v>119</v>
      </c>
      <c r="D742" s="14" t="s">
        <v>25</v>
      </c>
      <c r="E742" s="24" t="s">
        <v>453</v>
      </c>
      <c r="F742" s="14" t="s">
        <v>254</v>
      </c>
      <c r="G742" s="25" t="n">
        <f aca="false">G743</f>
        <v>0</v>
      </c>
      <c r="H742" s="56"/>
      <c r="I742" s="25" t="n">
        <f aca="false">I743</f>
        <v>0</v>
      </c>
      <c r="J742" s="31" t="n">
        <f aca="false">J743</f>
        <v>0</v>
      </c>
      <c r="K742" s="25" t="n">
        <f aca="false">J742-I742</f>
        <v>0</v>
      </c>
    </row>
    <row r="743" customFormat="false" ht="13.8" hidden="true" customHeight="true" outlineLevel="0" collapsed="false">
      <c r="B743" s="78" t="s">
        <v>255</v>
      </c>
      <c r="C743" s="14" t="s">
        <v>119</v>
      </c>
      <c r="D743" s="14" t="s">
        <v>25</v>
      </c>
      <c r="E743" s="24" t="s">
        <v>453</v>
      </c>
      <c r="F743" s="14" t="s">
        <v>256</v>
      </c>
      <c r="G743" s="25" t="n">
        <f aca="false">G744</f>
        <v>0</v>
      </c>
      <c r="H743" s="56"/>
      <c r="I743" s="25" t="n">
        <f aca="false">I744</f>
        <v>0</v>
      </c>
      <c r="J743" s="31" t="n">
        <f aca="false">J744</f>
        <v>0</v>
      </c>
      <c r="K743" s="25" t="n">
        <f aca="false">J743-I743</f>
        <v>0</v>
      </c>
    </row>
    <row r="744" customFormat="false" ht="13.8" hidden="true" customHeight="true" outlineLevel="0" collapsed="false">
      <c r="B744" s="29" t="s">
        <v>257</v>
      </c>
      <c r="C744" s="14" t="s">
        <v>119</v>
      </c>
      <c r="D744" s="14" t="s">
        <v>25</v>
      </c>
      <c r="E744" s="24" t="s">
        <v>453</v>
      </c>
      <c r="F744" s="14" t="s">
        <v>258</v>
      </c>
      <c r="G744" s="25" t="n">
        <v>0</v>
      </c>
      <c r="H744" s="56"/>
      <c r="I744" s="25" t="n">
        <v>0</v>
      </c>
      <c r="J744" s="31" t="n">
        <v>0</v>
      </c>
      <c r="K744" s="25" t="n">
        <f aca="false">J744-I744</f>
        <v>0</v>
      </c>
    </row>
    <row r="745" customFormat="false" ht="69" hidden="true" customHeight="true" outlineLevel="0" collapsed="false">
      <c r="B745" s="66" t="s">
        <v>165</v>
      </c>
      <c r="C745" s="14" t="s">
        <v>119</v>
      </c>
      <c r="D745" s="14" t="s">
        <v>25</v>
      </c>
      <c r="E745" s="24" t="s">
        <v>454</v>
      </c>
      <c r="F745" s="14"/>
      <c r="G745" s="25" t="n">
        <f aca="false">G746</f>
        <v>0</v>
      </c>
      <c r="H745" s="56"/>
      <c r="I745" s="25" t="n">
        <f aca="false">I746</f>
        <v>0</v>
      </c>
      <c r="J745" s="31" t="n">
        <f aca="false">J746</f>
        <v>0</v>
      </c>
      <c r="K745" s="25" t="n">
        <f aca="false">J745-I745</f>
        <v>0</v>
      </c>
    </row>
    <row r="746" customFormat="false" ht="27.6" hidden="true" customHeight="true" outlineLevel="0" collapsed="false">
      <c r="B746" s="38" t="s">
        <v>253</v>
      </c>
      <c r="C746" s="14" t="s">
        <v>119</v>
      </c>
      <c r="D746" s="14" t="s">
        <v>25</v>
      </c>
      <c r="E746" s="24" t="s">
        <v>454</v>
      </c>
      <c r="F746" s="14" t="s">
        <v>254</v>
      </c>
      <c r="G746" s="25" t="n">
        <f aca="false">G747</f>
        <v>0</v>
      </c>
      <c r="H746" s="56"/>
      <c r="I746" s="25" t="n">
        <f aca="false">I747</f>
        <v>0</v>
      </c>
      <c r="J746" s="31" t="n">
        <f aca="false">J747</f>
        <v>0</v>
      </c>
      <c r="K746" s="25" t="n">
        <f aca="false">J746-I746</f>
        <v>0</v>
      </c>
    </row>
    <row r="747" customFormat="false" ht="13.8" hidden="true" customHeight="true" outlineLevel="0" collapsed="false">
      <c r="B747" s="78" t="s">
        <v>255</v>
      </c>
      <c r="C747" s="14" t="s">
        <v>119</v>
      </c>
      <c r="D747" s="14" t="s">
        <v>25</v>
      </c>
      <c r="E747" s="24" t="s">
        <v>454</v>
      </c>
      <c r="F747" s="14" t="s">
        <v>256</v>
      </c>
      <c r="G747" s="25" t="n">
        <f aca="false">G748</f>
        <v>0</v>
      </c>
      <c r="H747" s="56"/>
      <c r="I747" s="25" t="n">
        <f aca="false">I748</f>
        <v>0</v>
      </c>
      <c r="J747" s="31" t="n">
        <f aca="false">J748</f>
        <v>0</v>
      </c>
      <c r="K747" s="25" t="n">
        <f aca="false">J747-I747</f>
        <v>0</v>
      </c>
    </row>
    <row r="748" customFormat="false" ht="41.4" hidden="true" customHeight="true" outlineLevel="0" collapsed="false">
      <c r="B748" s="29" t="s">
        <v>406</v>
      </c>
      <c r="C748" s="14" t="s">
        <v>119</v>
      </c>
      <c r="D748" s="14" t="s">
        <v>25</v>
      </c>
      <c r="E748" s="24" t="s">
        <v>454</v>
      </c>
      <c r="F748" s="14" t="s">
        <v>407</v>
      </c>
      <c r="G748" s="25" t="n">
        <v>0</v>
      </c>
      <c r="H748" s="56"/>
      <c r="I748" s="25" t="n">
        <v>0</v>
      </c>
      <c r="J748" s="31" t="n">
        <v>0</v>
      </c>
      <c r="K748" s="25" t="n">
        <f aca="false">J748-I748</f>
        <v>0</v>
      </c>
    </row>
    <row r="749" customFormat="false" ht="41.4" hidden="true" customHeight="true" outlineLevel="0" collapsed="false">
      <c r="B749" s="38" t="s">
        <v>414</v>
      </c>
      <c r="C749" s="14" t="s">
        <v>119</v>
      </c>
      <c r="D749" s="14" t="s">
        <v>25</v>
      </c>
      <c r="E749" s="24" t="s">
        <v>455</v>
      </c>
      <c r="F749" s="14"/>
      <c r="G749" s="25" t="n">
        <f aca="false">G750</f>
        <v>0</v>
      </c>
      <c r="H749" s="25" t="n">
        <f aca="false">H750</f>
        <v>0</v>
      </c>
      <c r="I749" s="25" t="n">
        <f aca="false">I750</f>
        <v>0</v>
      </c>
      <c r="J749" s="31" t="n">
        <f aca="false">J750</f>
        <v>0</v>
      </c>
      <c r="K749" s="25" t="n">
        <f aca="false">J749-I749</f>
        <v>0</v>
      </c>
    </row>
    <row r="750" customFormat="false" ht="27.6" hidden="true" customHeight="true" outlineLevel="0" collapsed="false">
      <c r="B750" s="38" t="s">
        <v>253</v>
      </c>
      <c r="C750" s="14" t="s">
        <v>119</v>
      </c>
      <c r="D750" s="14" t="s">
        <v>25</v>
      </c>
      <c r="E750" s="24" t="s">
        <v>455</v>
      </c>
      <c r="F750" s="14" t="s">
        <v>254</v>
      </c>
      <c r="G750" s="25" t="n">
        <f aca="false">G751</f>
        <v>0</v>
      </c>
      <c r="H750" s="25" t="n">
        <f aca="false">H751</f>
        <v>0</v>
      </c>
      <c r="I750" s="25" t="n">
        <f aca="false">I751</f>
        <v>0</v>
      </c>
      <c r="J750" s="31" t="n">
        <f aca="false">J751</f>
        <v>0</v>
      </c>
      <c r="K750" s="25" t="n">
        <f aca="false">J750-I750</f>
        <v>0</v>
      </c>
    </row>
    <row r="751" customFormat="false" ht="13.8" hidden="true" customHeight="true" outlineLevel="0" collapsed="false">
      <c r="B751" s="78" t="s">
        <v>255</v>
      </c>
      <c r="C751" s="14" t="s">
        <v>119</v>
      </c>
      <c r="D751" s="14" t="s">
        <v>25</v>
      </c>
      <c r="E751" s="24" t="s">
        <v>455</v>
      </c>
      <c r="F751" s="14" t="s">
        <v>256</v>
      </c>
      <c r="G751" s="25" t="n">
        <f aca="false">G752</f>
        <v>0</v>
      </c>
      <c r="H751" s="25" t="n">
        <f aca="false">H752</f>
        <v>0</v>
      </c>
      <c r="I751" s="25" t="n">
        <f aca="false">I752</f>
        <v>0</v>
      </c>
      <c r="J751" s="31" t="n">
        <f aca="false">J752</f>
        <v>0</v>
      </c>
      <c r="K751" s="25" t="n">
        <f aca="false">J751-I751</f>
        <v>0</v>
      </c>
    </row>
    <row r="752" customFormat="false" ht="41.4" hidden="true" customHeight="true" outlineLevel="0" collapsed="false">
      <c r="B752" s="29" t="s">
        <v>412</v>
      </c>
      <c r="C752" s="14" t="s">
        <v>119</v>
      </c>
      <c r="D752" s="14" t="s">
        <v>25</v>
      </c>
      <c r="E752" s="24" t="s">
        <v>455</v>
      </c>
      <c r="F752" s="14" t="s">
        <v>407</v>
      </c>
      <c r="G752" s="25" t="n">
        <v>0</v>
      </c>
      <c r="H752" s="56"/>
      <c r="I752" s="25" t="n">
        <v>0</v>
      </c>
      <c r="J752" s="31" t="n">
        <v>0</v>
      </c>
      <c r="K752" s="25" t="n">
        <f aca="false">J752-I752</f>
        <v>0</v>
      </c>
    </row>
    <row r="753" customFormat="false" ht="46.95" hidden="true" customHeight="true" outlineLevel="0" collapsed="false">
      <c r="B753" s="100" t="s">
        <v>456</v>
      </c>
      <c r="C753" s="101" t="s">
        <v>119</v>
      </c>
      <c r="D753" s="101" t="s">
        <v>25</v>
      </c>
      <c r="E753" s="102" t="s">
        <v>457</v>
      </c>
      <c r="F753" s="101"/>
      <c r="G753" s="25" t="n">
        <f aca="false">G754</f>
        <v>0</v>
      </c>
      <c r="H753" s="56"/>
      <c r="I753" s="25" t="n">
        <f aca="false">I754</f>
        <v>0</v>
      </c>
      <c r="J753" s="31" t="n">
        <f aca="false">J754</f>
        <v>0</v>
      </c>
      <c r="K753" s="25" t="n">
        <f aca="false">J753-I753</f>
        <v>0</v>
      </c>
    </row>
    <row r="754" customFormat="false" ht="31.2" hidden="true" customHeight="true" outlineLevel="0" collapsed="false">
      <c r="B754" s="103" t="s">
        <v>253</v>
      </c>
      <c r="C754" s="101" t="s">
        <v>119</v>
      </c>
      <c r="D754" s="101" t="s">
        <v>25</v>
      </c>
      <c r="E754" s="102" t="s">
        <v>457</v>
      </c>
      <c r="F754" s="101" t="s">
        <v>254</v>
      </c>
      <c r="G754" s="25" t="n">
        <f aca="false">G755</f>
        <v>0</v>
      </c>
      <c r="H754" s="56"/>
      <c r="I754" s="25" t="n">
        <f aca="false">I755</f>
        <v>0</v>
      </c>
      <c r="J754" s="31" t="n">
        <f aca="false">J755</f>
        <v>0</v>
      </c>
      <c r="K754" s="25" t="n">
        <f aca="false">J754-I754</f>
        <v>0</v>
      </c>
    </row>
    <row r="755" customFormat="false" ht="15.6" hidden="true" customHeight="true" outlineLevel="0" collapsed="false">
      <c r="B755" s="104" t="s">
        <v>255</v>
      </c>
      <c r="C755" s="101" t="s">
        <v>119</v>
      </c>
      <c r="D755" s="101" t="s">
        <v>25</v>
      </c>
      <c r="E755" s="102" t="s">
        <v>457</v>
      </c>
      <c r="F755" s="101" t="s">
        <v>256</v>
      </c>
      <c r="G755" s="25" t="n">
        <f aca="false">G756</f>
        <v>0</v>
      </c>
      <c r="H755" s="56"/>
      <c r="I755" s="25" t="n">
        <f aca="false">I756</f>
        <v>0</v>
      </c>
      <c r="J755" s="31" t="n">
        <f aca="false">J756</f>
        <v>0</v>
      </c>
      <c r="K755" s="25" t="n">
        <f aca="false">J755-I755</f>
        <v>0</v>
      </c>
    </row>
    <row r="756" customFormat="false" ht="15.6" hidden="true" customHeight="true" outlineLevel="0" collapsed="false">
      <c r="B756" s="103" t="s">
        <v>257</v>
      </c>
      <c r="C756" s="101" t="s">
        <v>119</v>
      </c>
      <c r="D756" s="101" t="s">
        <v>25</v>
      </c>
      <c r="E756" s="102" t="s">
        <v>457</v>
      </c>
      <c r="F756" s="101" t="s">
        <v>258</v>
      </c>
      <c r="G756" s="25" t="n">
        <v>0</v>
      </c>
      <c r="H756" s="56"/>
      <c r="I756" s="25" t="n">
        <v>0</v>
      </c>
      <c r="J756" s="31" t="n">
        <v>0</v>
      </c>
      <c r="K756" s="25" t="n">
        <f aca="false">J756-I756</f>
        <v>0</v>
      </c>
    </row>
    <row r="757" customFormat="false" ht="27.6" hidden="true" customHeight="true" outlineLevel="0" collapsed="false">
      <c r="B757" s="29" t="s">
        <v>458</v>
      </c>
      <c r="C757" s="14" t="s">
        <v>119</v>
      </c>
      <c r="D757" s="14" t="s">
        <v>25</v>
      </c>
      <c r="E757" s="24" t="s">
        <v>459</v>
      </c>
      <c r="F757" s="14"/>
      <c r="G757" s="25" t="n">
        <f aca="false">G758</f>
        <v>0</v>
      </c>
      <c r="H757" s="56"/>
      <c r="I757" s="25" t="n">
        <f aca="false">I758</f>
        <v>0</v>
      </c>
      <c r="J757" s="31" t="n">
        <f aca="false">J758</f>
        <v>0</v>
      </c>
      <c r="K757" s="25" t="n">
        <f aca="false">J757-I757</f>
        <v>0</v>
      </c>
    </row>
    <row r="758" customFormat="false" ht="27.6" hidden="true" customHeight="true" outlineLevel="0" collapsed="false">
      <c r="B758" s="29" t="s">
        <v>434</v>
      </c>
      <c r="C758" s="14" t="s">
        <v>119</v>
      </c>
      <c r="D758" s="14" t="s">
        <v>25</v>
      </c>
      <c r="E758" s="24" t="s">
        <v>460</v>
      </c>
      <c r="F758" s="14"/>
      <c r="G758" s="25" t="n">
        <f aca="false">G759</f>
        <v>0</v>
      </c>
      <c r="H758" s="56"/>
      <c r="I758" s="25" t="n">
        <f aca="false">I759</f>
        <v>0</v>
      </c>
      <c r="J758" s="31" t="n">
        <f aca="false">J759</f>
        <v>0</v>
      </c>
      <c r="K758" s="25" t="n">
        <f aca="false">J758-I758</f>
        <v>0</v>
      </c>
    </row>
    <row r="759" customFormat="false" ht="27.6" hidden="true" customHeight="true" outlineLevel="0" collapsed="false">
      <c r="B759" s="38" t="s">
        <v>253</v>
      </c>
      <c r="C759" s="14" t="s">
        <v>119</v>
      </c>
      <c r="D759" s="14" t="s">
        <v>25</v>
      </c>
      <c r="E759" s="24" t="s">
        <v>460</v>
      </c>
      <c r="F759" s="14" t="s">
        <v>254</v>
      </c>
      <c r="G759" s="25" t="n">
        <f aca="false">G760</f>
        <v>0</v>
      </c>
      <c r="H759" s="56"/>
      <c r="I759" s="25" t="n">
        <f aca="false">I760</f>
        <v>0</v>
      </c>
      <c r="J759" s="31" t="n">
        <f aca="false">J760</f>
        <v>0</v>
      </c>
      <c r="K759" s="25" t="n">
        <f aca="false">J759-I759</f>
        <v>0</v>
      </c>
    </row>
    <row r="760" customFormat="false" ht="13.8" hidden="true" customHeight="true" outlineLevel="0" collapsed="false">
      <c r="B760" s="78" t="s">
        <v>255</v>
      </c>
      <c r="C760" s="14" t="s">
        <v>119</v>
      </c>
      <c r="D760" s="14" t="s">
        <v>25</v>
      </c>
      <c r="E760" s="24" t="s">
        <v>460</v>
      </c>
      <c r="F760" s="14" t="s">
        <v>256</v>
      </c>
      <c r="G760" s="25" t="n">
        <f aca="false">G761</f>
        <v>0</v>
      </c>
      <c r="H760" s="56"/>
      <c r="I760" s="25" t="n">
        <f aca="false">I761</f>
        <v>0</v>
      </c>
      <c r="J760" s="31" t="n">
        <f aca="false">J761</f>
        <v>0</v>
      </c>
      <c r="K760" s="25" t="n">
        <f aca="false">J760-I760</f>
        <v>0</v>
      </c>
    </row>
    <row r="761" customFormat="false" ht="13.8" hidden="true" customHeight="true" outlineLevel="0" collapsed="false">
      <c r="B761" s="29" t="s">
        <v>257</v>
      </c>
      <c r="C761" s="14" t="s">
        <v>119</v>
      </c>
      <c r="D761" s="14" t="s">
        <v>25</v>
      </c>
      <c r="E761" s="24" t="s">
        <v>460</v>
      </c>
      <c r="F761" s="14" t="s">
        <v>258</v>
      </c>
      <c r="G761" s="25" t="n">
        <v>0</v>
      </c>
      <c r="H761" s="56"/>
      <c r="I761" s="25" t="n">
        <v>0</v>
      </c>
      <c r="J761" s="31" t="n">
        <v>0</v>
      </c>
      <c r="K761" s="25" t="n">
        <f aca="false">J761-I761</f>
        <v>0</v>
      </c>
    </row>
    <row r="762" customFormat="false" ht="27.6" hidden="true" customHeight="true" outlineLevel="0" collapsed="false">
      <c r="B762" s="29" t="s">
        <v>461</v>
      </c>
      <c r="C762" s="14" t="s">
        <v>119</v>
      </c>
      <c r="D762" s="14" t="s">
        <v>25</v>
      </c>
      <c r="E762" s="24" t="s">
        <v>462</v>
      </c>
      <c r="F762" s="14"/>
      <c r="G762" s="25" t="n">
        <f aca="false">G763</f>
        <v>0</v>
      </c>
      <c r="H762" s="56"/>
      <c r="I762" s="25" t="n">
        <f aca="false">I763</f>
        <v>0</v>
      </c>
      <c r="J762" s="31" t="n">
        <f aca="false">J763</f>
        <v>0</v>
      </c>
      <c r="K762" s="25" t="n">
        <f aca="false">J762-I762</f>
        <v>0</v>
      </c>
    </row>
    <row r="763" customFormat="false" ht="27.6" hidden="true" customHeight="true" outlineLevel="0" collapsed="false">
      <c r="B763" s="29" t="s">
        <v>434</v>
      </c>
      <c r="C763" s="14" t="s">
        <v>119</v>
      </c>
      <c r="D763" s="14" t="s">
        <v>25</v>
      </c>
      <c r="E763" s="24" t="s">
        <v>463</v>
      </c>
      <c r="F763" s="14"/>
      <c r="G763" s="25" t="n">
        <f aca="false">G764</f>
        <v>0</v>
      </c>
      <c r="H763" s="56"/>
      <c r="I763" s="25" t="n">
        <f aca="false">I764</f>
        <v>0</v>
      </c>
      <c r="J763" s="31" t="n">
        <f aca="false">J764</f>
        <v>0</v>
      </c>
      <c r="K763" s="25" t="n">
        <f aca="false">J763-I763</f>
        <v>0</v>
      </c>
    </row>
    <row r="764" customFormat="false" ht="27.6" hidden="true" customHeight="true" outlineLevel="0" collapsed="false">
      <c r="B764" s="38" t="s">
        <v>253</v>
      </c>
      <c r="C764" s="14" t="s">
        <v>119</v>
      </c>
      <c r="D764" s="14" t="s">
        <v>25</v>
      </c>
      <c r="E764" s="24" t="s">
        <v>463</v>
      </c>
      <c r="F764" s="14" t="s">
        <v>254</v>
      </c>
      <c r="G764" s="25" t="n">
        <f aca="false">G765</f>
        <v>0</v>
      </c>
      <c r="H764" s="56"/>
      <c r="I764" s="25" t="n">
        <f aca="false">I765</f>
        <v>0</v>
      </c>
      <c r="J764" s="31" t="n">
        <f aca="false">J765</f>
        <v>0</v>
      </c>
      <c r="K764" s="25" t="n">
        <f aca="false">J764-I764</f>
        <v>0</v>
      </c>
    </row>
    <row r="765" customFormat="false" ht="13.8" hidden="true" customHeight="true" outlineLevel="0" collapsed="false">
      <c r="B765" s="78" t="s">
        <v>255</v>
      </c>
      <c r="C765" s="14" t="s">
        <v>119</v>
      </c>
      <c r="D765" s="14" t="s">
        <v>25</v>
      </c>
      <c r="E765" s="24" t="s">
        <v>463</v>
      </c>
      <c r="F765" s="14" t="s">
        <v>256</v>
      </c>
      <c r="G765" s="25" t="n">
        <f aca="false">G766</f>
        <v>0</v>
      </c>
      <c r="H765" s="56"/>
      <c r="I765" s="25" t="n">
        <f aca="false">I766</f>
        <v>0</v>
      </c>
      <c r="J765" s="31" t="n">
        <f aca="false">J766</f>
        <v>0</v>
      </c>
      <c r="K765" s="25" t="n">
        <f aca="false">J765-I765</f>
        <v>0</v>
      </c>
    </row>
    <row r="766" customFormat="false" ht="13.8" hidden="true" customHeight="true" outlineLevel="0" collapsed="false">
      <c r="B766" s="29" t="s">
        <v>257</v>
      </c>
      <c r="C766" s="14" t="s">
        <v>119</v>
      </c>
      <c r="D766" s="14" t="s">
        <v>25</v>
      </c>
      <c r="E766" s="24" t="s">
        <v>463</v>
      </c>
      <c r="F766" s="14" t="s">
        <v>258</v>
      </c>
      <c r="G766" s="25" t="n">
        <v>0</v>
      </c>
      <c r="H766" s="56"/>
      <c r="I766" s="25" t="n">
        <v>0</v>
      </c>
      <c r="J766" s="31" t="n">
        <v>0</v>
      </c>
      <c r="K766" s="25" t="n">
        <f aca="false">J766-I766</f>
        <v>0</v>
      </c>
    </row>
    <row r="767" customFormat="false" ht="27.6" hidden="false" customHeight="false" outlineLevel="0" collapsed="false">
      <c r="B767" s="29" t="s">
        <v>464</v>
      </c>
      <c r="C767" s="14" t="s">
        <v>119</v>
      </c>
      <c r="D767" s="14" t="s">
        <v>25</v>
      </c>
      <c r="E767" s="24" t="s">
        <v>465</v>
      </c>
      <c r="F767" s="14"/>
      <c r="G767" s="25" t="n">
        <f aca="false">G772+G776+G780+G784+G768</f>
        <v>350161.4</v>
      </c>
      <c r="H767" s="25" t="n">
        <f aca="false">H772+H776+H780+H784+H768</f>
        <v>0</v>
      </c>
      <c r="I767" s="25" t="n">
        <f aca="false">I772+I776+I780+I784+I768</f>
        <v>396799</v>
      </c>
      <c r="J767" s="26" t="n">
        <f aca="false">J772+J776+J780+J784+J768</f>
        <v>396799</v>
      </c>
      <c r="K767" s="25" t="n">
        <f aca="false">J767-I767</f>
        <v>0</v>
      </c>
    </row>
    <row r="768" customFormat="false" ht="41.4" hidden="true" customHeight="false" outlineLevel="0" collapsed="false">
      <c r="B768" s="105" t="s">
        <v>466</v>
      </c>
      <c r="C768" s="14" t="s">
        <v>119</v>
      </c>
      <c r="D768" s="14" t="s">
        <v>25</v>
      </c>
      <c r="E768" s="24" t="s">
        <v>467</v>
      </c>
      <c r="F768" s="14"/>
      <c r="G768" s="25" t="n">
        <f aca="false">G769</f>
        <v>0</v>
      </c>
      <c r="H768" s="25" t="n">
        <f aca="false">H769</f>
        <v>0</v>
      </c>
      <c r="I768" s="25" t="n">
        <f aca="false">I769</f>
        <v>0</v>
      </c>
      <c r="J768" s="31" t="n">
        <f aca="false">J769</f>
        <v>0</v>
      </c>
      <c r="K768" s="25" t="n">
        <f aca="false">J768-I768</f>
        <v>0</v>
      </c>
    </row>
    <row r="769" customFormat="false" ht="27.6" hidden="true" customHeight="false" outlineLevel="0" collapsed="false">
      <c r="B769" s="38" t="s">
        <v>253</v>
      </c>
      <c r="C769" s="14" t="s">
        <v>119</v>
      </c>
      <c r="D769" s="14" t="s">
        <v>25</v>
      </c>
      <c r="E769" s="24" t="s">
        <v>467</v>
      </c>
      <c r="F769" s="14" t="s">
        <v>254</v>
      </c>
      <c r="G769" s="25" t="n">
        <f aca="false">G770</f>
        <v>0</v>
      </c>
      <c r="H769" s="25" t="n">
        <f aca="false">H770</f>
        <v>0</v>
      </c>
      <c r="I769" s="25" t="n">
        <f aca="false">I770</f>
        <v>0</v>
      </c>
      <c r="J769" s="31" t="n">
        <f aca="false">J770</f>
        <v>0</v>
      </c>
      <c r="K769" s="25" t="n">
        <f aca="false">J769-I769</f>
        <v>0</v>
      </c>
    </row>
    <row r="770" customFormat="false" ht="13.8" hidden="true" customHeight="false" outlineLevel="0" collapsed="false">
      <c r="B770" s="78" t="s">
        <v>255</v>
      </c>
      <c r="C770" s="14" t="s">
        <v>119</v>
      </c>
      <c r="D770" s="14" t="s">
        <v>25</v>
      </c>
      <c r="E770" s="24" t="s">
        <v>467</v>
      </c>
      <c r="F770" s="14" t="s">
        <v>256</v>
      </c>
      <c r="G770" s="25" t="n">
        <f aca="false">G771</f>
        <v>0</v>
      </c>
      <c r="H770" s="25" t="n">
        <f aca="false">H771</f>
        <v>0</v>
      </c>
      <c r="I770" s="25" t="n">
        <f aca="false">I771</f>
        <v>0</v>
      </c>
      <c r="J770" s="31" t="n">
        <f aca="false">J771</f>
        <v>0</v>
      </c>
      <c r="K770" s="25" t="n">
        <f aca="false">J770-I770</f>
        <v>0</v>
      </c>
    </row>
    <row r="771" customFormat="false" ht="41.4" hidden="true" customHeight="false" outlineLevel="0" collapsed="false">
      <c r="B771" s="29" t="s">
        <v>406</v>
      </c>
      <c r="C771" s="14" t="s">
        <v>119</v>
      </c>
      <c r="D771" s="14" t="s">
        <v>25</v>
      </c>
      <c r="E771" s="24" t="s">
        <v>467</v>
      </c>
      <c r="F771" s="14" t="s">
        <v>407</v>
      </c>
      <c r="G771" s="25" t="n">
        <v>0</v>
      </c>
      <c r="H771" s="56"/>
      <c r="I771" s="25" t="n">
        <v>0</v>
      </c>
      <c r="J771" s="31" t="n">
        <v>0</v>
      </c>
      <c r="K771" s="25" t="n">
        <f aca="false">J771-I771</f>
        <v>0</v>
      </c>
    </row>
    <row r="772" customFormat="false" ht="41.4" hidden="false" customHeight="false" outlineLevel="0" collapsed="false">
      <c r="B772" s="29" t="s">
        <v>468</v>
      </c>
      <c r="C772" s="14" t="s">
        <v>119</v>
      </c>
      <c r="D772" s="14" t="s">
        <v>25</v>
      </c>
      <c r="E772" s="24" t="s">
        <v>469</v>
      </c>
      <c r="F772" s="14"/>
      <c r="G772" s="25" t="n">
        <f aca="false">G773</f>
        <v>0</v>
      </c>
      <c r="H772" s="56"/>
      <c r="I772" s="25" t="n">
        <f aca="false">I773</f>
        <v>46637.6</v>
      </c>
      <c r="J772" s="26" t="n">
        <f aca="false">J773</f>
        <v>46637.6</v>
      </c>
      <c r="K772" s="25" t="n">
        <f aca="false">J772-I772</f>
        <v>0</v>
      </c>
    </row>
    <row r="773" customFormat="false" ht="27.6" hidden="false" customHeight="false" outlineLevel="0" collapsed="false">
      <c r="B773" s="38" t="s">
        <v>253</v>
      </c>
      <c r="C773" s="14" t="s">
        <v>119</v>
      </c>
      <c r="D773" s="14" t="s">
        <v>25</v>
      </c>
      <c r="E773" s="24" t="s">
        <v>469</v>
      </c>
      <c r="F773" s="14" t="s">
        <v>254</v>
      </c>
      <c r="G773" s="25" t="n">
        <f aca="false">G774</f>
        <v>0</v>
      </c>
      <c r="H773" s="56"/>
      <c r="I773" s="25" t="n">
        <f aca="false">I774</f>
        <v>46637.6</v>
      </c>
      <c r="J773" s="26" t="n">
        <f aca="false">J774</f>
        <v>46637.6</v>
      </c>
      <c r="K773" s="25" t="n">
        <f aca="false">J773-I773</f>
        <v>0</v>
      </c>
    </row>
    <row r="774" customFormat="false" ht="13.8" hidden="false" customHeight="false" outlineLevel="0" collapsed="false">
      <c r="B774" s="78" t="s">
        <v>255</v>
      </c>
      <c r="C774" s="14" t="s">
        <v>119</v>
      </c>
      <c r="D774" s="14" t="s">
        <v>25</v>
      </c>
      <c r="E774" s="24" t="s">
        <v>469</v>
      </c>
      <c r="F774" s="14" t="s">
        <v>256</v>
      </c>
      <c r="G774" s="25" t="n">
        <f aca="false">G775</f>
        <v>0</v>
      </c>
      <c r="H774" s="56"/>
      <c r="I774" s="25" t="n">
        <f aca="false">I775</f>
        <v>46637.6</v>
      </c>
      <c r="J774" s="26" t="n">
        <f aca="false">J775</f>
        <v>46637.6</v>
      </c>
      <c r="K774" s="25" t="n">
        <f aca="false">J774-I774</f>
        <v>0</v>
      </c>
    </row>
    <row r="775" customFormat="false" ht="13.8" hidden="false" customHeight="false" outlineLevel="0" collapsed="false">
      <c r="B775" s="29" t="s">
        <v>257</v>
      </c>
      <c r="C775" s="14" t="s">
        <v>119</v>
      </c>
      <c r="D775" s="14" t="s">
        <v>25</v>
      </c>
      <c r="E775" s="24" t="s">
        <v>469</v>
      </c>
      <c r="F775" s="14" t="s">
        <v>258</v>
      </c>
      <c r="G775" s="25" t="n">
        <v>0</v>
      </c>
      <c r="H775" s="56"/>
      <c r="I775" s="25" t="n">
        <v>46637.6</v>
      </c>
      <c r="J775" s="26" t="n">
        <v>46637.6</v>
      </c>
      <c r="K775" s="25" t="n">
        <f aca="false">J775-I775</f>
        <v>0</v>
      </c>
    </row>
    <row r="776" customFormat="false" ht="110.4" hidden="false" customHeight="false" outlineLevel="0" collapsed="false">
      <c r="B776" s="38" t="s">
        <v>423</v>
      </c>
      <c r="C776" s="14" t="s">
        <v>119</v>
      </c>
      <c r="D776" s="14" t="s">
        <v>25</v>
      </c>
      <c r="E776" s="24" t="s">
        <v>470</v>
      </c>
      <c r="F776" s="14"/>
      <c r="G776" s="25" t="n">
        <f aca="false">G777</f>
        <v>348254.3</v>
      </c>
      <c r="H776" s="56"/>
      <c r="I776" s="25" t="n">
        <f aca="false">I777</f>
        <v>348254.3</v>
      </c>
      <c r="J776" s="26" t="n">
        <f aca="false">J777</f>
        <v>348254.3</v>
      </c>
      <c r="K776" s="25" t="n">
        <f aca="false">J776-I776</f>
        <v>0</v>
      </c>
    </row>
    <row r="777" customFormat="false" ht="27.6" hidden="false" customHeight="false" outlineLevel="0" collapsed="false">
      <c r="B777" s="38" t="s">
        <v>253</v>
      </c>
      <c r="C777" s="14" t="s">
        <v>119</v>
      </c>
      <c r="D777" s="14" t="s">
        <v>25</v>
      </c>
      <c r="E777" s="24" t="s">
        <v>470</v>
      </c>
      <c r="F777" s="14" t="s">
        <v>254</v>
      </c>
      <c r="G777" s="25" t="n">
        <f aca="false">G778</f>
        <v>348254.3</v>
      </c>
      <c r="H777" s="56"/>
      <c r="I777" s="25" t="n">
        <f aca="false">I778</f>
        <v>348254.3</v>
      </c>
      <c r="J777" s="26" t="n">
        <f aca="false">J778</f>
        <v>348254.3</v>
      </c>
      <c r="K777" s="25" t="n">
        <f aca="false">J777-I777</f>
        <v>0</v>
      </c>
    </row>
    <row r="778" customFormat="false" ht="13.8" hidden="false" customHeight="false" outlineLevel="0" collapsed="false">
      <c r="B778" s="78" t="s">
        <v>255</v>
      </c>
      <c r="C778" s="14" t="s">
        <v>119</v>
      </c>
      <c r="D778" s="14" t="s">
        <v>25</v>
      </c>
      <c r="E778" s="24" t="s">
        <v>470</v>
      </c>
      <c r="F778" s="14" t="s">
        <v>256</v>
      </c>
      <c r="G778" s="25" t="n">
        <f aca="false">G779</f>
        <v>348254.3</v>
      </c>
      <c r="H778" s="56"/>
      <c r="I778" s="25" t="n">
        <f aca="false">I779</f>
        <v>348254.3</v>
      </c>
      <c r="J778" s="26" t="n">
        <f aca="false">J779</f>
        <v>348254.3</v>
      </c>
      <c r="K778" s="25" t="n">
        <f aca="false">J778-I778</f>
        <v>0</v>
      </c>
    </row>
    <row r="779" customFormat="false" ht="41.4" hidden="false" customHeight="false" outlineLevel="0" collapsed="false">
      <c r="B779" s="29" t="s">
        <v>406</v>
      </c>
      <c r="C779" s="14" t="s">
        <v>119</v>
      </c>
      <c r="D779" s="14" t="s">
        <v>25</v>
      </c>
      <c r="E779" s="24" t="s">
        <v>470</v>
      </c>
      <c r="F779" s="14" t="s">
        <v>407</v>
      </c>
      <c r="G779" s="25" t="n">
        <v>348254.3</v>
      </c>
      <c r="H779" s="56"/>
      <c r="I779" s="25" t="n">
        <v>348254.3</v>
      </c>
      <c r="J779" s="26" t="n">
        <v>348254.3</v>
      </c>
      <c r="K779" s="25" t="n">
        <f aca="false">J779-I779</f>
        <v>0</v>
      </c>
    </row>
    <row r="780" customFormat="false" ht="41.4" hidden="true" customHeight="false" outlineLevel="0" collapsed="false">
      <c r="B780" s="105" t="s">
        <v>471</v>
      </c>
      <c r="C780" s="14" t="s">
        <v>119</v>
      </c>
      <c r="D780" s="14" t="s">
        <v>25</v>
      </c>
      <c r="E780" s="24" t="s">
        <v>472</v>
      </c>
      <c r="F780" s="14"/>
      <c r="G780" s="25" t="n">
        <f aca="false">G781</f>
        <v>0</v>
      </c>
      <c r="H780" s="25" t="n">
        <f aca="false">H781</f>
        <v>0</v>
      </c>
      <c r="I780" s="25" t="n">
        <f aca="false">I781</f>
        <v>0</v>
      </c>
      <c r="J780" s="31" t="n">
        <f aca="false">J781</f>
        <v>0</v>
      </c>
      <c r="K780" s="25" t="n">
        <f aca="false">J780-I780</f>
        <v>0</v>
      </c>
    </row>
    <row r="781" customFormat="false" ht="27.6" hidden="true" customHeight="false" outlineLevel="0" collapsed="false">
      <c r="B781" s="38" t="s">
        <v>253</v>
      </c>
      <c r="C781" s="14" t="s">
        <v>119</v>
      </c>
      <c r="D781" s="14" t="s">
        <v>25</v>
      </c>
      <c r="E781" s="24" t="s">
        <v>472</v>
      </c>
      <c r="F781" s="14" t="s">
        <v>254</v>
      </c>
      <c r="G781" s="25" t="n">
        <f aca="false">G782</f>
        <v>0</v>
      </c>
      <c r="H781" s="25" t="n">
        <f aca="false">H782</f>
        <v>0</v>
      </c>
      <c r="I781" s="25" t="n">
        <f aca="false">I782</f>
        <v>0</v>
      </c>
      <c r="J781" s="31" t="n">
        <f aca="false">J782</f>
        <v>0</v>
      </c>
      <c r="K781" s="25" t="n">
        <f aca="false">J781-I781</f>
        <v>0</v>
      </c>
    </row>
    <row r="782" customFormat="false" ht="13.8" hidden="true" customHeight="false" outlineLevel="0" collapsed="false">
      <c r="B782" s="78" t="s">
        <v>255</v>
      </c>
      <c r="C782" s="14" t="s">
        <v>119</v>
      </c>
      <c r="D782" s="14" t="s">
        <v>25</v>
      </c>
      <c r="E782" s="24" t="s">
        <v>472</v>
      </c>
      <c r="F782" s="14" t="s">
        <v>256</v>
      </c>
      <c r="G782" s="25" t="n">
        <f aca="false">G783</f>
        <v>0</v>
      </c>
      <c r="H782" s="25" t="n">
        <f aca="false">H783</f>
        <v>0</v>
      </c>
      <c r="I782" s="25" t="n">
        <f aca="false">I783</f>
        <v>0</v>
      </c>
      <c r="J782" s="31" t="n">
        <f aca="false">J783</f>
        <v>0</v>
      </c>
      <c r="K782" s="25" t="n">
        <f aca="false">J782-I782</f>
        <v>0</v>
      </c>
    </row>
    <row r="783" customFormat="false" ht="41.4" hidden="true" customHeight="false" outlineLevel="0" collapsed="false">
      <c r="B783" s="29" t="s">
        <v>406</v>
      </c>
      <c r="C783" s="14" t="s">
        <v>119</v>
      </c>
      <c r="D783" s="14" t="s">
        <v>25</v>
      </c>
      <c r="E783" s="24" t="s">
        <v>472</v>
      </c>
      <c r="F783" s="14" t="s">
        <v>407</v>
      </c>
      <c r="G783" s="25" t="n">
        <v>0</v>
      </c>
      <c r="H783" s="56"/>
      <c r="I783" s="25" t="n">
        <v>0</v>
      </c>
      <c r="J783" s="31" t="n">
        <v>0</v>
      </c>
      <c r="K783" s="25" t="n">
        <f aca="false">J783-I783</f>
        <v>0</v>
      </c>
    </row>
    <row r="784" customFormat="false" ht="127.2" hidden="false" customHeight="true" outlineLevel="0" collapsed="false">
      <c r="B784" s="29" t="s">
        <v>473</v>
      </c>
      <c r="C784" s="14" t="s">
        <v>119</v>
      </c>
      <c r="D784" s="14" t="s">
        <v>25</v>
      </c>
      <c r="E784" s="24" t="s">
        <v>474</v>
      </c>
      <c r="F784" s="14"/>
      <c r="G784" s="25" t="n">
        <f aca="false">G785</f>
        <v>1907.1</v>
      </c>
      <c r="H784" s="56"/>
      <c r="I784" s="25" t="n">
        <f aca="false">I785</f>
        <v>1907.1</v>
      </c>
      <c r="J784" s="26" t="n">
        <f aca="false">J785</f>
        <v>1907.1</v>
      </c>
      <c r="K784" s="25" t="n">
        <f aca="false">J784-I784</f>
        <v>0</v>
      </c>
    </row>
    <row r="785" customFormat="false" ht="27.6" hidden="false" customHeight="false" outlineLevel="0" collapsed="false">
      <c r="B785" s="38" t="s">
        <v>253</v>
      </c>
      <c r="C785" s="14" t="s">
        <v>119</v>
      </c>
      <c r="D785" s="14" t="s">
        <v>25</v>
      </c>
      <c r="E785" s="24" t="s">
        <v>474</v>
      </c>
      <c r="F785" s="14" t="s">
        <v>254</v>
      </c>
      <c r="G785" s="25" t="n">
        <f aca="false">G786</f>
        <v>1907.1</v>
      </c>
      <c r="H785" s="56"/>
      <c r="I785" s="25" t="n">
        <f aca="false">I786</f>
        <v>1907.1</v>
      </c>
      <c r="J785" s="26" t="n">
        <f aca="false">J786</f>
        <v>1907.1</v>
      </c>
      <c r="K785" s="25" t="n">
        <f aca="false">J785-I785</f>
        <v>0</v>
      </c>
    </row>
    <row r="786" customFormat="false" ht="13.8" hidden="false" customHeight="false" outlineLevel="0" collapsed="false">
      <c r="B786" s="78" t="s">
        <v>255</v>
      </c>
      <c r="C786" s="14" t="s">
        <v>119</v>
      </c>
      <c r="D786" s="14" t="s">
        <v>25</v>
      </c>
      <c r="E786" s="24" t="s">
        <v>474</v>
      </c>
      <c r="F786" s="14" t="s">
        <v>256</v>
      </c>
      <c r="G786" s="25" t="n">
        <f aca="false">G787</f>
        <v>1907.1</v>
      </c>
      <c r="H786" s="56"/>
      <c r="I786" s="25" t="n">
        <f aca="false">I787</f>
        <v>1907.1</v>
      </c>
      <c r="J786" s="26" t="n">
        <f aca="false">J787</f>
        <v>1907.1</v>
      </c>
      <c r="K786" s="25" t="n">
        <f aca="false">J786-I786</f>
        <v>0</v>
      </c>
    </row>
    <row r="787" customFormat="false" ht="13.8" hidden="false" customHeight="false" outlineLevel="0" collapsed="false">
      <c r="B787" s="29" t="s">
        <v>257</v>
      </c>
      <c r="C787" s="14" t="s">
        <v>119</v>
      </c>
      <c r="D787" s="14" t="s">
        <v>25</v>
      </c>
      <c r="E787" s="24" t="s">
        <v>474</v>
      </c>
      <c r="F787" s="14" t="s">
        <v>258</v>
      </c>
      <c r="G787" s="25" t="n">
        <v>1907.1</v>
      </c>
      <c r="H787" s="56"/>
      <c r="I787" s="25" t="n">
        <v>1907.1</v>
      </c>
      <c r="J787" s="26" t="n">
        <v>1907.1</v>
      </c>
      <c r="K787" s="25" t="n">
        <f aca="false">J787-I787</f>
        <v>0</v>
      </c>
    </row>
    <row r="788" customFormat="false" ht="13.8" hidden="false" customHeight="false" outlineLevel="0" collapsed="false">
      <c r="B788" s="29" t="s">
        <v>475</v>
      </c>
      <c r="C788" s="14" t="s">
        <v>119</v>
      </c>
      <c r="D788" s="14" t="s">
        <v>25</v>
      </c>
      <c r="E788" s="24" t="s">
        <v>476</v>
      </c>
      <c r="F788" s="14"/>
      <c r="G788" s="25" t="n">
        <f aca="false">G789+G800+G813+G822</f>
        <v>8992.9</v>
      </c>
      <c r="H788" s="56"/>
      <c r="I788" s="25" t="n">
        <f aca="false">I789+I800+I813+I822</f>
        <v>14422.2</v>
      </c>
      <c r="J788" s="26" t="n">
        <f aca="false">J789+J800+J813+J822</f>
        <v>18268.1</v>
      </c>
      <c r="K788" s="25" t="n">
        <f aca="false">J788-I788</f>
        <v>3845.9</v>
      </c>
    </row>
    <row r="789" customFormat="false" ht="27.6" hidden="false" customHeight="false" outlineLevel="0" collapsed="false">
      <c r="B789" s="29" t="s">
        <v>477</v>
      </c>
      <c r="C789" s="14" t="s">
        <v>119</v>
      </c>
      <c r="D789" s="14" t="s">
        <v>25</v>
      </c>
      <c r="E789" s="24" t="s">
        <v>478</v>
      </c>
      <c r="F789" s="14"/>
      <c r="G789" s="25" t="n">
        <f aca="false">G790</f>
        <v>300</v>
      </c>
      <c r="H789" s="56"/>
      <c r="I789" s="25" t="n">
        <f aca="false">I790</f>
        <v>300</v>
      </c>
      <c r="J789" s="26" t="n">
        <f aca="false">J790</f>
        <v>84.6</v>
      </c>
      <c r="K789" s="25" t="n">
        <f aca="false">J789-I789</f>
        <v>-215.4</v>
      </c>
    </row>
    <row r="790" customFormat="false" ht="13.8" hidden="false" customHeight="false" outlineLevel="0" collapsed="false">
      <c r="B790" s="29" t="s">
        <v>479</v>
      </c>
      <c r="C790" s="14" t="s">
        <v>119</v>
      </c>
      <c r="D790" s="14" t="s">
        <v>25</v>
      </c>
      <c r="E790" s="24" t="s">
        <v>480</v>
      </c>
      <c r="F790" s="14"/>
      <c r="G790" s="25" t="n">
        <f aca="false">G797+G791+G794</f>
        <v>300</v>
      </c>
      <c r="H790" s="56"/>
      <c r="I790" s="25" t="n">
        <f aca="false">I797+I791+I794</f>
        <v>300</v>
      </c>
      <c r="J790" s="26" t="n">
        <f aca="false">J797+J791+J794</f>
        <v>84.6</v>
      </c>
      <c r="K790" s="25" t="n">
        <f aca="false">J790-I790</f>
        <v>-215.4</v>
      </c>
    </row>
    <row r="791" customFormat="false" ht="55.2" hidden="false" customHeight="false" outlineLevel="0" collapsed="false">
      <c r="B791" s="38" t="s">
        <v>30</v>
      </c>
      <c r="C791" s="14" t="s">
        <v>119</v>
      </c>
      <c r="D791" s="14" t="s">
        <v>25</v>
      </c>
      <c r="E791" s="24" t="s">
        <v>480</v>
      </c>
      <c r="F791" s="14" t="s">
        <v>31</v>
      </c>
      <c r="G791" s="25" t="n">
        <f aca="false">G792</f>
        <v>50</v>
      </c>
      <c r="H791" s="56"/>
      <c r="I791" s="25" t="n">
        <f aca="false">I792</f>
        <v>0</v>
      </c>
      <c r="J791" s="26" t="n">
        <f aca="false">J792</f>
        <v>0</v>
      </c>
      <c r="K791" s="25" t="n">
        <f aca="false">J791-I791</f>
        <v>0</v>
      </c>
    </row>
    <row r="792" customFormat="false" ht="13.8" hidden="false" customHeight="false" outlineLevel="0" collapsed="false">
      <c r="B792" s="57" t="s">
        <v>135</v>
      </c>
      <c r="C792" s="14" t="s">
        <v>119</v>
      </c>
      <c r="D792" s="14" t="s">
        <v>25</v>
      </c>
      <c r="E792" s="24" t="s">
        <v>480</v>
      </c>
      <c r="F792" s="14" t="s">
        <v>136</v>
      </c>
      <c r="G792" s="25" t="n">
        <f aca="false">G793</f>
        <v>50</v>
      </c>
      <c r="H792" s="56"/>
      <c r="I792" s="25" t="n">
        <f aca="false">I793</f>
        <v>0</v>
      </c>
      <c r="J792" s="26" t="n">
        <f aca="false">J793</f>
        <v>0</v>
      </c>
      <c r="K792" s="25" t="n">
        <f aca="false">J792-I792</f>
        <v>0</v>
      </c>
    </row>
    <row r="793" customFormat="false" ht="13.8" hidden="false" customHeight="false" outlineLevel="0" collapsed="false">
      <c r="B793" s="30" t="s">
        <v>481</v>
      </c>
      <c r="C793" s="14" t="s">
        <v>119</v>
      </c>
      <c r="D793" s="14" t="s">
        <v>25</v>
      </c>
      <c r="E793" s="24" t="s">
        <v>480</v>
      </c>
      <c r="F793" s="14" t="s">
        <v>482</v>
      </c>
      <c r="G793" s="25" t="n">
        <v>50</v>
      </c>
      <c r="H793" s="56"/>
      <c r="I793" s="25" t="n">
        <v>0</v>
      </c>
      <c r="J793" s="26" t="n">
        <v>0</v>
      </c>
      <c r="K793" s="25" t="n">
        <f aca="false">J793-I793</f>
        <v>0</v>
      </c>
    </row>
    <row r="794" customFormat="false" ht="27.6" hidden="false" customHeight="false" outlineLevel="0" collapsed="false">
      <c r="B794" s="28" t="s">
        <v>40</v>
      </c>
      <c r="C794" s="14" t="s">
        <v>119</v>
      </c>
      <c r="D794" s="14" t="s">
        <v>25</v>
      </c>
      <c r="E794" s="24" t="s">
        <v>480</v>
      </c>
      <c r="F794" s="14" t="s">
        <v>41</v>
      </c>
      <c r="G794" s="25" t="n">
        <f aca="false">G795</f>
        <v>200</v>
      </c>
      <c r="H794" s="56"/>
      <c r="I794" s="25" t="n">
        <f aca="false">I795</f>
        <v>200</v>
      </c>
      <c r="J794" s="26" t="n">
        <f aca="false">J795</f>
        <v>0</v>
      </c>
      <c r="K794" s="25" t="n">
        <f aca="false">J794-I794</f>
        <v>-200</v>
      </c>
    </row>
    <row r="795" customFormat="false" ht="13.8" hidden="false" customHeight="false" outlineLevel="0" collapsed="false">
      <c r="B795" s="29" t="s">
        <v>42</v>
      </c>
      <c r="C795" s="14" t="s">
        <v>119</v>
      </c>
      <c r="D795" s="14" t="s">
        <v>25</v>
      </c>
      <c r="E795" s="24" t="s">
        <v>480</v>
      </c>
      <c r="F795" s="14" t="s">
        <v>43</v>
      </c>
      <c r="G795" s="25" t="n">
        <f aca="false">G796</f>
        <v>200</v>
      </c>
      <c r="H795" s="56"/>
      <c r="I795" s="25" t="n">
        <f aca="false">I796</f>
        <v>200</v>
      </c>
      <c r="J795" s="26" t="n">
        <f aca="false">J796</f>
        <v>0</v>
      </c>
      <c r="K795" s="25" t="n">
        <f aca="false">J795-I795</f>
        <v>-200</v>
      </c>
    </row>
    <row r="796" customFormat="false" ht="13.8" hidden="false" customHeight="false" outlineLevel="0" collapsed="false">
      <c r="B796" s="29" t="s">
        <v>81</v>
      </c>
      <c r="C796" s="14" t="s">
        <v>119</v>
      </c>
      <c r="D796" s="14" t="s">
        <v>25</v>
      </c>
      <c r="E796" s="24" t="s">
        <v>480</v>
      </c>
      <c r="F796" s="14" t="s">
        <v>45</v>
      </c>
      <c r="G796" s="25" t="n">
        <v>200</v>
      </c>
      <c r="H796" s="56"/>
      <c r="I796" s="25" t="n">
        <v>200</v>
      </c>
      <c r="J796" s="26" t="n">
        <v>0</v>
      </c>
      <c r="K796" s="25" t="n">
        <f aca="false">J796-I796</f>
        <v>-200</v>
      </c>
    </row>
    <row r="797" customFormat="false" ht="27.6" hidden="false" customHeight="false" outlineLevel="0" collapsed="false">
      <c r="B797" s="38" t="s">
        <v>253</v>
      </c>
      <c r="C797" s="14" t="s">
        <v>119</v>
      </c>
      <c r="D797" s="14" t="s">
        <v>25</v>
      </c>
      <c r="E797" s="24" t="s">
        <v>480</v>
      </c>
      <c r="F797" s="14" t="s">
        <v>254</v>
      </c>
      <c r="G797" s="25" t="n">
        <f aca="false">G798</f>
        <v>50</v>
      </c>
      <c r="H797" s="56"/>
      <c r="I797" s="25" t="n">
        <f aca="false">I798</f>
        <v>100</v>
      </c>
      <c r="J797" s="26" t="n">
        <f aca="false">J798</f>
        <v>84.6</v>
      </c>
      <c r="K797" s="25" t="n">
        <f aca="false">J797-I797</f>
        <v>-15.4</v>
      </c>
    </row>
    <row r="798" customFormat="false" ht="13.8" hidden="false" customHeight="false" outlineLevel="0" collapsed="false">
      <c r="B798" s="78" t="s">
        <v>255</v>
      </c>
      <c r="C798" s="14" t="s">
        <v>119</v>
      </c>
      <c r="D798" s="14" t="s">
        <v>25</v>
      </c>
      <c r="E798" s="24" t="s">
        <v>480</v>
      </c>
      <c r="F798" s="14" t="s">
        <v>256</v>
      </c>
      <c r="G798" s="25" t="n">
        <f aca="false">G799</f>
        <v>50</v>
      </c>
      <c r="H798" s="56"/>
      <c r="I798" s="25" t="n">
        <f aca="false">I799</f>
        <v>100</v>
      </c>
      <c r="J798" s="26" t="n">
        <f aca="false">J799</f>
        <v>84.6</v>
      </c>
      <c r="K798" s="25" t="n">
        <f aca="false">J798-I798</f>
        <v>-15.4</v>
      </c>
    </row>
    <row r="799" customFormat="false" ht="13.8" hidden="false" customHeight="false" outlineLevel="0" collapsed="false">
      <c r="B799" s="29" t="s">
        <v>257</v>
      </c>
      <c r="C799" s="14" t="s">
        <v>119</v>
      </c>
      <c r="D799" s="14" t="s">
        <v>25</v>
      </c>
      <c r="E799" s="24" t="s">
        <v>480</v>
      </c>
      <c r="F799" s="14" t="s">
        <v>258</v>
      </c>
      <c r="G799" s="25" t="n">
        <v>50</v>
      </c>
      <c r="H799" s="56"/>
      <c r="I799" s="25" t="n">
        <v>100</v>
      </c>
      <c r="J799" s="26" t="n">
        <v>84.6</v>
      </c>
      <c r="K799" s="25" t="n">
        <f aca="false">J799-I799</f>
        <v>-15.4</v>
      </c>
    </row>
    <row r="800" customFormat="false" ht="27.6" hidden="false" customHeight="false" outlineLevel="0" collapsed="false">
      <c r="B800" s="29" t="s">
        <v>483</v>
      </c>
      <c r="C800" s="14" t="s">
        <v>119</v>
      </c>
      <c r="D800" s="14" t="s">
        <v>25</v>
      </c>
      <c r="E800" s="24" t="s">
        <v>484</v>
      </c>
      <c r="F800" s="14"/>
      <c r="G800" s="25" t="n">
        <f aca="false">G801+G809+G805</f>
        <v>8692.9</v>
      </c>
      <c r="H800" s="25" t="n">
        <f aca="false">H801+H809+H805</f>
        <v>0</v>
      </c>
      <c r="I800" s="25" t="n">
        <f aca="false">I801+I809+I805</f>
        <v>14122.2</v>
      </c>
      <c r="J800" s="26" t="n">
        <f aca="false">J801+J809+J805</f>
        <v>18183.5</v>
      </c>
      <c r="K800" s="25" t="n">
        <f aca="false">J800-I800</f>
        <v>4061.3</v>
      </c>
    </row>
    <row r="801" customFormat="false" ht="27.6" hidden="false" customHeight="false" outlineLevel="0" collapsed="false">
      <c r="B801" s="29" t="s">
        <v>434</v>
      </c>
      <c r="C801" s="14" t="s">
        <v>119</v>
      </c>
      <c r="D801" s="14" t="s">
        <v>25</v>
      </c>
      <c r="E801" s="24" t="s">
        <v>485</v>
      </c>
      <c r="F801" s="14"/>
      <c r="G801" s="25" t="n">
        <f aca="false">G802</f>
        <v>8692.9</v>
      </c>
      <c r="H801" s="56"/>
      <c r="I801" s="25" t="n">
        <f aca="false">I802</f>
        <v>14122.2</v>
      </c>
      <c r="J801" s="26" t="n">
        <f aca="false">J802</f>
        <v>18183.5</v>
      </c>
      <c r="K801" s="25" t="n">
        <f aca="false">J801-I801</f>
        <v>4061.3</v>
      </c>
    </row>
    <row r="802" customFormat="false" ht="27.6" hidden="false" customHeight="false" outlineLevel="0" collapsed="false">
      <c r="B802" s="38" t="s">
        <v>253</v>
      </c>
      <c r="C802" s="14" t="s">
        <v>119</v>
      </c>
      <c r="D802" s="14" t="s">
        <v>25</v>
      </c>
      <c r="E802" s="24" t="s">
        <v>485</v>
      </c>
      <c r="F802" s="14" t="s">
        <v>254</v>
      </c>
      <c r="G802" s="25" t="n">
        <f aca="false">G803</f>
        <v>8692.9</v>
      </c>
      <c r="H802" s="56"/>
      <c r="I802" s="25" t="n">
        <f aca="false">I803</f>
        <v>14122.2</v>
      </c>
      <c r="J802" s="26" t="n">
        <f aca="false">J803</f>
        <v>18183.5</v>
      </c>
      <c r="K802" s="25" t="n">
        <f aca="false">J802-I802</f>
        <v>4061.3</v>
      </c>
    </row>
    <row r="803" customFormat="false" ht="13.8" hidden="false" customHeight="false" outlineLevel="0" collapsed="false">
      <c r="B803" s="78" t="s">
        <v>255</v>
      </c>
      <c r="C803" s="14" t="s">
        <v>119</v>
      </c>
      <c r="D803" s="14" t="s">
        <v>25</v>
      </c>
      <c r="E803" s="24" t="s">
        <v>485</v>
      </c>
      <c r="F803" s="14" t="s">
        <v>256</v>
      </c>
      <c r="G803" s="25" t="n">
        <f aca="false">G804</f>
        <v>8692.9</v>
      </c>
      <c r="H803" s="56"/>
      <c r="I803" s="25" t="n">
        <f aca="false">I804</f>
        <v>14122.2</v>
      </c>
      <c r="J803" s="26" t="n">
        <f aca="false">J804</f>
        <v>18183.5</v>
      </c>
      <c r="K803" s="25" t="n">
        <f aca="false">J803-I803</f>
        <v>4061.3</v>
      </c>
    </row>
    <row r="804" customFormat="false" ht="41.4" hidden="false" customHeight="false" outlineLevel="0" collapsed="false">
      <c r="B804" s="29" t="s">
        <v>406</v>
      </c>
      <c r="C804" s="14" t="s">
        <v>119</v>
      </c>
      <c r="D804" s="14" t="s">
        <v>25</v>
      </c>
      <c r="E804" s="24" t="s">
        <v>485</v>
      </c>
      <c r="F804" s="14" t="s">
        <v>407</v>
      </c>
      <c r="G804" s="25" t="n">
        <f aca="false">300+202.3+8190.6</f>
        <v>8692.9</v>
      </c>
      <c r="H804" s="56"/>
      <c r="I804" s="25" t="n">
        <f aca="false">300+202.3+8190.6-5475+9604.3+1300</f>
        <v>14122.2</v>
      </c>
      <c r="J804" s="26" t="n">
        <f aca="false">300+202.3+8190.6-5475+9604.3+1300+4061.3</f>
        <v>18183.5</v>
      </c>
      <c r="K804" s="33" t="n">
        <f aca="false">J804-I804</f>
        <v>4061.3</v>
      </c>
    </row>
    <row r="805" customFormat="false" ht="69" hidden="true" customHeight="false" outlineLevel="0" collapsed="false">
      <c r="B805" s="29" t="s">
        <v>165</v>
      </c>
      <c r="C805" s="14" t="s">
        <v>119</v>
      </c>
      <c r="D805" s="14" t="s">
        <v>25</v>
      </c>
      <c r="E805" s="24" t="s">
        <v>486</v>
      </c>
      <c r="F805" s="14"/>
      <c r="G805" s="25" t="n">
        <f aca="false">G806</f>
        <v>0</v>
      </c>
      <c r="H805" s="25" t="n">
        <f aca="false">H806</f>
        <v>0</v>
      </c>
      <c r="I805" s="25" t="n">
        <f aca="false">I806</f>
        <v>0</v>
      </c>
      <c r="J805" s="31" t="n">
        <f aca="false">J806</f>
        <v>0</v>
      </c>
      <c r="K805" s="25" t="n">
        <f aca="false">J805-I805</f>
        <v>0</v>
      </c>
    </row>
    <row r="806" customFormat="false" ht="27.6" hidden="true" customHeight="false" outlineLevel="0" collapsed="false">
      <c r="B806" s="38" t="s">
        <v>253</v>
      </c>
      <c r="C806" s="14" t="s">
        <v>119</v>
      </c>
      <c r="D806" s="14" t="s">
        <v>25</v>
      </c>
      <c r="E806" s="24" t="s">
        <v>486</v>
      </c>
      <c r="F806" s="14" t="s">
        <v>254</v>
      </c>
      <c r="G806" s="25" t="n">
        <f aca="false">G807</f>
        <v>0</v>
      </c>
      <c r="H806" s="25" t="n">
        <f aca="false">H807</f>
        <v>0</v>
      </c>
      <c r="I806" s="25" t="n">
        <f aca="false">I807</f>
        <v>0</v>
      </c>
      <c r="J806" s="31" t="n">
        <f aca="false">J807</f>
        <v>0</v>
      </c>
      <c r="K806" s="25" t="n">
        <f aca="false">J806-I806</f>
        <v>0</v>
      </c>
    </row>
    <row r="807" customFormat="false" ht="13.8" hidden="true" customHeight="false" outlineLevel="0" collapsed="false">
      <c r="B807" s="78" t="s">
        <v>255</v>
      </c>
      <c r="C807" s="14" t="s">
        <v>119</v>
      </c>
      <c r="D807" s="14" t="s">
        <v>25</v>
      </c>
      <c r="E807" s="24" t="s">
        <v>486</v>
      </c>
      <c r="F807" s="14" t="s">
        <v>256</v>
      </c>
      <c r="G807" s="25" t="n">
        <f aca="false">G808</f>
        <v>0</v>
      </c>
      <c r="H807" s="25" t="n">
        <f aca="false">H808</f>
        <v>0</v>
      </c>
      <c r="I807" s="25" t="n">
        <f aca="false">I808</f>
        <v>0</v>
      </c>
      <c r="J807" s="31" t="n">
        <f aca="false">J808</f>
        <v>0</v>
      </c>
      <c r="K807" s="25" t="n">
        <f aca="false">J807-I807</f>
        <v>0</v>
      </c>
    </row>
    <row r="808" customFormat="false" ht="41.4" hidden="true" customHeight="false" outlineLevel="0" collapsed="false">
      <c r="B808" s="29" t="s">
        <v>406</v>
      </c>
      <c r="C808" s="14" t="s">
        <v>119</v>
      </c>
      <c r="D808" s="14" t="s">
        <v>25</v>
      </c>
      <c r="E808" s="24" t="s">
        <v>486</v>
      </c>
      <c r="F808" s="14" t="s">
        <v>407</v>
      </c>
      <c r="G808" s="25" t="n">
        <v>0</v>
      </c>
      <c r="H808" s="56"/>
      <c r="I808" s="25" t="n">
        <v>0</v>
      </c>
      <c r="J808" s="31" t="n">
        <v>0</v>
      </c>
      <c r="K808" s="25" t="n">
        <f aca="false">J808-I808</f>
        <v>0</v>
      </c>
    </row>
    <row r="809" customFormat="false" ht="46.95" hidden="true" customHeight="true" outlineLevel="0" collapsed="false">
      <c r="B809" s="29" t="s">
        <v>456</v>
      </c>
      <c r="C809" s="14" t="s">
        <v>119</v>
      </c>
      <c r="D809" s="14" t="s">
        <v>25</v>
      </c>
      <c r="E809" s="24" t="s">
        <v>487</v>
      </c>
      <c r="F809" s="14"/>
      <c r="G809" s="25" t="n">
        <f aca="false">G810</f>
        <v>0</v>
      </c>
      <c r="H809" s="25" t="n">
        <f aca="false">H810</f>
        <v>0</v>
      </c>
      <c r="I809" s="25" t="n">
        <f aca="false">I810</f>
        <v>0</v>
      </c>
      <c r="J809" s="31" t="n">
        <f aca="false">J810</f>
        <v>0</v>
      </c>
      <c r="K809" s="25" t="n">
        <f aca="false">J809-I809</f>
        <v>0</v>
      </c>
    </row>
    <row r="810" customFormat="false" ht="27.6" hidden="true" customHeight="false" outlineLevel="0" collapsed="false">
      <c r="B810" s="38" t="s">
        <v>253</v>
      </c>
      <c r="C810" s="14" t="s">
        <v>119</v>
      </c>
      <c r="D810" s="14" t="s">
        <v>25</v>
      </c>
      <c r="E810" s="24" t="s">
        <v>487</v>
      </c>
      <c r="F810" s="14" t="s">
        <v>254</v>
      </c>
      <c r="G810" s="25" t="n">
        <f aca="false">G811</f>
        <v>0</v>
      </c>
      <c r="H810" s="25" t="n">
        <f aca="false">H811</f>
        <v>0</v>
      </c>
      <c r="I810" s="25" t="n">
        <f aca="false">I811</f>
        <v>0</v>
      </c>
      <c r="J810" s="31" t="n">
        <f aca="false">J811</f>
        <v>0</v>
      </c>
      <c r="K810" s="25" t="n">
        <f aca="false">J810-I810</f>
        <v>0</v>
      </c>
    </row>
    <row r="811" customFormat="false" ht="13.8" hidden="true" customHeight="false" outlineLevel="0" collapsed="false">
      <c r="B811" s="78" t="s">
        <v>255</v>
      </c>
      <c r="C811" s="14" t="s">
        <v>119</v>
      </c>
      <c r="D811" s="14" t="s">
        <v>25</v>
      </c>
      <c r="E811" s="24" t="s">
        <v>487</v>
      </c>
      <c r="F811" s="14" t="s">
        <v>256</v>
      </c>
      <c r="G811" s="25" t="n">
        <f aca="false">G812</f>
        <v>0</v>
      </c>
      <c r="H811" s="25" t="n">
        <f aca="false">H812</f>
        <v>0</v>
      </c>
      <c r="I811" s="25" t="n">
        <f aca="false">I812</f>
        <v>0</v>
      </c>
      <c r="J811" s="31" t="n">
        <f aca="false">J812</f>
        <v>0</v>
      </c>
      <c r="K811" s="25" t="n">
        <f aca="false">J811-I811</f>
        <v>0</v>
      </c>
    </row>
    <row r="812" customFormat="false" ht="13.8" hidden="true" customHeight="false" outlineLevel="0" collapsed="false">
      <c r="B812" s="29" t="s">
        <v>257</v>
      </c>
      <c r="C812" s="14" t="s">
        <v>119</v>
      </c>
      <c r="D812" s="14" t="s">
        <v>25</v>
      </c>
      <c r="E812" s="24" t="s">
        <v>487</v>
      </c>
      <c r="F812" s="14" t="s">
        <v>258</v>
      </c>
      <c r="G812" s="25" t="n">
        <v>0</v>
      </c>
      <c r="H812" s="56"/>
      <c r="I812" s="25" t="n">
        <v>0</v>
      </c>
      <c r="J812" s="31" t="n">
        <v>0</v>
      </c>
      <c r="K812" s="25" t="n">
        <f aca="false">J812-I812</f>
        <v>0</v>
      </c>
    </row>
    <row r="813" customFormat="false" ht="27.6" hidden="true" customHeight="true" outlineLevel="0" collapsed="false">
      <c r="B813" s="29" t="s">
        <v>488</v>
      </c>
      <c r="C813" s="14" t="s">
        <v>119</v>
      </c>
      <c r="D813" s="14" t="s">
        <v>25</v>
      </c>
      <c r="E813" s="24" t="s">
        <v>489</v>
      </c>
      <c r="F813" s="14"/>
      <c r="G813" s="25" t="n">
        <f aca="false">G814+G818</f>
        <v>0</v>
      </c>
      <c r="H813" s="56"/>
      <c r="I813" s="25" t="n">
        <f aca="false">I814+I818</f>
        <v>0</v>
      </c>
      <c r="J813" s="31" t="n">
        <f aca="false">J814+J818</f>
        <v>0</v>
      </c>
      <c r="K813" s="25" t="n">
        <f aca="false">J813-I813</f>
        <v>0</v>
      </c>
    </row>
    <row r="814" customFormat="false" ht="27.6" hidden="true" customHeight="true" outlineLevel="0" collapsed="false">
      <c r="B814" s="29" t="s">
        <v>434</v>
      </c>
      <c r="C814" s="14" t="s">
        <v>119</v>
      </c>
      <c r="D814" s="14" t="s">
        <v>25</v>
      </c>
      <c r="E814" s="24" t="s">
        <v>490</v>
      </c>
      <c r="F814" s="14"/>
      <c r="G814" s="25" t="n">
        <f aca="false">G815</f>
        <v>0</v>
      </c>
      <c r="H814" s="56"/>
      <c r="I814" s="25" t="n">
        <f aca="false">I815</f>
        <v>0</v>
      </c>
      <c r="J814" s="31" t="n">
        <f aca="false">J815</f>
        <v>0</v>
      </c>
      <c r="K814" s="25" t="n">
        <f aca="false">J814-I814</f>
        <v>0</v>
      </c>
    </row>
    <row r="815" customFormat="false" ht="27.6" hidden="true" customHeight="true" outlineLevel="0" collapsed="false">
      <c r="B815" s="38" t="s">
        <v>253</v>
      </c>
      <c r="C815" s="14" t="s">
        <v>119</v>
      </c>
      <c r="D815" s="14" t="s">
        <v>25</v>
      </c>
      <c r="E815" s="24" t="s">
        <v>490</v>
      </c>
      <c r="F815" s="14" t="s">
        <v>254</v>
      </c>
      <c r="G815" s="25" t="n">
        <f aca="false">G816</f>
        <v>0</v>
      </c>
      <c r="H815" s="56"/>
      <c r="I815" s="25" t="n">
        <f aca="false">I816</f>
        <v>0</v>
      </c>
      <c r="J815" s="31" t="n">
        <f aca="false">J816</f>
        <v>0</v>
      </c>
      <c r="K815" s="25" t="n">
        <f aca="false">J815-I815</f>
        <v>0</v>
      </c>
    </row>
    <row r="816" customFormat="false" ht="13.95" hidden="true" customHeight="true" outlineLevel="0" collapsed="false">
      <c r="B816" s="78" t="s">
        <v>255</v>
      </c>
      <c r="C816" s="14" t="s">
        <v>119</v>
      </c>
      <c r="D816" s="14" t="s">
        <v>25</v>
      </c>
      <c r="E816" s="24" t="s">
        <v>490</v>
      </c>
      <c r="F816" s="14" t="s">
        <v>256</v>
      </c>
      <c r="G816" s="25" t="n">
        <f aca="false">G817</f>
        <v>0</v>
      </c>
      <c r="H816" s="56"/>
      <c r="I816" s="25" t="n">
        <f aca="false">I817</f>
        <v>0</v>
      </c>
      <c r="J816" s="31" t="n">
        <f aca="false">J817</f>
        <v>0</v>
      </c>
      <c r="K816" s="25" t="n">
        <f aca="false">J816-I816</f>
        <v>0</v>
      </c>
    </row>
    <row r="817" customFormat="false" ht="13.95" hidden="true" customHeight="true" outlineLevel="0" collapsed="false">
      <c r="B817" s="29" t="s">
        <v>257</v>
      </c>
      <c r="C817" s="14" t="s">
        <v>119</v>
      </c>
      <c r="D817" s="14" t="s">
        <v>25</v>
      </c>
      <c r="E817" s="24" t="s">
        <v>490</v>
      </c>
      <c r="F817" s="14" t="s">
        <v>258</v>
      </c>
      <c r="G817" s="25" t="n">
        <v>0</v>
      </c>
      <c r="H817" s="56"/>
      <c r="I817" s="25" t="n">
        <v>0</v>
      </c>
      <c r="J817" s="31" t="n">
        <v>0</v>
      </c>
      <c r="K817" s="25" t="n">
        <f aca="false">J817-I817</f>
        <v>0</v>
      </c>
    </row>
    <row r="818" customFormat="false" ht="41.4" hidden="true" customHeight="true" outlineLevel="0" collapsed="false">
      <c r="B818" s="106" t="s">
        <v>491</v>
      </c>
      <c r="C818" s="14" t="s">
        <v>119</v>
      </c>
      <c r="D818" s="14" t="s">
        <v>25</v>
      </c>
      <c r="E818" s="24" t="s">
        <v>492</v>
      </c>
      <c r="F818" s="14"/>
      <c r="G818" s="25" t="n">
        <f aca="false">G819</f>
        <v>0</v>
      </c>
      <c r="H818" s="56"/>
      <c r="I818" s="25" t="n">
        <f aca="false">I819</f>
        <v>0</v>
      </c>
      <c r="J818" s="31" t="n">
        <f aca="false">J819</f>
        <v>0</v>
      </c>
      <c r="K818" s="25" t="n">
        <f aca="false">J818-I818</f>
        <v>0</v>
      </c>
    </row>
    <row r="819" customFormat="false" ht="27.6" hidden="true" customHeight="true" outlineLevel="0" collapsed="false">
      <c r="B819" s="38" t="s">
        <v>253</v>
      </c>
      <c r="C819" s="14" t="s">
        <v>119</v>
      </c>
      <c r="D819" s="14" t="s">
        <v>25</v>
      </c>
      <c r="E819" s="24" t="s">
        <v>492</v>
      </c>
      <c r="F819" s="14" t="s">
        <v>254</v>
      </c>
      <c r="G819" s="25" t="n">
        <f aca="false">G820</f>
        <v>0</v>
      </c>
      <c r="H819" s="56"/>
      <c r="I819" s="25" t="n">
        <f aca="false">I820</f>
        <v>0</v>
      </c>
      <c r="J819" s="31" t="n">
        <f aca="false">J820</f>
        <v>0</v>
      </c>
      <c r="K819" s="25" t="n">
        <f aca="false">J819-I819</f>
        <v>0</v>
      </c>
    </row>
    <row r="820" customFormat="false" ht="13.95" hidden="true" customHeight="true" outlineLevel="0" collapsed="false">
      <c r="B820" s="78" t="s">
        <v>255</v>
      </c>
      <c r="C820" s="14" t="s">
        <v>119</v>
      </c>
      <c r="D820" s="14" t="s">
        <v>25</v>
      </c>
      <c r="E820" s="24" t="s">
        <v>492</v>
      </c>
      <c r="F820" s="14" t="s">
        <v>256</v>
      </c>
      <c r="G820" s="25" t="n">
        <f aca="false">G821</f>
        <v>0</v>
      </c>
      <c r="H820" s="56"/>
      <c r="I820" s="25" t="n">
        <f aca="false">I821</f>
        <v>0</v>
      </c>
      <c r="J820" s="31" t="n">
        <f aca="false">J821</f>
        <v>0</v>
      </c>
      <c r="K820" s="25" t="n">
        <f aca="false">J820-I820</f>
        <v>0</v>
      </c>
    </row>
    <row r="821" customFormat="false" ht="13.95" hidden="true" customHeight="true" outlineLevel="0" collapsed="false">
      <c r="B821" s="29" t="s">
        <v>257</v>
      </c>
      <c r="C821" s="14" t="s">
        <v>119</v>
      </c>
      <c r="D821" s="14" t="s">
        <v>25</v>
      </c>
      <c r="E821" s="24" t="s">
        <v>492</v>
      </c>
      <c r="F821" s="14" t="s">
        <v>258</v>
      </c>
      <c r="G821" s="25" t="n">
        <v>0</v>
      </c>
      <c r="H821" s="56"/>
      <c r="I821" s="25" t="n">
        <v>0</v>
      </c>
      <c r="J821" s="31" t="n">
        <v>0</v>
      </c>
      <c r="K821" s="25" t="n">
        <f aca="false">J821-I821</f>
        <v>0</v>
      </c>
    </row>
    <row r="822" customFormat="false" ht="27.6" hidden="true" customHeight="false" outlineLevel="0" collapsed="false">
      <c r="B822" s="28" t="s">
        <v>493</v>
      </c>
      <c r="C822" s="14" t="s">
        <v>119</v>
      </c>
      <c r="D822" s="14" t="s">
        <v>25</v>
      </c>
      <c r="E822" s="24" t="s">
        <v>494</v>
      </c>
      <c r="F822" s="14"/>
      <c r="G822" s="25" t="n">
        <f aca="false">G823+G831+G827</f>
        <v>0</v>
      </c>
      <c r="H822" s="25" t="n">
        <f aca="false">H823+H831+H827</f>
        <v>0</v>
      </c>
      <c r="I822" s="25" t="n">
        <f aca="false">I823+I831+I827</f>
        <v>0</v>
      </c>
      <c r="J822" s="31" t="n">
        <f aca="false">J823+J831+J827</f>
        <v>0</v>
      </c>
      <c r="K822" s="25" t="n">
        <f aca="false">J822-I822</f>
        <v>0</v>
      </c>
    </row>
    <row r="823" customFormat="false" ht="27.6" hidden="true" customHeight="false" outlineLevel="0" collapsed="false">
      <c r="B823" s="29" t="s">
        <v>434</v>
      </c>
      <c r="C823" s="14" t="s">
        <v>119</v>
      </c>
      <c r="D823" s="14" t="s">
        <v>25</v>
      </c>
      <c r="E823" s="24" t="s">
        <v>495</v>
      </c>
      <c r="F823" s="14"/>
      <c r="G823" s="25" t="n">
        <f aca="false">G824</f>
        <v>0</v>
      </c>
      <c r="H823" s="56"/>
      <c r="I823" s="25" t="n">
        <f aca="false">I824</f>
        <v>0</v>
      </c>
      <c r="J823" s="31" t="n">
        <f aca="false">J824</f>
        <v>0</v>
      </c>
      <c r="K823" s="25" t="n">
        <f aca="false">J823-I823</f>
        <v>0</v>
      </c>
    </row>
    <row r="824" customFormat="false" ht="27.6" hidden="true" customHeight="false" outlineLevel="0" collapsed="false">
      <c r="B824" s="38" t="s">
        <v>253</v>
      </c>
      <c r="C824" s="14" t="s">
        <v>119</v>
      </c>
      <c r="D824" s="14" t="s">
        <v>25</v>
      </c>
      <c r="E824" s="24" t="s">
        <v>495</v>
      </c>
      <c r="F824" s="14" t="s">
        <v>254</v>
      </c>
      <c r="G824" s="25" t="n">
        <f aca="false">G825</f>
        <v>0</v>
      </c>
      <c r="H824" s="56"/>
      <c r="I824" s="25" t="n">
        <f aca="false">I825</f>
        <v>0</v>
      </c>
      <c r="J824" s="31" t="n">
        <f aca="false">J825</f>
        <v>0</v>
      </c>
      <c r="K824" s="25" t="n">
        <f aca="false">J824-I824</f>
        <v>0</v>
      </c>
    </row>
    <row r="825" customFormat="false" ht="13.8" hidden="true" customHeight="false" outlineLevel="0" collapsed="false">
      <c r="B825" s="78" t="s">
        <v>255</v>
      </c>
      <c r="C825" s="14" t="s">
        <v>119</v>
      </c>
      <c r="D825" s="14" t="s">
        <v>25</v>
      </c>
      <c r="E825" s="24" t="s">
        <v>495</v>
      </c>
      <c r="F825" s="14" t="s">
        <v>256</v>
      </c>
      <c r="G825" s="25" t="n">
        <f aca="false">G826</f>
        <v>0</v>
      </c>
      <c r="H825" s="56"/>
      <c r="I825" s="25" t="n">
        <f aca="false">I826</f>
        <v>0</v>
      </c>
      <c r="J825" s="31" t="n">
        <f aca="false">J826</f>
        <v>0</v>
      </c>
      <c r="K825" s="25" t="n">
        <f aca="false">J825-I825</f>
        <v>0</v>
      </c>
    </row>
    <row r="826" customFormat="false" ht="41.4" hidden="true" customHeight="false" outlineLevel="0" collapsed="false">
      <c r="B826" s="29" t="s">
        <v>406</v>
      </c>
      <c r="C826" s="14" t="s">
        <v>119</v>
      </c>
      <c r="D826" s="14" t="s">
        <v>25</v>
      </c>
      <c r="E826" s="24" t="s">
        <v>495</v>
      </c>
      <c r="F826" s="14" t="s">
        <v>407</v>
      </c>
      <c r="G826" s="25" t="n">
        <v>0</v>
      </c>
      <c r="H826" s="56"/>
      <c r="I826" s="25" t="n">
        <v>0</v>
      </c>
      <c r="J826" s="31" t="n">
        <v>0</v>
      </c>
      <c r="K826" s="25" t="n">
        <f aca="false">J826-I826</f>
        <v>0</v>
      </c>
    </row>
    <row r="827" customFormat="false" ht="41.4" hidden="true" customHeight="false" outlineLevel="0" collapsed="false">
      <c r="B827" s="29" t="s">
        <v>496</v>
      </c>
      <c r="C827" s="14" t="s">
        <v>119</v>
      </c>
      <c r="D827" s="14" t="s">
        <v>25</v>
      </c>
      <c r="E827" s="24" t="s">
        <v>497</v>
      </c>
      <c r="F827" s="14"/>
      <c r="G827" s="25" t="n">
        <f aca="false">G828</f>
        <v>0</v>
      </c>
      <c r="H827" s="25" t="n">
        <f aca="false">H828</f>
        <v>0</v>
      </c>
      <c r="I827" s="25" t="n">
        <f aca="false">I828</f>
        <v>0</v>
      </c>
      <c r="J827" s="31" t="n">
        <f aca="false">J828</f>
        <v>0</v>
      </c>
      <c r="K827" s="25" t="n">
        <f aca="false">J827-I827</f>
        <v>0</v>
      </c>
    </row>
    <row r="828" customFormat="false" ht="31.2" hidden="true" customHeight="false" outlineLevel="0" collapsed="false">
      <c r="B828" s="103" t="s">
        <v>253</v>
      </c>
      <c r="C828" s="14" t="s">
        <v>119</v>
      </c>
      <c r="D828" s="14" t="s">
        <v>25</v>
      </c>
      <c r="E828" s="24" t="s">
        <v>497</v>
      </c>
      <c r="F828" s="101" t="s">
        <v>254</v>
      </c>
      <c r="G828" s="25" t="n">
        <f aca="false">G829</f>
        <v>0</v>
      </c>
      <c r="H828" s="25" t="n">
        <f aca="false">H829</f>
        <v>0</v>
      </c>
      <c r="I828" s="25" t="n">
        <f aca="false">I829</f>
        <v>0</v>
      </c>
      <c r="J828" s="31" t="n">
        <f aca="false">J829</f>
        <v>0</v>
      </c>
      <c r="K828" s="25" t="n">
        <f aca="false">J828-I828</f>
        <v>0</v>
      </c>
    </row>
    <row r="829" customFormat="false" ht="15.6" hidden="true" customHeight="false" outlineLevel="0" collapsed="false">
      <c r="B829" s="104" t="s">
        <v>255</v>
      </c>
      <c r="C829" s="14" t="s">
        <v>119</v>
      </c>
      <c r="D829" s="14" t="s">
        <v>25</v>
      </c>
      <c r="E829" s="24" t="s">
        <v>497</v>
      </c>
      <c r="F829" s="101" t="s">
        <v>256</v>
      </c>
      <c r="G829" s="25" t="n">
        <f aca="false">G830</f>
        <v>0</v>
      </c>
      <c r="H829" s="25" t="n">
        <f aca="false">H830</f>
        <v>0</v>
      </c>
      <c r="I829" s="25" t="n">
        <f aca="false">I830</f>
        <v>0</v>
      </c>
      <c r="J829" s="31" t="n">
        <f aca="false">J830</f>
        <v>0</v>
      </c>
      <c r="K829" s="25" t="n">
        <f aca="false">J829-I829</f>
        <v>0</v>
      </c>
    </row>
    <row r="830" customFormat="false" ht="15.6" hidden="true" customHeight="false" outlineLevel="0" collapsed="false">
      <c r="B830" s="107" t="s">
        <v>257</v>
      </c>
      <c r="C830" s="14" t="s">
        <v>119</v>
      </c>
      <c r="D830" s="14" t="s">
        <v>25</v>
      </c>
      <c r="E830" s="24" t="s">
        <v>497</v>
      </c>
      <c r="F830" s="101" t="s">
        <v>258</v>
      </c>
      <c r="G830" s="25" t="n">
        <v>0</v>
      </c>
      <c r="H830" s="56"/>
      <c r="I830" s="25" t="n">
        <v>0</v>
      </c>
      <c r="J830" s="31" t="n">
        <v>0</v>
      </c>
      <c r="K830" s="25" t="n">
        <f aca="false">J830-I830</f>
        <v>0</v>
      </c>
    </row>
    <row r="831" customFormat="false" ht="27.6" hidden="true" customHeight="false" outlineLevel="0" collapsed="false">
      <c r="B831" s="29" t="s">
        <v>498</v>
      </c>
      <c r="C831" s="14" t="s">
        <v>119</v>
      </c>
      <c r="D831" s="14" t="s">
        <v>25</v>
      </c>
      <c r="E831" s="24" t="s">
        <v>499</v>
      </c>
      <c r="F831" s="14"/>
      <c r="G831" s="25" t="n">
        <f aca="false">G832</f>
        <v>0</v>
      </c>
      <c r="H831" s="25" t="n">
        <f aca="false">H832</f>
        <v>0</v>
      </c>
      <c r="I831" s="25" t="n">
        <f aca="false">I832</f>
        <v>0</v>
      </c>
      <c r="J831" s="31" t="n">
        <f aca="false">J832</f>
        <v>0</v>
      </c>
      <c r="K831" s="25" t="n">
        <f aca="false">J831-I831</f>
        <v>0</v>
      </c>
    </row>
    <row r="832" customFormat="false" ht="31.2" hidden="true" customHeight="false" outlineLevel="0" collapsed="false">
      <c r="B832" s="103" t="s">
        <v>253</v>
      </c>
      <c r="C832" s="14" t="s">
        <v>119</v>
      </c>
      <c r="D832" s="14" t="s">
        <v>25</v>
      </c>
      <c r="E832" s="24" t="s">
        <v>499</v>
      </c>
      <c r="F832" s="101" t="s">
        <v>254</v>
      </c>
      <c r="G832" s="25" t="n">
        <f aca="false">G833</f>
        <v>0</v>
      </c>
      <c r="H832" s="25" t="n">
        <f aca="false">H833</f>
        <v>0</v>
      </c>
      <c r="I832" s="25" t="n">
        <f aca="false">I833</f>
        <v>0</v>
      </c>
      <c r="J832" s="31" t="n">
        <f aca="false">J833</f>
        <v>0</v>
      </c>
      <c r="K832" s="25" t="n">
        <f aca="false">J832-I832</f>
        <v>0</v>
      </c>
    </row>
    <row r="833" customFormat="false" ht="15.6" hidden="true" customHeight="false" outlineLevel="0" collapsed="false">
      <c r="B833" s="104" t="s">
        <v>255</v>
      </c>
      <c r="C833" s="14" t="s">
        <v>119</v>
      </c>
      <c r="D833" s="14" t="s">
        <v>25</v>
      </c>
      <c r="E833" s="24" t="s">
        <v>499</v>
      </c>
      <c r="F833" s="101" t="s">
        <v>256</v>
      </c>
      <c r="G833" s="25" t="n">
        <f aca="false">G834</f>
        <v>0</v>
      </c>
      <c r="H833" s="25" t="n">
        <f aca="false">H834</f>
        <v>0</v>
      </c>
      <c r="I833" s="25" t="n">
        <f aca="false">I834</f>
        <v>0</v>
      </c>
      <c r="J833" s="31" t="n">
        <f aca="false">J834</f>
        <v>0</v>
      </c>
      <c r="K833" s="25" t="n">
        <f aca="false">J833-I833</f>
        <v>0</v>
      </c>
    </row>
    <row r="834" customFormat="false" ht="15.6" hidden="true" customHeight="false" outlineLevel="0" collapsed="false">
      <c r="B834" s="107" t="s">
        <v>257</v>
      </c>
      <c r="C834" s="14" t="s">
        <v>119</v>
      </c>
      <c r="D834" s="14" t="s">
        <v>25</v>
      </c>
      <c r="E834" s="24" t="s">
        <v>499</v>
      </c>
      <c r="F834" s="101" t="s">
        <v>258</v>
      </c>
      <c r="G834" s="25" t="n">
        <v>0</v>
      </c>
      <c r="H834" s="108"/>
      <c r="I834" s="25" t="n">
        <v>0</v>
      </c>
      <c r="J834" s="31" t="n">
        <v>0</v>
      </c>
      <c r="K834" s="25" t="n">
        <f aca="false">J834-I834</f>
        <v>0</v>
      </c>
    </row>
    <row r="835" customFormat="false" ht="13.8" hidden="false" customHeight="false" outlineLevel="0" collapsed="false">
      <c r="B835" s="38" t="s">
        <v>26</v>
      </c>
      <c r="C835" s="14" t="s">
        <v>119</v>
      </c>
      <c r="D835" s="14" t="s">
        <v>25</v>
      </c>
      <c r="E835" s="24" t="s">
        <v>27</v>
      </c>
      <c r="F835" s="14"/>
      <c r="G835" s="25" t="n">
        <f aca="false">G836+G840</f>
        <v>1470.5</v>
      </c>
      <c r="H835" s="25" t="n">
        <f aca="false">H836+H840</f>
        <v>0</v>
      </c>
      <c r="I835" s="25" t="n">
        <f aca="false">I836+I840</f>
        <v>1470.5</v>
      </c>
      <c r="J835" s="26" t="n">
        <f aca="false">J836+J840</f>
        <v>1470.5</v>
      </c>
      <c r="K835" s="25" t="n">
        <f aca="false">J835-I835</f>
        <v>0</v>
      </c>
    </row>
    <row r="836" customFormat="false" ht="55.2" hidden="false" customHeight="false" outlineLevel="0" collapsed="false">
      <c r="B836" s="99" t="s">
        <v>500</v>
      </c>
      <c r="C836" s="14" t="s">
        <v>119</v>
      </c>
      <c r="D836" s="14" t="s">
        <v>25</v>
      </c>
      <c r="E836" s="24" t="s">
        <v>501</v>
      </c>
      <c r="F836" s="14"/>
      <c r="G836" s="25" t="n">
        <f aca="false">G837</f>
        <v>1470.5</v>
      </c>
      <c r="H836" s="109"/>
      <c r="I836" s="25" t="n">
        <f aca="false">I837</f>
        <v>1470.5</v>
      </c>
      <c r="J836" s="26" t="n">
        <f aca="false">J837</f>
        <v>1470.5</v>
      </c>
      <c r="K836" s="25" t="n">
        <f aca="false">J836-I836</f>
        <v>0</v>
      </c>
    </row>
    <row r="837" customFormat="false" ht="27.6" hidden="false" customHeight="false" outlineLevel="0" collapsed="false">
      <c r="B837" s="98" t="s">
        <v>253</v>
      </c>
      <c r="C837" s="14" t="s">
        <v>119</v>
      </c>
      <c r="D837" s="14" t="s">
        <v>25</v>
      </c>
      <c r="E837" s="24" t="s">
        <v>501</v>
      </c>
      <c r="F837" s="14" t="s">
        <v>254</v>
      </c>
      <c r="G837" s="25" t="n">
        <f aca="false">G838</f>
        <v>1470.5</v>
      </c>
      <c r="H837" s="109"/>
      <c r="I837" s="25" t="n">
        <f aca="false">I838</f>
        <v>1470.5</v>
      </c>
      <c r="J837" s="26" t="n">
        <f aca="false">J838</f>
        <v>1470.5</v>
      </c>
      <c r="K837" s="25" t="n">
        <f aca="false">J837-I837</f>
        <v>0</v>
      </c>
    </row>
    <row r="838" customFormat="false" ht="13.8" hidden="false" customHeight="false" outlineLevel="0" collapsed="false">
      <c r="B838" s="28" t="s">
        <v>255</v>
      </c>
      <c r="C838" s="14" t="s">
        <v>119</v>
      </c>
      <c r="D838" s="14" t="s">
        <v>25</v>
      </c>
      <c r="E838" s="24" t="s">
        <v>501</v>
      </c>
      <c r="F838" s="14" t="s">
        <v>256</v>
      </c>
      <c r="G838" s="25" t="n">
        <f aca="false">G839</f>
        <v>1470.5</v>
      </c>
      <c r="H838" s="109"/>
      <c r="I838" s="25" t="n">
        <f aca="false">I839</f>
        <v>1470.5</v>
      </c>
      <c r="J838" s="26" t="n">
        <f aca="false">J839</f>
        <v>1470.5</v>
      </c>
      <c r="K838" s="25" t="n">
        <f aca="false">J838-I838</f>
        <v>0</v>
      </c>
    </row>
    <row r="839" customFormat="false" ht="12.6" hidden="false" customHeight="true" outlineLevel="0" collapsed="false">
      <c r="B839" s="110" t="s">
        <v>257</v>
      </c>
      <c r="C839" s="14" t="s">
        <v>119</v>
      </c>
      <c r="D839" s="14" t="s">
        <v>25</v>
      </c>
      <c r="E839" s="24" t="s">
        <v>501</v>
      </c>
      <c r="F839" s="14" t="s">
        <v>258</v>
      </c>
      <c r="G839" s="25" t="n">
        <v>1470.5</v>
      </c>
      <c r="H839" s="109"/>
      <c r="I839" s="25" t="n">
        <v>1470.5</v>
      </c>
      <c r="J839" s="26" t="n">
        <v>1470.5</v>
      </c>
      <c r="K839" s="25" t="n">
        <f aca="false">J839-I839</f>
        <v>0</v>
      </c>
    </row>
    <row r="840" customFormat="false" ht="41.4" hidden="true" customHeight="true" outlineLevel="0" collapsed="false">
      <c r="B840" s="98" t="s">
        <v>66</v>
      </c>
      <c r="C840" s="14" t="s">
        <v>119</v>
      </c>
      <c r="D840" s="14" t="s">
        <v>25</v>
      </c>
      <c r="E840" s="24" t="s">
        <v>67</v>
      </c>
      <c r="F840" s="14"/>
      <c r="G840" s="25" t="n">
        <f aca="false">G841</f>
        <v>0</v>
      </c>
      <c r="H840" s="25" t="n">
        <f aca="false">H841</f>
        <v>0</v>
      </c>
      <c r="I840" s="25" t="n">
        <f aca="false">I841</f>
        <v>0</v>
      </c>
      <c r="J840" s="31" t="n">
        <f aca="false">J841</f>
        <v>0</v>
      </c>
      <c r="K840" s="25" t="n">
        <f aca="false">J840-I840</f>
        <v>0</v>
      </c>
    </row>
    <row r="841" customFormat="false" ht="27.6" hidden="true" customHeight="true" outlineLevel="0" collapsed="false">
      <c r="B841" s="38" t="s">
        <v>253</v>
      </c>
      <c r="C841" s="14" t="s">
        <v>119</v>
      </c>
      <c r="D841" s="14" t="s">
        <v>25</v>
      </c>
      <c r="E841" s="24" t="s">
        <v>67</v>
      </c>
      <c r="F841" s="14" t="s">
        <v>254</v>
      </c>
      <c r="G841" s="25" t="n">
        <f aca="false">G842</f>
        <v>0</v>
      </c>
      <c r="H841" s="25" t="n">
        <f aca="false">H842</f>
        <v>0</v>
      </c>
      <c r="I841" s="25" t="n">
        <f aca="false">I842</f>
        <v>0</v>
      </c>
      <c r="J841" s="31" t="n">
        <f aca="false">J842</f>
        <v>0</v>
      </c>
      <c r="K841" s="25" t="n">
        <f aca="false">J841-I841</f>
        <v>0</v>
      </c>
    </row>
    <row r="842" customFormat="false" ht="13.8" hidden="true" customHeight="true" outlineLevel="0" collapsed="false">
      <c r="B842" s="78" t="s">
        <v>255</v>
      </c>
      <c r="C842" s="14" t="s">
        <v>119</v>
      </c>
      <c r="D842" s="14" t="s">
        <v>25</v>
      </c>
      <c r="E842" s="24" t="s">
        <v>67</v>
      </c>
      <c r="F842" s="14" t="s">
        <v>256</v>
      </c>
      <c r="G842" s="25" t="n">
        <f aca="false">G843</f>
        <v>0</v>
      </c>
      <c r="H842" s="25" t="n">
        <f aca="false">H843</f>
        <v>0</v>
      </c>
      <c r="I842" s="25" t="n">
        <f aca="false">I843</f>
        <v>0</v>
      </c>
      <c r="J842" s="31" t="n">
        <f aca="false">J843</f>
        <v>0</v>
      </c>
      <c r="K842" s="25" t="n">
        <f aca="false">J842-I842</f>
        <v>0</v>
      </c>
    </row>
    <row r="843" customFormat="false" ht="41.4" hidden="true" customHeight="true" outlineLevel="0" collapsed="false">
      <c r="B843" s="29" t="s">
        <v>412</v>
      </c>
      <c r="C843" s="14" t="s">
        <v>119</v>
      </c>
      <c r="D843" s="14" t="s">
        <v>25</v>
      </c>
      <c r="E843" s="24" t="s">
        <v>67</v>
      </c>
      <c r="F843" s="14" t="s">
        <v>407</v>
      </c>
      <c r="G843" s="25" t="n">
        <v>0</v>
      </c>
      <c r="H843" s="56"/>
      <c r="I843" s="25" t="n">
        <v>0</v>
      </c>
      <c r="J843" s="31" t="n">
        <v>0</v>
      </c>
      <c r="K843" s="25" t="n">
        <f aca="false">J843-I843</f>
        <v>0</v>
      </c>
    </row>
    <row r="844" s="34" customFormat="true" ht="13.8" hidden="false" customHeight="false" outlineLevel="0" collapsed="false">
      <c r="B844" s="35" t="s">
        <v>502</v>
      </c>
      <c r="C844" s="19" t="s">
        <v>119</v>
      </c>
      <c r="D844" s="19" t="s">
        <v>51</v>
      </c>
      <c r="E844" s="58"/>
      <c r="F844" s="19"/>
      <c r="G844" s="20" t="n">
        <f aca="false">G845+G864+G879</f>
        <v>40306</v>
      </c>
      <c r="H844" s="21"/>
      <c r="I844" s="20" t="n">
        <f aca="false">I845+I864+I879</f>
        <v>35901.2</v>
      </c>
      <c r="J844" s="22" t="n">
        <f aca="false">J845+J864+J879</f>
        <v>40583</v>
      </c>
      <c r="K844" s="20" t="n">
        <f aca="false">J844-I844</f>
        <v>4681.8</v>
      </c>
    </row>
    <row r="845" customFormat="false" ht="27.6" hidden="false" customHeight="false" outlineLevel="0" collapsed="false">
      <c r="B845" s="38" t="s">
        <v>206</v>
      </c>
      <c r="C845" s="14" t="s">
        <v>119</v>
      </c>
      <c r="D845" s="14" t="s">
        <v>51</v>
      </c>
      <c r="E845" s="24" t="s">
        <v>119</v>
      </c>
      <c r="F845" s="14"/>
      <c r="G845" s="25" t="n">
        <f aca="false">G846</f>
        <v>20901.6</v>
      </c>
      <c r="H845" s="56"/>
      <c r="I845" s="25" t="n">
        <f aca="false">I846</f>
        <v>18728.6</v>
      </c>
      <c r="J845" s="26" t="n">
        <f aca="false">J846</f>
        <v>18728.6</v>
      </c>
      <c r="K845" s="25" t="n">
        <f aca="false">J845-I845</f>
        <v>0</v>
      </c>
    </row>
    <row r="846" customFormat="false" ht="13.8" hidden="false" customHeight="false" outlineLevel="0" collapsed="false">
      <c r="B846" s="38" t="s">
        <v>503</v>
      </c>
      <c r="C846" s="14" t="s">
        <v>119</v>
      </c>
      <c r="D846" s="14" t="s">
        <v>51</v>
      </c>
      <c r="E846" s="24" t="s">
        <v>504</v>
      </c>
      <c r="F846" s="14"/>
      <c r="G846" s="25" t="n">
        <f aca="false">G847+G860</f>
        <v>20901.6</v>
      </c>
      <c r="H846" s="25" t="n">
        <f aca="false">H847+H860</f>
        <v>0</v>
      </c>
      <c r="I846" s="25" t="n">
        <f aca="false">I847+I860</f>
        <v>18728.6</v>
      </c>
      <c r="J846" s="26" t="n">
        <f aca="false">J847+J860</f>
        <v>18728.6</v>
      </c>
      <c r="K846" s="25" t="n">
        <f aca="false">J846-I846</f>
        <v>0</v>
      </c>
    </row>
    <row r="847" customFormat="false" ht="27.6" hidden="false" customHeight="false" outlineLevel="0" collapsed="false">
      <c r="B847" s="38" t="s">
        <v>505</v>
      </c>
      <c r="C847" s="14" t="s">
        <v>119</v>
      </c>
      <c r="D847" s="14" t="s">
        <v>51</v>
      </c>
      <c r="E847" s="24" t="s">
        <v>506</v>
      </c>
      <c r="F847" s="14"/>
      <c r="G847" s="25" t="n">
        <f aca="false">G848+G852+G856</f>
        <v>20901.6</v>
      </c>
      <c r="H847" s="25" t="n">
        <f aca="false">H848+H852+H856</f>
        <v>0</v>
      </c>
      <c r="I847" s="25" t="n">
        <f aca="false">I848+I852+I856</f>
        <v>18728.6</v>
      </c>
      <c r="J847" s="26" t="n">
        <f aca="false">J848+J852+J856</f>
        <v>18728.6</v>
      </c>
      <c r="K847" s="25" t="n">
        <f aca="false">J847-I847</f>
        <v>0</v>
      </c>
    </row>
    <row r="848" customFormat="false" ht="13.8" hidden="false" customHeight="false" outlineLevel="0" collapsed="false">
      <c r="B848" s="29" t="s">
        <v>507</v>
      </c>
      <c r="C848" s="14" t="s">
        <v>119</v>
      </c>
      <c r="D848" s="14" t="s">
        <v>51</v>
      </c>
      <c r="E848" s="24" t="s">
        <v>508</v>
      </c>
      <c r="F848" s="14"/>
      <c r="G848" s="25" t="n">
        <f aca="false">G851</f>
        <v>20901.6</v>
      </c>
      <c r="H848" s="56"/>
      <c r="I848" s="25" t="n">
        <f aca="false">I851</f>
        <v>18728.6</v>
      </c>
      <c r="J848" s="26" t="n">
        <f aca="false">J851</f>
        <v>18728.6</v>
      </c>
      <c r="K848" s="25" t="n">
        <f aca="false">J848-I848</f>
        <v>0</v>
      </c>
    </row>
    <row r="849" customFormat="false" ht="27.6" hidden="false" customHeight="false" outlineLevel="0" collapsed="false">
      <c r="B849" s="38" t="s">
        <v>253</v>
      </c>
      <c r="C849" s="14" t="s">
        <v>119</v>
      </c>
      <c r="D849" s="14" t="s">
        <v>51</v>
      </c>
      <c r="E849" s="24" t="s">
        <v>508</v>
      </c>
      <c r="F849" s="14" t="s">
        <v>254</v>
      </c>
      <c r="G849" s="25" t="n">
        <f aca="false">G850</f>
        <v>20901.6</v>
      </c>
      <c r="H849" s="56"/>
      <c r="I849" s="25" t="n">
        <f aca="false">I850</f>
        <v>18728.6</v>
      </c>
      <c r="J849" s="26" t="n">
        <f aca="false">J850</f>
        <v>18728.6</v>
      </c>
      <c r="K849" s="25" t="n">
        <f aca="false">J849-I849</f>
        <v>0</v>
      </c>
    </row>
    <row r="850" customFormat="false" ht="13.8" hidden="false" customHeight="false" outlineLevel="0" collapsed="false">
      <c r="B850" s="78" t="s">
        <v>255</v>
      </c>
      <c r="C850" s="14" t="s">
        <v>119</v>
      </c>
      <c r="D850" s="14" t="s">
        <v>51</v>
      </c>
      <c r="E850" s="24" t="s">
        <v>508</v>
      </c>
      <c r="F850" s="14" t="s">
        <v>256</v>
      </c>
      <c r="G850" s="25" t="n">
        <f aca="false">G851</f>
        <v>20901.6</v>
      </c>
      <c r="H850" s="56"/>
      <c r="I850" s="25" t="n">
        <f aca="false">I851</f>
        <v>18728.6</v>
      </c>
      <c r="J850" s="26" t="n">
        <f aca="false">J851</f>
        <v>18728.6</v>
      </c>
      <c r="K850" s="25" t="n">
        <f aca="false">J850-I850</f>
        <v>0</v>
      </c>
    </row>
    <row r="851" customFormat="false" ht="41.4" hidden="false" customHeight="false" outlineLevel="0" collapsed="false">
      <c r="B851" s="29" t="s">
        <v>406</v>
      </c>
      <c r="C851" s="14" t="s">
        <v>119</v>
      </c>
      <c r="D851" s="14" t="s">
        <v>51</v>
      </c>
      <c r="E851" s="24" t="s">
        <v>508</v>
      </c>
      <c r="F851" s="14" t="s">
        <v>407</v>
      </c>
      <c r="G851" s="25" t="n">
        <f aca="false">9656.5+11245.1</f>
        <v>20901.6</v>
      </c>
      <c r="H851" s="56"/>
      <c r="I851" s="25" t="n">
        <f aca="false">9656.5+11245.1-1831.3-553.1-1.7+213.1</f>
        <v>18728.6</v>
      </c>
      <c r="J851" s="26" t="n">
        <f aca="false">9656.5+11245.1-1831.3-553.1-1.7+213.1</f>
        <v>18728.6</v>
      </c>
      <c r="K851" s="25" t="n">
        <f aca="false">J851-I851</f>
        <v>0</v>
      </c>
      <c r="L851" s="3"/>
    </row>
    <row r="852" customFormat="false" ht="41.4" hidden="true" customHeight="false" outlineLevel="0" collapsed="false">
      <c r="B852" s="38" t="s">
        <v>414</v>
      </c>
      <c r="C852" s="14" t="s">
        <v>119</v>
      </c>
      <c r="D852" s="14" t="s">
        <v>51</v>
      </c>
      <c r="E852" s="24" t="s">
        <v>509</v>
      </c>
      <c r="F852" s="14"/>
      <c r="G852" s="25" t="n">
        <f aca="false">G853</f>
        <v>0</v>
      </c>
      <c r="H852" s="56"/>
      <c r="I852" s="25" t="n">
        <f aca="false">I853</f>
        <v>0</v>
      </c>
      <c r="J852" s="31" t="n">
        <f aca="false">J853</f>
        <v>0</v>
      </c>
      <c r="K852" s="25" t="n">
        <f aca="false">J852-I852</f>
        <v>0</v>
      </c>
    </row>
    <row r="853" customFormat="false" ht="27.6" hidden="true" customHeight="false" outlineLevel="0" collapsed="false">
      <c r="B853" s="38" t="s">
        <v>253</v>
      </c>
      <c r="C853" s="14" t="s">
        <v>119</v>
      </c>
      <c r="D853" s="14" t="s">
        <v>51</v>
      </c>
      <c r="E853" s="24" t="s">
        <v>509</v>
      </c>
      <c r="F853" s="14" t="s">
        <v>254</v>
      </c>
      <c r="G853" s="25" t="n">
        <f aca="false">G854</f>
        <v>0</v>
      </c>
      <c r="H853" s="56"/>
      <c r="I853" s="25" t="n">
        <f aca="false">I854</f>
        <v>0</v>
      </c>
      <c r="J853" s="31" t="n">
        <f aca="false">J854</f>
        <v>0</v>
      </c>
      <c r="K853" s="25" t="n">
        <f aca="false">J853-I853</f>
        <v>0</v>
      </c>
    </row>
    <row r="854" customFormat="false" ht="13.8" hidden="true" customHeight="false" outlineLevel="0" collapsed="false">
      <c r="B854" s="78" t="s">
        <v>255</v>
      </c>
      <c r="C854" s="14" t="s">
        <v>119</v>
      </c>
      <c r="D854" s="14" t="s">
        <v>51</v>
      </c>
      <c r="E854" s="24" t="s">
        <v>509</v>
      </c>
      <c r="F854" s="14" t="s">
        <v>256</v>
      </c>
      <c r="G854" s="25" t="n">
        <f aca="false">G855</f>
        <v>0</v>
      </c>
      <c r="H854" s="56"/>
      <c r="I854" s="25" t="n">
        <f aca="false">I855</f>
        <v>0</v>
      </c>
      <c r="J854" s="31" t="n">
        <f aca="false">J855</f>
        <v>0</v>
      </c>
      <c r="K854" s="25" t="n">
        <f aca="false">J854-I854</f>
        <v>0</v>
      </c>
    </row>
    <row r="855" customFormat="false" ht="41.4" hidden="true" customHeight="false" outlineLevel="0" collapsed="false">
      <c r="B855" s="29" t="s">
        <v>412</v>
      </c>
      <c r="C855" s="14" t="s">
        <v>119</v>
      </c>
      <c r="D855" s="14" t="s">
        <v>51</v>
      </c>
      <c r="E855" s="24" t="s">
        <v>509</v>
      </c>
      <c r="F855" s="14" t="s">
        <v>407</v>
      </c>
      <c r="G855" s="25" t="n">
        <v>0</v>
      </c>
      <c r="H855" s="56"/>
      <c r="I855" s="25" t="n">
        <v>0</v>
      </c>
      <c r="J855" s="31" t="n">
        <v>0</v>
      </c>
      <c r="K855" s="25" t="n">
        <f aca="false">J855-I855</f>
        <v>0</v>
      </c>
    </row>
    <row r="856" customFormat="false" ht="41.4" hidden="true" customHeight="false" outlineLevel="0" collapsed="false">
      <c r="B856" s="29" t="s">
        <v>414</v>
      </c>
      <c r="C856" s="14" t="s">
        <v>119</v>
      </c>
      <c r="D856" s="14" t="s">
        <v>51</v>
      </c>
      <c r="E856" s="24" t="s">
        <v>510</v>
      </c>
      <c r="F856" s="14"/>
      <c r="G856" s="25" t="n">
        <f aca="false">G857</f>
        <v>0</v>
      </c>
      <c r="H856" s="25" t="n">
        <f aca="false">H857</f>
        <v>0</v>
      </c>
      <c r="I856" s="25" t="n">
        <f aca="false">I857</f>
        <v>0</v>
      </c>
      <c r="J856" s="31" t="n">
        <f aca="false">J857</f>
        <v>0</v>
      </c>
      <c r="K856" s="25" t="n">
        <f aca="false">J856-I856</f>
        <v>0</v>
      </c>
    </row>
    <row r="857" customFormat="false" ht="27.6" hidden="true" customHeight="false" outlineLevel="0" collapsed="false">
      <c r="B857" s="38" t="s">
        <v>253</v>
      </c>
      <c r="C857" s="14" t="s">
        <v>119</v>
      </c>
      <c r="D857" s="14" t="s">
        <v>51</v>
      </c>
      <c r="E857" s="24" t="s">
        <v>510</v>
      </c>
      <c r="F857" s="14" t="s">
        <v>254</v>
      </c>
      <c r="G857" s="25" t="n">
        <f aca="false">G858</f>
        <v>0</v>
      </c>
      <c r="H857" s="25" t="n">
        <f aca="false">H858</f>
        <v>0</v>
      </c>
      <c r="I857" s="25" t="n">
        <f aca="false">I858</f>
        <v>0</v>
      </c>
      <c r="J857" s="31" t="n">
        <f aca="false">J858</f>
        <v>0</v>
      </c>
      <c r="K857" s="25" t="n">
        <f aca="false">J857-I857</f>
        <v>0</v>
      </c>
    </row>
    <row r="858" customFormat="false" ht="13.8" hidden="true" customHeight="false" outlineLevel="0" collapsed="false">
      <c r="B858" s="78" t="s">
        <v>255</v>
      </c>
      <c r="C858" s="14" t="s">
        <v>119</v>
      </c>
      <c r="D858" s="14" t="s">
        <v>51</v>
      </c>
      <c r="E858" s="24" t="s">
        <v>510</v>
      </c>
      <c r="F858" s="14" t="s">
        <v>256</v>
      </c>
      <c r="G858" s="25" t="n">
        <f aca="false">G859</f>
        <v>0</v>
      </c>
      <c r="H858" s="25" t="n">
        <f aca="false">H859</f>
        <v>0</v>
      </c>
      <c r="I858" s="25" t="n">
        <f aca="false">I859</f>
        <v>0</v>
      </c>
      <c r="J858" s="31" t="n">
        <f aca="false">J859</f>
        <v>0</v>
      </c>
      <c r="K858" s="25" t="n">
        <f aca="false">J858-I858</f>
        <v>0</v>
      </c>
    </row>
    <row r="859" customFormat="false" ht="41.4" hidden="true" customHeight="false" outlineLevel="0" collapsed="false">
      <c r="B859" s="29" t="s">
        <v>412</v>
      </c>
      <c r="C859" s="14" t="s">
        <v>119</v>
      </c>
      <c r="D859" s="14" t="s">
        <v>51</v>
      </c>
      <c r="E859" s="24" t="s">
        <v>510</v>
      </c>
      <c r="F859" s="14" t="s">
        <v>407</v>
      </c>
      <c r="G859" s="25" t="n">
        <v>0</v>
      </c>
      <c r="H859" s="56"/>
      <c r="I859" s="25" t="n">
        <v>0</v>
      </c>
      <c r="J859" s="31" t="n">
        <v>0</v>
      </c>
      <c r="K859" s="25" t="n">
        <f aca="false">J859-I859</f>
        <v>0</v>
      </c>
    </row>
    <row r="860" customFormat="false" ht="13.8" hidden="true" customHeight="false" outlineLevel="0" collapsed="false">
      <c r="B860" s="62" t="s">
        <v>511</v>
      </c>
      <c r="C860" s="14" t="s">
        <v>119</v>
      </c>
      <c r="D860" s="14" t="s">
        <v>51</v>
      </c>
      <c r="E860" s="111" t="s">
        <v>512</v>
      </c>
      <c r="F860" s="14"/>
      <c r="G860" s="25" t="n">
        <f aca="false">G861</f>
        <v>0</v>
      </c>
      <c r="H860" s="56"/>
      <c r="I860" s="25" t="n">
        <f aca="false">I861</f>
        <v>0</v>
      </c>
      <c r="J860" s="31" t="n">
        <f aca="false">J861</f>
        <v>0</v>
      </c>
      <c r="K860" s="25" t="n">
        <f aca="false">J860-I860</f>
        <v>0</v>
      </c>
    </row>
    <row r="861" customFormat="false" ht="27.6" hidden="true" customHeight="false" outlineLevel="0" collapsed="false">
      <c r="B861" s="38" t="s">
        <v>253</v>
      </c>
      <c r="C861" s="14" t="s">
        <v>119</v>
      </c>
      <c r="D861" s="14" t="s">
        <v>51</v>
      </c>
      <c r="E861" s="112" t="s">
        <v>512</v>
      </c>
      <c r="F861" s="14" t="s">
        <v>254</v>
      </c>
      <c r="G861" s="25" t="n">
        <f aca="false">G862</f>
        <v>0</v>
      </c>
      <c r="H861" s="56"/>
      <c r="I861" s="25" t="n">
        <f aca="false">I862</f>
        <v>0</v>
      </c>
      <c r="J861" s="31" t="n">
        <f aca="false">J862</f>
        <v>0</v>
      </c>
      <c r="K861" s="25" t="n">
        <f aca="false">J861-I861</f>
        <v>0</v>
      </c>
    </row>
    <row r="862" customFormat="false" ht="13.8" hidden="true" customHeight="false" outlineLevel="0" collapsed="false">
      <c r="B862" s="78" t="s">
        <v>255</v>
      </c>
      <c r="C862" s="14" t="s">
        <v>119</v>
      </c>
      <c r="D862" s="14" t="s">
        <v>51</v>
      </c>
      <c r="E862" s="112" t="s">
        <v>512</v>
      </c>
      <c r="F862" s="14" t="s">
        <v>256</v>
      </c>
      <c r="G862" s="25" t="n">
        <f aca="false">G863</f>
        <v>0</v>
      </c>
      <c r="H862" s="56"/>
      <c r="I862" s="25" t="n">
        <f aca="false">I863</f>
        <v>0</v>
      </c>
      <c r="J862" s="31" t="n">
        <f aca="false">J863</f>
        <v>0</v>
      </c>
      <c r="K862" s="25" t="n">
        <f aca="false">J862-I862</f>
        <v>0</v>
      </c>
    </row>
    <row r="863" customFormat="false" ht="15.6" hidden="true" customHeight="false" outlineLevel="0" collapsed="false">
      <c r="B863" s="107" t="s">
        <v>257</v>
      </c>
      <c r="C863" s="14" t="s">
        <v>119</v>
      </c>
      <c r="D863" s="14" t="s">
        <v>51</v>
      </c>
      <c r="E863" s="112" t="s">
        <v>512</v>
      </c>
      <c r="F863" s="14" t="s">
        <v>258</v>
      </c>
      <c r="G863" s="25" t="n">
        <v>0</v>
      </c>
      <c r="H863" s="56"/>
      <c r="I863" s="25" t="n">
        <v>0</v>
      </c>
      <c r="J863" s="31" t="n">
        <v>0</v>
      </c>
      <c r="K863" s="25" t="n">
        <f aca="false">J863-I863</f>
        <v>0</v>
      </c>
    </row>
    <row r="864" customFormat="false" ht="27.6" hidden="false" customHeight="false" outlineLevel="0" collapsed="false">
      <c r="B864" s="29" t="s">
        <v>394</v>
      </c>
      <c r="C864" s="14" t="s">
        <v>119</v>
      </c>
      <c r="D864" s="14" t="s">
        <v>51</v>
      </c>
      <c r="E864" s="24" t="s">
        <v>395</v>
      </c>
      <c r="F864" s="14"/>
      <c r="G864" s="25" t="n">
        <f aca="false">G865</f>
        <v>19237.8</v>
      </c>
      <c r="H864" s="56"/>
      <c r="I864" s="25" t="n">
        <f aca="false">I865</f>
        <v>17004.3</v>
      </c>
      <c r="J864" s="26" t="n">
        <f aca="false">J865</f>
        <v>21686.1</v>
      </c>
      <c r="K864" s="25" t="n">
        <f aca="false">J864-I864</f>
        <v>4681.8</v>
      </c>
    </row>
    <row r="865" customFormat="false" ht="27.6" hidden="false" customHeight="false" outlineLevel="0" collapsed="false">
      <c r="B865" s="29" t="s">
        <v>513</v>
      </c>
      <c r="C865" s="14" t="s">
        <v>119</v>
      </c>
      <c r="D865" s="14" t="s">
        <v>51</v>
      </c>
      <c r="E865" s="24" t="s">
        <v>514</v>
      </c>
      <c r="F865" s="14"/>
      <c r="G865" s="25" t="n">
        <f aca="false">G866</f>
        <v>19237.8</v>
      </c>
      <c r="H865" s="56"/>
      <c r="I865" s="25" t="n">
        <f aca="false">I866</f>
        <v>17004.3</v>
      </c>
      <c r="J865" s="26" t="n">
        <f aca="false">J866</f>
        <v>21686.1</v>
      </c>
      <c r="K865" s="25" t="n">
        <f aca="false">J865-I865</f>
        <v>4681.8</v>
      </c>
    </row>
    <row r="866" customFormat="false" ht="41.4" hidden="false" customHeight="false" outlineLevel="0" collapsed="false">
      <c r="B866" s="29" t="s">
        <v>515</v>
      </c>
      <c r="C866" s="14" t="s">
        <v>119</v>
      </c>
      <c r="D866" s="14" t="s">
        <v>51</v>
      </c>
      <c r="E866" s="24" t="s">
        <v>516</v>
      </c>
      <c r="F866" s="14"/>
      <c r="G866" s="25" t="n">
        <f aca="false">G867+G871+G875</f>
        <v>19237.8</v>
      </c>
      <c r="H866" s="56"/>
      <c r="I866" s="25" t="n">
        <f aca="false">I867+I871+I875</f>
        <v>17004.3</v>
      </c>
      <c r="J866" s="26" t="n">
        <f aca="false">J867+J871+J875</f>
        <v>21686.1</v>
      </c>
      <c r="K866" s="25" t="n">
        <f aca="false">J866-I866</f>
        <v>4681.8</v>
      </c>
    </row>
    <row r="867" customFormat="false" ht="13.8" hidden="false" customHeight="false" outlineLevel="0" collapsed="false">
      <c r="B867" s="29" t="s">
        <v>507</v>
      </c>
      <c r="C867" s="14" t="s">
        <v>119</v>
      </c>
      <c r="D867" s="14" t="s">
        <v>51</v>
      </c>
      <c r="E867" s="24" t="s">
        <v>517</v>
      </c>
      <c r="F867" s="14"/>
      <c r="G867" s="25" t="n">
        <f aca="false">G868</f>
        <v>19237.8</v>
      </c>
      <c r="H867" s="56"/>
      <c r="I867" s="25" t="n">
        <f aca="false">I868</f>
        <v>17004.3</v>
      </c>
      <c r="J867" s="26" t="n">
        <f aca="false">J868</f>
        <v>21686.1</v>
      </c>
      <c r="K867" s="25" t="n">
        <f aca="false">J867-I867</f>
        <v>4681.8</v>
      </c>
    </row>
    <row r="868" customFormat="false" ht="27.6" hidden="false" customHeight="false" outlineLevel="0" collapsed="false">
      <c r="B868" s="38" t="s">
        <v>253</v>
      </c>
      <c r="C868" s="14" t="s">
        <v>119</v>
      </c>
      <c r="D868" s="14" t="s">
        <v>51</v>
      </c>
      <c r="E868" s="24" t="s">
        <v>517</v>
      </c>
      <c r="F868" s="14" t="s">
        <v>254</v>
      </c>
      <c r="G868" s="25" t="n">
        <f aca="false">G869</f>
        <v>19237.8</v>
      </c>
      <c r="H868" s="56"/>
      <c r="I868" s="25" t="n">
        <f aca="false">I869</f>
        <v>17004.3</v>
      </c>
      <c r="J868" s="26" t="n">
        <f aca="false">J869</f>
        <v>21686.1</v>
      </c>
      <c r="K868" s="25" t="n">
        <f aca="false">J868-I868</f>
        <v>4681.8</v>
      </c>
    </row>
    <row r="869" customFormat="false" ht="13.8" hidden="false" customHeight="false" outlineLevel="0" collapsed="false">
      <c r="B869" s="78" t="s">
        <v>255</v>
      </c>
      <c r="C869" s="14" t="s">
        <v>119</v>
      </c>
      <c r="D869" s="14" t="s">
        <v>51</v>
      </c>
      <c r="E869" s="24" t="s">
        <v>517</v>
      </c>
      <c r="F869" s="14" t="s">
        <v>256</v>
      </c>
      <c r="G869" s="25" t="n">
        <f aca="false">G870</f>
        <v>19237.8</v>
      </c>
      <c r="H869" s="56"/>
      <c r="I869" s="25" t="n">
        <f aca="false">I870</f>
        <v>17004.3</v>
      </c>
      <c r="J869" s="26" t="n">
        <f aca="false">J870</f>
        <v>21686.1</v>
      </c>
      <c r="K869" s="25" t="n">
        <f aca="false">J869-I869</f>
        <v>4681.8</v>
      </c>
    </row>
    <row r="870" customFormat="false" ht="41.4" hidden="false" customHeight="false" outlineLevel="0" collapsed="false">
      <c r="B870" s="29" t="s">
        <v>406</v>
      </c>
      <c r="C870" s="14" t="s">
        <v>119</v>
      </c>
      <c r="D870" s="14" t="s">
        <v>51</v>
      </c>
      <c r="E870" s="24" t="s">
        <v>517</v>
      </c>
      <c r="F870" s="14" t="s">
        <v>407</v>
      </c>
      <c r="G870" s="25" t="n">
        <f aca="false">9908.4+9329.4</f>
        <v>19237.8</v>
      </c>
      <c r="H870" s="56"/>
      <c r="I870" s="25" t="n">
        <f aca="false">9908.4+9329.4-1747.3-527.7+30+11.5</f>
        <v>17004.3</v>
      </c>
      <c r="J870" s="26" t="n">
        <f aca="false">17722.2+3170.8+793.1</f>
        <v>21686.1</v>
      </c>
      <c r="K870" s="33" t="n">
        <f aca="false">J870-I870</f>
        <v>4681.8</v>
      </c>
      <c r="L870" s="3" t="n">
        <v>3963.9</v>
      </c>
    </row>
    <row r="871" customFormat="false" ht="69" hidden="true" customHeight="false" outlineLevel="0" collapsed="false">
      <c r="B871" s="29" t="s">
        <v>165</v>
      </c>
      <c r="C871" s="14" t="s">
        <v>119</v>
      </c>
      <c r="D871" s="14" t="s">
        <v>51</v>
      </c>
      <c r="E871" s="24" t="s">
        <v>518</v>
      </c>
      <c r="F871" s="14"/>
      <c r="G871" s="25" t="n">
        <f aca="false">G872</f>
        <v>0</v>
      </c>
      <c r="H871" s="56"/>
      <c r="I871" s="25" t="n">
        <f aca="false">I872</f>
        <v>0</v>
      </c>
      <c r="J871" s="31" t="n">
        <f aca="false">J872</f>
        <v>0</v>
      </c>
      <c r="K871" s="25" t="n">
        <f aca="false">J871-I871</f>
        <v>0</v>
      </c>
    </row>
    <row r="872" customFormat="false" ht="27.6" hidden="true" customHeight="false" outlineLevel="0" collapsed="false">
      <c r="B872" s="38" t="s">
        <v>253</v>
      </c>
      <c r="C872" s="14" t="s">
        <v>119</v>
      </c>
      <c r="D872" s="14" t="s">
        <v>51</v>
      </c>
      <c r="E872" s="24" t="s">
        <v>518</v>
      </c>
      <c r="F872" s="14" t="s">
        <v>254</v>
      </c>
      <c r="G872" s="25" t="n">
        <f aca="false">G873</f>
        <v>0</v>
      </c>
      <c r="H872" s="56"/>
      <c r="I872" s="25" t="n">
        <f aca="false">I873</f>
        <v>0</v>
      </c>
      <c r="J872" s="31" t="n">
        <f aca="false">J873</f>
        <v>0</v>
      </c>
      <c r="K872" s="25" t="n">
        <f aca="false">J872-I872</f>
        <v>0</v>
      </c>
    </row>
    <row r="873" customFormat="false" ht="13.8" hidden="true" customHeight="false" outlineLevel="0" collapsed="false">
      <c r="B873" s="78" t="s">
        <v>255</v>
      </c>
      <c r="C873" s="14" t="s">
        <v>119</v>
      </c>
      <c r="D873" s="14" t="s">
        <v>51</v>
      </c>
      <c r="E873" s="24" t="s">
        <v>518</v>
      </c>
      <c r="F873" s="14" t="s">
        <v>256</v>
      </c>
      <c r="G873" s="25" t="n">
        <f aca="false">G874</f>
        <v>0</v>
      </c>
      <c r="H873" s="56"/>
      <c r="I873" s="25" t="n">
        <f aca="false">I874</f>
        <v>0</v>
      </c>
      <c r="J873" s="31" t="n">
        <f aca="false">J874</f>
        <v>0</v>
      </c>
      <c r="K873" s="25" t="n">
        <f aca="false">J873-I873</f>
        <v>0</v>
      </c>
    </row>
    <row r="874" customFormat="false" ht="41.4" hidden="true" customHeight="false" outlineLevel="0" collapsed="false">
      <c r="B874" s="29" t="s">
        <v>406</v>
      </c>
      <c r="C874" s="14" t="s">
        <v>119</v>
      </c>
      <c r="D874" s="14" t="s">
        <v>51</v>
      </c>
      <c r="E874" s="24" t="s">
        <v>518</v>
      </c>
      <c r="F874" s="14" t="s">
        <v>407</v>
      </c>
      <c r="G874" s="25" t="n">
        <v>0</v>
      </c>
      <c r="H874" s="56"/>
      <c r="I874" s="25" t="n">
        <v>0</v>
      </c>
      <c r="J874" s="31" t="n">
        <v>0</v>
      </c>
      <c r="K874" s="25" t="n">
        <f aca="false">J874-I874</f>
        <v>0</v>
      </c>
    </row>
    <row r="875" customFormat="false" ht="41.4" hidden="true" customHeight="false" outlineLevel="0" collapsed="false">
      <c r="B875" s="38" t="s">
        <v>414</v>
      </c>
      <c r="C875" s="14" t="s">
        <v>119</v>
      </c>
      <c r="D875" s="14" t="s">
        <v>51</v>
      </c>
      <c r="E875" s="24" t="s">
        <v>519</v>
      </c>
      <c r="F875" s="14"/>
      <c r="G875" s="25" t="n">
        <f aca="false">G876</f>
        <v>0</v>
      </c>
      <c r="H875" s="56"/>
      <c r="I875" s="25" t="n">
        <f aca="false">I876</f>
        <v>0</v>
      </c>
      <c r="J875" s="31" t="n">
        <f aca="false">J876</f>
        <v>0</v>
      </c>
      <c r="K875" s="25" t="n">
        <f aca="false">J875-I875</f>
        <v>0</v>
      </c>
    </row>
    <row r="876" customFormat="false" ht="27.6" hidden="true" customHeight="false" outlineLevel="0" collapsed="false">
      <c r="B876" s="38" t="s">
        <v>253</v>
      </c>
      <c r="C876" s="14" t="s">
        <v>119</v>
      </c>
      <c r="D876" s="14" t="s">
        <v>51</v>
      </c>
      <c r="E876" s="24" t="s">
        <v>519</v>
      </c>
      <c r="F876" s="14" t="s">
        <v>254</v>
      </c>
      <c r="G876" s="25" t="n">
        <f aca="false">G877</f>
        <v>0</v>
      </c>
      <c r="H876" s="56"/>
      <c r="I876" s="25" t="n">
        <f aca="false">I877</f>
        <v>0</v>
      </c>
      <c r="J876" s="31" t="n">
        <f aca="false">J877</f>
        <v>0</v>
      </c>
      <c r="K876" s="25" t="n">
        <f aca="false">J876-I876</f>
        <v>0</v>
      </c>
    </row>
    <row r="877" customFormat="false" ht="13.8" hidden="true" customHeight="false" outlineLevel="0" collapsed="false">
      <c r="B877" s="78" t="s">
        <v>255</v>
      </c>
      <c r="C877" s="14" t="s">
        <v>119</v>
      </c>
      <c r="D877" s="14" t="s">
        <v>51</v>
      </c>
      <c r="E877" s="24" t="s">
        <v>519</v>
      </c>
      <c r="F877" s="14" t="s">
        <v>256</v>
      </c>
      <c r="G877" s="25" t="n">
        <f aca="false">G878</f>
        <v>0</v>
      </c>
      <c r="H877" s="56"/>
      <c r="I877" s="25" t="n">
        <f aca="false">I878</f>
        <v>0</v>
      </c>
      <c r="J877" s="31" t="n">
        <f aca="false">J878</f>
        <v>0</v>
      </c>
      <c r="K877" s="25" t="n">
        <f aca="false">J877-I877</f>
        <v>0</v>
      </c>
    </row>
    <row r="878" customFormat="false" ht="41.4" hidden="true" customHeight="false" outlineLevel="0" collapsed="false">
      <c r="B878" s="29" t="s">
        <v>412</v>
      </c>
      <c r="C878" s="14" t="s">
        <v>119</v>
      </c>
      <c r="D878" s="14" t="s">
        <v>51</v>
      </c>
      <c r="E878" s="24" t="s">
        <v>519</v>
      </c>
      <c r="F878" s="14" t="s">
        <v>407</v>
      </c>
      <c r="G878" s="25" t="n">
        <v>0</v>
      </c>
      <c r="H878" s="56"/>
      <c r="I878" s="25" t="n">
        <v>0</v>
      </c>
      <c r="J878" s="31" t="n">
        <v>0</v>
      </c>
      <c r="K878" s="25" t="n">
        <f aca="false">J878-I878</f>
        <v>0</v>
      </c>
    </row>
    <row r="879" customFormat="false" ht="13.8" hidden="false" customHeight="false" outlineLevel="0" collapsed="false">
      <c r="B879" s="29" t="s">
        <v>26</v>
      </c>
      <c r="C879" s="14" t="s">
        <v>119</v>
      </c>
      <c r="D879" s="14" t="s">
        <v>51</v>
      </c>
      <c r="E879" s="24" t="s">
        <v>27</v>
      </c>
      <c r="F879" s="14"/>
      <c r="G879" s="25" t="n">
        <f aca="false">G880+G884+G888</f>
        <v>166.6</v>
      </c>
      <c r="H879" s="56"/>
      <c r="I879" s="25" t="n">
        <f aca="false">I880+I884+I888</f>
        <v>168.3</v>
      </c>
      <c r="J879" s="26" t="n">
        <f aca="false">J880+J884+J888</f>
        <v>168.3</v>
      </c>
      <c r="K879" s="25" t="n">
        <f aca="false">J879-I879</f>
        <v>0</v>
      </c>
    </row>
    <row r="880" customFormat="false" ht="82.8" hidden="false" customHeight="false" outlineLevel="0" collapsed="false">
      <c r="B880" s="38" t="s">
        <v>520</v>
      </c>
      <c r="C880" s="14" t="s">
        <v>119</v>
      </c>
      <c r="D880" s="14" t="s">
        <v>51</v>
      </c>
      <c r="E880" s="24" t="s">
        <v>521</v>
      </c>
      <c r="F880" s="14"/>
      <c r="G880" s="25" t="n">
        <f aca="false">G881</f>
        <v>166.6</v>
      </c>
      <c r="H880" s="56"/>
      <c r="I880" s="25" t="n">
        <f aca="false">I881</f>
        <v>168.3</v>
      </c>
      <c r="J880" s="26" t="n">
        <f aca="false">J881</f>
        <v>168.3</v>
      </c>
      <c r="K880" s="25" t="n">
        <f aca="false">J880-I880</f>
        <v>0</v>
      </c>
    </row>
    <row r="881" customFormat="false" ht="27.6" hidden="false" customHeight="false" outlineLevel="0" collapsed="false">
      <c r="B881" s="38" t="s">
        <v>253</v>
      </c>
      <c r="C881" s="14" t="s">
        <v>119</v>
      </c>
      <c r="D881" s="14" t="s">
        <v>51</v>
      </c>
      <c r="E881" s="24" t="s">
        <v>521</v>
      </c>
      <c r="F881" s="14" t="s">
        <v>254</v>
      </c>
      <c r="G881" s="25" t="n">
        <f aca="false">G882</f>
        <v>166.6</v>
      </c>
      <c r="H881" s="56"/>
      <c r="I881" s="25" t="n">
        <f aca="false">I882</f>
        <v>168.3</v>
      </c>
      <c r="J881" s="26" t="n">
        <f aca="false">J882</f>
        <v>168.3</v>
      </c>
      <c r="K881" s="25" t="n">
        <f aca="false">J881-I881</f>
        <v>0</v>
      </c>
    </row>
    <row r="882" customFormat="false" ht="13.8" hidden="false" customHeight="false" outlineLevel="0" collapsed="false">
      <c r="B882" s="78" t="s">
        <v>255</v>
      </c>
      <c r="C882" s="14" t="s">
        <v>119</v>
      </c>
      <c r="D882" s="14" t="s">
        <v>51</v>
      </c>
      <c r="E882" s="24" t="s">
        <v>521</v>
      </c>
      <c r="F882" s="14" t="s">
        <v>256</v>
      </c>
      <c r="G882" s="25" t="n">
        <f aca="false">G883</f>
        <v>166.6</v>
      </c>
      <c r="H882" s="56"/>
      <c r="I882" s="25" t="n">
        <f aca="false">I883</f>
        <v>168.3</v>
      </c>
      <c r="J882" s="26" t="n">
        <f aca="false">J883</f>
        <v>168.3</v>
      </c>
      <c r="K882" s="25" t="n">
        <f aca="false">J882-I882</f>
        <v>0</v>
      </c>
    </row>
    <row r="883" customFormat="false" ht="41.4" hidden="false" customHeight="false" outlineLevel="0" collapsed="false">
      <c r="B883" s="29" t="s">
        <v>406</v>
      </c>
      <c r="C883" s="14" t="s">
        <v>119</v>
      </c>
      <c r="D883" s="14" t="s">
        <v>51</v>
      </c>
      <c r="E883" s="24" t="s">
        <v>521</v>
      </c>
      <c r="F883" s="14" t="s">
        <v>407</v>
      </c>
      <c r="G883" s="25" t="n">
        <v>166.6</v>
      </c>
      <c r="H883" s="108"/>
      <c r="I883" s="25" t="n">
        <f aca="false">166.6+1.7</f>
        <v>168.3</v>
      </c>
      <c r="J883" s="26" t="n">
        <f aca="false">166.6+1.7</f>
        <v>168.3</v>
      </c>
      <c r="K883" s="25" t="n">
        <f aca="false">J883-I883</f>
        <v>0</v>
      </c>
    </row>
    <row r="884" customFormat="false" ht="21" hidden="true" customHeight="true" outlineLevel="0" collapsed="false">
      <c r="B884" s="28" t="s">
        <v>522</v>
      </c>
      <c r="C884" s="14" t="s">
        <v>119</v>
      </c>
      <c r="D884" s="14" t="s">
        <v>51</v>
      </c>
      <c r="E884" s="52" t="s">
        <v>523</v>
      </c>
      <c r="F884" s="52"/>
      <c r="G884" s="113" t="n">
        <f aca="false">G885</f>
        <v>0</v>
      </c>
      <c r="H884" s="114"/>
      <c r="I884" s="113" t="n">
        <f aca="false">I885</f>
        <v>0</v>
      </c>
      <c r="J884" s="115" t="n">
        <f aca="false">J885</f>
        <v>0</v>
      </c>
      <c r="K884" s="25" t="n">
        <f aca="false">J884-I884</f>
        <v>0</v>
      </c>
    </row>
    <row r="885" customFormat="false" ht="27.6" hidden="true" customHeight="true" outlineLevel="0" collapsed="false">
      <c r="B885" s="38" t="s">
        <v>253</v>
      </c>
      <c r="C885" s="14" t="s">
        <v>119</v>
      </c>
      <c r="D885" s="14" t="s">
        <v>51</v>
      </c>
      <c r="E885" s="59" t="s">
        <v>523</v>
      </c>
      <c r="F885" s="14" t="s">
        <v>254</v>
      </c>
      <c r="G885" s="25" t="n">
        <f aca="false">G886</f>
        <v>0</v>
      </c>
      <c r="H885" s="116"/>
      <c r="I885" s="25" t="n">
        <f aca="false">I886</f>
        <v>0</v>
      </c>
      <c r="J885" s="31" t="n">
        <f aca="false">J886</f>
        <v>0</v>
      </c>
      <c r="K885" s="25" t="n">
        <f aca="false">J885-I885</f>
        <v>0</v>
      </c>
    </row>
    <row r="886" customFormat="false" ht="13.8" hidden="true" customHeight="true" outlineLevel="0" collapsed="false">
      <c r="B886" s="78" t="s">
        <v>255</v>
      </c>
      <c r="C886" s="14" t="s">
        <v>119</v>
      </c>
      <c r="D886" s="14" t="s">
        <v>51</v>
      </c>
      <c r="E886" s="59" t="s">
        <v>523</v>
      </c>
      <c r="F886" s="14" t="s">
        <v>256</v>
      </c>
      <c r="G886" s="25" t="n">
        <f aca="false">G887</f>
        <v>0</v>
      </c>
      <c r="H886" s="56"/>
      <c r="I886" s="25" t="n">
        <f aca="false">I887</f>
        <v>0</v>
      </c>
      <c r="J886" s="31" t="n">
        <f aca="false">J887</f>
        <v>0</v>
      </c>
      <c r="K886" s="25" t="n">
        <f aca="false">J886-I886</f>
        <v>0</v>
      </c>
    </row>
    <row r="887" customFormat="false" ht="41.4" hidden="true" customHeight="true" outlineLevel="0" collapsed="false">
      <c r="B887" s="29" t="s">
        <v>412</v>
      </c>
      <c r="C887" s="14" t="s">
        <v>119</v>
      </c>
      <c r="D887" s="14" t="s">
        <v>51</v>
      </c>
      <c r="E887" s="59" t="s">
        <v>523</v>
      </c>
      <c r="F887" s="14" t="s">
        <v>258</v>
      </c>
      <c r="G887" s="25" t="n">
        <v>0</v>
      </c>
      <c r="H887" s="108"/>
      <c r="I887" s="25" t="n">
        <v>0</v>
      </c>
      <c r="J887" s="31" t="n">
        <v>0</v>
      </c>
      <c r="K887" s="25" t="n">
        <f aca="false">J887-I887</f>
        <v>0</v>
      </c>
    </row>
    <row r="888" customFormat="false" ht="27.6" hidden="true" customHeight="true" outlineLevel="0" collapsed="false">
      <c r="B888" s="28" t="s">
        <v>524</v>
      </c>
      <c r="C888" s="14" t="s">
        <v>119</v>
      </c>
      <c r="D888" s="14" t="s">
        <v>51</v>
      </c>
      <c r="E888" s="59" t="s">
        <v>525</v>
      </c>
      <c r="F888" s="59"/>
      <c r="G888" s="117" t="n">
        <f aca="false">G889</f>
        <v>0</v>
      </c>
      <c r="H888" s="118"/>
      <c r="I888" s="117" t="n">
        <f aca="false">I889</f>
        <v>0</v>
      </c>
      <c r="J888" s="119" t="n">
        <f aca="false">J889</f>
        <v>0</v>
      </c>
      <c r="K888" s="25" t="n">
        <f aca="false">J888-I888</f>
        <v>0</v>
      </c>
    </row>
    <row r="889" customFormat="false" ht="27.6" hidden="true" customHeight="true" outlineLevel="0" collapsed="false">
      <c r="B889" s="38" t="s">
        <v>253</v>
      </c>
      <c r="C889" s="14" t="s">
        <v>119</v>
      </c>
      <c r="D889" s="14" t="s">
        <v>51</v>
      </c>
      <c r="E889" s="59" t="s">
        <v>525</v>
      </c>
      <c r="F889" s="14" t="s">
        <v>254</v>
      </c>
      <c r="G889" s="25" t="n">
        <f aca="false">G890</f>
        <v>0</v>
      </c>
      <c r="H889" s="116"/>
      <c r="I889" s="25" t="n">
        <f aca="false">I890</f>
        <v>0</v>
      </c>
      <c r="J889" s="31" t="n">
        <f aca="false">J890</f>
        <v>0</v>
      </c>
      <c r="K889" s="25" t="n">
        <f aca="false">J889-I889</f>
        <v>0</v>
      </c>
    </row>
    <row r="890" customFormat="false" ht="13.8" hidden="true" customHeight="true" outlineLevel="0" collapsed="false">
      <c r="B890" s="78" t="s">
        <v>255</v>
      </c>
      <c r="C890" s="14" t="s">
        <v>119</v>
      </c>
      <c r="D890" s="14" t="s">
        <v>51</v>
      </c>
      <c r="E890" s="59" t="s">
        <v>525</v>
      </c>
      <c r="F890" s="14" t="s">
        <v>256</v>
      </c>
      <c r="G890" s="25" t="n">
        <f aca="false">G891</f>
        <v>0</v>
      </c>
      <c r="H890" s="56"/>
      <c r="I890" s="25" t="n">
        <f aca="false">I891</f>
        <v>0</v>
      </c>
      <c r="J890" s="31" t="n">
        <f aca="false">J891</f>
        <v>0</v>
      </c>
      <c r="K890" s="25" t="n">
        <f aca="false">J890-I890</f>
        <v>0</v>
      </c>
    </row>
    <row r="891" customFormat="false" ht="41.4" hidden="true" customHeight="true" outlineLevel="0" collapsed="false">
      <c r="B891" s="29" t="s">
        <v>412</v>
      </c>
      <c r="C891" s="14" t="s">
        <v>119</v>
      </c>
      <c r="D891" s="14" t="s">
        <v>51</v>
      </c>
      <c r="E891" s="59" t="s">
        <v>525</v>
      </c>
      <c r="F891" s="14" t="s">
        <v>258</v>
      </c>
      <c r="G891" s="25" t="n">
        <v>0</v>
      </c>
      <c r="H891" s="56"/>
      <c r="I891" s="25" t="n">
        <v>0</v>
      </c>
      <c r="J891" s="31" t="n">
        <v>0</v>
      </c>
      <c r="K891" s="25" t="n">
        <f aca="false">J891-I891</f>
        <v>0</v>
      </c>
    </row>
    <row r="892" customFormat="false" ht="13.8" hidden="false" customHeight="false" outlineLevel="0" collapsed="false">
      <c r="B892" s="35" t="s">
        <v>526</v>
      </c>
      <c r="C892" s="19" t="s">
        <v>119</v>
      </c>
      <c r="D892" s="19" t="s">
        <v>119</v>
      </c>
      <c r="E892" s="58"/>
      <c r="F892" s="19"/>
      <c r="G892" s="20" t="n">
        <f aca="false">G893</f>
        <v>200</v>
      </c>
      <c r="H892" s="21"/>
      <c r="I892" s="20" t="n">
        <f aca="false">I893</f>
        <v>200</v>
      </c>
      <c r="J892" s="22" t="n">
        <f aca="false">J893</f>
        <v>200</v>
      </c>
      <c r="K892" s="20" t="n">
        <f aca="false">J892-I892</f>
        <v>0</v>
      </c>
    </row>
    <row r="893" customFormat="false" ht="27.6" hidden="false" customHeight="false" outlineLevel="0" collapsed="false">
      <c r="B893" s="38" t="s">
        <v>206</v>
      </c>
      <c r="C893" s="14" t="s">
        <v>119</v>
      </c>
      <c r="D893" s="14" t="s">
        <v>119</v>
      </c>
      <c r="E893" s="24" t="s">
        <v>409</v>
      </c>
      <c r="F893" s="14"/>
      <c r="G893" s="25" t="n">
        <f aca="false">G894</f>
        <v>200</v>
      </c>
      <c r="H893" s="56"/>
      <c r="I893" s="25" t="n">
        <f aca="false">I894</f>
        <v>200</v>
      </c>
      <c r="J893" s="26" t="n">
        <f aca="false">J894</f>
        <v>200</v>
      </c>
      <c r="K893" s="25" t="n">
        <f aca="false">J893-I893</f>
        <v>0</v>
      </c>
    </row>
    <row r="894" customFormat="false" ht="13.8" hidden="false" customHeight="false" outlineLevel="0" collapsed="false">
      <c r="B894" s="38" t="s">
        <v>527</v>
      </c>
      <c r="C894" s="14" t="s">
        <v>119</v>
      </c>
      <c r="D894" s="14" t="s">
        <v>119</v>
      </c>
      <c r="E894" s="24" t="s">
        <v>528</v>
      </c>
      <c r="F894" s="14"/>
      <c r="G894" s="25" t="n">
        <f aca="false">G895</f>
        <v>200</v>
      </c>
      <c r="H894" s="56"/>
      <c r="I894" s="25" t="n">
        <f aca="false">I895</f>
        <v>200</v>
      </c>
      <c r="J894" s="26" t="n">
        <f aca="false">J895</f>
        <v>200</v>
      </c>
      <c r="K894" s="25" t="n">
        <f aca="false">J894-I894</f>
        <v>0</v>
      </c>
    </row>
    <row r="895" customFormat="false" ht="27.6" hidden="false" customHeight="false" outlineLevel="0" collapsed="false">
      <c r="B895" s="38" t="s">
        <v>529</v>
      </c>
      <c r="C895" s="14" t="s">
        <v>119</v>
      </c>
      <c r="D895" s="14" t="s">
        <v>119</v>
      </c>
      <c r="E895" s="24" t="s">
        <v>530</v>
      </c>
      <c r="F895" s="14"/>
      <c r="G895" s="25" t="n">
        <f aca="false">G896</f>
        <v>200</v>
      </c>
      <c r="H895" s="56"/>
      <c r="I895" s="25" t="n">
        <f aca="false">I896</f>
        <v>200</v>
      </c>
      <c r="J895" s="26" t="n">
        <f aca="false">J896</f>
        <v>200</v>
      </c>
      <c r="K895" s="25" t="n">
        <f aca="false">J895-I895</f>
        <v>0</v>
      </c>
    </row>
    <row r="896" customFormat="false" ht="27.6" hidden="false" customHeight="false" outlineLevel="0" collapsed="false">
      <c r="B896" s="63" t="s">
        <v>531</v>
      </c>
      <c r="C896" s="14" t="s">
        <v>119</v>
      </c>
      <c r="D896" s="14" t="s">
        <v>119</v>
      </c>
      <c r="E896" s="24" t="s">
        <v>532</v>
      </c>
      <c r="F896" s="14"/>
      <c r="G896" s="25" t="n">
        <f aca="false">G897</f>
        <v>200</v>
      </c>
      <c r="H896" s="56"/>
      <c r="I896" s="25" t="n">
        <f aca="false">I897</f>
        <v>200</v>
      </c>
      <c r="J896" s="26" t="n">
        <f aca="false">J897</f>
        <v>200</v>
      </c>
      <c r="K896" s="25" t="n">
        <f aca="false">J896-I896</f>
        <v>0</v>
      </c>
    </row>
    <row r="897" customFormat="false" ht="27.6" hidden="false" customHeight="false" outlineLevel="0" collapsed="false">
      <c r="B897" s="28" t="s">
        <v>40</v>
      </c>
      <c r="C897" s="14" t="s">
        <v>119</v>
      </c>
      <c r="D897" s="14" t="s">
        <v>119</v>
      </c>
      <c r="E897" s="24" t="s">
        <v>532</v>
      </c>
      <c r="F897" s="14" t="s">
        <v>41</v>
      </c>
      <c r="G897" s="25" t="n">
        <f aca="false">G898</f>
        <v>200</v>
      </c>
      <c r="H897" s="56"/>
      <c r="I897" s="25" t="n">
        <f aca="false">I898</f>
        <v>200</v>
      </c>
      <c r="J897" s="26" t="n">
        <f aca="false">J898</f>
        <v>200</v>
      </c>
      <c r="K897" s="25" t="n">
        <f aca="false">J897-I897</f>
        <v>0</v>
      </c>
    </row>
    <row r="898" customFormat="false" ht="13.8" hidden="false" customHeight="false" outlineLevel="0" collapsed="false">
      <c r="B898" s="29" t="s">
        <v>42</v>
      </c>
      <c r="C898" s="14" t="s">
        <v>119</v>
      </c>
      <c r="D898" s="14" t="s">
        <v>119</v>
      </c>
      <c r="E898" s="24" t="s">
        <v>532</v>
      </c>
      <c r="F898" s="14" t="s">
        <v>43</v>
      </c>
      <c r="G898" s="25" t="n">
        <f aca="false">G899</f>
        <v>200</v>
      </c>
      <c r="H898" s="56"/>
      <c r="I898" s="25" t="n">
        <f aca="false">I899</f>
        <v>200</v>
      </c>
      <c r="J898" s="26" t="n">
        <f aca="false">J899</f>
        <v>200</v>
      </c>
      <c r="K898" s="25" t="n">
        <f aca="false">J898-I898</f>
        <v>0</v>
      </c>
    </row>
    <row r="899" customFormat="false" ht="13.8" hidden="false" customHeight="false" outlineLevel="0" collapsed="false">
      <c r="B899" s="29" t="s">
        <v>81</v>
      </c>
      <c r="C899" s="14" t="s">
        <v>119</v>
      </c>
      <c r="D899" s="14" t="s">
        <v>119</v>
      </c>
      <c r="E899" s="24" t="s">
        <v>532</v>
      </c>
      <c r="F899" s="14" t="s">
        <v>45</v>
      </c>
      <c r="G899" s="25" t="n">
        <v>200</v>
      </c>
      <c r="H899" s="56"/>
      <c r="I899" s="25" t="n">
        <v>200</v>
      </c>
      <c r="J899" s="26" t="n">
        <v>200</v>
      </c>
      <c r="K899" s="25" t="n">
        <f aca="false">J899-I899</f>
        <v>0</v>
      </c>
    </row>
    <row r="900" s="34" customFormat="true" ht="13.8" hidden="false" customHeight="false" outlineLevel="0" collapsed="false">
      <c r="B900" s="35" t="s">
        <v>533</v>
      </c>
      <c r="C900" s="19" t="s">
        <v>119</v>
      </c>
      <c r="D900" s="19" t="s">
        <v>234</v>
      </c>
      <c r="E900" s="58"/>
      <c r="F900" s="19"/>
      <c r="G900" s="20" t="n">
        <f aca="false">G901+G1001</f>
        <v>16917.1</v>
      </c>
      <c r="H900" s="21"/>
      <c r="I900" s="20" t="n">
        <f aca="false">I901+I1001</f>
        <v>19774</v>
      </c>
      <c r="J900" s="22" t="n">
        <f aca="false">J901+J1001</f>
        <v>20751.9</v>
      </c>
      <c r="K900" s="20" t="n">
        <f aca="false">J900-I900</f>
        <v>977.900000000002</v>
      </c>
    </row>
    <row r="901" customFormat="false" ht="27.6" hidden="false" customHeight="false" outlineLevel="0" collapsed="false">
      <c r="B901" s="29" t="s">
        <v>394</v>
      </c>
      <c r="C901" s="14" t="s">
        <v>119</v>
      </c>
      <c r="D901" s="14" t="s">
        <v>234</v>
      </c>
      <c r="E901" s="24" t="s">
        <v>395</v>
      </c>
      <c r="F901" s="14"/>
      <c r="G901" s="25" t="n">
        <f aca="false">G902+G908+G928+G960+G946+G955</f>
        <v>16917.1</v>
      </c>
      <c r="H901" s="25" t="n">
        <f aca="false">H902+H908+H928+H960+H946+H955</f>
        <v>0</v>
      </c>
      <c r="I901" s="25" t="n">
        <f aca="false">I902+I908+I928+I960+I946+I955</f>
        <v>19774</v>
      </c>
      <c r="J901" s="26" t="n">
        <f aca="false">J902+J908+J928+J960+J946+J955</f>
        <v>20751.9</v>
      </c>
      <c r="K901" s="25" t="n">
        <f aca="false">J901-I901</f>
        <v>977.900000000002</v>
      </c>
    </row>
    <row r="902" customFormat="false" ht="13.8" hidden="false" customHeight="false" outlineLevel="0" collapsed="false">
      <c r="B902" s="29" t="s">
        <v>396</v>
      </c>
      <c r="C902" s="14" t="s">
        <v>119</v>
      </c>
      <c r="D902" s="14" t="s">
        <v>234</v>
      </c>
      <c r="E902" s="24" t="s">
        <v>397</v>
      </c>
      <c r="F902" s="14"/>
      <c r="G902" s="25" t="n">
        <f aca="false">G903</f>
        <v>21</v>
      </c>
      <c r="H902" s="56"/>
      <c r="I902" s="25" t="n">
        <f aca="false">I903</f>
        <v>21</v>
      </c>
      <c r="J902" s="26" t="n">
        <f aca="false">J903</f>
        <v>19</v>
      </c>
      <c r="K902" s="25" t="n">
        <f aca="false">J902-I902</f>
        <v>-2</v>
      </c>
    </row>
    <row r="903" customFormat="false" ht="27.6" hidden="false" customHeight="false" outlineLevel="0" collapsed="false">
      <c r="B903" s="38" t="s">
        <v>534</v>
      </c>
      <c r="C903" s="14" t="s">
        <v>119</v>
      </c>
      <c r="D903" s="14" t="s">
        <v>234</v>
      </c>
      <c r="E903" s="24" t="s">
        <v>535</v>
      </c>
      <c r="F903" s="14"/>
      <c r="G903" s="25" t="n">
        <f aca="false">G904</f>
        <v>21</v>
      </c>
      <c r="H903" s="56"/>
      <c r="I903" s="25" t="n">
        <f aca="false">I904</f>
        <v>21</v>
      </c>
      <c r="J903" s="26" t="n">
        <f aca="false">J904</f>
        <v>19</v>
      </c>
      <c r="K903" s="25" t="n">
        <f aca="false">J903-I903</f>
        <v>-2</v>
      </c>
    </row>
    <row r="904" customFormat="false" ht="82.95" hidden="false" customHeight="true" outlineLevel="0" collapsed="false">
      <c r="B904" s="28" t="s">
        <v>536</v>
      </c>
      <c r="C904" s="14" t="s">
        <v>119</v>
      </c>
      <c r="D904" s="14" t="s">
        <v>234</v>
      </c>
      <c r="E904" s="24" t="s">
        <v>537</v>
      </c>
      <c r="F904" s="14"/>
      <c r="G904" s="25" t="n">
        <f aca="false">G905</f>
        <v>21</v>
      </c>
      <c r="H904" s="56"/>
      <c r="I904" s="25" t="n">
        <f aca="false">I905</f>
        <v>21</v>
      </c>
      <c r="J904" s="26" t="n">
        <f aca="false">J905</f>
        <v>19</v>
      </c>
      <c r="K904" s="25" t="n">
        <f aca="false">J904-I904</f>
        <v>-2</v>
      </c>
    </row>
    <row r="905" customFormat="false" ht="27.6" hidden="false" customHeight="false" outlineLevel="0" collapsed="false">
      <c r="B905" s="28" t="s">
        <v>40</v>
      </c>
      <c r="C905" s="14" t="s">
        <v>119</v>
      </c>
      <c r="D905" s="14" t="s">
        <v>234</v>
      </c>
      <c r="E905" s="24" t="s">
        <v>537</v>
      </c>
      <c r="F905" s="14" t="s">
        <v>41</v>
      </c>
      <c r="G905" s="25" t="n">
        <f aca="false">G906</f>
        <v>21</v>
      </c>
      <c r="H905" s="56"/>
      <c r="I905" s="25" t="n">
        <f aca="false">I906</f>
        <v>21</v>
      </c>
      <c r="J905" s="26" t="n">
        <f aca="false">J906</f>
        <v>19</v>
      </c>
      <c r="K905" s="25" t="n">
        <f aca="false">J905-I905</f>
        <v>-2</v>
      </c>
    </row>
    <row r="906" customFormat="false" ht="13.8" hidden="false" customHeight="false" outlineLevel="0" collapsed="false">
      <c r="B906" s="29" t="s">
        <v>42</v>
      </c>
      <c r="C906" s="14" t="s">
        <v>119</v>
      </c>
      <c r="D906" s="14" t="s">
        <v>234</v>
      </c>
      <c r="E906" s="24" t="s">
        <v>537</v>
      </c>
      <c r="F906" s="14" t="s">
        <v>43</v>
      </c>
      <c r="G906" s="25" t="n">
        <f aca="false">G907</f>
        <v>21</v>
      </c>
      <c r="H906" s="56"/>
      <c r="I906" s="25" t="n">
        <f aca="false">I907</f>
        <v>21</v>
      </c>
      <c r="J906" s="26" t="n">
        <f aca="false">J907</f>
        <v>19</v>
      </c>
      <c r="K906" s="25" t="n">
        <f aca="false">J906-I906</f>
        <v>-2</v>
      </c>
    </row>
    <row r="907" customFormat="false" ht="13.8" hidden="false" customHeight="false" outlineLevel="0" collapsed="false">
      <c r="B907" s="29" t="s">
        <v>81</v>
      </c>
      <c r="C907" s="14" t="s">
        <v>119</v>
      </c>
      <c r="D907" s="14" t="s">
        <v>234</v>
      </c>
      <c r="E907" s="24" t="s">
        <v>537</v>
      </c>
      <c r="F907" s="14" t="s">
        <v>45</v>
      </c>
      <c r="G907" s="25" t="n">
        <v>21</v>
      </c>
      <c r="H907" s="56"/>
      <c r="I907" s="25" t="n">
        <v>21</v>
      </c>
      <c r="J907" s="26" t="n">
        <v>19</v>
      </c>
      <c r="K907" s="25" t="n">
        <f aca="false">J907-I907</f>
        <v>-2</v>
      </c>
    </row>
    <row r="908" customFormat="false" ht="27.6" hidden="false" customHeight="false" outlineLevel="0" collapsed="false">
      <c r="B908" s="38" t="s">
        <v>430</v>
      </c>
      <c r="C908" s="14" t="s">
        <v>119</v>
      </c>
      <c r="D908" s="14" t="s">
        <v>234</v>
      </c>
      <c r="E908" s="24" t="s">
        <v>431</v>
      </c>
      <c r="F908" s="14"/>
      <c r="G908" s="25" t="n">
        <f aca="false">G913+G924+G909+G919</f>
        <v>24</v>
      </c>
      <c r="H908" s="25" t="n">
        <f aca="false">H913+H924+H909+H919</f>
        <v>0</v>
      </c>
      <c r="I908" s="25" t="n">
        <f aca="false">I913+I924+I909+I919</f>
        <v>4022.5</v>
      </c>
      <c r="J908" s="26" t="n">
        <f aca="false">J913+J924+J909+J919</f>
        <v>4120</v>
      </c>
      <c r="K908" s="25" t="n">
        <f aca="false">J908-I908</f>
        <v>97.5</v>
      </c>
    </row>
    <row r="909" customFormat="false" ht="27.6" hidden="false" customHeight="false" outlineLevel="0" collapsed="false">
      <c r="B909" s="65" t="s">
        <v>538</v>
      </c>
      <c r="C909" s="14" t="s">
        <v>119</v>
      </c>
      <c r="D909" s="14" t="s">
        <v>234</v>
      </c>
      <c r="E909" s="24" t="s">
        <v>433</v>
      </c>
      <c r="F909" s="14"/>
      <c r="G909" s="25" t="n">
        <f aca="false">G910</f>
        <v>0</v>
      </c>
      <c r="H909" s="25" t="n">
        <f aca="false">H910</f>
        <v>0</v>
      </c>
      <c r="I909" s="25" t="n">
        <f aca="false">I910</f>
        <v>0</v>
      </c>
      <c r="J909" s="26" t="n">
        <f aca="false">J910</f>
        <v>65.7</v>
      </c>
      <c r="K909" s="25" t="n">
        <f aca="false">J909-I909</f>
        <v>65.7</v>
      </c>
    </row>
    <row r="910" customFormat="false" ht="13.8" hidden="false" customHeight="false" outlineLevel="0" collapsed="false">
      <c r="B910" s="65" t="s">
        <v>539</v>
      </c>
      <c r="C910" s="14" t="s">
        <v>119</v>
      </c>
      <c r="D910" s="14" t="s">
        <v>234</v>
      </c>
      <c r="E910" s="24" t="s">
        <v>435</v>
      </c>
      <c r="F910" s="14" t="s">
        <v>41</v>
      </c>
      <c r="G910" s="25" t="n">
        <f aca="false">G911</f>
        <v>0</v>
      </c>
      <c r="H910" s="25" t="n">
        <f aca="false">H911</f>
        <v>0</v>
      </c>
      <c r="I910" s="25" t="n">
        <f aca="false">I911</f>
        <v>0</v>
      </c>
      <c r="J910" s="26" t="n">
        <f aca="false">J911</f>
        <v>65.7</v>
      </c>
      <c r="K910" s="25" t="n">
        <f aca="false">J910-I910</f>
        <v>65.7</v>
      </c>
    </row>
    <row r="911" customFormat="false" ht="27.6" hidden="false" customHeight="false" outlineLevel="0" collapsed="false">
      <c r="B911" s="28" t="s">
        <v>40</v>
      </c>
      <c r="C911" s="14" t="s">
        <v>119</v>
      </c>
      <c r="D911" s="14" t="s">
        <v>234</v>
      </c>
      <c r="E911" s="24" t="s">
        <v>435</v>
      </c>
      <c r="F911" s="14" t="s">
        <v>43</v>
      </c>
      <c r="G911" s="25" t="n">
        <f aca="false">G912</f>
        <v>0</v>
      </c>
      <c r="H911" s="25" t="n">
        <f aca="false">H912</f>
        <v>0</v>
      </c>
      <c r="I911" s="25" t="n">
        <f aca="false">I912</f>
        <v>0</v>
      </c>
      <c r="J911" s="26" t="n">
        <f aca="false">J912</f>
        <v>65.7</v>
      </c>
      <c r="K911" s="25" t="n">
        <f aca="false">J911-I911</f>
        <v>65.7</v>
      </c>
    </row>
    <row r="912" customFormat="false" ht="13.8" hidden="false" customHeight="false" outlineLevel="0" collapsed="false">
      <c r="B912" s="29" t="s">
        <v>81</v>
      </c>
      <c r="C912" s="14" t="s">
        <v>119</v>
      </c>
      <c r="D912" s="14" t="s">
        <v>234</v>
      </c>
      <c r="E912" s="24" t="s">
        <v>435</v>
      </c>
      <c r="F912" s="14" t="s">
        <v>45</v>
      </c>
      <c r="G912" s="25" t="n">
        <v>0</v>
      </c>
      <c r="H912" s="56"/>
      <c r="I912" s="25" t="n">
        <v>0</v>
      </c>
      <c r="J912" s="26" t="n">
        <v>65.7</v>
      </c>
      <c r="K912" s="25" t="n">
        <f aca="false">J912-I912</f>
        <v>65.7</v>
      </c>
    </row>
    <row r="913" customFormat="false" ht="55.2" hidden="false" customHeight="false" outlineLevel="0" collapsed="false">
      <c r="B913" s="29" t="s">
        <v>439</v>
      </c>
      <c r="C913" s="14" t="s">
        <v>119</v>
      </c>
      <c r="D913" s="14" t="s">
        <v>234</v>
      </c>
      <c r="E913" s="24" t="s">
        <v>440</v>
      </c>
      <c r="F913" s="14"/>
      <c r="G913" s="25" t="n">
        <f aca="false">G914</f>
        <v>24</v>
      </c>
      <c r="H913" s="56"/>
      <c r="I913" s="25" t="n">
        <f aca="false">I914</f>
        <v>24</v>
      </c>
      <c r="J913" s="26" t="n">
        <f aca="false">J914</f>
        <v>26</v>
      </c>
      <c r="K913" s="25" t="n">
        <f aca="false">J913-I913</f>
        <v>2</v>
      </c>
    </row>
    <row r="914" customFormat="false" ht="55.2" hidden="false" customHeight="false" outlineLevel="0" collapsed="false">
      <c r="B914" s="38" t="s">
        <v>540</v>
      </c>
      <c r="C914" s="14" t="s">
        <v>119</v>
      </c>
      <c r="D914" s="14" t="s">
        <v>234</v>
      </c>
      <c r="E914" s="24" t="s">
        <v>541</v>
      </c>
      <c r="F914" s="14"/>
      <c r="G914" s="25" t="n">
        <f aca="false">G915</f>
        <v>24</v>
      </c>
      <c r="H914" s="56"/>
      <c r="I914" s="25" t="n">
        <f aca="false">I915</f>
        <v>24</v>
      </c>
      <c r="J914" s="26" t="n">
        <f aca="false">J915</f>
        <v>26</v>
      </c>
      <c r="K914" s="25" t="n">
        <f aca="false">J914-I914</f>
        <v>2</v>
      </c>
    </row>
    <row r="915" customFormat="false" ht="27.6" hidden="false" customHeight="false" outlineLevel="0" collapsed="false">
      <c r="B915" s="28" t="s">
        <v>40</v>
      </c>
      <c r="C915" s="14" t="s">
        <v>119</v>
      </c>
      <c r="D915" s="14" t="s">
        <v>234</v>
      </c>
      <c r="E915" s="24" t="s">
        <v>541</v>
      </c>
      <c r="F915" s="14" t="s">
        <v>41</v>
      </c>
      <c r="G915" s="25" t="n">
        <f aca="false">G916</f>
        <v>24</v>
      </c>
      <c r="H915" s="56"/>
      <c r="I915" s="25" t="n">
        <f aca="false">I916</f>
        <v>24</v>
      </c>
      <c r="J915" s="26" t="n">
        <f aca="false">J916</f>
        <v>26</v>
      </c>
      <c r="K915" s="25" t="n">
        <f aca="false">J915-I915</f>
        <v>2</v>
      </c>
    </row>
    <row r="916" customFormat="false" ht="13.8" hidden="false" customHeight="false" outlineLevel="0" collapsed="false">
      <c r="B916" s="29" t="s">
        <v>42</v>
      </c>
      <c r="C916" s="14" t="s">
        <v>119</v>
      </c>
      <c r="D916" s="14" t="s">
        <v>234</v>
      </c>
      <c r="E916" s="24" t="s">
        <v>541</v>
      </c>
      <c r="F916" s="14" t="s">
        <v>43</v>
      </c>
      <c r="G916" s="25" t="n">
        <f aca="false">G917+G918</f>
        <v>24</v>
      </c>
      <c r="H916" s="56"/>
      <c r="I916" s="25" t="n">
        <f aca="false">I917+I918</f>
        <v>24</v>
      </c>
      <c r="J916" s="26" t="n">
        <f aca="false">J917+J918</f>
        <v>26</v>
      </c>
      <c r="K916" s="25" t="n">
        <f aca="false">J916-I916</f>
        <v>2</v>
      </c>
    </row>
    <row r="917" customFormat="false" ht="27.6" hidden="false" customHeight="false" outlineLevel="0" collapsed="false">
      <c r="B917" s="30" t="s">
        <v>54</v>
      </c>
      <c r="C917" s="14" t="s">
        <v>119</v>
      </c>
      <c r="D917" s="14" t="s">
        <v>234</v>
      </c>
      <c r="E917" s="24" t="s">
        <v>541</v>
      </c>
      <c r="F917" s="14" t="s">
        <v>55</v>
      </c>
      <c r="G917" s="25" t="n">
        <v>18</v>
      </c>
      <c r="H917" s="56"/>
      <c r="I917" s="25" t="n">
        <v>18</v>
      </c>
      <c r="J917" s="26" t="n">
        <v>0</v>
      </c>
      <c r="K917" s="25" t="n">
        <f aca="false">J917-I917</f>
        <v>-18</v>
      </c>
    </row>
    <row r="918" customFormat="false" ht="13.8" hidden="false" customHeight="false" outlineLevel="0" collapsed="false">
      <c r="B918" s="29" t="s">
        <v>81</v>
      </c>
      <c r="C918" s="14" t="s">
        <v>119</v>
      </c>
      <c r="D918" s="14" t="s">
        <v>234</v>
      </c>
      <c r="E918" s="24" t="s">
        <v>541</v>
      </c>
      <c r="F918" s="14" t="s">
        <v>45</v>
      </c>
      <c r="G918" s="25" t="n">
        <v>6</v>
      </c>
      <c r="H918" s="56"/>
      <c r="I918" s="25" t="n">
        <v>6</v>
      </c>
      <c r="J918" s="26" t="n">
        <v>26</v>
      </c>
      <c r="K918" s="25" t="n">
        <f aca="false">J918-I918</f>
        <v>20</v>
      </c>
    </row>
    <row r="919" customFormat="false" ht="27.6" hidden="false" customHeight="false" outlineLevel="0" collapsed="false">
      <c r="B919" s="29" t="s">
        <v>464</v>
      </c>
      <c r="C919" s="14" t="s">
        <v>119</v>
      </c>
      <c r="D919" s="14" t="s">
        <v>234</v>
      </c>
      <c r="E919" s="24" t="s">
        <v>465</v>
      </c>
      <c r="F919" s="14"/>
      <c r="G919" s="25" t="n">
        <f aca="false">G920</f>
        <v>0</v>
      </c>
      <c r="H919" s="25" t="n">
        <f aca="false">H920</f>
        <v>0</v>
      </c>
      <c r="I919" s="25" t="n">
        <f aca="false">I920</f>
        <v>1054.6</v>
      </c>
      <c r="J919" s="26" t="n">
        <f aca="false">J920</f>
        <v>1054.6</v>
      </c>
      <c r="K919" s="25" t="n">
        <f aca="false">J919-I919</f>
        <v>0</v>
      </c>
    </row>
    <row r="920" customFormat="false" ht="58.2" hidden="false" customHeight="true" outlineLevel="0" collapsed="false">
      <c r="B920" s="120" t="s">
        <v>542</v>
      </c>
      <c r="C920" s="14" t="s">
        <v>119</v>
      </c>
      <c r="D920" s="14" t="s">
        <v>234</v>
      </c>
      <c r="E920" s="24" t="s">
        <v>543</v>
      </c>
      <c r="F920" s="14"/>
      <c r="G920" s="25" t="n">
        <f aca="false">G921</f>
        <v>0</v>
      </c>
      <c r="H920" s="25" t="n">
        <f aca="false">H921</f>
        <v>0</v>
      </c>
      <c r="I920" s="25" t="n">
        <f aca="false">I921</f>
        <v>1054.6</v>
      </c>
      <c r="J920" s="26" t="n">
        <f aca="false">J921</f>
        <v>1054.6</v>
      </c>
      <c r="K920" s="25" t="n">
        <f aca="false">J920-I920</f>
        <v>0</v>
      </c>
    </row>
    <row r="921" customFormat="false" ht="27.6" hidden="false" customHeight="false" outlineLevel="0" collapsed="false">
      <c r="B921" s="38" t="s">
        <v>253</v>
      </c>
      <c r="C921" s="14" t="s">
        <v>119</v>
      </c>
      <c r="D921" s="14" t="s">
        <v>234</v>
      </c>
      <c r="E921" s="24" t="s">
        <v>543</v>
      </c>
      <c r="F921" s="14" t="s">
        <v>254</v>
      </c>
      <c r="G921" s="25" t="n">
        <f aca="false">G922</f>
        <v>0</v>
      </c>
      <c r="H921" s="25" t="n">
        <f aca="false">H922</f>
        <v>0</v>
      </c>
      <c r="I921" s="25" t="n">
        <f aca="false">I922</f>
        <v>1054.6</v>
      </c>
      <c r="J921" s="26" t="n">
        <f aca="false">J922</f>
        <v>1054.6</v>
      </c>
      <c r="K921" s="25" t="n">
        <f aca="false">J921-I921</f>
        <v>0</v>
      </c>
    </row>
    <row r="922" customFormat="false" ht="13.8" hidden="false" customHeight="false" outlineLevel="0" collapsed="false">
      <c r="B922" s="78" t="s">
        <v>255</v>
      </c>
      <c r="C922" s="14" t="s">
        <v>119</v>
      </c>
      <c r="D922" s="14" t="s">
        <v>234</v>
      </c>
      <c r="E922" s="24" t="s">
        <v>543</v>
      </c>
      <c r="F922" s="14" t="s">
        <v>256</v>
      </c>
      <c r="G922" s="25" t="n">
        <f aca="false">G923</f>
        <v>0</v>
      </c>
      <c r="H922" s="25" t="n">
        <f aca="false">H923</f>
        <v>0</v>
      </c>
      <c r="I922" s="25" t="n">
        <f aca="false">I923</f>
        <v>1054.6</v>
      </c>
      <c r="J922" s="26" t="n">
        <f aca="false">J923</f>
        <v>1054.6</v>
      </c>
      <c r="K922" s="25" t="n">
        <f aca="false">J922-I922</f>
        <v>0</v>
      </c>
    </row>
    <row r="923" customFormat="false" ht="13.8" hidden="false" customHeight="false" outlineLevel="0" collapsed="false">
      <c r="B923" s="29" t="s">
        <v>257</v>
      </c>
      <c r="C923" s="14" t="s">
        <v>119</v>
      </c>
      <c r="D923" s="14" t="s">
        <v>234</v>
      </c>
      <c r="E923" s="24" t="s">
        <v>543</v>
      </c>
      <c r="F923" s="14" t="s">
        <v>258</v>
      </c>
      <c r="G923" s="25" t="n">
        <v>0</v>
      </c>
      <c r="H923" s="56"/>
      <c r="I923" s="25" t="n">
        <v>1054.6</v>
      </c>
      <c r="J923" s="26" t="n">
        <v>1054.6</v>
      </c>
      <c r="K923" s="25" t="n">
        <f aca="false">J923-I923</f>
        <v>0</v>
      </c>
    </row>
    <row r="924" customFormat="false" ht="55.2" hidden="false" customHeight="false" outlineLevel="0" collapsed="false">
      <c r="B924" s="121" t="s">
        <v>544</v>
      </c>
      <c r="C924" s="14" t="s">
        <v>119</v>
      </c>
      <c r="D924" s="14" t="s">
        <v>234</v>
      </c>
      <c r="E924" s="24" t="s">
        <v>545</v>
      </c>
      <c r="F924" s="14"/>
      <c r="G924" s="25" t="n">
        <f aca="false">G925</f>
        <v>0</v>
      </c>
      <c r="H924" s="56"/>
      <c r="I924" s="25" t="n">
        <f aca="false">I925</f>
        <v>2943.9</v>
      </c>
      <c r="J924" s="26" t="n">
        <f aca="false">J925</f>
        <v>2973.7</v>
      </c>
      <c r="K924" s="25" t="n">
        <f aca="false">J924-I924</f>
        <v>29.7999999999997</v>
      </c>
    </row>
    <row r="925" customFormat="false" ht="27.6" hidden="false" customHeight="false" outlineLevel="0" collapsed="false">
      <c r="B925" s="38" t="s">
        <v>253</v>
      </c>
      <c r="C925" s="14" t="s">
        <v>119</v>
      </c>
      <c r="D925" s="14" t="s">
        <v>234</v>
      </c>
      <c r="E925" s="24" t="s">
        <v>545</v>
      </c>
      <c r="F925" s="14" t="s">
        <v>254</v>
      </c>
      <c r="G925" s="25" t="n">
        <f aca="false">G926</f>
        <v>0</v>
      </c>
      <c r="H925" s="56"/>
      <c r="I925" s="25" t="n">
        <f aca="false">I926</f>
        <v>2943.9</v>
      </c>
      <c r="J925" s="26" t="n">
        <f aca="false">J926</f>
        <v>2973.7</v>
      </c>
      <c r="K925" s="25" t="n">
        <f aca="false">J925-I925</f>
        <v>29.7999999999997</v>
      </c>
    </row>
    <row r="926" customFormat="false" ht="13.8" hidden="false" customHeight="false" outlineLevel="0" collapsed="false">
      <c r="B926" s="78" t="s">
        <v>255</v>
      </c>
      <c r="C926" s="14" t="s">
        <v>119</v>
      </c>
      <c r="D926" s="14" t="s">
        <v>234</v>
      </c>
      <c r="E926" s="24" t="s">
        <v>545</v>
      </c>
      <c r="F926" s="14" t="s">
        <v>256</v>
      </c>
      <c r="G926" s="25" t="n">
        <f aca="false">G927</f>
        <v>0</v>
      </c>
      <c r="H926" s="56"/>
      <c r="I926" s="25" t="n">
        <f aca="false">I927</f>
        <v>2943.9</v>
      </c>
      <c r="J926" s="26" t="n">
        <f aca="false">J927</f>
        <v>2973.7</v>
      </c>
      <c r="K926" s="25" t="n">
        <f aca="false">J926-I926</f>
        <v>29.7999999999997</v>
      </c>
    </row>
    <row r="927" customFormat="false" ht="13.8" hidden="false" customHeight="false" outlineLevel="0" collapsed="false">
      <c r="B927" s="29" t="s">
        <v>257</v>
      </c>
      <c r="C927" s="14" t="s">
        <v>119</v>
      </c>
      <c r="D927" s="14" t="s">
        <v>234</v>
      </c>
      <c r="E927" s="24" t="s">
        <v>545</v>
      </c>
      <c r="F927" s="14" t="s">
        <v>258</v>
      </c>
      <c r="G927" s="25" t="n">
        <v>0</v>
      </c>
      <c r="H927" s="56"/>
      <c r="I927" s="25" t="n">
        <v>2943.9</v>
      </c>
      <c r="J927" s="26" t="n">
        <v>2973.7</v>
      </c>
      <c r="K927" s="25" t="n">
        <f aca="false">J927-I927</f>
        <v>29.7999999999997</v>
      </c>
    </row>
    <row r="928" customFormat="false" ht="27.6" hidden="false" customHeight="false" outlineLevel="0" collapsed="false">
      <c r="B928" s="29" t="s">
        <v>546</v>
      </c>
      <c r="C928" s="14" t="s">
        <v>119</v>
      </c>
      <c r="D928" s="14" t="s">
        <v>234</v>
      </c>
      <c r="E928" s="24" t="s">
        <v>547</v>
      </c>
      <c r="F928" s="14"/>
      <c r="G928" s="25" t="n">
        <f aca="false">G929</f>
        <v>4603</v>
      </c>
      <c r="H928" s="56"/>
      <c r="I928" s="25" t="n">
        <f aca="false">I929</f>
        <v>4603</v>
      </c>
      <c r="J928" s="26" t="n">
        <f aca="false">J929</f>
        <v>4603</v>
      </c>
      <c r="K928" s="25" t="n">
        <f aca="false">J928-I928</f>
        <v>0</v>
      </c>
    </row>
    <row r="929" customFormat="false" ht="27.6" hidden="false" customHeight="false" outlineLevel="0" collapsed="false">
      <c r="B929" s="29" t="s">
        <v>548</v>
      </c>
      <c r="C929" s="14" t="s">
        <v>119</v>
      </c>
      <c r="D929" s="14" t="s">
        <v>234</v>
      </c>
      <c r="E929" s="24" t="s">
        <v>549</v>
      </c>
      <c r="F929" s="14"/>
      <c r="G929" s="25" t="n">
        <f aca="false">G930</f>
        <v>4603</v>
      </c>
      <c r="H929" s="56"/>
      <c r="I929" s="25" t="n">
        <f aca="false">I930</f>
        <v>4603</v>
      </c>
      <c r="J929" s="26" t="n">
        <f aca="false">J930</f>
        <v>4603</v>
      </c>
      <c r="K929" s="25" t="n">
        <f aca="false">J929-I929</f>
        <v>0</v>
      </c>
    </row>
    <row r="930" customFormat="false" ht="41.4" hidden="false" customHeight="false" outlineLevel="0" collapsed="false">
      <c r="B930" s="28" t="s">
        <v>550</v>
      </c>
      <c r="C930" s="14" t="s">
        <v>119</v>
      </c>
      <c r="D930" s="14" t="s">
        <v>234</v>
      </c>
      <c r="E930" s="24" t="s">
        <v>551</v>
      </c>
      <c r="F930" s="14"/>
      <c r="G930" s="25" t="n">
        <f aca="false">G931+G936+G940</f>
        <v>4603</v>
      </c>
      <c r="H930" s="56"/>
      <c r="I930" s="25" t="n">
        <f aca="false">I931+I936+I940</f>
        <v>4603</v>
      </c>
      <c r="J930" s="26" t="n">
        <f aca="false">J931+J936+J940</f>
        <v>4603</v>
      </c>
      <c r="K930" s="25" t="n">
        <f aca="false">J930-I930</f>
        <v>0</v>
      </c>
    </row>
    <row r="931" customFormat="false" ht="55.2" hidden="false" customHeight="false" outlineLevel="0" collapsed="false">
      <c r="B931" s="57" t="s">
        <v>30</v>
      </c>
      <c r="C931" s="14" t="s">
        <v>119</v>
      </c>
      <c r="D931" s="14" t="s">
        <v>234</v>
      </c>
      <c r="E931" s="24" t="s">
        <v>551</v>
      </c>
      <c r="F931" s="14" t="s">
        <v>31</v>
      </c>
      <c r="G931" s="25" t="n">
        <f aca="false">G932</f>
        <v>3115.2</v>
      </c>
      <c r="H931" s="56"/>
      <c r="I931" s="25" t="n">
        <f aca="false">I932</f>
        <v>3115.2</v>
      </c>
      <c r="J931" s="26" t="n">
        <f aca="false">J932</f>
        <v>3115.2</v>
      </c>
      <c r="K931" s="25" t="n">
        <f aca="false">J931-I931</f>
        <v>0</v>
      </c>
    </row>
    <row r="932" customFormat="false" ht="13.8" hidden="false" customHeight="false" outlineLevel="0" collapsed="false">
      <c r="B932" s="29" t="s">
        <v>32</v>
      </c>
      <c r="C932" s="14" t="s">
        <v>119</v>
      </c>
      <c r="D932" s="14" t="s">
        <v>234</v>
      </c>
      <c r="E932" s="24" t="s">
        <v>551</v>
      </c>
      <c r="F932" s="14" t="s">
        <v>33</v>
      </c>
      <c r="G932" s="25" t="n">
        <f aca="false">G933+G934+G935</f>
        <v>3115.2</v>
      </c>
      <c r="H932" s="56"/>
      <c r="I932" s="25" t="n">
        <f aca="false">I933+I934+I935</f>
        <v>3115.2</v>
      </c>
      <c r="J932" s="26" t="n">
        <f aca="false">J933+J934+J935</f>
        <v>3115.2</v>
      </c>
      <c r="K932" s="25" t="n">
        <f aca="false">J932-I932</f>
        <v>0</v>
      </c>
    </row>
    <row r="933" customFormat="false" ht="13.8" hidden="false" customHeight="false" outlineLevel="0" collapsed="false">
      <c r="B933" s="29" t="s">
        <v>34</v>
      </c>
      <c r="C933" s="14" t="s">
        <v>119</v>
      </c>
      <c r="D933" s="14" t="s">
        <v>234</v>
      </c>
      <c r="E933" s="24" t="s">
        <v>551</v>
      </c>
      <c r="F933" s="14" t="s">
        <v>35</v>
      </c>
      <c r="G933" s="25" t="n">
        <v>2239</v>
      </c>
      <c r="H933" s="56"/>
      <c r="I933" s="25" t="n">
        <v>2239</v>
      </c>
      <c r="J933" s="26" t="n">
        <v>2239</v>
      </c>
      <c r="K933" s="25" t="n">
        <f aca="false">J933-I933</f>
        <v>0</v>
      </c>
    </row>
    <row r="934" customFormat="false" ht="13.8" hidden="false" customHeight="false" outlineLevel="0" collapsed="false">
      <c r="B934" s="30" t="s">
        <v>36</v>
      </c>
      <c r="C934" s="14" t="s">
        <v>119</v>
      </c>
      <c r="D934" s="14" t="s">
        <v>234</v>
      </c>
      <c r="E934" s="24" t="s">
        <v>551</v>
      </c>
      <c r="F934" s="14" t="s">
        <v>37</v>
      </c>
      <c r="G934" s="25" t="n">
        <v>200</v>
      </c>
      <c r="H934" s="56"/>
      <c r="I934" s="25" t="n">
        <v>200</v>
      </c>
      <c r="J934" s="26" t="n">
        <v>200</v>
      </c>
      <c r="K934" s="25" t="n">
        <f aca="false">J934-I934</f>
        <v>0</v>
      </c>
    </row>
    <row r="935" customFormat="false" ht="27.6" hidden="false" customHeight="false" outlineLevel="0" collapsed="false">
      <c r="B935" s="30" t="s">
        <v>38</v>
      </c>
      <c r="C935" s="14" t="s">
        <v>119</v>
      </c>
      <c r="D935" s="14" t="s">
        <v>234</v>
      </c>
      <c r="E935" s="24" t="s">
        <v>551</v>
      </c>
      <c r="F935" s="14" t="s">
        <v>39</v>
      </c>
      <c r="G935" s="25" t="n">
        <v>676.2</v>
      </c>
      <c r="H935" s="56"/>
      <c r="I935" s="25" t="n">
        <v>676.2</v>
      </c>
      <c r="J935" s="26" t="n">
        <v>676.2</v>
      </c>
      <c r="K935" s="25" t="n">
        <f aca="false">J935-I935</f>
        <v>0</v>
      </c>
    </row>
    <row r="936" customFormat="false" ht="27.6" hidden="false" customHeight="false" outlineLevel="0" collapsed="false">
      <c r="B936" s="28" t="s">
        <v>40</v>
      </c>
      <c r="C936" s="14" t="s">
        <v>119</v>
      </c>
      <c r="D936" s="14" t="s">
        <v>234</v>
      </c>
      <c r="E936" s="24" t="s">
        <v>551</v>
      </c>
      <c r="F936" s="14" t="s">
        <v>41</v>
      </c>
      <c r="G936" s="25" t="n">
        <f aca="false">G937</f>
        <v>1487.8</v>
      </c>
      <c r="H936" s="56"/>
      <c r="I936" s="25" t="n">
        <f aca="false">I937</f>
        <v>1487.8</v>
      </c>
      <c r="J936" s="26" t="n">
        <f aca="false">J937</f>
        <v>1487.8</v>
      </c>
      <c r="K936" s="25" t="n">
        <f aca="false">J936-I936</f>
        <v>0</v>
      </c>
    </row>
    <row r="937" customFormat="false" ht="13.8" hidden="false" customHeight="false" outlineLevel="0" collapsed="false">
      <c r="B937" s="29" t="s">
        <v>42</v>
      </c>
      <c r="C937" s="14" t="s">
        <v>119</v>
      </c>
      <c r="D937" s="14" t="s">
        <v>234</v>
      </c>
      <c r="E937" s="24" t="s">
        <v>551</v>
      </c>
      <c r="F937" s="14" t="s">
        <v>43</v>
      </c>
      <c r="G937" s="25" t="n">
        <f aca="false">G938+G939</f>
        <v>1487.8</v>
      </c>
      <c r="H937" s="56"/>
      <c r="I937" s="25" t="n">
        <f aca="false">I938+I939</f>
        <v>1487.8</v>
      </c>
      <c r="J937" s="26" t="n">
        <f aca="false">J938+J939</f>
        <v>1487.8</v>
      </c>
      <c r="K937" s="25" t="n">
        <f aca="false">J937-I937</f>
        <v>0</v>
      </c>
    </row>
    <row r="938" customFormat="false" ht="27.6" hidden="false" customHeight="false" outlineLevel="0" collapsed="false">
      <c r="B938" s="30" t="s">
        <v>54</v>
      </c>
      <c r="C938" s="14" t="s">
        <v>119</v>
      </c>
      <c r="D938" s="14" t="s">
        <v>234</v>
      </c>
      <c r="E938" s="24" t="s">
        <v>551</v>
      </c>
      <c r="F938" s="14" t="s">
        <v>55</v>
      </c>
      <c r="G938" s="25" t="n">
        <v>790</v>
      </c>
      <c r="H938" s="56"/>
      <c r="I938" s="25" t="n">
        <v>790</v>
      </c>
      <c r="J938" s="26" t="n">
        <v>790</v>
      </c>
      <c r="K938" s="25" t="n">
        <f aca="false">J938-I938</f>
        <v>0</v>
      </c>
    </row>
    <row r="939" customFormat="false" ht="13.8" hidden="false" customHeight="false" outlineLevel="0" collapsed="false">
      <c r="B939" s="29" t="s">
        <v>81</v>
      </c>
      <c r="C939" s="14" t="s">
        <v>119</v>
      </c>
      <c r="D939" s="14" t="s">
        <v>234</v>
      </c>
      <c r="E939" s="24" t="s">
        <v>551</v>
      </c>
      <c r="F939" s="14" t="s">
        <v>45</v>
      </c>
      <c r="G939" s="25" t="n">
        <v>697.8</v>
      </c>
      <c r="H939" s="56"/>
      <c r="I939" s="25" t="n">
        <v>697.8</v>
      </c>
      <c r="J939" s="26" t="n">
        <v>697.8</v>
      </c>
      <c r="K939" s="25" t="n">
        <f aca="false">J939-I939</f>
        <v>0</v>
      </c>
    </row>
    <row r="940" customFormat="false" ht="13.8" hidden="false" customHeight="false" outlineLevel="0" collapsed="false">
      <c r="B940" s="32" t="s">
        <v>56</v>
      </c>
      <c r="C940" s="14" t="s">
        <v>119</v>
      </c>
      <c r="D940" s="14" t="s">
        <v>234</v>
      </c>
      <c r="E940" s="24" t="s">
        <v>551</v>
      </c>
      <c r="F940" s="14" t="s">
        <v>57</v>
      </c>
      <c r="G940" s="25" t="n">
        <f aca="false">G941+G943</f>
        <v>0</v>
      </c>
      <c r="H940" s="56"/>
      <c r="I940" s="25" t="n">
        <f aca="false">I941+I943</f>
        <v>0</v>
      </c>
      <c r="J940" s="26" t="n">
        <f aca="false">J941+J943</f>
        <v>0</v>
      </c>
      <c r="K940" s="25" t="n">
        <f aca="false">J940-I940</f>
        <v>0</v>
      </c>
    </row>
    <row r="941" customFormat="false" ht="13.8" hidden="false" customHeight="false" outlineLevel="0" collapsed="false">
      <c r="B941" s="29" t="s">
        <v>82</v>
      </c>
      <c r="C941" s="14" t="s">
        <v>119</v>
      </c>
      <c r="D941" s="14" t="s">
        <v>234</v>
      </c>
      <c r="E941" s="24" t="s">
        <v>551</v>
      </c>
      <c r="F941" s="14" t="s">
        <v>83</v>
      </c>
      <c r="G941" s="25" t="n">
        <f aca="false">G942</f>
        <v>0</v>
      </c>
      <c r="H941" s="56"/>
      <c r="I941" s="25" t="n">
        <f aca="false">I942</f>
        <v>0</v>
      </c>
      <c r="J941" s="26" t="n">
        <f aca="false">J942</f>
        <v>0</v>
      </c>
      <c r="K941" s="25" t="n">
        <f aca="false">J941-I941</f>
        <v>0</v>
      </c>
    </row>
    <row r="942" customFormat="false" ht="41.4" hidden="false" customHeight="true" outlineLevel="0" collapsed="false">
      <c r="B942" s="29" t="s">
        <v>84</v>
      </c>
      <c r="C942" s="14" t="s">
        <v>119</v>
      </c>
      <c r="D942" s="14" t="s">
        <v>234</v>
      </c>
      <c r="E942" s="24" t="s">
        <v>551</v>
      </c>
      <c r="F942" s="14" t="s">
        <v>85</v>
      </c>
      <c r="G942" s="25" t="n">
        <v>0</v>
      </c>
      <c r="H942" s="56"/>
      <c r="I942" s="25" t="n">
        <v>0</v>
      </c>
      <c r="J942" s="26" t="n">
        <v>0</v>
      </c>
      <c r="K942" s="25" t="n">
        <f aca="false">J942-I942</f>
        <v>0</v>
      </c>
    </row>
    <row r="943" customFormat="false" ht="27.75" hidden="false" customHeight="true" outlineLevel="0" collapsed="false">
      <c r="B943" s="30" t="s">
        <v>58</v>
      </c>
      <c r="C943" s="14" t="s">
        <v>119</v>
      </c>
      <c r="D943" s="14" t="s">
        <v>234</v>
      </c>
      <c r="E943" s="24" t="s">
        <v>551</v>
      </c>
      <c r="F943" s="14" t="s">
        <v>59</v>
      </c>
      <c r="G943" s="25" t="n">
        <f aca="false">G944+G945</f>
        <v>0</v>
      </c>
      <c r="H943" s="56"/>
      <c r="I943" s="25" t="n">
        <f aca="false">I944+I945</f>
        <v>0</v>
      </c>
      <c r="J943" s="26" t="n">
        <f aca="false">J944+J945</f>
        <v>0</v>
      </c>
      <c r="K943" s="25" t="n">
        <f aca="false">J943-I943</f>
        <v>0</v>
      </c>
    </row>
    <row r="944" customFormat="false" ht="19.5" hidden="false" customHeight="true" outlineLevel="0" collapsed="false">
      <c r="B944" s="30" t="s">
        <v>86</v>
      </c>
      <c r="C944" s="14" t="s">
        <v>119</v>
      </c>
      <c r="D944" s="14" t="s">
        <v>234</v>
      </c>
      <c r="E944" s="24" t="s">
        <v>551</v>
      </c>
      <c r="F944" s="14" t="s">
        <v>87</v>
      </c>
      <c r="G944" s="25" t="n">
        <v>0</v>
      </c>
      <c r="H944" s="56"/>
      <c r="I944" s="25" t="n">
        <v>0</v>
      </c>
      <c r="J944" s="26" t="n">
        <v>0</v>
      </c>
      <c r="K944" s="25" t="n">
        <f aca="false">J944-I944</f>
        <v>0</v>
      </c>
    </row>
    <row r="945" customFormat="false" ht="20.25" hidden="false" customHeight="true" outlineLevel="0" collapsed="false">
      <c r="B945" s="30" t="s">
        <v>144</v>
      </c>
      <c r="C945" s="14" t="s">
        <v>119</v>
      </c>
      <c r="D945" s="14" t="s">
        <v>234</v>
      </c>
      <c r="E945" s="24" t="s">
        <v>551</v>
      </c>
      <c r="F945" s="14" t="s">
        <v>61</v>
      </c>
      <c r="G945" s="25" t="n">
        <v>0</v>
      </c>
      <c r="H945" s="56"/>
      <c r="I945" s="25" t="n">
        <v>0</v>
      </c>
      <c r="J945" s="26" t="n">
        <v>0</v>
      </c>
      <c r="K945" s="25" t="n">
        <f aca="false">J945-I945</f>
        <v>0</v>
      </c>
    </row>
    <row r="946" customFormat="false" ht="21" hidden="false" customHeight="true" outlineLevel="0" collapsed="false">
      <c r="B946" s="29" t="s">
        <v>552</v>
      </c>
      <c r="C946" s="14" t="s">
        <v>119</v>
      </c>
      <c r="D946" s="14" t="s">
        <v>234</v>
      </c>
      <c r="E946" s="24" t="s">
        <v>553</v>
      </c>
      <c r="F946" s="14"/>
      <c r="G946" s="25" t="n">
        <f aca="false">G947</f>
        <v>2813.2</v>
      </c>
      <c r="H946" s="56"/>
      <c r="I946" s="25" t="n">
        <f aca="false">I947</f>
        <v>2813.2</v>
      </c>
      <c r="J946" s="26" t="n">
        <f aca="false">J947</f>
        <v>2713.4</v>
      </c>
      <c r="K946" s="25" t="n">
        <f aca="false">J946-I946</f>
        <v>-99.7999999999997</v>
      </c>
    </row>
    <row r="947" customFormat="false" ht="29.1" hidden="false" customHeight="true" outlineLevel="0" collapsed="false">
      <c r="B947" s="29" t="s">
        <v>554</v>
      </c>
      <c r="C947" s="14" t="s">
        <v>119</v>
      </c>
      <c r="D947" s="14" t="s">
        <v>234</v>
      </c>
      <c r="E947" s="24" t="s">
        <v>555</v>
      </c>
      <c r="F947" s="14"/>
      <c r="G947" s="25" t="n">
        <f aca="false">G952+G948</f>
        <v>2813.2</v>
      </c>
      <c r="H947" s="56"/>
      <c r="I947" s="25" t="n">
        <f aca="false">I952+I948</f>
        <v>2813.2</v>
      </c>
      <c r="J947" s="26" t="n">
        <f aca="false">J952+J948</f>
        <v>2713.4</v>
      </c>
      <c r="K947" s="25" t="n">
        <f aca="false">J947-I947</f>
        <v>-99.7999999999997</v>
      </c>
    </row>
    <row r="948" customFormat="false" ht="29.1" hidden="false" customHeight="true" outlineLevel="0" collapsed="false">
      <c r="B948" s="62" t="s">
        <v>556</v>
      </c>
      <c r="C948" s="14" t="s">
        <v>119</v>
      </c>
      <c r="D948" s="14" t="s">
        <v>234</v>
      </c>
      <c r="E948" s="24" t="s">
        <v>557</v>
      </c>
      <c r="F948" s="14"/>
      <c r="G948" s="25" t="n">
        <f aca="false">G949</f>
        <v>2413.2</v>
      </c>
      <c r="H948" s="56"/>
      <c r="I948" s="25" t="n">
        <f aca="false">I949</f>
        <v>2413.2</v>
      </c>
      <c r="J948" s="26" t="n">
        <f aca="false">J949</f>
        <v>2313.4</v>
      </c>
      <c r="K948" s="25" t="n">
        <f aca="false">J948-I948</f>
        <v>-99.7999999999997</v>
      </c>
    </row>
    <row r="949" customFormat="false" ht="29.1" hidden="false" customHeight="true" outlineLevel="0" collapsed="false">
      <c r="B949" s="38" t="s">
        <v>253</v>
      </c>
      <c r="C949" s="14" t="s">
        <v>119</v>
      </c>
      <c r="D949" s="14" t="s">
        <v>234</v>
      </c>
      <c r="E949" s="24" t="s">
        <v>557</v>
      </c>
      <c r="F949" s="14" t="s">
        <v>254</v>
      </c>
      <c r="G949" s="25" t="n">
        <f aca="false">G950</f>
        <v>2413.2</v>
      </c>
      <c r="H949" s="56"/>
      <c r="I949" s="25" t="n">
        <f aca="false">I950</f>
        <v>2413.2</v>
      </c>
      <c r="J949" s="26" t="n">
        <f aca="false">J950</f>
        <v>2313.4</v>
      </c>
      <c r="K949" s="25" t="n">
        <f aca="false">J949-I949</f>
        <v>-99.7999999999997</v>
      </c>
    </row>
    <row r="950" customFormat="false" ht="18.6" hidden="false" customHeight="true" outlineLevel="0" collapsed="false">
      <c r="B950" s="78" t="s">
        <v>255</v>
      </c>
      <c r="C950" s="14" t="s">
        <v>119</v>
      </c>
      <c r="D950" s="14" t="s">
        <v>234</v>
      </c>
      <c r="E950" s="24" t="s">
        <v>557</v>
      </c>
      <c r="F950" s="14" t="s">
        <v>256</v>
      </c>
      <c r="G950" s="25" t="n">
        <f aca="false">G951</f>
        <v>2413.2</v>
      </c>
      <c r="H950" s="56"/>
      <c r="I950" s="25" t="n">
        <f aca="false">I951</f>
        <v>2413.2</v>
      </c>
      <c r="J950" s="26" t="n">
        <f aca="false">J951</f>
        <v>2313.4</v>
      </c>
      <c r="K950" s="25" t="n">
        <f aca="false">J950-I950</f>
        <v>-99.7999999999997</v>
      </c>
    </row>
    <row r="951" customFormat="false" ht="19.2" hidden="false" customHeight="true" outlineLevel="0" collapsed="false">
      <c r="B951" s="29" t="s">
        <v>257</v>
      </c>
      <c r="C951" s="14" t="s">
        <v>119</v>
      </c>
      <c r="D951" s="14" t="s">
        <v>234</v>
      </c>
      <c r="E951" s="24" t="s">
        <v>557</v>
      </c>
      <c r="F951" s="14" t="s">
        <v>258</v>
      </c>
      <c r="G951" s="25" t="n">
        <v>2413.2</v>
      </c>
      <c r="H951" s="56"/>
      <c r="I951" s="25" t="n">
        <v>2413.2</v>
      </c>
      <c r="J951" s="26" t="n">
        <v>2313.4</v>
      </c>
      <c r="K951" s="25" t="n">
        <f aca="false">J951-I951</f>
        <v>-99.7999999999997</v>
      </c>
    </row>
    <row r="952" customFormat="false" ht="29.1" hidden="false" customHeight="true" outlineLevel="0" collapsed="false">
      <c r="B952" s="38" t="s">
        <v>253</v>
      </c>
      <c r="C952" s="14" t="s">
        <v>119</v>
      </c>
      <c r="D952" s="14" t="s">
        <v>234</v>
      </c>
      <c r="E952" s="24" t="s">
        <v>558</v>
      </c>
      <c r="F952" s="14" t="s">
        <v>254</v>
      </c>
      <c r="G952" s="25" t="n">
        <f aca="false">G953</f>
        <v>400</v>
      </c>
      <c r="H952" s="56"/>
      <c r="I952" s="25" t="n">
        <f aca="false">I953</f>
        <v>400</v>
      </c>
      <c r="J952" s="26" t="n">
        <f aca="false">J953</f>
        <v>400</v>
      </c>
      <c r="K952" s="25" t="n">
        <f aca="false">J952-I952</f>
        <v>0</v>
      </c>
    </row>
    <row r="953" customFormat="false" ht="16.2" hidden="false" customHeight="true" outlineLevel="0" collapsed="false">
      <c r="B953" s="78" t="s">
        <v>255</v>
      </c>
      <c r="C953" s="14" t="s">
        <v>119</v>
      </c>
      <c r="D953" s="14" t="s">
        <v>234</v>
      </c>
      <c r="E953" s="24" t="s">
        <v>558</v>
      </c>
      <c r="F953" s="14" t="s">
        <v>256</v>
      </c>
      <c r="G953" s="25" t="n">
        <f aca="false">G954</f>
        <v>400</v>
      </c>
      <c r="H953" s="56"/>
      <c r="I953" s="25" t="n">
        <f aca="false">I954</f>
        <v>400</v>
      </c>
      <c r="J953" s="26" t="n">
        <f aca="false">J954</f>
        <v>400</v>
      </c>
      <c r="K953" s="25" t="n">
        <f aca="false">J953-I953</f>
        <v>0</v>
      </c>
    </row>
    <row r="954" customFormat="false" ht="16.95" hidden="false" customHeight="true" outlineLevel="0" collapsed="false">
      <c r="B954" s="29" t="s">
        <v>257</v>
      </c>
      <c r="C954" s="14" t="s">
        <v>119</v>
      </c>
      <c r="D954" s="14" t="s">
        <v>234</v>
      </c>
      <c r="E954" s="24" t="s">
        <v>558</v>
      </c>
      <c r="F954" s="14" t="s">
        <v>258</v>
      </c>
      <c r="G954" s="25" t="n">
        <f aca="false">400</f>
        <v>400</v>
      </c>
      <c r="H954" s="56"/>
      <c r="I954" s="25" t="n">
        <f aca="false">400</f>
        <v>400</v>
      </c>
      <c r="J954" s="26" t="n">
        <f aca="false">400</f>
        <v>400</v>
      </c>
      <c r="K954" s="25" t="n">
        <f aca="false">J954-I954</f>
        <v>0</v>
      </c>
    </row>
    <row r="955" customFormat="false" ht="16.95" hidden="false" customHeight="true" outlineLevel="0" collapsed="false">
      <c r="B955" s="29" t="s">
        <v>475</v>
      </c>
      <c r="C955" s="14" t="s">
        <v>119</v>
      </c>
      <c r="D955" s="14" t="s">
        <v>234</v>
      </c>
      <c r="E955" s="24" t="s">
        <v>476</v>
      </c>
      <c r="F955" s="14"/>
      <c r="G955" s="25" t="n">
        <f aca="false">G956</f>
        <v>0</v>
      </c>
      <c r="H955" s="25" t="n">
        <f aca="false">H956</f>
        <v>0</v>
      </c>
      <c r="I955" s="25" t="n">
        <f aca="false">I956</f>
        <v>0</v>
      </c>
      <c r="J955" s="26" t="n">
        <f aca="false">J956</f>
        <v>15.4</v>
      </c>
      <c r="K955" s="25" t="n">
        <f aca="false">J955-I955</f>
        <v>15.4</v>
      </c>
    </row>
    <row r="956" customFormat="false" ht="16.95" hidden="false" customHeight="true" outlineLevel="0" collapsed="false">
      <c r="B956" s="29" t="s">
        <v>479</v>
      </c>
      <c r="C956" s="14" t="s">
        <v>119</v>
      </c>
      <c r="D956" s="14" t="s">
        <v>234</v>
      </c>
      <c r="E956" s="24" t="s">
        <v>480</v>
      </c>
      <c r="F956" s="14"/>
      <c r="G956" s="25" t="n">
        <f aca="false">G957</f>
        <v>0</v>
      </c>
      <c r="H956" s="25" t="n">
        <f aca="false">H957</f>
        <v>0</v>
      </c>
      <c r="I956" s="25" t="n">
        <f aca="false">I957</f>
        <v>0</v>
      </c>
      <c r="J956" s="26" t="n">
        <f aca="false">J957</f>
        <v>15.4</v>
      </c>
      <c r="K956" s="25" t="n">
        <f aca="false">J956-I956</f>
        <v>15.4</v>
      </c>
    </row>
    <row r="957" customFormat="false" ht="27.6" hidden="false" customHeight="true" outlineLevel="0" collapsed="false">
      <c r="B957" s="28" t="s">
        <v>40</v>
      </c>
      <c r="C957" s="14" t="s">
        <v>119</v>
      </c>
      <c r="D957" s="14" t="s">
        <v>234</v>
      </c>
      <c r="E957" s="24" t="s">
        <v>480</v>
      </c>
      <c r="F957" s="14" t="s">
        <v>41</v>
      </c>
      <c r="G957" s="25" t="n">
        <f aca="false">G958</f>
        <v>0</v>
      </c>
      <c r="H957" s="25" t="n">
        <f aca="false">H958</f>
        <v>0</v>
      </c>
      <c r="I957" s="25" t="n">
        <f aca="false">I958</f>
        <v>0</v>
      </c>
      <c r="J957" s="26" t="n">
        <f aca="false">J958</f>
        <v>15.4</v>
      </c>
      <c r="K957" s="25" t="n">
        <f aca="false">J957-I957</f>
        <v>15.4</v>
      </c>
    </row>
    <row r="958" customFormat="false" ht="16.95" hidden="false" customHeight="true" outlineLevel="0" collapsed="false">
      <c r="B958" s="29" t="s">
        <v>42</v>
      </c>
      <c r="C958" s="14" t="s">
        <v>119</v>
      </c>
      <c r="D958" s="14" t="s">
        <v>234</v>
      </c>
      <c r="E958" s="24" t="s">
        <v>480</v>
      </c>
      <c r="F958" s="14" t="s">
        <v>43</v>
      </c>
      <c r="G958" s="25" t="n">
        <f aca="false">G959</f>
        <v>0</v>
      </c>
      <c r="H958" s="25" t="n">
        <f aca="false">H959</f>
        <v>0</v>
      </c>
      <c r="I958" s="25" t="n">
        <f aca="false">I959</f>
        <v>0</v>
      </c>
      <c r="J958" s="26" t="n">
        <f aca="false">J959</f>
        <v>15.4</v>
      </c>
      <c r="K958" s="25" t="n">
        <f aca="false">J958-I958</f>
        <v>15.4</v>
      </c>
    </row>
    <row r="959" customFormat="false" ht="16.95" hidden="false" customHeight="true" outlineLevel="0" collapsed="false">
      <c r="B959" s="29" t="s">
        <v>81</v>
      </c>
      <c r="C959" s="14" t="s">
        <v>119</v>
      </c>
      <c r="D959" s="14" t="s">
        <v>234</v>
      </c>
      <c r="E959" s="24" t="s">
        <v>480</v>
      </c>
      <c r="F959" s="14" t="s">
        <v>45</v>
      </c>
      <c r="G959" s="25" t="n">
        <v>0</v>
      </c>
      <c r="H959" s="56"/>
      <c r="I959" s="25" t="n">
        <v>0</v>
      </c>
      <c r="J959" s="26" t="n">
        <v>15.4</v>
      </c>
      <c r="K959" s="25" t="n">
        <f aca="false">J959-I959</f>
        <v>15.4</v>
      </c>
    </row>
    <row r="960" customFormat="false" ht="27.6" hidden="false" customHeight="false" outlineLevel="0" collapsed="false">
      <c r="B960" s="29" t="s">
        <v>559</v>
      </c>
      <c r="C960" s="14" t="s">
        <v>119</v>
      </c>
      <c r="D960" s="14" t="s">
        <v>234</v>
      </c>
      <c r="E960" s="24" t="s">
        <v>560</v>
      </c>
      <c r="F960" s="14"/>
      <c r="G960" s="25" t="n">
        <f aca="false">G961+G981</f>
        <v>9455.9</v>
      </c>
      <c r="H960" s="56"/>
      <c r="I960" s="25" t="n">
        <f aca="false">I961+I981</f>
        <v>8314.3</v>
      </c>
      <c r="J960" s="26" t="n">
        <f aca="false">J961+J981</f>
        <v>9281.1</v>
      </c>
      <c r="K960" s="25" t="n">
        <f aca="false">J960-I960</f>
        <v>966.800000000001</v>
      </c>
    </row>
    <row r="961" customFormat="false" ht="27.6" hidden="false" customHeight="false" outlineLevel="0" collapsed="false">
      <c r="B961" s="29" t="s">
        <v>561</v>
      </c>
      <c r="C961" s="14" t="s">
        <v>119</v>
      </c>
      <c r="D961" s="14" t="s">
        <v>234</v>
      </c>
      <c r="E961" s="24" t="s">
        <v>562</v>
      </c>
      <c r="F961" s="14"/>
      <c r="G961" s="25" t="n">
        <f aca="false">G962+G976</f>
        <v>4773.6</v>
      </c>
      <c r="H961" s="56"/>
      <c r="I961" s="25" t="n">
        <f aca="false">I962+I976</f>
        <v>4199.5</v>
      </c>
      <c r="J961" s="26" t="n">
        <f aca="false">J962+J976</f>
        <v>5016.3</v>
      </c>
      <c r="K961" s="25" t="n">
        <f aca="false">J961-I961</f>
        <v>816.8</v>
      </c>
    </row>
    <row r="962" customFormat="false" ht="27.6" hidden="false" customHeight="false" outlineLevel="0" collapsed="false">
      <c r="B962" s="36" t="s">
        <v>76</v>
      </c>
      <c r="C962" s="14" t="s">
        <v>119</v>
      </c>
      <c r="D962" s="14" t="s">
        <v>234</v>
      </c>
      <c r="E962" s="24" t="s">
        <v>563</v>
      </c>
      <c r="F962" s="14"/>
      <c r="G962" s="25" t="n">
        <f aca="false">G963+G968+G972</f>
        <v>4773.6</v>
      </c>
      <c r="H962" s="56"/>
      <c r="I962" s="25" t="n">
        <f aca="false">I963+I968+I972</f>
        <v>4199.5</v>
      </c>
      <c r="J962" s="26" t="n">
        <f aca="false">J963+J968+J972</f>
        <v>5016.3</v>
      </c>
      <c r="K962" s="25" t="n">
        <f aca="false">J962-I962</f>
        <v>816.8</v>
      </c>
    </row>
    <row r="963" customFormat="false" ht="55.2" hidden="false" customHeight="false" outlineLevel="0" collapsed="false">
      <c r="B963" s="57" t="s">
        <v>30</v>
      </c>
      <c r="C963" s="14" t="s">
        <v>119</v>
      </c>
      <c r="D963" s="14" t="s">
        <v>234</v>
      </c>
      <c r="E963" s="24" t="s">
        <v>563</v>
      </c>
      <c r="F963" s="14" t="s">
        <v>31</v>
      </c>
      <c r="G963" s="25" t="n">
        <f aca="false">G964</f>
        <v>4746.3</v>
      </c>
      <c r="H963" s="56"/>
      <c r="I963" s="25" t="n">
        <f aca="false">I964</f>
        <v>4172.2</v>
      </c>
      <c r="J963" s="26" t="n">
        <f aca="false">J964</f>
        <v>4989</v>
      </c>
      <c r="K963" s="25" t="n">
        <f aca="false">J963-I963</f>
        <v>816.8</v>
      </c>
    </row>
    <row r="964" customFormat="false" ht="13.8" hidden="false" customHeight="false" outlineLevel="0" collapsed="false">
      <c r="B964" s="29" t="s">
        <v>32</v>
      </c>
      <c r="C964" s="14" t="s">
        <v>119</v>
      </c>
      <c r="D964" s="14" t="s">
        <v>234</v>
      </c>
      <c r="E964" s="24" t="s">
        <v>563</v>
      </c>
      <c r="F964" s="14" t="s">
        <v>33</v>
      </c>
      <c r="G964" s="25" t="n">
        <f aca="false">G965+G966+G967</f>
        <v>4746.3</v>
      </c>
      <c r="H964" s="56"/>
      <c r="I964" s="25" t="n">
        <f aca="false">I965+I966+I967</f>
        <v>4172.2</v>
      </c>
      <c r="J964" s="26" t="n">
        <f aca="false">J965+J966+J967</f>
        <v>4989</v>
      </c>
      <c r="K964" s="25" t="n">
        <f aca="false">J964-I964</f>
        <v>816.8</v>
      </c>
    </row>
    <row r="965" customFormat="false" ht="13.8" hidden="false" customHeight="false" outlineLevel="0" collapsed="false">
      <c r="B965" s="29" t="s">
        <v>34</v>
      </c>
      <c r="C965" s="14" t="s">
        <v>119</v>
      </c>
      <c r="D965" s="14" t="s">
        <v>234</v>
      </c>
      <c r="E965" s="24" t="s">
        <v>563</v>
      </c>
      <c r="F965" s="14" t="s">
        <v>35</v>
      </c>
      <c r="G965" s="25" t="n">
        <v>3506.2</v>
      </c>
      <c r="H965" s="56"/>
      <c r="I965" s="25" t="n">
        <f aca="false">3506.2-437.5</f>
        <v>3068.7</v>
      </c>
      <c r="J965" s="26" t="n">
        <f aca="false">3506.2-437.5+627.3</f>
        <v>3696</v>
      </c>
      <c r="K965" s="33" t="n">
        <f aca="false">J965-I965</f>
        <v>627.3</v>
      </c>
    </row>
    <row r="966" customFormat="false" ht="13.8" hidden="false" customHeight="false" outlineLevel="0" collapsed="false">
      <c r="B966" s="30" t="s">
        <v>36</v>
      </c>
      <c r="C966" s="14" t="s">
        <v>119</v>
      </c>
      <c r="D966" s="14" t="s">
        <v>234</v>
      </c>
      <c r="E966" s="24" t="s">
        <v>563</v>
      </c>
      <c r="F966" s="14" t="s">
        <v>37</v>
      </c>
      <c r="G966" s="25" t="n">
        <f aca="false">5+20+120</f>
        <v>145</v>
      </c>
      <c r="H966" s="56"/>
      <c r="I966" s="25" t="n">
        <f aca="false">5+20+120</f>
        <v>145</v>
      </c>
      <c r="J966" s="26" t="n">
        <f aca="false">5+20+120</f>
        <v>145</v>
      </c>
      <c r="K966" s="25" t="n">
        <f aca="false">J966-I966</f>
        <v>0</v>
      </c>
    </row>
    <row r="967" customFormat="false" ht="27.6" hidden="false" customHeight="false" outlineLevel="0" collapsed="false">
      <c r="B967" s="30" t="s">
        <v>38</v>
      </c>
      <c r="C967" s="14" t="s">
        <v>119</v>
      </c>
      <c r="D967" s="14" t="s">
        <v>234</v>
      </c>
      <c r="E967" s="24" t="s">
        <v>563</v>
      </c>
      <c r="F967" s="14" t="s">
        <v>39</v>
      </c>
      <c r="G967" s="25" t="n">
        <f aca="false">1058.9+36.2</f>
        <v>1095.1</v>
      </c>
      <c r="H967" s="56"/>
      <c r="I967" s="25" t="n">
        <f aca="false">1058.9+36.2-136.6</f>
        <v>958.5</v>
      </c>
      <c r="J967" s="26" t="n">
        <f aca="false">1058.9+36.2-136.6+189.5</f>
        <v>1148</v>
      </c>
      <c r="K967" s="33" t="n">
        <f aca="false">J967-I967</f>
        <v>189.5</v>
      </c>
    </row>
    <row r="968" customFormat="false" ht="27.6" hidden="false" customHeight="false" outlineLevel="0" collapsed="false">
      <c r="B968" s="28" t="s">
        <v>40</v>
      </c>
      <c r="C968" s="14" t="s">
        <v>119</v>
      </c>
      <c r="D968" s="14" t="s">
        <v>234</v>
      </c>
      <c r="E968" s="24" t="s">
        <v>563</v>
      </c>
      <c r="F968" s="14" t="s">
        <v>41</v>
      </c>
      <c r="G968" s="25" t="n">
        <f aca="false">G969</f>
        <v>25.3</v>
      </c>
      <c r="H968" s="56"/>
      <c r="I968" s="25" t="n">
        <f aca="false">I969</f>
        <v>25.3</v>
      </c>
      <c r="J968" s="26" t="n">
        <f aca="false">J969</f>
        <v>25.3</v>
      </c>
      <c r="K968" s="25" t="n">
        <f aca="false">J968-I968</f>
        <v>0</v>
      </c>
    </row>
    <row r="969" customFormat="false" ht="13.8" hidden="false" customHeight="false" outlineLevel="0" collapsed="false">
      <c r="B969" s="29" t="s">
        <v>42</v>
      </c>
      <c r="C969" s="14" t="s">
        <v>119</v>
      </c>
      <c r="D969" s="14" t="s">
        <v>234</v>
      </c>
      <c r="E969" s="24" t="s">
        <v>563</v>
      </c>
      <c r="F969" s="14" t="s">
        <v>43</v>
      </c>
      <c r="G969" s="25" t="n">
        <f aca="false">G970+G971</f>
        <v>25.3</v>
      </c>
      <c r="H969" s="56"/>
      <c r="I969" s="25" t="n">
        <f aca="false">I970+I971</f>
        <v>25.3</v>
      </c>
      <c r="J969" s="26" t="n">
        <f aca="false">J970+J971</f>
        <v>25.3</v>
      </c>
      <c r="K969" s="25" t="n">
        <f aca="false">J969-I969</f>
        <v>0</v>
      </c>
    </row>
    <row r="970" customFormat="false" ht="27.6" hidden="false" customHeight="false" outlineLevel="0" collapsed="false">
      <c r="B970" s="30" t="s">
        <v>54</v>
      </c>
      <c r="C970" s="14" t="s">
        <v>119</v>
      </c>
      <c r="D970" s="14" t="s">
        <v>234</v>
      </c>
      <c r="E970" s="24" t="s">
        <v>563</v>
      </c>
      <c r="F970" s="14" t="s">
        <v>55</v>
      </c>
      <c r="G970" s="25" t="n">
        <f aca="false">6</f>
        <v>6</v>
      </c>
      <c r="H970" s="56"/>
      <c r="I970" s="25" t="n">
        <f aca="false">6</f>
        <v>6</v>
      </c>
      <c r="J970" s="26" t="n">
        <f aca="false">6</f>
        <v>6</v>
      </c>
      <c r="K970" s="25" t="n">
        <f aca="false">J970-I970</f>
        <v>0</v>
      </c>
    </row>
    <row r="971" customFormat="false" ht="13.8" hidden="false" customHeight="false" outlineLevel="0" collapsed="false">
      <c r="B971" s="29" t="s">
        <v>81</v>
      </c>
      <c r="C971" s="14" t="s">
        <v>119</v>
      </c>
      <c r="D971" s="14" t="s">
        <v>234</v>
      </c>
      <c r="E971" s="24" t="s">
        <v>563</v>
      </c>
      <c r="F971" s="14" t="s">
        <v>45</v>
      </c>
      <c r="G971" s="25" t="n">
        <f aca="false">9.3+10</f>
        <v>19.3</v>
      </c>
      <c r="H971" s="56"/>
      <c r="I971" s="25" t="n">
        <f aca="false">9.3+10</f>
        <v>19.3</v>
      </c>
      <c r="J971" s="26" t="n">
        <f aca="false">9.3+10</f>
        <v>19.3</v>
      </c>
      <c r="K971" s="25" t="n">
        <f aca="false">J971-I971</f>
        <v>0</v>
      </c>
    </row>
    <row r="972" customFormat="false" ht="13.8" hidden="false" customHeight="false" outlineLevel="0" collapsed="false">
      <c r="B972" s="32" t="s">
        <v>56</v>
      </c>
      <c r="C972" s="14" t="s">
        <v>119</v>
      </c>
      <c r="D972" s="14" t="s">
        <v>234</v>
      </c>
      <c r="E972" s="24" t="s">
        <v>563</v>
      </c>
      <c r="F972" s="14" t="s">
        <v>57</v>
      </c>
      <c r="G972" s="25" t="n">
        <f aca="false">G973</f>
        <v>2</v>
      </c>
      <c r="H972" s="56"/>
      <c r="I972" s="25" t="n">
        <f aca="false">I973</f>
        <v>2</v>
      </c>
      <c r="J972" s="26" t="n">
        <f aca="false">J973</f>
        <v>2</v>
      </c>
      <c r="K972" s="25" t="n">
        <f aca="false">J972-I972</f>
        <v>0</v>
      </c>
    </row>
    <row r="973" customFormat="false" ht="13.8" hidden="false" customHeight="false" outlineLevel="0" collapsed="false">
      <c r="B973" s="30" t="s">
        <v>58</v>
      </c>
      <c r="C973" s="14" t="s">
        <v>119</v>
      </c>
      <c r="D973" s="14" t="s">
        <v>234</v>
      </c>
      <c r="E973" s="24" t="s">
        <v>563</v>
      </c>
      <c r="F973" s="14" t="s">
        <v>59</v>
      </c>
      <c r="G973" s="25" t="n">
        <f aca="false">G974+G975</f>
        <v>2</v>
      </c>
      <c r="H973" s="56"/>
      <c r="I973" s="25" t="n">
        <f aca="false">I974+I975</f>
        <v>2</v>
      </c>
      <c r="J973" s="26" t="n">
        <f aca="false">J974+J975</f>
        <v>2</v>
      </c>
      <c r="K973" s="25" t="n">
        <f aca="false">J973-I973</f>
        <v>0</v>
      </c>
    </row>
    <row r="974" customFormat="false" ht="13.8" hidden="false" customHeight="false" outlineLevel="0" collapsed="false">
      <c r="B974" s="30" t="s">
        <v>86</v>
      </c>
      <c r="C974" s="14" t="s">
        <v>119</v>
      </c>
      <c r="D974" s="14" t="s">
        <v>234</v>
      </c>
      <c r="E974" s="24" t="s">
        <v>563</v>
      </c>
      <c r="F974" s="14" t="s">
        <v>87</v>
      </c>
      <c r="G974" s="25" t="n">
        <v>0</v>
      </c>
      <c r="H974" s="56"/>
      <c r="I974" s="25" t="n">
        <v>0</v>
      </c>
      <c r="J974" s="26" t="n">
        <v>0</v>
      </c>
      <c r="K974" s="25" t="n">
        <f aca="false">J974-I974</f>
        <v>0</v>
      </c>
    </row>
    <row r="975" customFormat="false" ht="13.8" hidden="false" customHeight="false" outlineLevel="0" collapsed="false">
      <c r="B975" s="30" t="s">
        <v>144</v>
      </c>
      <c r="C975" s="14" t="s">
        <v>119</v>
      </c>
      <c r="D975" s="14" t="s">
        <v>234</v>
      </c>
      <c r="E975" s="24" t="s">
        <v>563</v>
      </c>
      <c r="F975" s="14" t="s">
        <v>63</v>
      </c>
      <c r="G975" s="25" t="n">
        <v>2</v>
      </c>
      <c r="H975" s="56"/>
      <c r="I975" s="25" t="n">
        <v>2</v>
      </c>
      <c r="J975" s="26" t="n">
        <v>2</v>
      </c>
      <c r="K975" s="25" t="n">
        <f aca="false">J975-I975</f>
        <v>0</v>
      </c>
    </row>
    <row r="976" customFormat="false" ht="41.4" hidden="true" customHeight="true" outlineLevel="0" collapsed="false">
      <c r="B976" s="38" t="s">
        <v>414</v>
      </c>
      <c r="C976" s="14" t="s">
        <v>119</v>
      </c>
      <c r="D976" s="14" t="s">
        <v>234</v>
      </c>
      <c r="E976" s="24" t="s">
        <v>564</v>
      </c>
      <c r="F976" s="14"/>
      <c r="G976" s="25" t="n">
        <f aca="false">G977</f>
        <v>0</v>
      </c>
      <c r="H976" s="25" t="n">
        <f aca="false">H977</f>
        <v>0</v>
      </c>
      <c r="I976" s="25" t="n">
        <f aca="false">I977</f>
        <v>0</v>
      </c>
      <c r="J976" s="31" t="n">
        <f aca="false">J977</f>
        <v>0</v>
      </c>
      <c r="K976" s="25" t="n">
        <f aca="false">J976-I976</f>
        <v>0</v>
      </c>
    </row>
    <row r="977" customFormat="false" ht="55.2" hidden="true" customHeight="true" outlineLevel="0" collapsed="false">
      <c r="B977" s="57" t="s">
        <v>30</v>
      </c>
      <c r="C977" s="14" t="s">
        <v>119</v>
      </c>
      <c r="D977" s="14" t="s">
        <v>234</v>
      </c>
      <c r="E977" s="24" t="s">
        <v>564</v>
      </c>
      <c r="F977" s="14" t="s">
        <v>31</v>
      </c>
      <c r="G977" s="25" t="n">
        <f aca="false">G978</f>
        <v>0</v>
      </c>
      <c r="H977" s="25" t="n">
        <f aca="false">H978</f>
        <v>0</v>
      </c>
      <c r="I977" s="25" t="n">
        <f aca="false">I978</f>
        <v>0</v>
      </c>
      <c r="J977" s="31" t="n">
        <f aca="false">J978</f>
        <v>0</v>
      </c>
      <c r="K977" s="25" t="n">
        <f aca="false">J977-I977</f>
        <v>0</v>
      </c>
    </row>
    <row r="978" customFormat="false" ht="13.8" hidden="true" customHeight="true" outlineLevel="0" collapsed="false">
      <c r="B978" s="29" t="s">
        <v>32</v>
      </c>
      <c r="C978" s="14" t="s">
        <v>119</v>
      </c>
      <c r="D978" s="14" t="s">
        <v>234</v>
      </c>
      <c r="E978" s="24" t="s">
        <v>564</v>
      </c>
      <c r="F978" s="14" t="s">
        <v>33</v>
      </c>
      <c r="G978" s="25" t="n">
        <f aca="false">G979+G980</f>
        <v>0</v>
      </c>
      <c r="H978" s="25" t="n">
        <f aca="false">H979+H980</f>
        <v>0</v>
      </c>
      <c r="I978" s="25" t="n">
        <f aca="false">I979+I980</f>
        <v>0</v>
      </c>
      <c r="J978" s="31" t="n">
        <f aca="false">J979+J980</f>
        <v>0</v>
      </c>
      <c r="K978" s="25" t="n">
        <f aca="false">J978-I978</f>
        <v>0</v>
      </c>
    </row>
    <row r="979" customFormat="false" ht="13.8" hidden="true" customHeight="true" outlineLevel="0" collapsed="false">
      <c r="B979" s="29" t="s">
        <v>34</v>
      </c>
      <c r="C979" s="14" t="s">
        <v>119</v>
      </c>
      <c r="D979" s="14" t="s">
        <v>234</v>
      </c>
      <c r="E979" s="24" t="s">
        <v>564</v>
      </c>
      <c r="F979" s="14" t="s">
        <v>35</v>
      </c>
      <c r="G979" s="25" t="n">
        <v>0</v>
      </c>
      <c r="H979" s="56"/>
      <c r="I979" s="25" t="n">
        <v>0</v>
      </c>
      <c r="J979" s="31" t="n">
        <v>0</v>
      </c>
      <c r="K979" s="25" t="n">
        <f aca="false">J979-I979</f>
        <v>0</v>
      </c>
    </row>
    <row r="980" customFormat="false" ht="27.6" hidden="true" customHeight="true" outlineLevel="0" collapsed="false">
      <c r="B980" s="30" t="s">
        <v>38</v>
      </c>
      <c r="C980" s="14" t="s">
        <v>119</v>
      </c>
      <c r="D980" s="14" t="s">
        <v>234</v>
      </c>
      <c r="E980" s="24" t="s">
        <v>564</v>
      </c>
      <c r="F980" s="14" t="s">
        <v>39</v>
      </c>
      <c r="G980" s="25" t="n">
        <v>0</v>
      </c>
      <c r="H980" s="56"/>
      <c r="I980" s="25" t="n">
        <v>0</v>
      </c>
      <c r="J980" s="31" t="n">
        <v>0</v>
      </c>
      <c r="K980" s="25" t="n">
        <f aca="false">J980-I980</f>
        <v>0</v>
      </c>
    </row>
    <row r="981" customFormat="false" ht="27.6" hidden="false" customHeight="false" outlineLevel="0" collapsed="false">
      <c r="B981" s="30" t="s">
        <v>565</v>
      </c>
      <c r="C981" s="14" t="s">
        <v>119</v>
      </c>
      <c r="D981" s="14" t="s">
        <v>234</v>
      </c>
      <c r="E981" s="24" t="s">
        <v>566</v>
      </c>
      <c r="F981" s="14"/>
      <c r="G981" s="25" t="n">
        <f aca="false">G982+G996</f>
        <v>4682.3</v>
      </c>
      <c r="H981" s="56"/>
      <c r="I981" s="25" t="n">
        <f aca="false">I982+I996</f>
        <v>4114.8</v>
      </c>
      <c r="J981" s="26" t="n">
        <f aca="false">J982+J996</f>
        <v>4264.8</v>
      </c>
      <c r="K981" s="25" t="n">
        <f aca="false">J981-I981</f>
        <v>150</v>
      </c>
    </row>
    <row r="982" customFormat="false" ht="13.8" hidden="false" customHeight="false" outlineLevel="0" collapsed="false">
      <c r="B982" s="29" t="s">
        <v>539</v>
      </c>
      <c r="C982" s="14" t="s">
        <v>119</v>
      </c>
      <c r="D982" s="14" t="s">
        <v>234</v>
      </c>
      <c r="E982" s="24" t="s">
        <v>567</v>
      </c>
      <c r="F982" s="14"/>
      <c r="G982" s="25" t="n">
        <f aca="false">G983+G988+G992</f>
        <v>4682.3</v>
      </c>
      <c r="H982" s="56"/>
      <c r="I982" s="25" t="n">
        <f aca="false">I983+I988+I992</f>
        <v>4114.8</v>
      </c>
      <c r="J982" s="26" t="n">
        <f aca="false">J983+J988+J992</f>
        <v>4264.8</v>
      </c>
      <c r="K982" s="25" t="n">
        <f aca="false">J982-I982</f>
        <v>150</v>
      </c>
    </row>
    <row r="983" customFormat="false" ht="55.2" hidden="false" customHeight="false" outlineLevel="0" collapsed="false">
      <c r="B983" s="57" t="s">
        <v>30</v>
      </c>
      <c r="C983" s="14" t="s">
        <v>119</v>
      </c>
      <c r="D983" s="14" t="s">
        <v>234</v>
      </c>
      <c r="E983" s="24" t="s">
        <v>567</v>
      </c>
      <c r="F983" s="14" t="s">
        <v>31</v>
      </c>
      <c r="G983" s="25" t="n">
        <f aca="false">G984</f>
        <v>4574</v>
      </c>
      <c r="H983" s="56"/>
      <c r="I983" s="25" t="n">
        <f aca="false">I984</f>
        <v>4006.5</v>
      </c>
      <c r="J983" s="26" t="n">
        <f aca="false">J984</f>
        <v>4006.5</v>
      </c>
      <c r="K983" s="25" t="n">
        <f aca="false">J983-I983</f>
        <v>0</v>
      </c>
    </row>
    <row r="984" customFormat="false" ht="13.8" hidden="false" customHeight="false" outlineLevel="0" collapsed="false">
      <c r="B984" s="57" t="s">
        <v>135</v>
      </c>
      <c r="C984" s="14" t="s">
        <v>119</v>
      </c>
      <c r="D984" s="14" t="s">
        <v>234</v>
      </c>
      <c r="E984" s="24" t="s">
        <v>567</v>
      </c>
      <c r="F984" s="14" t="s">
        <v>136</v>
      </c>
      <c r="G984" s="60" t="n">
        <f aca="false">G985+G986+G987</f>
        <v>4574</v>
      </c>
      <c r="H984" s="56"/>
      <c r="I984" s="60" t="n">
        <f aca="false">I985+I986+I987</f>
        <v>4006.5</v>
      </c>
      <c r="J984" s="64" t="n">
        <f aca="false">J985+J986+J987</f>
        <v>4006.5</v>
      </c>
      <c r="K984" s="25" t="n">
        <f aca="false">J984-I984</f>
        <v>0</v>
      </c>
    </row>
    <row r="985" customFormat="false" ht="13.8" hidden="false" customHeight="false" outlineLevel="0" collapsed="false">
      <c r="B985" s="57" t="s">
        <v>137</v>
      </c>
      <c r="C985" s="14" t="s">
        <v>119</v>
      </c>
      <c r="D985" s="14" t="s">
        <v>234</v>
      </c>
      <c r="E985" s="24" t="s">
        <v>567</v>
      </c>
      <c r="F985" s="14" t="s">
        <v>138</v>
      </c>
      <c r="G985" s="25" t="n">
        <v>3493.9</v>
      </c>
      <c r="H985" s="56"/>
      <c r="I985" s="25" t="n">
        <f aca="false">3493.9-435.9</f>
        <v>3058</v>
      </c>
      <c r="J985" s="26" t="n">
        <f aca="false">3493.9-435.9</f>
        <v>3058</v>
      </c>
      <c r="K985" s="25" t="n">
        <f aca="false">J985-I985</f>
        <v>0</v>
      </c>
    </row>
    <row r="986" customFormat="false" ht="13.8" hidden="false" customHeight="false" outlineLevel="0" collapsed="false">
      <c r="B986" s="30" t="s">
        <v>36</v>
      </c>
      <c r="C986" s="14" t="s">
        <v>119</v>
      </c>
      <c r="D986" s="14" t="s">
        <v>234</v>
      </c>
      <c r="E986" s="24" t="s">
        <v>567</v>
      </c>
      <c r="F986" s="14" t="s">
        <v>143</v>
      </c>
      <c r="G986" s="25" t="n">
        <f aca="false">5+20</f>
        <v>25</v>
      </c>
      <c r="H986" s="56"/>
      <c r="I986" s="25" t="n">
        <f aca="false">5+20</f>
        <v>25</v>
      </c>
      <c r="J986" s="26" t="n">
        <f aca="false">5+20</f>
        <v>25</v>
      </c>
      <c r="K986" s="25" t="n">
        <f aca="false">J986-I986</f>
        <v>0</v>
      </c>
    </row>
    <row r="987" customFormat="false" ht="27.6" hidden="false" customHeight="false" outlineLevel="0" collapsed="false">
      <c r="B987" s="57" t="s">
        <v>38</v>
      </c>
      <c r="C987" s="14" t="s">
        <v>119</v>
      </c>
      <c r="D987" s="14" t="s">
        <v>234</v>
      </c>
      <c r="E987" s="24" t="s">
        <v>567</v>
      </c>
      <c r="F987" s="14" t="s">
        <v>139</v>
      </c>
      <c r="G987" s="25" t="n">
        <v>1055.1</v>
      </c>
      <c r="H987" s="56"/>
      <c r="I987" s="25" t="n">
        <f aca="false">1055.1-131.6</f>
        <v>923.5</v>
      </c>
      <c r="J987" s="26" t="n">
        <f aca="false">1055.1-131.6</f>
        <v>923.5</v>
      </c>
      <c r="K987" s="25" t="n">
        <f aca="false">J987-I987</f>
        <v>0</v>
      </c>
    </row>
    <row r="988" customFormat="false" ht="27.6" hidden="false" customHeight="false" outlineLevel="0" collapsed="false">
      <c r="B988" s="28" t="s">
        <v>40</v>
      </c>
      <c r="C988" s="14" t="s">
        <v>119</v>
      </c>
      <c r="D988" s="14" t="s">
        <v>234</v>
      </c>
      <c r="E988" s="24" t="s">
        <v>567</v>
      </c>
      <c r="F988" s="14" t="s">
        <v>41</v>
      </c>
      <c r="G988" s="25" t="n">
        <f aca="false">G989</f>
        <v>101.3</v>
      </c>
      <c r="H988" s="56"/>
      <c r="I988" s="25" t="n">
        <f aca="false">I989</f>
        <v>101.3</v>
      </c>
      <c r="J988" s="26" t="n">
        <f aca="false">J989</f>
        <v>101.3</v>
      </c>
      <c r="K988" s="25" t="n">
        <f aca="false">J988-I988</f>
        <v>0</v>
      </c>
    </row>
    <row r="989" customFormat="false" ht="13.8" hidden="false" customHeight="false" outlineLevel="0" collapsed="false">
      <c r="B989" s="29" t="s">
        <v>42</v>
      </c>
      <c r="C989" s="14" t="s">
        <v>119</v>
      </c>
      <c r="D989" s="14" t="s">
        <v>234</v>
      </c>
      <c r="E989" s="24" t="s">
        <v>567</v>
      </c>
      <c r="F989" s="14" t="s">
        <v>43</v>
      </c>
      <c r="G989" s="25" t="n">
        <f aca="false">G990+G991</f>
        <v>101.3</v>
      </c>
      <c r="H989" s="56"/>
      <c r="I989" s="25" t="n">
        <f aca="false">I990+I991</f>
        <v>101.3</v>
      </c>
      <c r="J989" s="26" t="n">
        <f aca="false">J990+J991</f>
        <v>101.3</v>
      </c>
      <c r="K989" s="25" t="n">
        <f aca="false">J989-I989</f>
        <v>0</v>
      </c>
    </row>
    <row r="990" customFormat="false" ht="27.6" hidden="false" customHeight="false" outlineLevel="0" collapsed="false">
      <c r="B990" s="30" t="s">
        <v>54</v>
      </c>
      <c r="C990" s="14" t="s">
        <v>119</v>
      </c>
      <c r="D990" s="14" t="s">
        <v>234</v>
      </c>
      <c r="E990" s="24" t="s">
        <v>567</v>
      </c>
      <c r="F990" s="14" t="s">
        <v>55</v>
      </c>
      <c r="G990" s="25" t="n">
        <f aca="false">6.3+47+10</f>
        <v>63.3</v>
      </c>
      <c r="H990" s="56"/>
      <c r="I990" s="25" t="n">
        <f aca="false">6.3+47+10</f>
        <v>63.3</v>
      </c>
      <c r="J990" s="26" t="n">
        <f aca="false">6.3+47+10</f>
        <v>63.3</v>
      </c>
      <c r="K990" s="25" t="n">
        <f aca="false">J990-I990</f>
        <v>0</v>
      </c>
    </row>
    <row r="991" customFormat="false" ht="13.8" hidden="false" customHeight="false" outlineLevel="0" collapsed="false">
      <c r="B991" s="29" t="s">
        <v>81</v>
      </c>
      <c r="C991" s="14" t="s">
        <v>119</v>
      </c>
      <c r="D991" s="14" t="s">
        <v>234</v>
      </c>
      <c r="E991" s="24" t="s">
        <v>567</v>
      </c>
      <c r="F991" s="14" t="s">
        <v>45</v>
      </c>
      <c r="G991" s="25" t="n">
        <f aca="false">10+10+18</f>
        <v>38</v>
      </c>
      <c r="H991" s="56"/>
      <c r="I991" s="25" t="n">
        <f aca="false">10+10+18</f>
        <v>38</v>
      </c>
      <c r="J991" s="26" t="n">
        <f aca="false">10+10+18</f>
        <v>38</v>
      </c>
      <c r="K991" s="25" t="n">
        <f aca="false">J991-I991</f>
        <v>0</v>
      </c>
    </row>
    <row r="992" customFormat="false" ht="13.8" hidden="false" customHeight="false" outlineLevel="0" collapsed="false">
      <c r="B992" s="32" t="s">
        <v>56</v>
      </c>
      <c r="C992" s="14" t="s">
        <v>119</v>
      </c>
      <c r="D992" s="14" t="s">
        <v>234</v>
      </c>
      <c r="E992" s="24" t="s">
        <v>567</v>
      </c>
      <c r="F992" s="14" t="s">
        <v>57</v>
      </c>
      <c r="G992" s="25" t="n">
        <f aca="false">G993</f>
        <v>7</v>
      </c>
      <c r="H992" s="56"/>
      <c r="I992" s="25" t="n">
        <f aca="false">I993</f>
        <v>7</v>
      </c>
      <c r="J992" s="26" t="n">
        <f aca="false">J993</f>
        <v>157</v>
      </c>
      <c r="K992" s="25" t="n">
        <f aca="false">J992-I992</f>
        <v>150</v>
      </c>
    </row>
    <row r="993" customFormat="false" ht="13.8" hidden="false" customHeight="false" outlineLevel="0" collapsed="false">
      <c r="B993" s="30" t="s">
        <v>58</v>
      </c>
      <c r="C993" s="14" t="s">
        <v>119</v>
      </c>
      <c r="D993" s="14" t="s">
        <v>234</v>
      </c>
      <c r="E993" s="24" t="s">
        <v>567</v>
      </c>
      <c r="F993" s="14" t="s">
        <v>59</v>
      </c>
      <c r="G993" s="25" t="n">
        <f aca="false">G994+G995</f>
        <v>7</v>
      </c>
      <c r="H993" s="56"/>
      <c r="I993" s="25" t="n">
        <f aca="false">I994+I995</f>
        <v>7</v>
      </c>
      <c r="J993" s="26" t="n">
        <f aca="false">J994+J995</f>
        <v>157</v>
      </c>
      <c r="K993" s="25" t="n">
        <f aca="false">J993-I993</f>
        <v>150</v>
      </c>
    </row>
    <row r="994" customFormat="false" ht="13.8" hidden="false" customHeight="false" outlineLevel="0" collapsed="false">
      <c r="B994" s="29" t="s">
        <v>568</v>
      </c>
      <c r="C994" s="14" t="s">
        <v>119</v>
      </c>
      <c r="D994" s="14" t="s">
        <v>234</v>
      </c>
      <c r="E994" s="24" t="s">
        <v>567</v>
      </c>
      <c r="F994" s="14" t="s">
        <v>61</v>
      </c>
      <c r="G994" s="25" t="n">
        <v>5</v>
      </c>
      <c r="H994" s="56"/>
      <c r="I994" s="25" t="n">
        <v>5</v>
      </c>
      <c r="J994" s="26" t="n">
        <v>5</v>
      </c>
      <c r="K994" s="25" t="n">
        <f aca="false">J994-I994</f>
        <v>0</v>
      </c>
    </row>
    <row r="995" customFormat="false" ht="13.8" hidden="false" customHeight="false" outlineLevel="0" collapsed="false">
      <c r="B995" s="30" t="s">
        <v>144</v>
      </c>
      <c r="C995" s="14" t="s">
        <v>119</v>
      </c>
      <c r="D995" s="14" t="s">
        <v>234</v>
      </c>
      <c r="E995" s="24" t="s">
        <v>567</v>
      </c>
      <c r="F995" s="14" t="s">
        <v>63</v>
      </c>
      <c r="G995" s="25" t="n">
        <v>2</v>
      </c>
      <c r="H995" s="56"/>
      <c r="I995" s="25" t="n">
        <v>2</v>
      </c>
      <c r="J995" s="26" t="n">
        <v>152</v>
      </c>
      <c r="K995" s="25" t="n">
        <f aca="false">J995-I995</f>
        <v>150</v>
      </c>
    </row>
    <row r="996" customFormat="false" ht="41.4" hidden="true" customHeight="true" outlineLevel="0" collapsed="false">
      <c r="B996" s="38" t="s">
        <v>414</v>
      </c>
      <c r="C996" s="14" t="s">
        <v>119</v>
      </c>
      <c r="D996" s="14" t="s">
        <v>234</v>
      </c>
      <c r="E996" s="24" t="s">
        <v>569</v>
      </c>
      <c r="F996" s="14"/>
      <c r="G996" s="25" t="n">
        <f aca="false">G997</f>
        <v>0</v>
      </c>
      <c r="H996" s="56"/>
      <c r="I996" s="25" t="n">
        <f aca="false">I997</f>
        <v>0</v>
      </c>
      <c r="J996" s="31" t="n">
        <f aca="false">J997</f>
        <v>0</v>
      </c>
      <c r="K996" s="25" t="n">
        <f aca="false">J996-I996</f>
        <v>0</v>
      </c>
    </row>
    <row r="997" customFormat="false" ht="55.2" hidden="true" customHeight="true" outlineLevel="0" collapsed="false">
      <c r="B997" s="57" t="s">
        <v>30</v>
      </c>
      <c r="C997" s="14" t="s">
        <v>119</v>
      </c>
      <c r="D997" s="14" t="s">
        <v>234</v>
      </c>
      <c r="E997" s="24" t="s">
        <v>569</v>
      </c>
      <c r="F997" s="14" t="s">
        <v>31</v>
      </c>
      <c r="G997" s="25" t="n">
        <f aca="false">G998</f>
        <v>0</v>
      </c>
      <c r="H997" s="56"/>
      <c r="I997" s="25" t="n">
        <f aca="false">I998</f>
        <v>0</v>
      </c>
      <c r="J997" s="31" t="n">
        <f aca="false">J998</f>
        <v>0</v>
      </c>
      <c r="K997" s="25" t="n">
        <f aca="false">J997-I997</f>
        <v>0</v>
      </c>
    </row>
    <row r="998" customFormat="false" ht="13.8" hidden="true" customHeight="true" outlineLevel="0" collapsed="false">
      <c r="B998" s="57" t="s">
        <v>135</v>
      </c>
      <c r="C998" s="14" t="s">
        <v>119</v>
      </c>
      <c r="D998" s="14" t="s">
        <v>234</v>
      </c>
      <c r="E998" s="24" t="s">
        <v>569</v>
      </c>
      <c r="F998" s="14" t="s">
        <v>136</v>
      </c>
      <c r="G998" s="25" t="n">
        <f aca="false">G999+G1000</f>
        <v>0</v>
      </c>
      <c r="H998" s="56"/>
      <c r="I998" s="25" t="n">
        <f aca="false">I999+I1000</f>
        <v>0</v>
      </c>
      <c r="J998" s="31" t="n">
        <f aca="false">J999+J1000</f>
        <v>0</v>
      </c>
      <c r="K998" s="25" t="n">
        <f aca="false">J998-I998</f>
        <v>0</v>
      </c>
    </row>
    <row r="999" customFormat="false" ht="13.8" hidden="true" customHeight="true" outlineLevel="0" collapsed="false">
      <c r="B999" s="57" t="s">
        <v>137</v>
      </c>
      <c r="C999" s="14" t="s">
        <v>119</v>
      </c>
      <c r="D999" s="14" t="s">
        <v>234</v>
      </c>
      <c r="E999" s="24" t="s">
        <v>569</v>
      </c>
      <c r="F999" s="14" t="s">
        <v>138</v>
      </c>
      <c r="G999" s="25" t="n">
        <v>0</v>
      </c>
      <c r="H999" s="56"/>
      <c r="I999" s="25" t="n">
        <v>0</v>
      </c>
      <c r="J999" s="31" t="n">
        <v>0</v>
      </c>
      <c r="K999" s="25" t="n">
        <f aca="false">J999-I999</f>
        <v>0</v>
      </c>
    </row>
    <row r="1000" customFormat="false" ht="27.6" hidden="true" customHeight="true" outlineLevel="0" collapsed="false">
      <c r="B1000" s="57" t="s">
        <v>38</v>
      </c>
      <c r="C1000" s="14" t="s">
        <v>119</v>
      </c>
      <c r="D1000" s="14" t="s">
        <v>234</v>
      </c>
      <c r="E1000" s="24" t="s">
        <v>569</v>
      </c>
      <c r="F1000" s="14" t="s">
        <v>139</v>
      </c>
      <c r="G1000" s="25" t="n">
        <v>0</v>
      </c>
      <c r="H1000" s="56"/>
      <c r="I1000" s="25" t="n">
        <v>0</v>
      </c>
      <c r="J1000" s="31" t="n">
        <v>0</v>
      </c>
      <c r="K1000" s="25" t="n">
        <f aca="false">J1000-I1000</f>
        <v>0</v>
      </c>
    </row>
    <row r="1001" customFormat="false" ht="13.8" hidden="true" customHeight="true" outlineLevel="0" collapsed="false">
      <c r="B1001" s="23" t="s">
        <v>26</v>
      </c>
      <c r="C1001" s="14" t="s">
        <v>119</v>
      </c>
      <c r="D1001" s="14" t="s">
        <v>234</v>
      </c>
      <c r="E1001" s="24" t="s">
        <v>27</v>
      </c>
      <c r="F1001" s="14"/>
      <c r="G1001" s="25" t="n">
        <f aca="false">G1002+G1006</f>
        <v>0</v>
      </c>
      <c r="H1001" s="25" t="n">
        <f aca="false">H1002+H1006</f>
        <v>0</v>
      </c>
      <c r="I1001" s="25" t="n">
        <f aca="false">I1002+I1006</f>
        <v>0</v>
      </c>
      <c r="J1001" s="31" t="n">
        <f aca="false">J1002+J1006</f>
        <v>0</v>
      </c>
      <c r="K1001" s="25" t="n">
        <f aca="false">J1001-I1001</f>
        <v>0</v>
      </c>
    </row>
    <row r="1002" customFormat="false" ht="27.6" hidden="true" customHeight="true" outlineLevel="0" collapsed="false">
      <c r="B1002" s="29" t="s">
        <v>89</v>
      </c>
      <c r="C1002" s="14" t="s">
        <v>119</v>
      </c>
      <c r="D1002" s="14" t="s">
        <v>234</v>
      </c>
      <c r="E1002" s="24" t="s">
        <v>90</v>
      </c>
      <c r="F1002" s="14"/>
      <c r="G1002" s="25" t="n">
        <f aca="false">G1003</f>
        <v>0</v>
      </c>
      <c r="H1002" s="56"/>
      <c r="I1002" s="25" t="n">
        <f aca="false">I1003</f>
        <v>0</v>
      </c>
      <c r="J1002" s="31" t="n">
        <f aca="false">J1003</f>
        <v>0</v>
      </c>
      <c r="K1002" s="25" t="n">
        <f aca="false">J1002-I1002</f>
        <v>0</v>
      </c>
    </row>
    <row r="1003" customFormat="false" ht="27.6" hidden="true" customHeight="true" outlineLevel="0" collapsed="false">
      <c r="B1003" s="28" t="s">
        <v>40</v>
      </c>
      <c r="C1003" s="14" t="s">
        <v>119</v>
      </c>
      <c r="D1003" s="14" t="s">
        <v>234</v>
      </c>
      <c r="E1003" s="24" t="s">
        <v>90</v>
      </c>
      <c r="F1003" s="14" t="s">
        <v>41</v>
      </c>
      <c r="G1003" s="25" t="n">
        <f aca="false">G1004</f>
        <v>0</v>
      </c>
      <c r="H1003" s="56"/>
      <c r="I1003" s="25" t="n">
        <f aca="false">I1004</f>
        <v>0</v>
      </c>
      <c r="J1003" s="31" t="n">
        <f aca="false">J1004</f>
        <v>0</v>
      </c>
      <c r="K1003" s="25" t="n">
        <f aca="false">J1003-I1003</f>
        <v>0</v>
      </c>
    </row>
    <row r="1004" customFormat="false" ht="13.8" hidden="true" customHeight="true" outlineLevel="0" collapsed="false">
      <c r="B1004" s="29" t="s">
        <v>42</v>
      </c>
      <c r="C1004" s="14" t="s">
        <v>119</v>
      </c>
      <c r="D1004" s="14" t="s">
        <v>234</v>
      </c>
      <c r="E1004" s="24" t="s">
        <v>90</v>
      </c>
      <c r="F1004" s="14" t="s">
        <v>43</v>
      </c>
      <c r="G1004" s="25" t="n">
        <f aca="false">G1005</f>
        <v>0</v>
      </c>
      <c r="H1004" s="56"/>
      <c r="I1004" s="25" t="n">
        <f aca="false">I1005</f>
        <v>0</v>
      </c>
      <c r="J1004" s="31" t="n">
        <f aca="false">J1005</f>
        <v>0</v>
      </c>
      <c r="K1004" s="25" t="n">
        <f aca="false">J1004-I1004</f>
        <v>0</v>
      </c>
    </row>
    <row r="1005" customFormat="false" ht="13.8" hidden="true" customHeight="true" outlineLevel="0" collapsed="false">
      <c r="B1005" s="29" t="s">
        <v>81</v>
      </c>
      <c r="C1005" s="14" t="s">
        <v>119</v>
      </c>
      <c r="D1005" s="14" t="s">
        <v>234</v>
      </c>
      <c r="E1005" s="24" t="s">
        <v>90</v>
      </c>
      <c r="F1005" s="14" t="s">
        <v>45</v>
      </c>
      <c r="G1005" s="25" t="n">
        <v>0</v>
      </c>
      <c r="H1005" s="56"/>
      <c r="I1005" s="25" t="n">
        <v>0</v>
      </c>
      <c r="J1005" s="31" t="n">
        <v>0</v>
      </c>
      <c r="K1005" s="25" t="n">
        <f aca="false">J1005-I1005</f>
        <v>0</v>
      </c>
    </row>
    <row r="1006" customFormat="false" ht="41.4" hidden="true" customHeight="true" outlineLevel="0" collapsed="false">
      <c r="B1006" s="30" t="s">
        <v>66</v>
      </c>
      <c r="C1006" s="14" t="s">
        <v>119</v>
      </c>
      <c r="D1006" s="14" t="s">
        <v>234</v>
      </c>
      <c r="E1006" s="24" t="s">
        <v>67</v>
      </c>
      <c r="F1006" s="14"/>
      <c r="G1006" s="25" t="n">
        <f aca="false">G1007+G1011</f>
        <v>0</v>
      </c>
      <c r="H1006" s="25" t="n">
        <f aca="false">H1007+H1011</f>
        <v>0</v>
      </c>
      <c r="I1006" s="25" t="n">
        <f aca="false">I1007+I1011</f>
        <v>0</v>
      </c>
      <c r="J1006" s="31" t="n">
        <f aca="false">J1007+J1011</f>
        <v>0</v>
      </c>
      <c r="K1006" s="25" t="n">
        <f aca="false">J1006-I1006</f>
        <v>0</v>
      </c>
    </row>
    <row r="1007" customFormat="false" ht="55.2" hidden="true" customHeight="true" outlineLevel="0" collapsed="false">
      <c r="B1007" s="57" t="s">
        <v>30</v>
      </c>
      <c r="C1007" s="14" t="s">
        <v>119</v>
      </c>
      <c r="D1007" s="14" t="s">
        <v>234</v>
      </c>
      <c r="E1007" s="24" t="s">
        <v>67</v>
      </c>
      <c r="F1007" s="14" t="s">
        <v>31</v>
      </c>
      <c r="G1007" s="25" t="n">
        <f aca="false">G1008</f>
        <v>0</v>
      </c>
      <c r="H1007" s="25" t="n">
        <f aca="false">H1008</f>
        <v>0</v>
      </c>
      <c r="I1007" s="25" t="n">
        <f aca="false">I1008</f>
        <v>0</v>
      </c>
      <c r="J1007" s="31" t="n">
        <f aca="false">J1008</f>
        <v>0</v>
      </c>
      <c r="K1007" s="25" t="n">
        <f aca="false">J1007-I1007</f>
        <v>0</v>
      </c>
    </row>
    <row r="1008" customFormat="false" ht="13.8" hidden="true" customHeight="true" outlineLevel="0" collapsed="false">
      <c r="B1008" s="57" t="s">
        <v>135</v>
      </c>
      <c r="C1008" s="14" t="s">
        <v>119</v>
      </c>
      <c r="D1008" s="14" t="s">
        <v>234</v>
      </c>
      <c r="E1008" s="24" t="s">
        <v>67</v>
      </c>
      <c r="F1008" s="14" t="s">
        <v>136</v>
      </c>
      <c r="G1008" s="25" t="n">
        <f aca="false">G1009+G1010</f>
        <v>0</v>
      </c>
      <c r="H1008" s="25" t="n">
        <f aca="false">H1009+H1010</f>
        <v>0</v>
      </c>
      <c r="I1008" s="25" t="n">
        <f aca="false">I1009+I1010</f>
        <v>0</v>
      </c>
      <c r="J1008" s="31" t="n">
        <f aca="false">J1009+J1010</f>
        <v>0</v>
      </c>
      <c r="K1008" s="25" t="n">
        <f aca="false">J1008-I1008</f>
        <v>0</v>
      </c>
    </row>
    <row r="1009" customFormat="false" ht="13.8" hidden="true" customHeight="true" outlineLevel="0" collapsed="false">
      <c r="B1009" s="57" t="s">
        <v>137</v>
      </c>
      <c r="C1009" s="14" t="s">
        <v>119</v>
      </c>
      <c r="D1009" s="14" t="s">
        <v>234</v>
      </c>
      <c r="E1009" s="24" t="s">
        <v>67</v>
      </c>
      <c r="F1009" s="14" t="s">
        <v>138</v>
      </c>
      <c r="G1009" s="25" t="n">
        <v>0</v>
      </c>
      <c r="H1009" s="25"/>
      <c r="I1009" s="25" t="n">
        <v>0</v>
      </c>
      <c r="J1009" s="31" t="n">
        <v>0</v>
      </c>
      <c r="K1009" s="25" t="n">
        <f aca="false">J1009-I1009</f>
        <v>0</v>
      </c>
    </row>
    <row r="1010" customFormat="false" ht="27.6" hidden="true" customHeight="true" outlineLevel="0" collapsed="false">
      <c r="B1010" s="57" t="s">
        <v>38</v>
      </c>
      <c r="C1010" s="14" t="s">
        <v>119</v>
      </c>
      <c r="D1010" s="14" t="s">
        <v>234</v>
      </c>
      <c r="E1010" s="24" t="s">
        <v>67</v>
      </c>
      <c r="F1010" s="14" t="s">
        <v>139</v>
      </c>
      <c r="G1010" s="25" t="n">
        <v>0</v>
      </c>
      <c r="H1010" s="25"/>
      <c r="I1010" s="25" t="n">
        <v>0</v>
      </c>
      <c r="J1010" s="31" t="n">
        <v>0</v>
      </c>
      <c r="K1010" s="25" t="n">
        <f aca="false">J1010-I1010</f>
        <v>0</v>
      </c>
    </row>
    <row r="1011" customFormat="false" ht="13.8" hidden="true" customHeight="true" outlineLevel="0" collapsed="false">
      <c r="B1011" s="29" t="s">
        <v>32</v>
      </c>
      <c r="C1011" s="14" t="s">
        <v>119</v>
      </c>
      <c r="D1011" s="14" t="s">
        <v>234</v>
      </c>
      <c r="E1011" s="24" t="s">
        <v>67</v>
      </c>
      <c r="F1011" s="14" t="s">
        <v>33</v>
      </c>
      <c r="G1011" s="25" t="n">
        <f aca="false">G1012+G1013</f>
        <v>0</v>
      </c>
      <c r="H1011" s="25" t="n">
        <f aca="false">H1012+H1013</f>
        <v>0</v>
      </c>
      <c r="I1011" s="25" t="n">
        <f aca="false">I1012+I1013</f>
        <v>0</v>
      </c>
      <c r="J1011" s="31" t="n">
        <f aca="false">J1012+J1013</f>
        <v>0</v>
      </c>
      <c r="K1011" s="25" t="n">
        <f aca="false">J1011-I1011</f>
        <v>0</v>
      </c>
    </row>
    <row r="1012" customFormat="false" ht="13.8" hidden="true" customHeight="true" outlineLevel="0" collapsed="false">
      <c r="B1012" s="29" t="s">
        <v>34</v>
      </c>
      <c r="C1012" s="14" t="s">
        <v>119</v>
      </c>
      <c r="D1012" s="14" t="s">
        <v>234</v>
      </c>
      <c r="E1012" s="24" t="s">
        <v>67</v>
      </c>
      <c r="F1012" s="14" t="s">
        <v>35</v>
      </c>
      <c r="G1012" s="25" t="n">
        <v>0</v>
      </c>
      <c r="H1012" s="56"/>
      <c r="I1012" s="25" t="n">
        <v>0</v>
      </c>
      <c r="J1012" s="31" t="n">
        <v>0</v>
      </c>
      <c r="K1012" s="25" t="n">
        <f aca="false">J1012-I1012</f>
        <v>0</v>
      </c>
    </row>
    <row r="1013" customFormat="false" ht="27.6" hidden="true" customHeight="true" outlineLevel="0" collapsed="false">
      <c r="B1013" s="30" t="s">
        <v>38</v>
      </c>
      <c r="C1013" s="14" t="s">
        <v>119</v>
      </c>
      <c r="D1013" s="14" t="s">
        <v>234</v>
      </c>
      <c r="E1013" s="24" t="s">
        <v>67</v>
      </c>
      <c r="F1013" s="14" t="s">
        <v>39</v>
      </c>
      <c r="G1013" s="25" t="n">
        <v>0</v>
      </c>
      <c r="H1013" s="56"/>
      <c r="I1013" s="25" t="n">
        <v>0</v>
      </c>
      <c r="J1013" s="31" t="n">
        <v>0</v>
      </c>
      <c r="K1013" s="25" t="n">
        <f aca="false">J1013-I1013</f>
        <v>0</v>
      </c>
    </row>
    <row r="1014" customFormat="false" ht="13.8" hidden="false" customHeight="false" outlineLevel="0" collapsed="false">
      <c r="B1014" s="18" t="s">
        <v>570</v>
      </c>
      <c r="C1014" s="19" t="s">
        <v>395</v>
      </c>
      <c r="D1014" s="19"/>
      <c r="E1014" s="19"/>
      <c r="F1014" s="19"/>
      <c r="G1014" s="20" t="n">
        <f aca="false">G1015+G1092</f>
        <v>68646.3</v>
      </c>
      <c r="H1014" s="21" t="e">
        <f aca="false">G1014-#REF!</f>
        <v>#REF!</v>
      </c>
      <c r="I1014" s="20" t="n">
        <f aca="false">I1015+I1092</f>
        <v>73078.3</v>
      </c>
      <c r="J1014" s="22" t="n">
        <f aca="false">J1015+J1092</f>
        <v>73692.1</v>
      </c>
      <c r="K1014" s="20" t="n">
        <f aca="false">J1014-I1014</f>
        <v>613.799999999988</v>
      </c>
    </row>
    <row r="1015" s="34" customFormat="true" ht="13.8" hidden="false" customHeight="false" outlineLevel="0" collapsed="false">
      <c r="B1015" s="18" t="s">
        <v>571</v>
      </c>
      <c r="C1015" s="19" t="s">
        <v>395</v>
      </c>
      <c r="D1015" s="19" t="s">
        <v>23</v>
      </c>
      <c r="E1015" s="19"/>
      <c r="F1015" s="19"/>
      <c r="G1015" s="20" t="n">
        <f aca="false">G1016+G1087</f>
        <v>65969.6</v>
      </c>
      <c r="H1015" s="20" t="e">
        <f aca="false">H1016+H1087</f>
        <v>#REF!</v>
      </c>
      <c r="I1015" s="20" t="n">
        <f aca="false">I1016+I1087</f>
        <v>70616.5</v>
      </c>
      <c r="J1015" s="22" t="n">
        <f aca="false">J1016+J1087</f>
        <v>70886.1</v>
      </c>
      <c r="K1015" s="20" t="n">
        <f aca="false">J1015-I1015</f>
        <v>269.599999999991</v>
      </c>
    </row>
    <row r="1016" customFormat="false" ht="27.6" hidden="false" customHeight="false" outlineLevel="0" collapsed="false">
      <c r="B1016" s="29" t="s">
        <v>206</v>
      </c>
      <c r="C1016" s="14" t="s">
        <v>395</v>
      </c>
      <c r="D1016" s="14" t="s">
        <v>23</v>
      </c>
      <c r="E1016" s="24" t="s">
        <v>119</v>
      </c>
      <c r="F1016" s="14"/>
      <c r="G1016" s="25" t="n">
        <f aca="false">G1017+G1035+G1069</f>
        <v>65969.6</v>
      </c>
      <c r="H1016" s="25" t="e">
        <f aca="false">H1017+H1035+H1069</f>
        <v>#REF!</v>
      </c>
      <c r="I1016" s="25" t="n">
        <f aca="false">I1017+I1035+I1069</f>
        <v>70616.5</v>
      </c>
      <c r="J1016" s="26" t="n">
        <f aca="false">J1017+J1035+J1069</f>
        <v>70776.1</v>
      </c>
      <c r="K1016" s="25" t="n">
        <f aca="false">J1016-I1016</f>
        <v>159.599999999991</v>
      </c>
    </row>
    <row r="1017" customFormat="false" ht="13.8" hidden="false" customHeight="false" outlineLevel="0" collapsed="false">
      <c r="B1017" s="29" t="s">
        <v>572</v>
      </c>
      <c r="C1017" s="14" t="s">
        <v>395</v>
      </c>
      <c r="D1017" s="14" t="s">
        <v>23</v>
      </c>
      <c r="E1017" s="24" t="s">
        <v>573</v>
      </c>
      <c r="F1017" s="14"/>
      <c r="G1017" s="25" t="n">
        <f aca="false">G1018</f>
        <v>24094.7</v>
      </c>
      <c r="H1017" s="56" t="e">
        <f aca="false">G1017-#REF!</f>
        <v>#REF!</v>
      </c>
      <c r="I1017" s="25" t="n">
        <f aca="false">I1018</f>
        <v>29777.9</v>
      </c>
      <c r="J1017" s="26" t="n">
        <f aca="false">J1018</f>
        <v>29777.9</v>
      </c>
      <c r="K1017" s="25" t="n">
        <f aca="false">J1017-I1017</f>
        <v>0</v>
      </c>
    </row>
    <row r="1018" customFormat="false" ht="27.6" hidden="false" customHeight="false" outlineLevel="0" collapsed="false">
      <c r="B1018" s="96" t="s">
        <v>574</v>
      </c>
      <c r="C1018" s="14" t="s">
        <v>395</v>
      </c>
      <c r="D1018" s="14" t="s">
        <v>23</v>
      </c>
      <c r="E1018" s="24" t="s">
        <v>575</v>
      </c>
      <c r="F1018" s="14"/>
      <c r="G1018" s="25" t="n">
        <f aca="false">G1019+G1027+G1031+G1023</f>
        <v>24094.7</v>
      </c>
      <c r="H1018" s="25" t="n">
        <f aca="false">H1019+H1027+H1031+H1023</f>
        <v>0</v>
      </c>
      <c r="I1018" s="25" t="n">
        <f aca="false">I1019+I1027+I1031+I1023</f>
        <v>29777.9</v>
      </c>
      <c r="J1018" s="26" t="n">
        <f aca="false">J1019+J1027+J1031+J1023</f>
        <v>29777.9</v>
      </c>
      <c r="K1018" s="25" t="n">
        <f aca="false">J1018-I1018</f>
        <v>0</v>
      </c>
    </row>
    <row r="1019" customFormat="false" ht="13.8" hidden="false" customHeight="false" outlineLevel="0" collapsed="false">
      <c r="B1019" s="30" t="s">
        <v>576</v>
      </c>
      <c r="C1019" s="14" t="s">
        <v>395</v>
      </c>
      <c r="D1019" s="14" t="s">
        <v>23</v>
      </c>
      <c r="E1019" s="122" t="s">
        <v>577</v>
      </c>
      <c r="F1019" s="14"/>
      <c r="G1019" s="25" t="n">
        <f aca="false">G1020</f>
        <v>24094.7</v>
      </c>
      <c r="H1019" s="56"/>
      <c r="I1019" s="25" t="n">
        <f aca="false">I1020</f>
        <v>21693.5</v>
      </c>
      <c r="J1019" s="26" t="n">
        <f aca="false">J1020</f>
        <v>21570.4</v>
      </c>
      <c r="K1019" s="25" t="n">
        <f aca="false">J1019-I1019</f>
        <v>-123.100000000002</v>
      </c>
    </row>
    <row r="1020" customFormat="false" ht="27.6" hidden="false" customHeight="false" outlineLevel="0" collapsed="false">
      <c r="B1020" s="38" t="s">
        <v>253</v>
      </c>
      <c r="C1020" s="14" t="s">
        <v>395</v>
      </c>
      <c r="D1020" s="14" t="s">
        <v>23</v>
      </c>
      <c r="E1020" s="122" t="s">
        <v>577</v>
      </c>
      <c r="F1020" s="14" t="s">
        <v>254</v>
      </c>
      <c r="G1020" s="25" t="n">
        <f aca="false">G1021</f>
        <v>24094.7</v>
      </c>
      <c r="H1020" s="56"/>
      <c r="I1020" s="25" t="n">
        <f aca="false">I1021</f>
        <v>21693.5</v>
      </c>
      <c r="J1020" s="26" t="n">
        <f aca="false">J1021</f>
        <v>21570.4</v>
      </c>
      <c r="K1020" s="25" t="n">
        <f aca="false">J1020-I1020</f>
        <v>-123.100000000002</v>
      </c>
    </row>
    <row r="1021" customFormat="false" ht="13.8" hidden="false" customHeight="false" outlineLevel="0" collapsed="false">
      <c r="B1021" s="78" t="s">
        <v>255</v>
      </c>
      <c r="C1021" s="14" t="s">
        <v>395</v>
      </c>
      <c r="D1021" s="14" t="s">
        <v>23</v>
      </c>
      <c r="E1021" s="122" t="s">
        <v>577</v>
      </c>
      <c r="F1021" s="14" t="s">
        <v>256</v>
      </c>
      <c r="G1021" s="25" t="n">
        <f aca="false">G1022</f>
        <v>24094.7</v>
      </c>
      <c r="H1021" s="56"/>
      <c r="I1021" s="25" t="n">
        <f aca="false">I1022</f>
        <v>21693.5</v>
      </c>
      <c r="J1021" s="26" t="n">
        <f aca="false">J1022</f>
        <v>21570.4</v>
      </c>
      <c r="K1021" s="25" t="n">
        <f aca="false">J1021-I1021</f>
        <v>-123.100000000002</v>
      </c>
    </row>
    <row r="1022" customFormat="false" ht="41.4" hidden="false" customHeight="false" outlineLevel="0" collapsed="false">
      <c r="B1022" s="29" t="s">
        <v>406</v>
      </c>
      <c r="C1022" s="14" t="s">
        <v>395</v>
      </c>
      <c r="D1022" s="14" t="s">
        <v>23</v>
      </c>
      <c r="E1022" s="122" t="s">
        <v>577</v>
      </c>
      <c r="F1022" s="14" t="s">
        <v>407</v>
      </c>
      <c r="G1022" s="25" t="n">
        <f aca="false">19319.2+4775.5</f>
        <v>24094.7</v>
      </c>
      <c r="H1022" s="56"/>
      <c r="I1022" s="25" t="n">
        <f aca="false">19319.2+4775.5-1952.1-589.5+111.8+15.7+12.9</f>
        <v>21693.5</v>
      </c>
      <c r="J1022" s="26" t="n">
        <v>21570.4</v>
      </c>
      <c r="K1022" s="25" t="n">
        <f aca="false">J1022-I1022</f>
        <v>-123.100000000002</v>
      </c>
      <c r="L1022" s="3"/>
    </row>
    <row r="1023" customFormat="false" ht="55.2" hidden="false" customHeight="false" outlineLevel="0" collapsed="false">
      <c r="B1023" s="29" t="s">
        <v>578</v>
      </c>
      <c r="C1023" s="14" t="s">
        <v>395</v>
      </c>
      <c r="D1023" s="14" t="s">
        <v>23</v>
      </c>
      <c r="E1023" s="122" t="s">
        <v>579</v>
      </c>
      <c r="F1023" s="14"/>
      <c r="G1023" s="25" t="n">
        <f aca="false">G1024</f>
        <v>0</v>
      </c>
      <c r="H1023" s="25" t="n">
        <f aca="false">H1024</f>
        <v>0</v>
      </c>
      <c r="I1023" s="25" t="n">
        <f aca="false">I1024</f>
        <v>84.4</v>
      </c>
      <c r="J1023" s="26" t="n">
        <f aca="false">J1024</f>
        <v>85.7</v>
      </c>
      <c r="K1023" s="25" t="n">
        <f aca="false">J1023-I1023</f>
        <v>1.30000000000001</v>
      </c>
    </row>
    <row r="1024" customFormat="false" ht="27.6" hidden="false" customHeight="false" outlineLevel="0" collapsed="false">
      <c r="B1024" s="38" t="s">
        <v>253</v>
      </c>
      <c r="C1024" s="14" t="s">
        <v>395</v>
      </c>
      <c r="D1024" s="14" t="s">
        <v>23</v>
      </c>
      <c r="E1024" s="122" t="s">
        <v>579</v>
      </c>
      <c r="F1024" s="14" t="s">
        <v>254</v>
      </c>
      <c r="G1024" s="25" t="n">
        <f aca="false">G1025</f>
        <v>0</v>
      </c>
      <c r="H1024" s="25" t="n">
        <f aca="false">H1025</f>
        <v>0</v>
      </c>
      <c r="I1024" s="25" t="n">
        <f aca="false">I1025</f>
        <v>84.4</v>
      </c>
      <c r="J1024" s="26" t="n">
        <f aca="false">J1025</f>
        <v>85.7</v>
      </c>
      <c r="K1024" s="25" t="n">
        <f aca="false">J1024-I1024</f>
        <v>1.30000000000001</v>
      </c>
    </row>
    <row r="1025" customFormat="false" ht="13.8" hidden="false" customHeight="false" outlineLevel="0" collapsed="false">
      <c r="B1025" s="78" t="s">
        <v>255</v>
      </c>
      <c r="C1025" s="14" t="s">
        <v>395</v>
      </c>
      <c r="D1025" s="14" t="s">
        <v>23</v>
      </c>
      <c r="E1025" s="122" t="s">
        <v>579</v>
      </c>
      <c r="F1025" s="14" t="s">
        <v>256</v>
      </c>
      <c r="G1025" s="25" t="n">
        <f aca="false">G1026</f>
        <v>0</v>
      </c>
      <c r="H1025" s="25" t="n">
        <f aca="false">H1026</f>
        <v>0</v>
      </c>
      <c r="I1025" s="25" t="n">
        <f aca="false">I1026</f>
        <v>84.4</v>
      </c>
      <c r="J1025" s="26" t="n">
        <f aca="false">J1026</f>
        <v>85.7</v>
      </c>
      <c r="K1025" s="25" t="n">
        <f aca="false">J1025-I1025</f>
        <v>1.30000000000001</v>
      </c>
    </row>
    <row r="1026" customFormat="false" ht="13.8" hidden="false" customHeight="false" outlineLevel="0" collapsed="false">
      <c r="B1026" s="110" t="s">
        <v>257</v>
      </c>
      <c r="C1026" s="14" t="s">
        <v>395</v>
      </c>
      <c r="D1026" s="14" t="s">
        <v>23</v>
      </c>
      <c r="E1026" s="122" t="s">
        <v>579</v>
      </c>
      <c r="F1026" s="14" t="s">
        <v>258</v>
      </c>
      <c r="G1026" s="25" t="n">
        <v>0</v>
      </c>
      <c r="H1026" s="56"/>
      <c r="I1026" s="25" t="n">
        <f aca="false">79.3+5.1</f>
        <v>84.4</v>
      </c>
      <c r="J1026" s="26" t="n">
        <v>85.7</v>
      </c>
      <c r="K1026" s="25" t="n">
        <f aca="false">J1026-I1026</f>
        <v>1.30000000000001</v>
      </c>
    </row>
    <row r="1027" customFormat="false" ht="13.8" hidden="false" customHeight="false" outlineLevel="0" collapsed="false">
      <c r="B1027" s="38" t="s">
        <v>580</v>
      </c>
      <c r="C1027" s="14" t="s">
        <v>395</v>
      </c>
      <c r="D1027" s="14" t="s">
        <v>23</v>
      </c>
      <c r="E1027" s="122" t="s">
        <v>581</v>
      </c>
      <c r="F1027" s="14"/>
      <c r="G1027" s="25" t="n">
        <f aca="false">G1028</f>
        <v>0</v>
      </c>
      <c r="H1027" s="56"/>
      <c r="I1027" s="25" t="n">
        <f aca="false">I1028</f>
        <v>8000</v>
      </c>
      <c r="J1027" s="26" t="n">
        <f aca="false">J1028</f>
        <v>8121.8</v>
      </c>
      <c r="K1027" s="25" t="n">
        <f aca="false">J1027-I1027</f>
        <v>121.8</v>
      </c>
    </row>
    <row r="1028" customFormat="false" ht="27.6" hidden="false" customHeight="false" outlineLevel="0" collapsed="false">
      <c r="B1028" s="38" t="s">
        <v>253</v>
      </c>
      <c r="C1028" s="14" t="s">
        <v>395</v>
      </c>
      <c r="D1028" s="14" t="s">
        <v>23</v>
      </c>
      <c r="E1028" s="122" t="s">
        <v>581</v>
      </c>
      <c r="F1028" s="14" t="s">
        <v>254</v>
      </c>
      <c r="G1028" s="25" t="n">
        <f aca="false">G1029</f>
        <v>0</v>
      </c>
      <c r="H1028" s="56"/>
      <c r="I1028" s="25" t="n">
        <f aca="false">I1029</f>
        <v>8000</v>
      </c>
      <c r="J1028" s="26" t="n">
        <f aca="false">J1029</f>
        <v>8121.8</v>
      </c>
      <c r="K1028" s="25" t="n">
        <f aca="false">J1028-I1028</f>
        <v>121.8</v>
      </c>
    </row>
    <row r="1029" customFormat="false" ht="13.8" hidden="false" customHeight="false" outlineLevel="0" collapsed="false">
      <c r="B1029" s="78" t="s">
        <v>255</v>
      </c>
      <c r="C1029" s="14" t="s">
        <v>395</v>
      </c>
      <c r="D1029" s="14" t="s">
        <v>23</v>
      </c>
      <c r="E1029" s="122" t="s">
        <v>581</v>
      </c>
      <c r="F1029" s="14" t="s">
        <v>256</v>
      </c>
      <c r="G1029" s="25" t="n">
        <f aca="false">G1030</f>
        <v>0</v>
      </c>
      <c r="H1029" s="56"/>
      <c r="I1029" s="25" t="n">
        <f aca="false">I1030</f>
        <v>8000</v>
      </c>
      <c r="J1029" s="26" t="n">
        <f aca="false">J1030</f>
        <v>8121.8</v>
      </c>
      <c r="K1029" s="25" t="n">
        <f aca="false">J1029-I1029</f>
        <v>121.8</v>
      </c>
    </row>
    <row r="1030" customFormat="false" ht="13.8" hidden="false" customHeight="false" outlineLevel="0" collapsed="false">
      <c r="B1030" s="110" t="s">
        <v>257</v>
      </c>
      <c r="C1030" s="14" t="s">
        <v>395</v>
      </c>
      <c r="D1030" s="14" t="s">
        <v>23</v>
      </c>
      <c r="E1030" s="122" t="s">
        <v>581</v>
      </c>
      <c r="F1030" s="14" t="s">
        <v>258</v>
      </c>
      <c r="G1030" s="25" t="n">
        <v>0</v>
      </c>
      <c r="H1030" s="56"/>
      <c r="I1030" s="25" t="n">
        <f aca="false">7920+80</f>
        <v>8000</v>
      </c>
      <c r="J1030" s="26" t="n">
        <v>8121.8</v>
      </c>
      <c r="K1030" s="25" t="n">
        <f aca="false">J1030-I1030</f>
        <v>121.8</v>
      </c>
    </row>
    <row r="1031" customFormat="false" ht="41.4" hidden="true" customHeight="true" outlineLevel="0" collapsed="false">
      <c r="B1031" s="29" t="s">
        <v>414</v>
      </c>
      <c r="C1031" s="14" t="s">
        <v>395</v>
      </c>
      <c r="D1031" s="14" t="s">
        <v>23</v>
      </c>
      <c r="E1031" s="122" t="s">
        <v>582</v>
      </c>
      <c r="F1031" s="14"/>
      <c r="G1031" s="25" t="n">
        <f aca="false">G1032</f>
        <v>0</v>
      </c>
      <c r="H1031" s="56"/>
      <c r="I1031" s="25" t="n">
        <f aca="false">I1032</f>
        <v>0</v>
      </c>
      <c r="J1031" s="31" t="n">
        <f aca="false">J1032</f>
        <v>0</v>
      </c>
      <c r="K1031" s="25" t="n">
        <f aca="false">J1031-I1031</f>
        <v>0</v>
      </c>
    </row>
    <row r="1032" customFormat="false" ht="13.5" hidden="true" customHeight="true" outlineLevel="0" collapsed="false">
      <c r="B1032" s="38" t="s">
        <v>253</v>
      </c>
      <c r="C1032" s="14" t="s">
        <v>395</v>
      </c>
      <c r="D1032" s="14" t="s">
        <v>23</v>
      </c>
      <c r="E1032" s="122" t="s">
        <v>582</v>
      </c>
      <c r="F1032" s="14" t="s">
        <v>254</v>
      </c>
      <c r="G1032" s="25" t="n">
        <f aca="false">G1033</f>
        <v>0</v>
      </c>
      <c r="H1032" s="56"/>
      <c r="I1032" s="25" t="n">
        <f aca="false">I1033</f>
        <v>0</v>
      </c>
      <c r="J1032" s="31" t="n">
        <f aca="false">J1033</f>
        <v>0</v>
      </c>
      <c r="K1032" s="25" t="n">
        <f aca="false">J1032-I1032</f>
        <v>0</v>
      </c>
    </row>
    <row r="1033" customFormat="false" ht="13.5" hidden="true" customHeight="true" outlineLevel="0" collapsed="false">
      <c r="B1033" s="78" t="s">
        <v>255</v>
      </c>
      <c r="C1033" s="14" t="s">
        <v>395</v>
      </c>
      <c r="D1033" s="14" t="s">
        <v>23</v>
      </c>
      <c r="E1033" s="122" t="s">
        <v>582</v>
      </c>
      <c r="F1033" s="14" t="s">
        <v>256</v>
      </c>
      <c r="G1033" s="25" t="n">
        <f aca="false">G1034</f>
        <v>0</v>
      </c>
      <c r="H1033" s="56"/>
      <c r="I1033" s="25" t="n">
        <f aca="false">I1034</f>
        <v>0</v>
      </c>
      <c r="J1033" s="31" t="n">
        <f aca="false">J1034</f>
        <v>0</v>
      </c>
      <c r="K1033" s="25" t="n">
        <f aca="false">J1033-I1033</f>
        <v>0</v>
      </c>
    </row>
    <row r="1034" customFormat="false" ht="41.4" hidden="true" customHeight="true" outlineLevel="0" collapsed="false">
      <c r="B1034" s="29" t="s">
        <v>412</v>
      </c>
      <c r="C1034" s="14" t="s">
        <v>395</v>
      </c>
      <c r="D1034" s="14" t="s">
        <v>23</v>
      </c>
      <c r="E1034" s="122" t="s">
        <v>582</v>
      </c>
      <c r="F1034" s="14" t="s">
        <v>407</v>
      </c>
      <c r="G1034" s="25" t="n">
        <v>0</v>
      </c>
      <c r="H1034" s="56"/>
      <c r="I1034" s="25" t="n">
        <v>0</v>
      </c>
      <c r="J1034" s="31" t="n">
        <v>0</v>
      </c>
      <c r="K1034" s="25" t="n">
        <f aca="false">J1034-I1034</f>
        <v>0</v>
      </c>
    </row>
    <row r="1035" customFormat="false" ht="13.8" hidden="false" customHeight="false" outlineLevel="0" collapsed="false">
      <c r="B1035" s="29" t="s">
        <v>583</v>
      </c>
      <c r="C1035" s="14" t="s">
        <v>395</v>
      </c>
      <c r="D1035" s="14" t="s">
        <v>23</v>
      </c>
      <c r="E1035" s="122" t="s">
        <v>584</v>
      </c>
      <c r="F1035" s="14"/>
      <c r="G1035" s="25" t="n">
        <f aca="false">G1036+G1057</f>
        <v>39161.3</v>
      </c>
      <c r="H1035" s="25" t="e">
        <f aca="false">H1036+H1057</f>
        <v>#REF!</v>
      </c>
      <c r="I1035" s="25" t="n">
        <f aca="false">I1036+I1057</f>
        <v>38364</v>
      </c>
      <c r="J1035" s="26" t="n">
        <f aca="false">J1036+J1057</f>
        <v>38523.6</v>
      </c>
      <c r="K1035" s="25" t="n">
        <f aca="false">J1035-I1035</f>
        <v>159.599999999991</v>
      </c>
    </row>
    <row r="1036" customFormat="false" ht="27.6" hidden="false" customHeight="false" outlineLevel="0" collapsed="false">
      <c r="B1036" s="29" t="s">
        <v>585</v>
      </c>
      <c r="C1036" s="14" t="s">
        <v>395</v>
      </c>
      <c r="D1036" s="14" t="s">
        <v>23</v>
      </c>
      <c r="E1036" s="122" t="s">
        <v>586</v>
      </c>
      <c r="F1036" s="14"/>
      <c r="G1036" s="25" t="n">
        <f aca="false">G1037+G1061+G1041+G1049+G1053+G1045+G1065</f>
        <v>39161.3</v>
      </c>
      <c r="H1036" s="25" t="e">
        <f aca="false">H1037+H1061+H1041+H1049+H1053+H1045+H1065</f>
        <v>#REF!</v>
      </c>
      <c r="I1036" s="25" t="n">
        <f aca="false">I1037+I1061+I1041+I1049+I1053+I1045+I1065</f>
        <v>38364</v>
      </c>
      <c r="J1036" s="26" t="n">
        <f aca="false">J1037+J1061+J1041+J1049+J1053+J1045+J1065</f>
        <v>38523.6</v>
      </c>
      <c r="K1036" s="25" t="n">
        <f aca="false">J1036-I1036</f>
        <v>159.599999999991</v>
      </c>
    </row>
    <row r="1037" customFormat="false" ht="13.8" hidden="false" customHeight="false" outlineLevel="0" collapsed="false">
      <c r="B1037" s="27" t="s">
        <v>587</v>
      </c>
      <c r="C1037" s="14" t="s">
        <v>395</v>
      </c>
      <c r="D1037" s="14" t="s">
        <v>23</v>
      </c>
      <c r="E1037" s="24" t="s">
        <v>588</v>
      </c>
      <c r="F1037" s="14"/>
      <c r="G1037" s="25" t="n">
        <f aca="false">G1039</f>
        <v>39161.3</v>
      </c>
      <c r="H1037" s="56" t="e">
        <f aca="false">G1037-#REF!</f>
        <v>#REF!</v>
      </c>
      <c r="I1037" s="25" t="n">
        <f aca="false">I1039</f>
        <v>37985.4</v>
      </c>
      <c r="J1037" s="26" t="n">
        <f aca="false">J1039</f>
        <v>37977.2</v>
      </c>
      <c r="K1037" s="25" t="n">
        <f aca="false">J1037-I1037</f>
        <v>-8.20000000001164</v>
      </c>
    </row>
    <row r="1038" customFormat="false" ht="27.6" hidden="false" customHeight="false" outlineLevel="0" collapsed="false">
      <c r="B1038" s="38" t="s">
        <v>253</v>
      </c>
      <c r="C1038" s="14" t="s">
        <v>395</v>
      </c>
      <c r="D1038" s="14" t="s">
        <v>23</v>
      </c>
      <c r="E1038" s="24" t="s">
        <v>588</v>
      </c>
      <c r="F1038" s="14" t="s">
        <v>254</v>
      </c>
      <c r="G1038" s="25" t="n">
        <f aca="false">G1039</f>
        <v>39161.3</v>
      </c>
      <c r="H1038" s="56"/>
      <c r="I1038" s="25" t="n">
        <f aca="false">I1039</f>
        <v>37985.4</v>
      </c>
      <c r="J1038" s="26" t="n">
        <f aca="false">J1039</f>
        <v>37977.2</v>
      </c>
      <c r="K1038" s="25" t="n">
        <f aca="false">J1038-I1038</f>
        <v>-8.20000000001164</v>
      </c>
    </row>
    <row r="1039" customFormat="false" ht="13.8" hidden="false" customHeight="false" outlineLevel="0" collapsed="false">
      <c r="B1039" s="78" t="s">
        <v>255</v>
      </c>
      <c r="C1039" s="14" t="s">
        <v>395</v>
      </c>
      <c r="D1039" s="14" t="s">
        <v>23</v>
      </c>
      <c r="E1039" s="24" t="s">
        <v>588</v>
      </c>
      <c r="F1039" s="14" t="s">
        <v>256</v>
      </c>
      <c r="G1039" s="25" t="n">
        <f aca="false">G1040</f>
        <v>39161.3</v>
      </c>
      <c r="H1039" s="56" t="e">
        <f aca="false">G1039-#REF!</f>
        <v>#REF!</v>
      </c>
      <c r="I1039" s="25" t="n">
        <f aca="false">I1040</f>
        <v>37985.4</v>
      </c>
      <c r="J1039" s="26" t="n">
        <f aca="false">J1040</f>
        <v>37977.2</v>
      </c>
      <c r="K1039" s="25" t="n">
        <f aca="false">J1039-I1039</f>
        <v>-8.20000000001164</v>
      </c>
    </row>
    <row r="1040" customFormat="false" ht="41.4" hidden="false" customHeight="false" outlineLevel="0" collapsed="false">
      <c r="B1040" s="29" t="s">
        <v>406</v>
      </c>
      <c r="C1040" s="14" t="s">
        <v>395</v>
      </c>
      <c r="D1040" s="14" t="s">
        <v>23</v>
      </c>
      <c r="E1040" s="24" t="s">
        <v>588</v>
      </c>
      <c r="F1040" s="14" t="s">
        <v>407</v>
      </c>
      <c r="G1040" s="25" t="n">
        <v>39161.3</v>
      </c>
      <c r="H1040" s="56" t="e">
        <f aca="false">G1040-#REF!</f>
        <v>#REF!</v>
      </c>
      <c r="I1040" s="25" t="n">
        <f aca="false">39161.3-2520.7-761.2+799+1307</f>
        <v>37985.4</v>
      </c>
      <c r="J1040" s="26" t="n">
        <v>37977.2</v>
      </c>
      <c r="K1040" s="25" t="n">
        <f aca="false">J1040-I1040</f>
        <v>-8.20000000001164</v>
      </c>
      <c r="L1040" s="123"/>
    </row>
    <row r="1041" customFormat="false" ht="41.4" hidden="true" customHeight="true" outlineLevel="0" collapsed="false">
      <c r="B1041" s="29" t="s">
        <v>452</v>
      </c>
      <c r="C1041" s="14" t="s">
        <v>395</v>
      </c>
      <c r="D1041" s="14" t="s">
        <v>23</v>
      </c>
      <c r="E1041" s="24" t="s">
        <v>589</v>
      </c>
      <c r="F1041" s="14"/>
      <c r="G1041" s="25" t="n">
        <f aca="false">G1042</f>
        <v>0</v>
      </c>
      <c r="H1041" s="25" t="n">
        <f aca="false">H1042</f>
        <v>0</v>
      </c>
      <c r="I1041" s="25" t="n">
        <f aca="false">I1042</f>
        <v>0</v>
      </c>
      <c r="J1041" s="31" t="n">
        <f aca="false">J1042</f>
        <v>0</v>
      </c>
      <c r="K1041" s="25" t="n">
        <f aca="false">J1041-I1041</f>
        <v>0</v>
      </c>
    </row>
    <row r="1042" customFormat="false" ht="27.6" hidden="true" customHeight="true" outlineLevel="0" collapsed="false">
      <c r="B1042" s="38" t="s">
        <v>253</v>
      </c>
      <c r="C1042" s="14" t="s">
        <v>395</v>
      </c>
      <c r="D1042" s="14" t="s">
        <v>23</v>
      </c>
      <c r="E1042" s="24" t="s">
        <v>589</v>
      </c>
      <c r="F1042" s="14" t="s">
        <v>254</v>
      </c>
      <c r="G1042" s="25" t="n">
        <f aca="false">G1043</f>
        <v>0</v>
      </c>
      <c r="H1042" s="25" t="n">
        <f aca="false">H1043</f>
        <v>0</v>
      </c>
      <c r="I1042" s="25" t="n">
        <f aca="false">I1043</f>
        <v>0</v>
      </c>
      <c r="J1042" s="31" t="n">
        <f aca="false">J1043</f>
        <v>0</v>
      </c>
      <c r="K1042" s="25" t="n">
        <f aca="false">J1042-I1042</f>
        <v>0</v>
      </c>
    </row>
    <row r="1043" customFormat="false" ht="13.8" hidden="true" customHeight="true" outlineLevel="0" collapsed="false">
      <c r="B1043" s="78" t="s">
        <v>255</v>
      </c>
      <c r="C1043" s="14" t="s">
        <v>395</v>
      </c>
      <c r="D1043" s="14" t="s">
        <v>23</v>
      </c>
      <c r="E1043" s="24" t="s">
        <v>589</v>
      </c>
      <c r="F1043" s="14" t="s">
        <v>256</v>
      </c>
      <c r="G1043" s="25" t="n">
        <f aca="false">G1044</f>
        <v>0</v>
      </c>
      <c r="H1043" s="25" t="n">
        <f aca="false">H1044</f>
        <v>0</v>
      </c>
      <c r="I1043" s="25" t="n">
        <f aca="false">I1044</f>
        <v>0</v>
      </c>
      <c r="J1043" s="31" t="n">
        <f aca="false">J1044</f>
        <v>0</v>
      </c>
      <c r="K1043" s="25" t="n">
        <f aca="false">J1043-I1043</f>
        <v>0</v>
      </c>
    </row>
    <row r="1044" customFormat="false" ht="13.8" hidden="true" customHeight="true" outlineLevel="0" collapsed="false">
      <c r="B1044" s="110" t="s">
        <v>257</v>
      </c>
      <c r="C1044" s="14" t="s">
        <v>395</v>
      </c>
      <c r="D1044" s="14" t="s">
        <v>23</v>
      </c>
      <c r="E1044" s="24" t="s">
        <v>589</v>
      </c>
      <c r="F1044" s="14" t="s">
        <v>258</v>
      </c>
      <c r="G1044" s="25" t="n">
        <v>0</v>
      </c>
      <c r="H1044" s="56"/>
      <c r="I1044" s="25" t="n">
        <v>0</v>
      </c>
      <c r="J1044" s="31" t="n">
        <v>0</v>
      </c>
      <c r="K1044" s="25" t="n">
        <f aca="false">J1044-I1044</f>
        <v>0</v>
      </c>
    </row>
    <row r="1045" customFormat="false" ht="69" hidden="true" customHeight="true" outlineLevel="0" collapsed="false">
      <c r="B1045" s="66" t="s">
        <v>165</v>
      </c>
      <c r="C1045" s="14" t="s">
        <v>395</v>
      </c>
      <c r="D1045" s="14" t="s">
        <v>23</v>
      </c>
      <c r="E1045" s="24" t="s">
        <v>590</v>
      </c>
      <c r="F1045" s="14"/>
      <c r="G1045" s="25" t="n">
        <f aca="false">G1046</f>
        <v>0</v>
      </c>
      <c r="H1045" s="25" t="n">
        <f aca="false">H1046</f>
        <v>0</v>
      </c>
      <c r="I1045" s="25" t="n">
        <f aca="false">I1046</f>
        <v>0</v>
      </c>
      <c r="J1045" s="31" t="n">
        <f aca="false">J1046</f>
        <v>0</v>
      </c>
      <c r="K1045" s="25" t="n">
        <f aca="false">J1045-I1045</f>
        <v>0</v>
      </c>
    </row>
    <row r="1046" customFormat="false" ht="27.6" hidden="true" customHeight="true" outlineLevel="0" collapsed="false">
      <c r="B1046" s="38" t="s">
        <v>253</v>
      </c>
      <c r="C1046" s="14" t="s">
        <v>395</v>
      </c>
      <c r="D1046" s="14" t="s">
        <v>23</v>
      </c>
      <c r="E1046" s="24" t="s">
        <v>590</v>
      </c>
      <c r="F1046" s="14" t="s">
        <v>254</v>
      </c>
      <c r="G1046" s="25" t="n">
        <f aca="false">G1047</f>
        <v>0</v>
      </c>
      <c r="H1046" s="25" t="n">
        <f aca="false">H1047</f>
        <v>0</v>
      </c>
      <c r="I1046" s="25" t="n">
        <f aca="false">I1047</f>
        <v>0</v>
      </c>
      <c r="J1046" s="31" t="n">
        <f aca="false">J1047</f>
        <v>0</v>
      </c>
      <c r="K1046" s="25" t="n">
        <f aca="false">J1046-I1046</f>
        <v>0</v>
      </c>
    </row>
    <row r="1047" customFormat="false" ht="13.8" hidden="true" customHeight="true" outlineLevel="0" collapsed="false">
      <c r="B1047" s="78" t="s">
        <v>255</v>
      </c>
      <c r="C1047" s="14" t="s">
        <v>395</v>
      </c>
      <c r="D1047" s="14" t="s">
        <v>23</v>
      </c>
      <c r="E1047" s="24" t="s">
        <v>590</v>
      </c>
      <c r="F1047" s="14" t="s">
        <v>256</v>
      </c>
      <c r="G1047" s="25" t="n">
        <f aca="false">G1048</f>
        <v>0</v>
      </c>
      <c r="H1047" s="25" t="n">
        <f aca="false">H1048</f>
        <v>0</v>
      </c>
      <c r="I1047" s="25" t="n">
        <f aca="false">I1048</f>
        <v>0</v>
      </c>
      <c r="J1047" s="31" t="n">
        <f aca="false">J1048</f>
        <v>0</v>
      </c>
      <c r="K1047" s="25" t="n">
        <f aca="false">J1047-I1047</f>
        <v>0</v>
      </c>
    </row>
    <row r="1048" customFormat="false" ht="41.4" hidden="true" customHeight="true" outlineLevel="0" collapsed="false">
      <c r="B1048" s="29" t="s">
        <v>406</v>
      </c>
      <c r="C1048" s="14" t="s">
        <v>395</v>
      </c>
      <c r="D1048" s="14" t="s">
        <v>23</v>
      </c>
      <c r="E1048" s="24" t="s">
        <v>590</v>
      </c>
      <c r="F1048" s="14" t="s">
        <v>407</v>
      </c>
      <c r="G1048" s="25" t="n">
        <v>0</v>
      </c>
      <c r="H1048" s="56"/>
      <c r="I1048" s="25" t="n">
        <v>0</v>
      </c>
      <c r="J1048" s="31" t="n">
        <v>0</v>
      </c>
      <c r="K1048" s="25" t="n">
        <f aca="false">J1048-I1048</f>
        <v>0</v>
      </c>
    </row>
    <row r="1049" customFormat="false" ht="41.4" hidden="true" customHeight="true" outlineLevel="0" collapsed="false">
      <c r="B1049" s="38" t="s">
        <v>414</v>
      </c>
      <c r="C1049" s="14" t="s">
        <v>395</v>
      </c>
      <c r="D1049" s="14" t="s">
        <v>23</v>
      </c>
      <c r="E1049" s="122" t="s">
        <v>591</v>
      </c>
      <c r="F1049" s="14"/>
      <c r="G1049" s="25" t="n">
        <f aca="false">G1050</f>
        <v>0</v>
      </c>
      <c r="H1049" s="56"/>
      <c r="I1049" s="25" t="n">
        <f aca="false">I1050</f>
        <v>0</v>
      </c>
      <c r="J1049" s="31" t="n">
        <f aca="false">J1050</f>
        <v>0</v>
      </c>
      <c r="K1049" s="25" t="n">
        <f aca="false">J1049-I1049</f>
        <v>0</v>
      </c>
    </row>
    <row r="1050" customFormat="false" ht="27.6" hidden="true" customHeight="true" outlineLevel="0" collapsed="false">
      <c r="B1050" s="38" t="s">
        <v>253</v>
      </c>
      <c r="C1050" s="14" t="s">
        <v>395</v>
      </c>
      <c r="D1050" s="14" t="s">
        <v>23</v>
      </c>
      <c r="E1050" s="122" t="s">
        <v>591</v>
      </c>
      <c r="F1050" s="14" t="s">
        <v>254</v>
      </c>
      <c r="G1050" s="25" t="n">
        <f aca="false">G1051</f>
        <v>0</v>
      </c>
      <c r="H1050" s="56"/>
      <c r="I1050" s="25" t="n">
        <f aca="false">I1051</f>
        <v>0</v>
      </c>
      <c r="J1050" s="31" t="n">
        <f aca="false">J1051</f>
        <v>0</v>
      </c>
      <c r="K1050" s="25" t="n">
        <f aca="false">J1050-I1050</f>
        <v>0</v>
      </c>
    </row>
    <row r="1051" customFormat="false" ht="13.8" hidden="true" customHeight="true" outlineLevel="0" collapsed="false">
      <c r="B1051" s="78" t="s">
        <v>255</v>
      </c>
      <c r="C1051" s="14" t="s">
        <v>395</v>
      </c>
      <c r="D1051" s="14" t="s">
        <v>23</v>
      </c>
      <c r="E1051" s="122" t="s">
        <v>591</v>
      </c>
      <c r="F1051" s="14" t="s">
        <v>256</v>
      </c>
      <c r="G1051" s="25" t="n">
        <f aca="false">G1052</f>
        <v>0</v>
      </c>
      <c r="H1051" s="56"/>
      <c r="I1051" s="25" t="n">
        <f aca="false">I1052</f>
        <v>0</v>
      </c>
      <c r="J1051" s="31" t="n">
        <f aca="false">J1052</f>
        <v>0</v>
      </c>
      <c r="K1051" s="25" t="n">
        <f aca="false">J1051-I1051</f>
        <v>0</v>
      </c>
    </row>
    <row r="1052" customFormat="false" ht="41.4" hidden="true" customHeight="true" outlineLevel="0" collapsed="false">
      <c r="B1052" s="29" t="s">
        <v>412</v>
      </c>
      <c r="C1052" s="14" t="s">
        <v>395</v>
      </c>
      <c r="D1052" s="14" t="s">
        <v>23</v>
      </c>
      <c r="E1052" s="122" t="s">
        <v>591</v>
      </c>
      <c r="F1052" s="14" t="s">
        <v>407</v>
      </c>
      <c r="G1052" s="25" t="n">
        <v>0</v>
      </c>
      <c r="H1052" s="56"/>
      <c r="I1052" s="25" t="n">
        <v>0</v>
      </c>
      <c r="J1052" s="31" t="n">
        <v>0</v>
      </c>
      <c r="K1052" s="25" t="n">
        <f aca="false">J1052-I1052</f>
        <v>0</v>
      </c>
    </row>
    <row r="1053" customFormat="false" ht="41.4" hidden="true" customHeight="true" outlineLevel="0" collapsed="false">
      <c r="B1053" s="29" t="s">
        <v>414</v>
      </c>
      <c r="C1053" s="14" t="s">
        <v>395</v>
      </c>
      <c r="D1053" s="14" t="s">
        <v>23</v>
      </c>
      <c r="E1053" s="122" t="s">
        <v>592</v>
      </c>
      <c r="F1053" s="14"/>
      <c r="G1053" s="25" t="n">
        <f aca="false">G1054</f>
        <v>0</v>
      </c>
      <c r="H1053" s="56"/>
      <c r="I1053" s="25" t="n">
        <f aca="false">I1054</f>
        <v>0</v>
      </c>
      <c r="J1053" s="31" t="n">
        <f aca="false">J1054</f>
        <v>0</v>
      </c>
      <c r="K1053" s="25" t="n">
        <f aca="false">J1053-I1053</f>
        <v>0</v>
      </c>
    </row>
    <row r="1054" customFormat="false" ht="27.6" hidden="true" customHeight="true" outlineLevel="0" collapsed="false">
      <c r="B1054" s="38" t="s">
        <v>253</v>
      </c>
      <c r="C1054" s="14" t="s">
        <v>395</v>
      </c>
      <c r="D1054" s="14" t="s">
        <v>23</v>
      </c>
      <c r="E1054" s="122" t="s">
        <v>592</v>
      </c>
      <c r="F1054" s="14" t="s">
        <v>254</v>
      </c>
      <c r="G1054" s="25" t="n">
        <f aca="false">G1055</f>
        <v>0</v>
      </c>
      <c r="H1054" s="56"/>
      <c r="I1054" s="25" t="n">
        <f aca="false">I1055</f>
        <v>0</v>
      </c>
      <c r="J1054" s="31" t="n">
        <f aca="false">J1055</f>
        <v>0</v>
      </c>
      <c r="K1054" s="25" t="n">
        <f aca="false">J1054-I1054</f>
        <v>0</v>
      </c>
    </row>
    <row r="1055" customFormat="false" ht="13.8" hidden="true" customHeight="true" outlineLevel="0" collapsed="false">
      <c r="B1055" s="78" t="s">
        <v>255</v>
      </c>
      <c r="C1055" s="14" t="s">
        <v>395</v>
      </c>
      <c r="D1055" s="14" t="s">
        <v>23</v>
      </c>
      <c r="E1055" s="122" t="s">
        <v>592</v>
      </c>
      <c r="F1055" s="14" t="s">
        <v>256</v>
      </c>
      <c r="G1055" s="25" t="n">
        <f aca="false">G1056</f>
        <v>0</v>
      </c>
      <c r="H1055" s="56"/>
      <c r="I1055" s="25" t="n">
        <f aca="false">I1056</f>
        <v>0</v>
      </c>
      <c r="J1055" s="31" t="n">
        <f aca="false">J1056</f>
        <v>0</v>
      </c>
      <c r="K1055" s="25" t="n">
        <f aca="false">J1055-I1055</f>
        <v>0</v>
      </c>
    </row>
    <row r="1056" customFormat="false" ht="41.4" hidden="true" customHeight="true" outlineLevel="0" collapsed="false">
      <c r="B1056" s="29" t="s">
        <v>412</v>
      </c>
      <c r="C1056" s="14" t="s">
        <v>395</v>
      </c>
      <c r="D1056" s="14" t="s">
        <v>23</v>
      </c>
      <c r="E1056" s="122" t="s">
        <v>592</v>
      </c>
      <c r="F1056" s="14" t="s">
        <v>407</v>
      </c>
      <c r="G1056" s="25" t="n">
        <v>0</v>
      </c>
      <c r="H1056" s="56"/>
      <c r="I1056" s="25" t="n">
        <v>0</v>
      </c>
      <c r="J1056" s="31" t="n">
        <v>0</v>
      </c>
      <c r="K1056" s="25" t="n">
        <f aca="false">J1056-I1056</f>
        <v>0</v>
      </c>
    </row>
    <row r="1057" customFormat="false" ht="27.6" hidden="true" customHeight="true" outlineLevel="0" collapsed="false">
      <c r="B1057" s="30" t="s">
        <v>593</v>
      </c>
      <c r="C1057" s="14" t="s">
        <v>395</v>
      </c>
      <c r="D1057" s="14" t="s">
        <v>23</v>
      </c>
      <c r="E1057" s="124" t="s">
        <v>594</v>
      </c>
      <c r="F1057" s="14"/>
      <c r="G1057" s="25" t="n">
        <f aca="false">G1058</f>
        <v>0</v>
      </c>
      <c r="H1057" s="56"/>
      <c r="I1057" s="25" t="n">
        <f aca="false">I1058</f>
        <v>0</v>
      </c>
      <c r="J1057" s="31" t="n">
        <f aca="false">J1058</f>
        <v>0</v>
      </c>
      <c r="K1057" s="25" t="n">
        <f aca="false">J1057-I1057</f>
        <v>0</v>
      </c>
    </row>
    <row r="1058" customFormat="false" ht="27.6" hidden="true" customHeight="true" outlineLevel="0" collapsed="false">
      <c r="B1058" s="38" t="s">
        <v>253</v>
      </c>
      <c r="C1058" s="14" t="s">
        <v>395</v>
      </c>
      <c r="D1058" s="14" t="s">
        <v>23</v>
      </c>
      <c r="E1058" s="124" t="s">
        <v>594</v>
      </c>
      <c r="F1058" s="14" t="s">
        <v>254</v>
      </c>
      <c r="G1058" s="25" t="n">
        <f aca="false">G1059</f>
        <v>0</v>
      </c>
      <c r="H1058" s="56"/>
      <c r="I1058" s="25" t="n">
        <f aca="false">I1059</f>
        <v>0</v>
      </c>
      <c r="J1058" s="31" t="n">
        <f aca="false">J1059</f>
        <v>0</v>
      </c>
      <c r="K1058" s="25" t="n">
        <f aca="false">J1058-I1058</f>
        <v>0</v>
      </c>
    </row>
    <row r="1059" customFormat="false" ht="15" hidden="true" customHeight="true" outlineLevel="0" collapsed="false">
      <c r="B1059" s="78" t="s">
        <v>255</v>
      </c>
      <c r="C1059" s="14" t="s">
        <v>395</v>
      </c>
      <c r="D1059" s="14" t="s">
        <v>23</v>
      </c>
      <c r="E1059" s="124" t="s">
        <v>594</v>
      </c>
      <c r="F1059" s="14" t="s">
        <v>256</v>
      </c>
      <c r="G1059" s="25" t="n">
        <f aca="false">G1060</f>
        <v>0</v>
      </c>
      <c r="H1059" s="56"/>
      <c r="I1059" s="25" t="n">
        <f aca="false">I1060</f>
        <v>0</v>
      </c>
      <c r="J1059" s="31" t="n">
        <f aca="false">J1060</f>
        <v>0</v>
      </c>
      <c r="K1059" s="25" t="n">
        <f aca="false">J1059-I1059</f>
        <v>0</v>
      </c>
    </row>
    <row r="1060" customFormat="false" ht="13.8" hidden="true" customHeight="true" outlineLevel="0" collapsed="false">
      <c r="B1060" s="110" t="s">
        <v>257</v>
      </c>
      <c r="C1060" s="14" t="s">
        <v>395</v>
      </c>
      <c r="D1060" s="14" t="s">
        <v>23</v>
      </c>
      <c r="E1060" s="125" t="s">
        <v>594</v>
      </c>
      <c r="F1060" s="14" t="s">
        <v>258</v>
      </c>
      <c r="G1060" s="25" t="n">
        <v>0</v>
      </c>
      <c r="H1060" s="56"/>
      <c r="I1060" s="25" t="n">
        <v>0</v>
      </c>
      <c r="J1060" s="31" t="n">
        <v>0</v>
      </c>
      <c r="K1060" s="25" t="n">
        <f aca="false">J1060-I1060</f>
        <v>0</v>
      </c>
    </row>
    <row r="1061" customFormat="false" ht="40.2" hidden="false" customHeight="true" outlineLevel="0" collapsed="false">
      <c r="B1061" s="62" t="s">
        <v>595</v>
      </c>
      <c r="C1061" s="14" t="s">
        <v>395</v>
      </c>
      <c r="D1061" s="14" t="s">
        <v>23</v>
      </c>
      <c r="E1061" s="24" t="s">
        <v>596</v>
      </c>
      <c r="F1061" s="14"/>
      <c r="G1061" s="25" t="n">
        <f aca="false">G1062</f>
        <v>0</v>
      </c>
      <c r="H1061" s="56"/>
      <c r="I1061" s="25" t="n">
        <f aca="false">I1062</f>
        <v>378.6</v>
      </c>
      <c r="J1061" s="26" t="n">
        <f aca="false">J1062</f>
        <v>384.4</v>
      </c>
      <c r="K1061" s="25" t="n">
        <f aca="false">J1061-I1061</f>
        <v>5.80000000000001</v>
      </c>
    </row>
    <row r="1062" customFormat="false" ht="27.6" hidden="false" customHeight="false" outlineLevel="0" collapsed="false">
      <c r="B1062" s="38" t="s">
        <v>253</v>
      </c>
      <c r="C1062" s="14" t="s">
        <v>395</v>
      </c>
      <c r="D1062" s="14" t="s">
        <v>23</v>
      </c>
      <c r="E1062" s="24" t="s">
        <v>596</v>
      </c>
      <c r="F1062" s="14" t="s">
        <v>254</v>
      </c>
      <c r="G1062" s="25" t="n">
        <f aca="false">G1063</f>
        <v>0</v>
      </c>
      <c r="H1062" s="56"/>
      <c r="I1062" s="25" t="n">
        <f aca="false">I1063</f>
        <v>378.6</v>
      </c>
      <c r="J1062" s="26" t="n">
        <f aca="false">J1063</f>
        <v>384.4</v>
      </c>
      <c r="K1062" s="25" t="n">
        <f aca="false">J1062-I1062</f>
        <v>5.80000000000001</v>
      </c>
    </row>
    <row r="1063" customFormat="false" ht="13.8" hidden="false" customHeight="false" outlineLevel="0" collapsed="false">
      <c r="B1063" s="78" t="s">
        <v>255</v>
      </c>
      <c r="C1063" s="14" t="s">
        <v>395</v>
      </c>
      <c r="D1063" s="14" t="s">
        <v>23</v>
      </c>
      <c r="E1063" s="24" t="s">
        <v>596</v>
      </c>
      <c r="F1063" s="14" t="s">
        <v>256</v>
      </c>
      <c r="G1063" s="25" t="n">
        <f aca="false">G1064</f>
        <v>0</v>
      </c>
      <c r="H1063" s="56"/>
      <c r="I1063" s="25" t="n">
        <f aca="false">I1064</f>
        <v>378.6</v>
      </c>
      <c r="J1063" s="26" t="n">
        <f aca="false">J1064</f>
        <v>384.4</v>
      </c>
      <c r="K1063" s="25" t="n">
        <f aca="false">J1063-I1063</f>
        <v>5.80000000000001</v>
      </c>
    </row>
    <row r="1064" customFormat="false" ht="13.8" hidden="false" customHeight="false" outlineLevel="0" collapsed="false">
      <c r="B1064" s="110" t="s">
        <v>257</v>
      </c>
      <c r="C1064" s="14" t="s">
        <v>395</v>
      </c>
      <c r="D1064" s="14" t="s">
        <v>23</v>
      </c>
      <c r="E1064" s="24" t="s">
        <v>596</v>
      </c>
      <c r="F1064" s="14" t="s">
        <v>258</v>
      </c>
      <c r="G1064" s="25" t="n">
        <v>0</v>
      </c>
      <c r="H1064" s="56"/>
      <c r="I1064" s="25" t="n">
        <f aca="false">355.9+22.7</f>
        <v>378.6</v>
      </c>
      <c r="J1064" s="26" t="n">
        <v>384.4</v>
      </c>
      <c r="K1064" s="25" t="n">
        <f aca="false">J1064-I1064</f>
        <v>5.80000000000001</v>
      </c>
    </row>
    <row r="1065" customFormat="false" ht="13.8" hidden="false" customHeight="false" outlineLevel="0" collapsed="false">
      <c r="B1065" s="110" t="s">
        <v>597</v>
      </c>
      <c r="C1065" s="14" t="s">
        <v>395</v>
      </c>
      <c r="D1065" s="14" t="s">
        <v>23</v>
      </c>
      <c r="E1065" s="24" t="s">
        <v>598</v>
      </c>
      <c r="F1065" s="14"/>
      <c r="G1065" s="25" t="n">
        <f aca="false">G1066</f>
        <v>0</v>
      </c>
      <c r="H1065" s="25" t="n">
        <f aca="false">H1066</f>
        <v>0</v>
      </c>
      <c r="I1065" s="25" t="n">
        <f aca="false">I1066</f>
        <v>0</v>
      </c>
      <c r="J1065" s="26" t="n">
        <f aca="false">J1066</f>
        <v>162</v>
      </c>
      <c r="K1065" s="25" t="n">
        <f aca="false">J1065-I1065</f>
        <v>162</v>
      </c>
    </row>
    <row r="1066" customFormat="false" ht="27.6" hidden="false" customHeight="false" outlineLevel="0" collapsed="false">
      <c r="B1066" s="38" t="s">
        <v>253</v>
      </c>
      <c r="C1066" s="14" t="s">
        <v>395</v>
      </c>
      <c r="D1066" s="14" t="s">
        <v>23</v>
      </c>
      <c r="E1066" s="24" t="s">
        <v>598</v>
      </c>
      <c r="F1066" s="14" t="s">
        <v>254</v>
      </c>
      <c r="G1066" s="25" t="n">
        <f aca="false">G1067</f>
        <v>0</v>
      </c>
      <c r="H1066" s="25" t="n">
        <f aca="false">H1067</f>
        <v>0</v>
      </c>
      <c r="I1066" s="25" t="n">
        <f aca="false">I1067</f>
        <v>0</v>
      </c>
      <c r="J1066" s="26" t="n">
        <f aca="false">J1067</f>
        <v>162</v>
      </c>
      <c r="K1066" s="25" t="n">
        <f aca="false">J1066-I1066</f>
        <v>162</v>
      </c>
    </row>
    <row r="1067" customFormat="false" ht="13.8" hidden="false" customHeight="false" outlineLevel="0" collapsed="false">
      <c r="B1067" s="78" t="s">
        <v>255</v>
      </c>
      <c r="C1067" s="14" t="s">
        <v>395</v>
      </c>
      <c r="D1067" s="14" t="s">
        <v>23</v>
      </c>
      <c r="E1067" s="24" t="s">
        <v>598</v>
      </c>
      <c r="F1067" s="14" t="s">
        <v>256</v>
      </c>
      <c r="G1067" s="25" t="n">
        <f aca="false">G1068</f>
        <v>0</v>
      </c>
      <c r="H1067" s="25" t="n">
        <f aca="false">H1068</f>
        <v>0</v>
      </c>
      <c r="I1067" s="25" t="n">
        <f aca="false">I1068</f>
        <v>0</v>
      </c>
      <c r="J1067" s="26" t="n">
        <f aca="false">J1068</f>
        <v>162</v>
      </c>
      <c r="K1067" s="25" t="n">
        <f aca="false">J1067-I1067</f>
        <v>162</v>
      </c>
    </row>
    <row r="1068" customFormat="false" ht="13.8" hidden="false" customHeight="false" outlineLevel="0" collapsed="false">
      <c r="B1068" s="110" t="s">
        <v>257</v>
      </c>
      <c r="C1068" s="14" t="s">
        <v>395</v>
      </c>
      <c r="D1068" s="14" t="s">
        <v>23</v>
      </c>
      <c r="E1068" s="24" t="s">
        <v>598</v>
      </c>
      <c r="F1068" s="14" t="s">
        <v>258</v>
      </c>
      <c r="G1068" s="25" t="n">
        <v>0</v>
      </c>
      <c r="H1068" s="56"/>
      <c r="I1068" s="25" t="n">
        <v>0</v>
      </c>
      <c r="J1068" s="26" t="n">
        <v>162</v>
      </c>
      <c r="K1068" s="25" t="n">
        <f aca="false">J1068-I1068</f>
        <v>162</v>
      </c>
    </row>
    <row r="1069" customFormat="false" ht="13.8" hidden="false" customHeight="false" outlineLevel="0" collapsed="false">
      <c r="B1069" s="30" t="s">
        <v>599</v>
      </c>
      <c r="C1069" s="14" t="s">
        <v>395</v>
      </c>
      <c r="D1069" s="14" t="s">
        <v>23</v>
      </c>
      <c r="E1069" s="24" t="s">
        <v>600</v>
      </c>
      <c r="F1069" s="14"/>
      <c r="G1069" s="25" t="n">
        <f aca="false">G1070+G1083</f>
        <v>2713.6</v>
      </c>
      <c r="H1069" s="25" t="e">
        <f aca="false">H1070+H1083</f>
        <v>#REF!</v>
      </c>
      <c r="I1069" s="25" t="n">
        <f aca="false">I1070+I1083</f>
        <v>2474.6</v>
      </c>
      <c r="J1069" s="26" t="n">
        <f aca="false">J1070+J1083</f>
        <v>2474.6</v>
      </c>
      <c r="K1069" s="25" t="n">
        <f aca="false">J1069-I1069</f>
        <v>0</v>
      </c>
    </row>
    <row r="1070" customFormat="false" ht="27.6" hidden="false" customHeight="false" outlineLevel="0" collapsed="false">
      <c r="B1070" s="30" t="s">
        <v>601</v>
      </c>
      <c r="C1070" s="14" t="s">
        <v>395</v>
      </c>
      <c r="D1070" s="14" t="s">
        <v>23</v>
      </c>
      <c r="E1070" s="24" t="s">
        <v>602</v>
      </c>
      <c r="F1070" s="14"/>
      <c r="G1070" s="25" t="n">
        <f aca="false">G1071+G1075+G1079</f>
        <v>2713.6</v>
      </c>
      <c r="H1070" s="25" t="e">
        <f aca="false">H1071+H1075+H1079</f>
        <v>#REF!</v>
      </c>
      <c r="I1070" s="25" t="n">
        <f aca="false">I1071+I1075+I1079</f>
        <v>2474.6</v>
      </c>
      <c r="J1070" s="26" t="n">
        <f aca="false">J1071+J1075+J1079</f>
        <v>2474.6</v>
      </c>
      <c r="K1070" s="25" t="n">
        <f aca="false">J1070-I1070</f>
        <v>0</v>
      </c>
    </row>
    <row r="1071" customFormat="false" ht="13.8" hidden="false" customHeight="false" outlineLevel="0" collapsed="false">
      <c r="B1071" s="30" t="s">
        <v>603</v>
      </c>
      <c r="C1071" s="14" t="s">
        <v>395</v>
      </c>
      <c r="D1071" s="14" t="s">
        <v>23</v>
      </c>
      <c r="E1071" s="24" t="s">
        <v>604</v>
      </c>
      <c r="F1071" s="14"/>
      <c r="G1071" s="25" t="n">
        <f aca="false">G1072</f>
        <v>2713.6</v>
      </c>
      <c r="H1071" s="56" t="e">
        <f aca="false">G1071-#REF!</f>
        <v>#REF!</v>
      </c>
      <c r="I1071" s="25" t="n">
        <f aca="false">I1072</f>
        <v>2474.6</v>
      </c>
      <c r="J1071" s="26" t="n">
        <f aca="false">J1072</f>
        <v>2474.6</v>
      </c>
      <c r="K1071" s="25" t="n">
        <f aca="false">J1071-I1071</f>
        <v>0</v>
      </c>
    </row>
    <row r="1072" customFormat="false" ht="27.6" hidden="false" customHeight="false" outlineLevel="0" collapsed="false">
      <c r="B1072" s="38" t="s">
        <v>253</v>
      </c>
      <c r="C1072" s="14" t="s">
        <v>395</v>
      </c>
      <c r="D1072" s="14" t="s">
        <v>23</v>
      </c>
      <c r="E1072" s="24" t="s">
        <v>604</v>
      </c>
      <c r="F1072" s="14" t="s">
        <v>254</v>
      </c>
      <c r="G1072" s="25" t="n">
        <f aca="false">G1073</f>
        <v>2713.6</v>
      </c>
      <c r="H1072" s="56" t="e">
        <f aca="false">G1072-#REF!</f>
        <v>#REF!</v>
      </c>
      <c r="I1072" s="25" t="n">
        <f aca="false">I1073</f>
        <v>2474.6</v>
      </c>
      <c r="J1072" s="26" t="n">
        <f aca="false">J1073</f>
        <v>2474.6</v>
      </c>
      <c r="K1072" s="25" t="n">
        <f aca="false">J1072-I1072</f>
        <v>0</v>
      </c>
    </row>
    <row r="1073" customFormat="false" ht="13.8" hidden="false" customHeight="false" outlineLevel="0" collapsed="false">
      <c r="B1073" s="78" t="s">
        <v>255</v>
      </c>
      <c r="C1073" s="14" t="s">
        <v>395</v>
      </c>
      <c r="D1073" s="14" t="s">
        <v>23</v>
      </c>
      <c r="E1073" s="24" t="s">
        <v>604</v>
      </c>
      <c r="F1073" s="14" t="s">
        <v>256</v>
      </c>
      <c r="G1073" s="25" t="n">
        <f aca="false">G1074</f>
        <v>2713.6</v>
      </c>
      <c r="H1073" s="56" t="e">
        <f aca="false">G1073-#REF!</f>
        <v>#REF!</v>
      </c>
      <c r="I1073" s="25" t="n">
        <f aca="false">I1074</f>
        <v>2474.6</v>
      </c>
      <c r="J1073" s="26" t="n">
        <f aca="false">J1074</f>
        <v>2474.6</v>
      </c>
      <c r="K1073" s="25" t="n">
        <f aca="false">J1073-I1073</f>
        <v>0</v>
      </c>
    </row>
    <row r="1074" customFormat="false" ht="41.4" hidden="false" customHeight="false" outlineLevel="0" collapsed="false">
      <c r="B1074" s="29" t="s">
        <v>406</v>
      </c>
      <c r="C1074" s="14" t="s">
        <v>395</v>
      </c>
      <c r="D1074" s="14" t="s">
        <v>23</v>
      </c>
      <c r="E1074" s="24" t="s">
        <v>604</v>
      </c>
      <c r="F1074" s="14" t="s">
        <v>407</v>
      </c>
      <c r="G1074" s="25" t="n">
        <v>2713.6</v>
      </c>
      <c r="H1074" s="56" t="e">
        <f aca="false">G1074-#REF!</f>
        <v>#REF!</v>
      </c>
      <c r="I1074" s="25" t="n">
        <f aca="false">2713.6-219.2-66.2+46.4</f>
        <v>2474.6</v>
      </c>
      <c r="J1074" s="26" t="n">
        <f aca="false">2713.6-219.2-66.2+46.4</f>
        <v>2474.6</v>
      </c>
      <c r="K1074" s="25" t="n">
        <f aca="false">J1074-I1074</f>
        <v>0</v>
      </c>
      <c r="L1074" s="3"/>
    </row>
    <row r="1075" customFormat="false" ht="41.4" hidden="true" customHeight="true" outlineLevel="0" collapsed="false">
      <c r="B1075" s="38" t="s">
        <v>414</v>
      </c>
      <c r="C1075" s="14" t="s">
        <v>395</v>
      </c>
      <c r="D1075" s="14" t="s">
        <v>23</v>
      </c>
      <c r="E1075" s="122" t="s">
        <v>605</v>
      </c>
      <c r="F1075" s="14"/>
      <c r="G1075" s="25" t="n">
        <f aca="false">G1076</f>
        <v>0</v>
      </c>
      <c r="H1075" s="56"/>
      <c r="I1075" s="25" t="n">
        <f aca="false">I1076</f>
        <v>0</v>
      </c>
      <c r="J1075" s="31" t="n">
        <f aca="false">J1076</f>
        <v>0</v>
      </c>
      <c r="K1075" s="25" t="n">
        <f aca="false">J1075-I1075</f>
        <v>0</v>
      </c>
    </row>
    <row r="1076" customFormat="false" ht="27.6" hidden="true" customHeight="true" outlineLevel="0" collapsed="false">
      <c r="B1076" s="38" t="s">
        <v>253</v>
      </c>
      <c r="C1076" s="14" t="s">
        <v>395</v>
      </c>
      <c r="D1076" s="14" t="s">
        <v>23</v>
      </c>
      <c r="E1076" s="122" t="s">
        <v>605</v>
      </c>
      <c r="F1076" s="14" t="s">
        <v>254</v>
      </c>
      <c r="G1076" s="25" t="n">
        <f aca="false">G1077</f>
        <v>0</v>
      </c>
      <c r="H1076" s="56"/>
      <c r="I1076" s="25" t="n">
        <f aca="false">I1077</f>
        <v>0</v>
      </c>
      <c r="J1076" s="31" t="n">
        <f aca="false">J1077</f>
        <v>0</v>
      </c>
      <c r="K1076" s="25" t="n">
        <f aca="false">J1076-I1076</f>
        <v>0</v>
      </c>
    </row>
    <row r="1077" customFormat="false" ht="13.8" hidden="true" customHeight="true" outlineLevel="0" collapsed="false">
      <c r="B1077" s="78" t="s">
        <v>255</v>
      </c>
      <c r="C1077" s="14" t="s">
        <v>395</v>
      </c>
      <c r="D1077" s="14" t="s">
        <v>23</v>
      </c>
      <c r="E1077" s="122" t="s">
        <v>605</v>
      </c>
      <c r="F1077" s="14" t="s">
        <v>256</v>
      </c>
      <c r="G1077" s="25" t="n">
        <f aca="false">G1078</f>
        <v>0</v>
      </c>
      <c r="H1077" s="56"/>
      <c r="I1077" s="25" t="n">
        <f aca="false">I1078</f>
        <v>0</v>
      </c>
      <c r="J1077" s="31" t="n">
        <f aca="false">J1078</f>
        <v>0</v>
      </c>
      <c r="K1077" s="25" t="n">
        <f aca="false">J1077-I1077</f>
        <v>0</v>
      </c>
    </row>
    <row r="1078" customFormat="false" ht="41.4" hidden="true" customHeight="true" outlineLevel="0" collapsed="false">
      <c r="B1078" s="29" t="s">
        <v>412</v>
      </c>
      <c r="C1078" s="14" t="s">
        <v>395</v>
      </c>
      <c r="D1078" s="14" t="s">
        <v>23</v>
      </c>
      <c r="E1078" s="122" t="s">
        <v>605</v>
      </c>
      <c r="F1078" s="14" t="s">
        <v>407</v>
      </c>
      <c r="G1078" s="25" t="n">
        <v>0</v>
      </c>
      <c r="H1078" s="56"/>
      <c r="I1078" s="25" t="n">
        <v>0</v>
      </c>
      <c r="J1078" s="31" t="n">
        <v>0</v>
      </c>
      <c r="K1078" s="25" t="n">
        <f aca="false">J1078-I1078</f>
        <v>0</v>
      </c>
    </row>
    <row r="1079" customFormat="false" ht="41.4" hidden="true" customHeight="true" outlineLevel="0" collapsed="false">
      <c r="B1079" s="29" t="s">
        <v>414</v>
      </c>
      <c r="C1079" s="14" t="s">
        <v>395</v>
      </c>
      <c r="D1079" s="14" t="s">
        <v>23</v>
      </c>
      <c r="E1079" s="122" t="s">
        <v>606</v>
      </c>
      <c r="F1079" s="14"/>
      <c r="G1079" s="25" t="n">
        <f aca="false">G1080</f>
        <v>0</v>
      </c>
      <c r="H1079" s="56"/>
      <c r="I1079" s="25" t="n">
        <f aca="false">I1080</f>
        <v>0</v>
      </c>
      <c r="J1079" s="31" t="n">
        <f aca="false">J1080</f>
        <v>0</v>
      </c>
      <c r="K1079" s="25" t="n">
        <f aca="false">J1079-I1079</f>
        <v>0</v>
      </c>
    </row>
    <row r="1080" customFormat="false" ht="27.6" hidden="true" customHeight="true" outlineLevel="0" collapsed="false">
      <c r="B1080" s="38" t="s">
        <v>253</v>
      </c>
      <c r="C1080" s="14" t="s">
        <v>395</v>
      </c>
      <c r="D1080" s="14" t="s">
        <v>23</v>
      </c>
      <c r="E1080" s="122" t="s">
        <v>606</v>
      </c>
      <c r="F1080" s="14" t="s">
        <v>254</v>
      </c>
      <c r="G1080" s="25" t="n">
        <f aca="false">G1081</f>
        <v>0</v>
      </c>
      <c r="H1080" s="56"/>
      <c r="I1080" s="25" t="n">
        <f aca="false">I1081</f>
        <v>0</v>
      </c>
      <c r="J1080" s="31" t="n">
        <f aca="false">J1081</f>
        <v>0</v>
      </c>
      <c r="K1080" s="25" t="n">
        <f aca="false">J1080-I1080</f>
        <v>0</v>
      </c>
    </row>
    <row r="1081" customFormat="false" ht="13.8" hidden="true" customHeight="true" outlineLevel="0" collapsed="false">
      <c r="B1081" s="78" t="s">
        <v>255</v>
      </c>
      <c r="C1081" s="14" t="s">
        <v>395</v>
      </c>
      <c r="D1081" s="14" t="s">
        <v>23</v>
      </c>
      <c r="E1081" s="122" t="s">
        <v>606</v>
      </c>
      <c r="F1081" s="14" t="s">
        <v>256</v>
      </c>
      <c r="G1081" s="25" t="n">
        <f aca="false">G1082</f>
        <v>0</v>
      </c>
      <c r="H1081" s="56"/>
      <c r="I1081" s="25" t="n">
        <f aca="false">I1082</f>
        <v>0</v>
      </c>
      <c r="J1081" s="31" t="n">
        <f aca="false">J1082</f>
        <v>0</v>
      </c>
      <c r="K1081" s="25" t="n">
        <f aca="false">J1081-I1081</f>
        <v>0</v>
      </c>
    </row>
    <row r="1082" customFormat="false" ht="41.4" hidden="true" customHeight="true" outlineLevel="0" collapsed="false">
      <c r="B1082" s="29" t="s">
        <v>412</v>
      </c>
      <c r="C1082" s="14" t="s">
        <v>395</v>
      </c>
      <c r="D1082" s="14" t="s">
        <v>23</v>
      </c>
      <c r="E1082" s="122" t="s">
        <v>606</v>
      </c>
      <c r="F1082" s="14" t="s">
        <v>407</v>
      </c>
      <c r="G1082" s="25" t="n">
        <v>0</v>
      </c>
      <c r="H1082" s="56"/>
      <c r="I1082" s="25" t="n">
        <v>0</v>
      </c>
      <c r="J1082" s="31" t="n">
        <v>0</v>
      </c>
      <c r="K1082" s="25" t="n">
        <f aca="false">J1082-I1082</f>
        <v>0</v>
      </c>
    </row>
    <row r="1083" customFormat="false" ht="13.8" hidden="true" customHeight="true" outlineLevel="0" collapsed="false">
      <c r="B1083" s="62" t="s">
        <v>607</v>
      </c>
      <c r="C1083" s="14" t="s">
        <v>395</v>
      </c>
      <c r="D1083" s="14" t="s">
        <v>23</v>
      </c>
      <c r="E1083" s="126" t="s">
        <v>608</v>
      </c>
      <c r="F1083" s="14"/>
      <c r="G1083" s="25" t="n">
        <f aca="false">G1084</f>
        <v>0</v>
      </c>
      <c r="H1083" s="56"/>
      <c r="I1083" s="25" t="n">
        <f aca="false">I1084</f>
        <v>0</v>
      </c>
      <c r="J1083" s="31" t="n">
        <f aca="false">J1084</f>
        <v>0</v>
      </c>
      <c r="K1083" s="25" t="n">
        <f aca="false">J1083-I1083</f>
        <v>0</v>
      </c>
    </row>
    <row r="1084" customFormat="false" ht="27.6" hidden="true" customHeight="true" outlineLevel="0" collapsed="false">
      <c r="B1084" s="38" t="s">
        <v>253</v>
      </c>
      <c r="C1084" s="14" t="s">
        <v>395</v>
      </c>
      <c r="D1084" s="14" t="s">
        <v>23</v>
      </c>
      <c r="E1084" s="112" t="s">
        <v>608</v>
      </c>
      <c r="F1084" s="14" t="s">
        <v>254</v>
      </c>
      <c r="G1084" s="25" t="n">
        <f aca="false">G1085</f>
        <v>0</v>
      </c>
      <c r="H1084" s="56"/>
      <c r="I1084" s="25" t="n">
        <f aca="false">I1085</f>
        <v>0</v>
      </c>
      <c r="J1084" s="31" t="n">
        <f aca="false">J1085</f>
        <v>0</v>
      </c>
      <c r="K1084" s="25" t="n">
        <f aca="false">J1084-I1084</f>
        <v>0</v>
      </c>
    </row>
    <row r="1085" customFormat="false" ht="13.8" hidden="true" customHeight="true" outlineLevel="0" collapsed="false">
      <c r="B1085" s="78" t="s">
        <v>255</v>
      </c>
      <c r="C1085" s="14" t="s">
        <v>395</v>
      </c>
      <c r="D1085" s="14" t="s">
        <v>23</v>
      </c>
      <c r="E1085" s="112" t="s">
        <v>608</v>
      </c>
      <c r="F1085" s="14" t="s">
        <v>256</v>
      </c>
      <c r="G1085" s="25" t="n">
        <f aca="false">G1086</f>
        <v>0</v>
      </c>
      <c r="H1085" s="56"/>
      <c r="I1085" s="25" t="n">
        <f aca="false">I1086</f>
        <v>0</v>
      </c>
      <c r="J1085" s="31" t="n">
        <f aca="false">J1086</f>
        <v>0</v>
      </c>
      <c r="K1085" s="25" t="n">
        <f aca="false">J1085-I1085</f>
        <v>0</v>
      </c>
    </row>
    <row r="1086" customFormat="false" ht="13.8" hidden="true" customHeight="true" outlineLevel="0" collapsed="false">
      <c r="B1086" s="110" t="s">
        <v>257</v>
      </c>
      <c r="C1086" s="14" t="s">
        <v>395</v>
      </c>
      <c r="D1086" s="14" t="s">
        <v>23</v>
      </c>
      <c r="E1086" s="112" t="s">
        <v>608</v>
      </c>
      <c r="F1086" s="14" t="s">
        <v>258</v>
      </c>
      <c r="G1086" s="25" t="n">
        <v>0</v>
      </c>
      <c r="H1086" s="56"/>
      <c r="I1086" s="25" t="n">
        <v>0</v>
      </c>
      <c r="J1086" s="31" t="n">
        <v>0</v>
      </c>
      <c r="K1086" s="25" t="n">
        <f aca="false">J1086-I1086</f>
        <v>0</v>
      </c>
    </row>
    <row r="1087" customFormat="false" ht="13.8" hidden="false" customHeight="true" outlineLevel="0" collapsed="false">
      <c r="B1087" s="29" t="s">
        <v>609</v>
      </c>
      <c r="C1087" s="14" t="s">
        <v>395</v>
      </c>
      <c r="D1087" s="14" t="s">
        <v>23</v>
      </c>
      <c r="E1087" s="112" t="s">
        <v>27</v>
      </c>
      <c r="F1087" s="14"/>
      <c r="G1087" s="25" t="n">
        <f aca="false">G1088</f>
        <v>0</v>
      </c>
      <c r="H1087" s="25" t="n">
        <f aca="false">H1088</f>
        <v>0</v>
      </c>
      <c r="I1087" s="25" t="n">
        <f aca="false">I1088</f>
        <v>0</v>
      </c>
      <c r="J1087" s="26" t="n">
        <f aca="false">J1088</f>
        <v>110</v>
      </c>
      <c r="K1087" s="25" t="n">
        <f aca="false">J1087-I1087</f>
        <v>110</v>
      </c>
    </row>
    <row r="1088" customFormat="false" ht="27.6" hidden="false" customHeight="false" outlineLevel="0" collapsed="false">
      <c r="B1088" s="110" t="s">
        <v>610</v>
      </c>
      <c r="C1088" s="14" t="s">
        <v>395</v>
      </c>
      <c r="D1088" s="14" t="s">
        <v>23</v>
      </c>
      <c r="E1088" s="112" t="s">
        <v>611</v>
      </c>
      <c r="F1088" s="14"/>
      <c r="G1088" s="25" t="n">
        <f aca="false">G1089</f>
        <v>0</v>
      </c>
      <c r="H1088" s="25" t="n">
        <f aca="false">H1089</f>
        <v>0</v>
      </c>
      <c r="I1088" s="25" t="n">
        <f aca="false">I1089</f>
        <v>0</v>
      </c>
      <c r="J1088" s="26" t="n">
        <f aca="false">J1089</f>
        <v>110</v>
      </c>
      <c r="K1088" s="25" t="n">
        <f aca="false">J1088-I1088</f>
        <v>110</v>
      </c>
    </row>
    <row r="1089" customFormat="false" ht="13.8" hidden="false" customHeight="true" outlineLevel="0" collapsed="false">
      <c r="B1089" s="38" t="s">
        <v>253</v>
      </c>
      <c r="C1089" s="14" t="s">
        <v>395</v>
      </c>
      <c r="D1089" s="14" t="s">
        <v>23</v>
      </c>
      <c r="E1089" s="112" t="s">
        <v>611</v>
      </c>
      <c r="F1089" s="14" t="s">
        <v>254</v>
      </c>
      <c r="G1089" s="25" t="n">
        <f aca="false">G1090</f>
        <v>0</v>
      </c>
      <c r="H1089" s="25" t="n">
        <f aca="false">H1090</f>
        <v>0</v>
      </c>
      <c r="I1089" s="25" t="n">
        <f aca="false">I1090</f>
        <v>0</v>
      </c>
      <c r="J1089" s="26" t="n">
        <f aca="false">J1090</f>
        <v>110</v>
      </c>
      <c r="K1089" s="25" t="n">
        <f aca="false">J1089-I1089</f>
        <v>110</v>
      </c>
    </row>
    <row r="1090" customFormat="false" ht="13.8" hidden="false" customHeight="true" outlineLevel="0" collapsed="false">
      <c r="B1090" s="78" t="s">
        <v>255</v>
      </c>
      <c r="C1090" s="14" t="s">
        <v>395</v>
      </c>
      <c r="D1090" s="14" t="s">
        <v>23</v>
      </c>
      <c r="E1090" s="112" t="s">
        <v>611</v>
      </c>
      <c r="F1090" s="14" t="s">
        <v>256</v>
      </c>
      <c r="G1090" s="25" t="n">
        <f aca="false">G1091</f>
        <v>0</v>
      </c>
      <c r="H1090" s="25" t="n">
        <f aca="false">H1091</f>
        <v>0</v>
      </c>
      <c r="I1090" s="25" t="n">
        <f aca="false">I1091</f>
        <v>0</v>
      </c>
      <c r="J1090" s="26" t="n">
        <f aca="false">J1091</f>
        <v>110</v>
      </c>
      <c r="K1090" s="25" t="n">
        <f aca="false">J1090-I1090</f>
        <v>110</v>
      </c>
    </row>
    <row r="1091" customFormat="false" ht="13.8" hidden="false" customHeight="true" outlineLevel="0" collapsed="false">
      <c r="B1091" s="110" t="s">
        <v>257</v>
      </c>
      <c r="C1091" s="14" t="s">
        <v>395</v>
      </c>
      <c r="D1091" s="14" t="s">
        <v>23</v>
      </c>
      <c r="E1091" s="112" t="s">
        <v>611</v>
      </c>
      <c r="F1091" s="14" t="s">
        <v>258</v>
      </c>
      <c r="G1091" s="25" t="n">
        <v>0</v>
      </c>
      <c r="H1091" s="56"/>
      <c r="I1091" s="25" t="n">
        <v>0</v>
      </c>
      <c r="J1091" s="26" t="n">
        <v>110</v>
      </c>
      <c r="K1091" s="25" t="n">
        <f aca="false">J1091-I1091</f>
        <v>110</v>
      </c>
    </row>
    <row r="1092" s="34" customFormat="true" ht="13.8" hidden="false" customHeight="false" outlineLevel="0" collapsed="false">
      <c r="B1092" s="127" t="s">
        <v>612</v>
      </c>
      <c r="C1092" s="19" t="s">
        <v>395</v>
      </c>
      <c r="D1092" s="19" t="s">
        <v>69</v>
      </c>
      <c r="E1092" s="58"/>
      <c r="F1092" s="19"/>
      <c r="G1092" s="20" t="n">
        <f aca="false">G1093+G1143</f>
        <v>2676.7</v>
      </c>
      <c r="H1092" s="20" t="n">
        <f aca="false">H1093+H1143</f>
        <v>0</v>
      </c>
      <c r="I1092" s="20" t="n">
        <f aca="false">I1093+I1143</f>
        <v>2461.8</v>
      </c>
      <c r="J1092" s="22" t="n">
        <f aca="false">J1093+J1143</f>
        <v>2806</v>
      </c>
      <c r="K1092" s="20" t="n">
        <f aca="false">J1092-I1092</f>
        <v>344.2</v>
      </c>
    </row>
    <row r="1093" customFormat="false" ht="27.6" hidden="false" customHeight="false" outlineLevel="0" collapsed="false">
      <c r="B1093" s="29" t="s">
        <v>206</v>
      </c>
      <c r="C1093" s="14" t="s">
        <v>395</v>
      </c>
      <c r="D1093" s="14" t="s">
        <v>69</v>
      </c>
      <c r="E1093" s="24" t="s">
        <v>119</v>
      </c>
      <c r="F1093" s="14"/>
      <c r="G1093" s="25" t="n">
        <f aca="false">G1094</f>
        <v>2676.7</v>
      </c>
      <c r="H1093" s="56"/>
      <c r="I1093" s="25" t="n">
        <f aca="false">I1094</f>
        <v>2461.8</v>
      </c>
      <c r="J1093" s="26" t="n">
        <f aca="false">J1094</f>
        <v>2806</v>
      </c>
      <c r="K1093" s="25" t="n">
        <f aca="false">J1093-I1093</f>
        <v>344.2</v>
      </c>
    </row>
    <row r="1094" customFormat="false" ht="13.8" hidden="false" customHeight="false" outlineLevel="0" collapsed="false">
      <c r="B1094" s="29" t="s">
        <v>207</v>
      </c>
      <c r="C1094" s="14" t="s">
        <v>395</v>
      </c>
      <c r="D1094" s="14" t="s">
        <v>69</v>
      </c>
      <c r="E1094" s="24" t="s">
        <v>208</v>
      </c>
      <c r="F1094" s="14"/>
      <c r="G1094" s="25" t="n">
        <f aca="false">G1095</f>
        <v>2676.7</v>
      </c>
      <c r="H1094" s="56"/>
      <c r="I1094" s="25" t="n">
        <f aca="false">I1095</f>
        <v>2461.8</v>
      </c>
      <c r="J1094" s="26" t="n">
        <f aca="false">J1095</f>
        <v>2806</v>
      </c>
      <c r="K1094" s="25" t="n">
        <f aca="false">J1094-I1094</f>
        <v>344.2</v>
      </c>
    </row>
    <row r="1095" customFormat="false" ht="27.6" hidden="false" customHeight="false" outlineLevel="0" collapsed="false">
      <c r="B1095" s="29" t="s">
        <v>209</v>
      </c>
      <c r="C1095" s="14" t="s">
        <v>395</v>
      </c>
      <c r="D1095" s="14" t="s">
        <v>69</v>
      </c>
      <c r="E1095" s="24" t="s">
        <v>613</v>
      </c>
      <c r="F1095" s="14"/>
      <c r="G1095" s="25" t="n">
        <f aca="false">G1096+G1110+G1127+G1131+G1135</f>
        <v>2676.7</v>
      </c>
      <c r="H1095" s="25" t="n">
        <f aca="false">H1096+H1110+H1127+H1131+H1135</f>
        <v>0</v>
      </c>
      <c r="I1095" s="25" t="n">
        <f aca="false">I1096+I1110+I1127+I1131+I1135</f>
        <v>2461.8</v>
      </c>
      <c r="J1095" s="26" t="n">
        <f aca="false">J1096+J1110+J1127+J1131+J1135</f>
        <v>2806</v>
      </c>
      <c r="K1095" s="25" t="n">
        <f aca="false">J1095-I1095</f>
        <v>344.2</v>
      </c>
    </row>
    <row r="1096" customFormat="false" ht="27.6" hidden="false" customHeight="false" outlineLevel="0" collapsed="false">
      <c r="B1096" s="36" t="s">
        <v>76</v>
      </c>
      <c r="C1096" s="14" t="s">
        <v>395</v>
      </c>
      <c r="D1096" s="14" t="s">
        <v>69</v>
      </c>
      <c r="E1096" s="24" t="s">
        <v>614</v>
      </c>
      <c r="F1096" s="14"/>
      <c r="G1096" s="25" t="n">
        <f aca="false">G1097+G1102+G1106</f>
        <v>1768</v>
      </c>
      <c r="H1096" s="56"/>
      <c r="I1096" s="25" t="n">
        <f aca="false">I1097+I1102+I1106</f>
        <v>1553.4</v>
      </c>
      <c r="J1096" s="26" t="n">
        <f aca="false">J1097+J1102+J1106</f>
        <v>1897.6</v>
      </c>
      <c r="K1096" s="25" t="n">
        <f aca="false">J1096-I1096</f>
        <v>344.2</v>
      </c>
    </row>
    <row r="1097" customFormat="false" ht="55.2" hidden="false" customHeight="false" outlineLevel="0" collapsed="false">
      <c r="B1097" s="57" t="s">
        <v>30</v>
      </c>
      <c r="C1097" s="14" t="s">
        <v>395</v>
      </c>
      <c r="D1097" s="14" t="s">
        <v>69</v>
      </c>
      <c r="E1097" s="24" t="s">
        <v>614</v>
      </c>
      <c r="F1097" s="14" t="s">
        <v>31</v>
      </c>
      <c r="G1097" s="25" t="n">
        <f aca="false">G1098</f>
        <v>1761.8</v>
      </c>
      <c r="H1097" s="56"/>
      <c r="I1097" s="25" t="n">
        <f aca="false">I1098</f>
        <v>1547.2</v>
      </c>
      <c r="J1097" s="26" t="n">
        <f aca="false">J1098</f>
        <v>1891.4</v>
      </c>
      <c r="K1097" s="25" t="n">
        <f aca="false">J1097-I1097</f>
        <v>344.2</v>
      </c>
    </row>
    <row r="1098" customFormat="false" ht="13.8" hidden="false" customHeight="false" outlineLevel="0" collapsed="false">
      <c r="B1098" s="29" t="s">
        <v>32</v>
      </c>
      <c r="C1098" s="14" t="s">
        <v>395</v>
      </c>
      <c r="D1098" s="14" t="s">
        <v>69</v>
      </c>
      <c r="E1098" s="24" t="s">
        <v>614</v>
      </c>
      <c r="F1098" s="14" t="s">
        <v>33</v>
      </c>
      <c r="G1098" s="25" t="n">
        <f aca="false">G1099+G1100+G1101</f>
        <v>1761.8</v>
      </c>
      <c r="H1098" s="56"/>
      <c r="I1098" s="25" t="n">
        <f aca="false">I1099+I1100+I1101</f>
        <v>1547.2</v>
      </c>
      <c r="J1098" s="26" t="n">
        <f aca="false">J1099+J1100+J1101</f>
        <v>1891.4</v>
      </c>
      <c r="K1098" s="25" t="n">
        <f aca="false">J1098-I1098</f>
        <v>344.2</v>
      </c>
    </row>
    <row r="1099" customFormat="false" ht="13.8" hidden="false" customHeight="false" outlineLevel="0" collapsed="false">
      <c r="B1099" s="29" t="s">
        <v>34</v>
      </c>
      <c r="C1099" s="14" t="s">
        <v>395</v>
      </c>
      <c r="D1099" s="14" t="s">
        <v>69</v>
      </c>
      <c r="E1099" s="24" t="s">
        <v>614</v>
      </c>
      <c r="F1099" s="14" t="s">
        <v>35</v>
      </c>
      <c r="G1099" s="25" t="n">
        <v>1321.2</v>
      </c>
      <c r="H1099" s="56"/>
      <c r="I1099" s="25" t="n">
        <f aca="false">1321.2-164.8</f>
        <v>1156.4</v>
      </c>
      <c r="J1099" s="26" t="n">
        <f aca="false">1321.2-164.8+264.4</f>
        <v>1420.8</v>
      </c>
      <c r="K1099" s="33" t="n">
        <f aca="false">J1099-I1099</f>
        <v>264.4</v>
      </c>
      <c r="L1099" s="49"/>
    </row>
    <row r="1100" customFormat="false" ht="13.8" hidden="false" customHeight="false" outlineLevel="0" collapsed="false">
      <c r="B1100" s="30" t="s">
        <v>36</v>
      </c>
      <c r="C1100" s="14" t="s">
        <v>395</v>
      </c>
      <c r="D1100" s="14" t="s">
        <v>69</v>
      </c>
      <c r="E1100" s="24" t="s">
        <v>614</v>
      </c>
      <c r="F1100" s="14" t="s">
        <v>37</v>
      </c>
      <c r="G1100" s="25" t="n">
        <f aca="false">0.6+20+15</f>
        <v>35.6</v>
      </c>
      <c r="H1100" s="56"/>
      <c r="I1100" s="25" t="n">
        <f aca="false">0.6+20+15</f>
        <v>35.6</v>
      </c>
      <c r="J1100" s="26" t="n">
        <f aca="false">0.6+20+15</f>
        <v>35.6</v>
      </c>
      <c r="K1100" s="25" t="n">
        <f aca="false">J1100-I1100</f>
        <v>0</v>
      </c>
    </row>
    <row r="1101" customFormat="false" ht="27.6" hidden="false" customHeight="false" outlineLevel="0" collapsed="false">
      <c r="B1101" s="30" t="s">
        <v>38</v>
      </c>
      <c r="C1101" s="14" t="s">
        <v>395</v>
      </c>
      <c r="D1101" s="14" t="s">
        <v>69</v>
      </c>
      <c r="E1101" s="24" t="s">
        <v>614</v>
      </c>
      <c r="F1101" s="14" t="s">
        <v>39</v>
      </c>
      <c r="G1101" s="25" t="n">
        <f aca="false">399+6</f>
        <v>405</v>
      </c>
      <c r="H1101" s="56"/>
      <c r="I1101" s="25" t="n">
        <f aca="false">399+6-49.8</f>
        <v>355.2</v>
      </c>
      <c r="J1101" s="26" t="n">
        <f aca="false">399+6-49.8+79.8</f>
        <v>435</v>
      </c>
      <c r="K1101" s="33" t="n">
        <f aca="false">J1101-I1101</f>
        <v>79.8</v>
      </c>
    </row>
    <row r="1102" customFormat="false" ht="27.6" hidden="false" customHeight="false" outlineLevel="0" collapsed="false">
      <c r="B1102" s="28" t="s">
        <v>40</v>
      </c>
      <c r="C1102" s="14" t="s">
        <v>395</v>
      </c>
      <c r="D1102" s="14" t="s">
        <v>69</v>
      </c>
      <c r="E1102" s="24" t="s">
        <v>614</v>
      </c>
      <c r="F1102" s="14" t="s">
        <v>41</v>
      </c>
      <c r="G1102" s="25" t="n">
        <f aca="false">G1103</f>
        <v>6.2</v>
      </c>
      <c r="H1102" s="56"/>
      <c r="I1102" s="25" t="n">
        <f aca="false">I1103</f>
        <v>6.2</v>
      </c>
      <c r="J1102" s="26" t="n">
        <f aca="false">J1103</f>
        <v>6.2</v>
      </c>
      <c r="K1102" s="25" t="n">
        <f aca="false">J1102-I1102</f>
        <v>0</v>
      </c>
    </row>
    <row r="1103" customFormat="false" ht="13.8" hidden="false" customHeight="false" outlineLevel="0" collapsed="false">
      <c r="B1103" s="29" t="s">
        <v>42</v>
      </c>
      <c r="C1103" s="14" t="s">
        <v>395</v>
      </c>
      <c r="D1103" s="14" t="s">
        <v>69</v>
      </c>
      <c r="E1103" s="24" t="s">
        <v>614</v>
      </c>
      <c r="F1103" s="14" t="s">
        <v>43</v>
      </c>
      <c r="G1103" s="25" t="n">
        <f aca="false">G1104+G1105</f>
        <v>6.2</v>
      </c>
      <c r="H1103" s="56"/>
      <c r="I1103" s="25" t="n">
        <f aca="false">I1104+I1105</f>
        <v>6.2</v>
      </c>
      <c r="J1103" s="26" t="n">
        <f aca="false">J1104+J1105</f>
        <v>6.2</v>
      </c>
      <c r="K1103" s="25" t="n">
        <f aca="false">J1103-I1103</f>
        <v>0</v>
      </c>
    </row>
    <row r="1104" customFormat="false" ht="27.6" hidden="false" customHeight="false" outlineLevel="0" collapsed="false">
      <c r="B1104" s="30" t="s">
        <v>54</v>
      </c>
      <c r="C1104" s="14" t="s">
        <v>395</v>
      </c>
      <c r="D1104" s="14" t="s">
        <v>69</v>
      </c>
      <c r="E1104" s="24" t="s">
        <v>614</v>
      </c>
      <c r="F1104" s="14" t="s">
        <v>55</v>
      </c>
      <c r="G1104" s="25" t="n">
        <v>0</v>
      </c>
      <c r="H1104" s="56"/>
      <c r="I1104" s="25" t="n">
        <v>0</v>
      </c>
      <c r="J1104" s="26" t="n">
        <v>0</v>
      </c>
      <c r="K1104" s="25" t="n">
        <f aca="false">J1104-I1104</f>
        <v>0</v>
      </c>
    </row>
    <row r="1105" customFormat="false" ht="13.8" hidden="false" customHeight="false" outlineLevel="0" collapsed="false">
      <c r="B1105" s="29" t="s">
        <v>81</v>
      </c>
      <c r="C1105" s="14" t="s">
        <v>395</v>
      </c>
      <c r="D1105" s="14" t="s">
        <v>69</v>
      </c>
      <c r="E1105" s="24" t="s">
        <v>614</v>
      </c>
      <c r="F1105" s="14" t="s">
        <v>45</v>
      </c>
      <c r="G1105" s="25" t="n">
        <f aca="false">1.2+5</f>
        <v>6.2</v>
      </c>
      <c r="H1105" s="56"/>
      <c r="I1105" s="25" t="n">
        <f aca="false">1.2+5</f>
        <v>6.2</v>
      </c>
      <c r="J1105" s="26" t="n">
        <f aca="false">1.2+5</f>
        <v>6.2</v>
      </c>
      <c r="K1105" s="25" t="n">
        <f aca="false">J1105-I1105</f>
        <v>0</v>
      </c>
    </row>
    <row r="1106" customFormat="false" ht="13.8" hidden="false" customHeight="false" outlineLevel="0" collapsed="false">
      <c r="B1106" s="32" t="s">
        <v>56</v>
      </c>
      <c r="C1106" s="14" t="s">
        <v>395</v>
      </c>
      <c r="D1106" s="14" t="s">
        <v>69</v>
      </c>
      <c r="E1106" s="24" t="s">
        <v>614</v>
      </c>
      <c r="F1106" s="14" t="s">
        <v>57</v>
      </c>
      <c r="G1106" s="25" t="n">
        <f aca="false">G1107</f>
        <v>0</v>
      </c>
      <c r="H1106" s="56"/>
      <c r="I1106" s="25" t="n">
        <f aca="false">I1107</f>
        <v>0</v>
      </c>
      <c r="J1106" s="26" t="n">
        <f aca="false">J1107</f>
        <v>0</v>
      </c>
      <c r="K1106" s="25" t="n">
        <f aca="false">J1106-I1106</f>
        <v>0</v>
      </c>
    </row>
    <row r="1107" customFormat="false" ht="13.8" hidden="false" customHeight="false" outlineLevel="0" collapsed="false">
      <c r="B1107" s="30" t="s">
        <v>58</v>
      </c>
      <c r="C1107" s="14" t="s">
        <v>395</v>
      </c>
      <c r="D1107" s="14" t="s">
        <v>69</v>
      </c>
      <c r="E1107" s="24" t="s">
        <v>614</v>
      </c>
      <c r="F1107" s="14" t="s">
        <v>59</v>
      </c>
      <c r="G1107" s="25" t="n">
        <f aca="false">G1108+G1109</f>
        <v>0</v>
      </c>
      <c r="H1107" s="56"/>
      <c r="I1107" s="25" t="n">
        <f aca="false">I1108+I1109</f>
        <v>0</v>
      </c>
      <c r="J1107" s="26" t="n">
        <f aca="false">J1108+J1109</f>
        <v>0</v>
      </c>
      <c r="K1107" s="25" t="n">
        <f aca="false">J1107-I1107</f>
        <v>0</v>
      </c>
    </row>
    <row r="1108" customFormat="false" ht="13.8" hidden="false" customHeight="false" outlineLevel="0" collapsed="false">
      <c r="B1108" s="30" t="s">
        <v>86</v>
      </c>
      <c r="C1108" s="14" t="s">
        <v>395</v>
      </c>
      <c r="D1108" s="14" t="s">
        <v>69</v>
      </c>
      <c r="E1108" s="24" t="s">
        <v>614</v>
      </c>
      <c r="F1108" s="14" t="s">
        <v>87</v>
      </c>
      <c r="G1108" s="25" t="n">
        <v>0</v>
      </c>
      <c r="H1108" s="56"/>
      <c r="I1108" s="25" t="n">
        <v>0</v>
      </c>
      <c r="J1108" s="26" t="n">
        <v>0</v>
      </c>
      <c r="K1108" s="25" t="n">
        <f aca="false">J1108-I1108</f>
        <v>0</v>
      </c>
    </row>
    <row r="1109" customFormat="false" ht="13.8" hidden="false" customHeight="false" outlineLevel="0" collapsed="false">
      <c r="B1109" s="30" t="s">
        <v>144</v>
      </c>
      <c r="C1109" s="14" t="s">
        <v>395</v>
      </c>
      <c r="D1109" s="14" t="s">
        <v>69</v>
      </c>
      <c r="E1109" s="24" t="s">
        <v>614</v>
      </c>
      <c r="F1109" s="14" t="s">
        <v>63</v>
      </c>
      <c r="G1109" s="25" t="n">
        <v>0</v>
      </c>
      <c r="H1109" s="56"/>
      <c r="I1109" s="25" t="n">
        <v>0</v>
      </c>
      <c r="J1109" s="26" t="n">
        <v>0</v>
      </c>
      <c r="K1109" s="25" t="n">
        <f aca="false">J1109-I1109</f>
        <v>0</v>
      </c>
    </row>
    <row r="1110" customFormat="false" ht="13.8" hidden="false" customHeight="false" outlineLevel="0" collapsed="false">
      <c r="B1110" s="30" t="s">
        <v>539</v>
      </c>
      <c r="C1110" s="14" t="s">
        <v>395</v>
      </c>
      <c r="D1110" s="14" t="s">
        <v>69</v>
      </c>
      <c r="E1110" s="24" t="s">
        <v>615</v>
      </c>
      <c r="F1110" s="14"/>
      <c r="G1110" s="25" t="n">
        <f aca="false">G1111+G1116+G1121</f>
        <v>908.7</v>
      </c>
      <c r="H1110" s="56"/>
      <c r="I1110" s="25" t="n">
        <f aca="false">I1111+I1116+I1121</f>
        <v>908.4</v>
      </c>
      <c r="J1110" s="26" t="n">
        <f aca="false">J1111+J1116+J1121</f>
        <v>908.4</v>
      </c>
      <c r="K1110" s="25" t="n">
        <f aca="false">J1110-I1110</f>
        <v>0</v>
      </c>
    </row>
    <row r="1111" customFormat="false" ht="55.2" hidden="false" customHeight="false" outlineLevel="0" collapsed="false">
      <c r="B1111" s="57" t="s">
        <v>30</v>
      </c>
      <c r="C1111" s="14" t="s">
        <v>395</v>
      </c>
      <c r="D1111" s="14" t="s">
        <v>69</v>
      </c>
      <c r="E1111" s="24" t="s">
        <v>615</v>
      </c>
      <c r="F1111" s="14" t="s">
        <v>31</v>
      </c>
      <c r="G1111" s="25" t="n">
        <f aca="false">G1112</f>
        <v>446.6</v>
      </c>
      <c r="H1111" s="56"/>
      <c r="I1111" s="25" t="n">
        <f aca="false">I1112</f>
        <v>390.9</v>
      </c>
      <c r="J1111" s="26" t="n">
        <f aca="false">J1112</f>
        <v>390.9</v>
      </c>
      <c r="K1111" s="25" t="n">
        <f aca="false">J1111-I1111</f>
        <v>0</v>
      </c>
    </row>
    <row r="1112" customFormat="false" ht="13.8" hidden="false" customHeight="false" outlineLevel="0" collapsed="false">
      <c r="B1112" s="57" t="s">
        <v>135</v>
      </c>
      <c r="C1112" s="14" t="s">
        <v>395</v>
      </c>
      <c r="D1112" s="14" t="s">
        <v>69</v>
      </c>
      <c r="E1112" s="24" t="s">
        <v>615</v>
      </c>
      <c r="F1112" s="14" t="s">
        <v>136</v>
      </c>
      <c r="G1112" s="60" t="n">
        <f aca="false">G1113+G1114+G1115</f>
        <v>446.6</v>
      </c>
      <c r="H1112" s="56"/>
      <c r="I1112" s="60" t="n">
        <f aca="false">I1113+I1114+I1115</f>
        <v>390.9</v>
      </c>
      <c r="J1112" s="64" t="n">
        <f aca="false">J1113+J1114+J1115</f>
        <v>390.9</v>
      </c>
      <c r="K1112" s="25" t="n">
        <f aca="false">J1112-I1112</f>
        <v>0</v>
      </c>
    </row>
    <row r="1113" customFormat="false" ht="13.8" hidden="false" customHeight="false" outlineLevel="0" collapsed="false">
      <c r="B1113" s="57" t="s">
        <v>137</v>
      </c>
      <c r="C1113" s="14" t="s">
        <v>395</v>
      </c>
      <c r="D1113" s="14" t="s">
        <v>69</v>
      </c>
      <c r="E1113" s="24" t="s">
        <v>615</v>
      </c>
      <c r="F1113" s="14" t="s">
        <v>138</v>
      </c>
      <c r="G1113" s="25" t="n">
        <v>343</v>
      </c>
      <c r="H1113" s="56"/>
      <c r="I1113" s="25" t="n">
        <f aca="false">343-42.8</f>
        <v>300.2</v>
      </c>
      <c r="J1113" s="26" t="n">
        <f aca="false">343-42.8</f>
        <v>300.2</v>
      </c>
      <c r="K1113" s="25" t="n">
        <f aca="false">J1113-I1113</f>
        <v>0</v>
      </c>
    </row>
    <row r="1114" customFormat="false" ht="13.8" hidden="false" customHeight="false" outlineLevel="0" collapsed="false">
      <c r="B1114" s="30" t="s">
        <v>36</v>
      </c>
      <c r="C1114" s="14" t="s">
        <v>395</v>
      </c>
      <c r="D1114" s="14" t="s">
        <v>69</v>
      </c>
      <c r="E1114" s="24" t="s">
        <v>615</v>
      </c>
      <c r="F1114" s="14" t="s">
        <v>143</v>
      </c>
      <c r="G1114" s="25" t="n">
        <v>0</v>
      </c>
      <c r="H1114" s="56"/>
      <c r="I1114" s="25" t="n">
        <v>0</v>
      </c>
      <c r="J1114" s="26" t="n">
        <v>0</v>
      </c>
      <c r="K1114" s="25" t="n">
        <f aca="false">J1114-I1114</f>
        <v>0</v>
      </c>
    </row>
    <row r="1115" customFormat="false" ht="27.6" hidden="false" customHeight="false" outlineLevel="0" collapsed="false">
      <c r="B1115" s="57" t="s">
        <v>38</v>
      </c>
      <c r="C1115" s="14" t="s">
        <v>395</v>
      </c>
      <c r="D1115" s="14" t="s">
        <v>69</v>
      </c>
      <c r="E1115" s="24" t="s">
        <v>615</v>
      </c>
      <c r="F1115" s="14" t="s">
        <v>139</v>
      </c>
      <c r="G1115" s="25" t="n">
        <v>103.6</v>
      </c>
      <c r="H1115" s="56"/>
      <c r="I1115" s="25" t="n">
        <f aca="false">103.6-12.9</f>
        <v>90.7</v>
      </c>
      <c r="J1115" s="26" t="n">
        <f aca="false">103.6-12.9</f>
        <v>90.7</v>
      </c>
      <c r="K1115" s="25" t="n">
        <f aca="false">J1115-I1115</f>
        <v>0</v>
      </c>
    </row>
    <row r="1116" customFormat="false" ht="27.6" hidden="false" customHeight="false" outlineLevel="0" collapsed="false">
      <c r="B1116" s="28" t="s">
        <v>40</v>
      </c>
      <c r="C1116" s="14" t="s">
        <v>395</v>
      </c>
      <c r="D1116" s="14" t="s">
        <v>69</v>
      </c>
      <c r="E1116" s="24" t="s">
        <v>615</v>
      </c>
      <c r="F1116" s="14" t="s">
        <v>41</v>
      </c>
      <c r="G1116" s="25" t="n">
        <f aca="false">G1117</f>
        <v>457.1</v>
      </c>
      <c r="H1116" s="56"/>
      <c r="I1116" s="25" t="n">
        <f aca="false">I1117</f>
        <v>516.4</v>
      </c>
      <c r="J1116" s="26" t="n">
        <f aca="false">J1117</f>
        <v>517.5</v>
      </c>
      <c r="K1116" s="25" t="n">
        <f aca="false">J1116-I1116</f>
        <v>1.10000000000002</v>
      </c>
    </row>
    <row r="1117" customFormat="false" ht="13.8" hidden="false" customHeight="false" outlineLevel="0" collapsed="false">
      <c r="B1117" s="29" t="s">
        <v>42</v>
      </c>
      <c r="C1117" s="14" t="s">
        <v>395</v>
      </c>
      <c r="D1117" s="14" t="s">
        <v>69</v>
      </c>
      <c r="E1117" s="24" t="s">
        <v>615</v>
      </c>
      <c r="F1117" s="14" t="s">
        <v>43</v>
      </c>
      <c r="G1117" s="25" t="n">
        <f aca="false">G1118+G1119+G1120</f>
        <v>457.1</v>
      </c>
      <c r="H1117" s="56"/>
      <c r="I1117" s="25" t="n">
        <f aca="false">I1118+I1119+I1120</f>
        <v>516.4</v>
      </c>
      <c r="J1117" s="26" t="n">
        <f aca="false">J1118+J1119+J1120</f>
        <v>517.5</v>
      </c>
      <c r="K1117" s="25" t="n">
        <f aca="false">J1117-I1117</f>
        <v>1.10000000000002</v>
      </c>
    </row>
    <row r="1118" customFormat="false" ht="27.6" hidden="false" customHeight="false" outlineLevel="0" collapsed="false">
      <c r="B1118" s="30" t="s">
        <v>54</v>
      </c>
      <c r="C1118" s="14" t="s">
        <v>395</v>
      </c>
      <c r="D1118" s="14" t="s">
        <v>69</v>
      </c>
      <c r="E1118" s="24" t="s">
        <v>615</v>
      </c>
      <c r="F1118" s="14" t="s">
        <v>55</v>
      </c>
      <c r="G1118" s="25" t="n">
        <f aca="false">44+12.6+120.5</f>
        <v>177.1</v>
      </c>
      <c r="H1118" s="56"/>
      <c r="I1118" s="25" t="n">
        <v>181</v>
      </c>
      <c r="J1118" s="26" t="n">
        <v>196</v>
      </c>
      <c r="K1118" s="25" t="n">
        <f aca="false">J1118-I1118</f>
        <v>15</v>
      </c>
    </row>
    <row r="1119" customFormat="false" ht="13.8" hidden="false" customHeight="false" outlineLevel="0" collapsed="false">
      <c r="B1119" s="29" t="s">
        <v>81</v>
      </c>
      <c r="C1119" s="14" t="s">
        <v>395</v>
      </c>
      <c r="D1119" s="14" t="s">
        <v>69</v>
      </c>
      <c r="E1119" s="24" t="s">
        <v>615</v>
      </c>
      <c r="F1119" s="14" t="s">
        <v>45</v>
      </c>
      <c r="G1119" s="25" t="n">
        <f aca="false">13+11.2+2.6+10.6+5+3.6+18.2</f>
        <v>64.2</v>
      </c>
      <c r="H1119" s="56"/>
      <c r="I1119" s="25" t="n">
        <v>61.4</v>
      </c>
      <c r="J1119" s="26" t="n">
        <v>47.6</v>
      </c>
      <c r="K1119" s="25" t="n">
        <f aca="false">J1119-I1119</f>
        <v>-13.8</v>
      </c>
    </row>
    <row r="1120" customFormat="false" ht="13.8" hidden="false" customHeight="false" outlineLevel="0" collapsed="false">
      <c r="B1120" s="29" t="s">
        <v>616</v>
      </c>
      <c r="C1120" s="14" t="s">
        <v>395</v>
      </c>
      <c r="D1120" s="14" t="s">
        <v>69</v>
      </c>
      <c r="E1120" s="24" t="s">
        <v>615</v>
      </c>
      <c r="F1120" s="14" t="s">
        <v>160</v>
      </c>
      <c r="G1120" s="25" t="n">
        <f aca="false">215.8</f>
        <v>215.8</v>
      </c>
      <c r="H1120" s="56"/>
      <c r="I1120" s="25" t="n">
        <f aca="false">218.6+55.4</f>
        <v>274</v>
      </c>
      <c r="J1120" s="26" t="n">
        <v>273.9</v>
      </c>
      <c r="K1120" s="25" t="n">
        <f aca="false">J1120-I1120</f>
        <v>-0.100000000000023</v>
      </c>
    </row>
    <row r="1121" customFormat="false" ht="13.8" hidden="false" customHeight="false" outlineLevel="0" collapsed="false">
      <c r="B1121" s="32" t="s">
        <v>56</v>
      </c>
      <c r="C1121" s="14" t="s">
        <v>395</v>
      </c>
      <c r="D1121" s="14" t="s">
        <v>69</v>
      </c>
      <c r="E1121" s="24" t="s">
        <v>615</v>
      </c>
      <c r="F1121" s="14" t="s">
        <v>57</v>
      </c>
      <c r="G1121" s="25" t="n">
        <f aca="false">G1124+G1122</f>
        <v>5</v>
      </c>
      <c r="H1121" s="56"/>
      <c r="I1121" s="25" t="n">
        <f aca="false">I1124+I1122</f>
        <v>1.1</v>
      </c>
      <c r="J1121" s="26" t="n">
        <f aca="false">J1124+J1122</f>
        <v>0</v>
      </c>
      <c r="K1121" s="25" t="n">
        <f aca="false">J1121-I1121</f>
        <v>-1.1</v>
      </c>
    </row>
    <row r="1122" customFormat="false" ht="13.8" hidden="false" customHeight="false" outlineLevel="0" collapsed="false">
      <c r="B1122" s="29" t="s">
        <v>82</v>
      </c>
      <c r="C1122" s="14" t="s">
        <v>395</v>
      </c>
      <c r="D1122" s="14" t="s">
        <v>69</v>
      </c>
      <c r="E1122" s="24" t="s">
        <v>615</v>
      </c>
      <c r="F1122" s="14" t="s">
        <v>83</v>
      </c>
      <c r="G1122" s="25" t="n">
        <f aca="false">G1123</f>
        <v>0</v>
      </c>
      <c r="H1122" s="56"/>
      <c r="I1122" s="25" t="n">
        <f aca="false">I1123</f>
        <v>0</v>
      </c>
      <c r="J1122" s="26" t="n">
        <f aca="false">J1123</f>
        <v>0</v>
      </c>
      <c r="K1122" s="25" t="n">
        <f aca="false">J1122-I1122</f>
        <v>0</v>
      </c>
    </row>
    <row r="1123" customFormat="false" ht="24.6" hidden="false" customHeight="true" outlineLevel="0" collapsed="false">
      <c r="B1123" s="29" t="s">
        <v>84</v>
      </c>
      <c r="C1123" s="14" t="s">
        <v>395</v>
      </c>
      <c r="D1123" s="14" t="s">
        <v>69</v>
      </c>
      <c r="E1123" s="24" t="s">
        <v>615</v>
      </c>
      <c r="F1123" s="14" t="s">
        <v>85</v>
      </c>
      <c r="G1123" s="25" t="n">
        <v>0</v>
      </c>
      <c r="H1123" s="56"/>
      <c r="I1123" s="25" t="n">
        <v>0</v>
      </c>
      <c r="J1123" s="26" t="n">
        <v>0</v>
      </c>
      <c r="K1123" s="25" t="n">
        <f aca="false">J1123-I1123</f>
        <v>0</v>
      </c>
    </row>
    <row r="1124" customFormat="false" ht="13.8" hidden="false" customHeight="false" outlineLevel="0" collapsed="false">
      <c r="B1124" s="30" t="s">
        <v>58</v>
      </c>
      <c r="C1124" s="14" t="s">
        <v>395</v>
      </c>
      <c r="D1124" s="14" t="s">
        <v>69</v>
      </c>
      <c r="E1124" s="24" t="s">
        <v>615</v>
      </c>
      <c r="F1124" s="14" t="s">
        <v>59</v>
      </c>
      <c r="G1124" s="25" t="n">
        <f aca="false">G1125+G1126</f>
        <v>5</v>
      </c>
      <c r="H1124" s="56"/>
      <c r="I1124" s="25" t="n">
        <f aca="false">I1125+I1126</f>
        <v>1.1</v>
      </c>
      <c r="J1124" s="26" t="n">
        <f aca="false">J1125+J1126</f>
        <v>0</v>
      </c>
      <c r="K1124" s="25" t="n">
        <f aca="false">J1124-I1124</f>
        <v>-1.1</v>
      </c>
    </row>
    <row r="1125" customFormat="false" ht="13.8" hidden="false" customHeight="false" outlineLevel="0" collapsed="false">
      <c r="B1125" s="29" t="s">
        <v>568</v>
      </c>
      <c r="C1125" s="14" t="s">
        <v>395</v>
      </c>
      <c r="D1125" s="14" t="s">
        <v>69</v>
      </c>
      <c r="E1125" s="24" t="s">
        <v>615</v>
      </c>
      <c r="F1125" s="14" t="s">
        <v>61</v>
      </c>
      <c r="G1125" s="25" t="n">
        <v>0</v>
      </c>
      <c r="H1125" s="56"/>
      <c r="I1125" s="25" t="n">
        <v>0</v>
      </c>
      <c r="J1125" s="26" t="n">
        <v>0</v>
      </c>
      <c r="K1125" s="25" t="n">
        <f aca="false">J1125-I1125</f>
        <v>0</v>
      </c>
    </row>
    <row r="1126" customFormat="false" ht="13.8" hidden="false" customHeight="false" outlineLevel="0" collapsed="false">
      <c r="B1126" s="30" t="s">
        <v>144</v>
      </c>
      <c r="C1126" s="14" t="s">
        <v>395</v>
      </c>
      <c r="D1126" s="14" t="s">
        <v>69</v>
      </c>
      <c r="E1126" s="24" t="s">
        <v>615</v>
      </c>
      <c r="F1126" s="14" t="s">
        <v>63</v>
      </c>
      <c r="G1126" s="25" t="n">
        <v>5</v>
      </c>
      <c r="H1126" s="56"/>
      <c r="I1126" s="25" t="n">
        <v>1.1</v>
      </c>
      <c r="J1126" s="26" t="n">
        <v>0</v>
      </c>
      <c r="K1126" s="25" t="n">
        <f aca="false">J1126-I1126</f>
        <v>-1.1</v>
      </c>
    </row>
    <row r="1127" customFormat="false" ht="41.4" hidden="true" customHeight="true" outlineLevel="0" collapsed="false">
      <c r="B1127" s="57" t="s">
        <v>452</v>
      </c>
      <c r="C1127" s="14" t="s">
        <v>395</v>
      </c>
      <c r="D1127" s="14" t="s">
        <v>69</v>
      </c>
      <c r="E1127" s="24" t="s">
        <v>617</v>
      </c>
      <c r="F1127" s="14"/>
      <c r="G1127" s="25" t="n">
        <f aca="false">G1128</f>
        <v>0</v>
      </c>
      <c r="H1127" s="25" t="n">
        <f aca="false">H1128</f>
        <v>0</v>
      </c>
      <c r="I1127" s="25" t="n">
        <f aca="false">I1128</f>
        <v>0</v>
      </c>
      <c r="J1127" s="31" t="n">
        <f aca="false">J1128</f>
        <v>0</v>
      </c>
      <c r="K1127" s="25" t="n">
        <f aca="false">J1127-I1127</f>
        <v>0</v>
      </c>
    </row>
    <row r="1128" customFormat="false" ht="27.6" hidden="true" customHeight="true" outlineLevel="0" collapsed="false">
      <c r="B1128" s="28" t="s">
        <v>40</v>
      </c>
      <c r="C1128" s="14" t="s">
        <v>395</v>
      </c>
      <c r="D1128" s="14" t="s">
        <v>69</v>
      </c>
      <c r="E1128" s="24" t="s">
        <v>617</v>
      </c>
      <c r="F1128" s="14" t="s">
        <v>41</v>
      </c>
      <c r="G1128" s="25" t="n">
        <f aca="false">G1129</f>
        <v>0</v>
      </c>
      <c r="H1128" s="25" t="n">
        <f aca="false">H1129</f>
        <v>0</v>
      </c>
      <c r="I1128" s="25" t="n">
        <f aca="false">I1129</f>
        <v>0</v>
      </c>
      <c r="J1128" s="31" t="n">
        <f aca="false">J1129</f>
        <v>0</v>
      </c>
      <c r="K1128" s="25" t="n">
        <f aca="false">J1128-I1128</f>
        <v>0</v>
      </c>
    </row>
    <row r="1129" customFormat="false" ht="13.8" hidden="true" customHeight="true" outlineLevel="0" collapsed="false">
      <c r="B1129" s="29" t="s">
        <v>42</v>
      </c>
      <c r="C1129" s="14" t="s">
        <v>395</v>
      </c>
      <c r="D1129" s="14" t="s">
        <v>69</v>
      </c>
      <c r="E1129" s="24" t="s">
        <v>617</v>
      </c>
      <c r="F1129" s="14" t="s">
        <v>43</v>
      </c>
      <c r="G1129" s="25" t="n">
        <f aca="false">G1130</f>
        <v>0</v>
      </c>
      <c r="H1129" s="25" t="n">
        <f aca="false">H1130</f>
        <v>0</v>
      </c>
      <c r="I1129" s="25" t="n">
        <f aca="false">I1130</f>
        <v>0</v>
      </c>
      <c r="J1129" s="31" t="n">
        <f aca="false">J1130</f>
        <v>0</v>
      </c>
      <c r="K1129" s="25" t="n">
        <f aca="false">J1129-I1129</f>
        <v>0</v>
      </c>
    </row>
    <row r="1130" customFormat="false" ht="27.6" hidden="true" customHeight="true" outlineLevel="0" collapsed="false">
      <c r="B1130" s="30" t="s">
        <v>54</v>
      </c>
      <c r="C1130" s="14" t="s">
        <v>395</v>
      </c>
      <c r="D1130" s="14" t="s">
        <v>69</v>
      </c>
      <c r="E1130" s="24" t="s">
        <v>617</v>
      </c>
      <c r="F1130" s="14" t="s">
        <v>55</v>
      </c>
      <c r="G1130" s="25" t="n">
        <v>0</v>
      </c>
      <c r="H1130" s="56"/>
      <c r="I1130" s="25" t="n">
        <v>0</v>
      </c>
      <c r="J1130" s="31" t="n">
        <v>0</v>
      </c>
      <c r="K1130" s="25" t="n">
        <f aca="false">J1130-I1130</f>
        <v>0</v>
      </c>
    </row>
    <row r="1131" customFormat="false" ht="69" hidden="true" customHeight="true" outlineLevel="0" collapsed="false">
      <c r="B1131" s="30" t="s">
        <v>165</v>
      </c>
      <c r="C1131" s="14" t="s">
        <v>395</v>
      </c>
      <c r="D1131" s="14" t="s">
        <v>69</v>
      </c>
      <c r="E1131" s="24" t="s">
        <v>618</v>
      </c>
      <c r="F1131" s="14"/>
      <c r="G1131" s="25" t="n">
        <f aca="false">G1132</f>
        <v>0</v>
      </c>
      <c r="H1131" s="25" t="n">
        <f aca="false">H1132</f>
        <v>0</v>
      </c>
      <c r="I1131" s="25" t="n">
        <f aca="false">I1132</f>
        <v>0</v>
      </c>
      <c r="J1131" s="31" t="n">
        <f aca="false">J1132</f>
        <v>0</v>
      </c>
      <c r="K1131" s="25" t="n">
        <f aca="false">J1131-I1131</f>
        <v>0</v>
      </c>
    </row>
    <row r="1132" customFormat="false" ht="27.6" hidden="true" customHeight="true" outlineLevel="0" collapsed="false">
      <c r="B1132" s="28" t="s">
        <v>40</v>
      </c>
      <c r="C1132" s="14" t="s">
        <v>395</v>
      </c>
      <c r="D1132" s="14" t="s">
        <v>69</v>
      </c>
      <c r="E1132" s="24" t="s">
        <v>618</v>
      </c>
      <c r="F1132" s="14" t="s">
        <v>41</v>
      </c>
      <c r="G1132" s="25" t="n">
        <f aca="false">G1133</f>
        <v>0</v>
      </c>
      <c r="H1132" s="25" t="n">
        <f aca="false">H1133</f>
        <v>0</v>
      </c>
      <c r="I1132" s="25" t="n">
        <f aca="false">I1133</f>
        <v>0</v>
      </c>
      <c r="J1132" s="31" t="n">
        <f aca="false">J1133</f>
        <v>0</v>
      </c>
      <c r="K1132" s="25" t="n">
        <f aca="false">J1132-I1132</f>
        <v>0</v>
      </c>
    </row>
    <row r="1133" customFormat="false" ht="13.8" hidden="true" customHeight="true" outlineLevel="0" collapsed="false">
      <c r="B1133" s="29" t="s">
        <v>42</v>
      </c>
      <c r="C1133" s="14" t="s">
        <v>395</v>
      </c>
      <c r="D1133" s="14" t="s">
        <v>69</v>
      </c>
      <c r="E1133" s="24" t="s">
        <v>618</v>
      </c>
      <c r="F1133" s="14" t="s">
        <v>43</v>
      </c>
      <c r="G1133" s="25" t="n">
        <f aca="false">G1134</f>
        <v>0</v>
      </c>
      <c r="H1133" s="25" t="n">
        <f aca="false">H1134</f>
        <v>0</v>
      </c>
      <c r="I1133" s="25" t="n">
        <f aca="false">I1134</f>
        <v>0</v>
      </c>
      <c r="J1133" s="31" t="n">
        <f aca="false">J1134</f>
        <v>0</v>
      </c>
      <c r="K1133" s="25" t="n">
        <f aca="false">J1133-I1133</f>
        <v>0</v>
      </c>
    </row>
    <row r="1134" customFormat="false" ht="13.8" hidden="true" customHeight="true" outlineLevel="0" collapsed="false">
      <c r="B1134" s="29" t="s">
        <v>81</v>
      </c>
      <c r="C1134" s="14" t="s">
        <v>395</v>
      </c>
      <c r="D1134" s="14" t="s">
        <v>69</v>
      </c>
      <c r="E1134" s="24" t="s">
        <v>618</v>
      </c>
      <c r="F1134" s="14" t="s">
        <v>45</v>
      </c>
      <c r="G1134" s="25" t="n">
        <v>0</v>
      </c>
      <c r="H1134" s="56"/>
      <c r="I1134" s="25" t="n">
        <v>0</v>
      </c>
      <c r="J1134" s="31" t="n">
        <v>0</v>
      </c>
      <c r="K1134" s="25" t="n">
        <f aca="false">J1134-I1134</f>
        <v>0</v>
      </c>
    </row>
    <row r="1135" customFormat="false" ht="41.4" hidden="true" customHeight="true" outlineLevel="0" collapsed="false">
      <c r="B1135" s="30" t="s">
        <v>46</v>
      </c>
      <c r="C1135" s="14" t="s">
        <v>395</v>
      </c>
      <c r="D1135" s="14" t="s">
        <v>69</v>
      </c>
      <c r="E1135" s="24" t="s">
        <v>213</v>
      </c>
      <c r="F1135" s="14"/>
      <c r="G1135" s="25" t="n">
        <f aca="false">G1136</f>
        <v>0</v>
      </c>
      <c r="H1135" s="25" t="n">
        <f aca="false">H1136</f>
        <v>0</v>
      </c>
      <c r="I1135" s="25" t="n">
        <f aca="false">I1136</f>
        <v>0</v>
      </c>
      <c r="J1135" s="31" t="n">
        <f aca="false">J1136</f>
        <v>0</v>
      </c>
      <c r="K1135" s="25" t="n">
        <f aca="false">J1135-I1135</f>
        <v>0</v>
      </c>
    </row>
    <row r="1136" customFormat="false" ht="55.2" hidden="true" customHeight="true" outlineLevel="0" collapsed="false">
      <c r="B1136" s="28" t="s">
        <v>30</v>
      </c>
      <c r="C1136" s="14" t="s">
        <v>395</v>
      </c>
      <c r="D1136" s="14" t="s">
        <v>69</v>
      </c>
      <c r="E1136" s="24" t="s">
        <v>213</v>
      </c>
      <c r="F1136" s="14" t="s">
        <v>619</v>
      </c>
      <c r="G1136" s="25" t="n">
        <f aca="false">G1137+G1140</f>
        <v>0</v>
      </c>
      <c r="H1136" s="25" t="n">
        <f aca="false">H1137+H1140</f>
        <v>0</v>
      </c>
      <c r="I1136" s="25" t="n">
        <f aca="false">I1137+I1140</f>
        <v>0</v>
      </c>
      <c r="J1136" s="31" t="n">
        <f aca="false">J1137+J1140</f>
        <v>0</v>
      </c>
      <c r="K1136" s="25" t="n">
        <f aca="false">J1136-I1136</f>
        <v>0</v>
      </c>
    </row>
    <row r="1137" customFormat="false" ht="13.8" hidden="true" customHeight="true" outlineLevel="0" collapsed="false">
      <c r="B1137" s="57" t="s">
        <v>135</v>
      </c>
      <c r="C1137" s="14" t="s">
        <v>395</v>
      </c>
      <c r="D1137" s="14" t="s">
        <v>69</v>
      </c>
      <c r="E1137" s="24" t="s">
        <v>213</v>
      </c>
      <c r="F1137" s="14" t="s">
        <v>136</v>
      </c>
      <c r="G1137" s="25" t="n">
        <f aca="false">G1138+G1139</f>
        <v>0</v>
      </c>
      <c r="H1137" s="25" t="n">
        <f aca="false">H1138+H1139</f>
        <v>0</v>
      </c>
      <c r="I1137" s="25" t="n">
        <f aca="false">I1138+I1139</f>
        <v>0</v>
      </c>
      <c r="J1137" s="31" t="n">
        <f aca="false">J1138+J1139</f>
        <v>0</v>
      </c>
      <c r="K1137" s="25" t="n">
        <f aca="false">J1137-I1137</f>
        <v>0</v>
      </c>
    </row>
    <row r="1138" customFormat="false" ht="13.8" hidden="true" customHeight="true" outlineLevel="0" collapsed="false">
      <c r="B1138" s="29" t="s">
        <v>34</v>
      </c>
      <c r="C1138" s="14" t="s">
        <v>395</v>
      </c>
      <c r="D1138" s="14" t="s">
        <v>69</v>
      </c>
      <c r="E1138" s="24" t="s">
        <v>213</v>
      </c>
      <c r="F1138" s="14" t="s">
        <v>138</v>
      </c>
      <c r="G1138" s="25" t="n">
        <v>0</v>
      </c>
      <c r="H1138" s="56"/>
      <c r="I1138" s="25" t="n">
        <v>0</v>
      </c>
      <c r="J1138" s="31" t="n">
        <v>0</v>
      </c>
      <c r="K1138" s="25" t="n">
        <f aca="false">J1138-I1138</f>
        <v>0</v>
      </c>
    </row>
    <row r="1139" customFormat="false" ht="27.6" hidden="true" customHeight="true" outlineLevel="0" collapsed="false">
      <c r="B1139" s="30" t="s">
        <v>38</v>
      </c>
      <c r="C1139" s="14" t="s">
        <v>395</v>
      </c>
      <c r="D1139" s="14" t="s">
        <v>69</v>
      </c>
      <c r="E1139" s="24" t="s">
        <v>213</v>
      </c>
      <c r="F1139" s="14" t="s">
        <v>139</v>
      </c>
      <c r="G1139" s="25" t="n">
        <v>0</v>
      </c>
      <c r="H1139" s="56"/>
      <c r="I1139" s="25" t="n">
        <v>0</v>
      </c>
      <c r="J1139" s="31" t="n">
        <v>0</v>
      </c>
      <c r="K1139" s="25" t="n">
        <f aca="false">J1139-I1139</f>
        <v>0</v>
      </c>
    </row>
    <row r="1140" customFormat="false" ht="13.8" hidden="true" customHeight="true" outlineLevel="0" collapsed="false">
      <c r="B1140" s="29" t="s">
        <v>32</v>
      </c>
      <c r="C1140" s="14" t="s">
        <v>395</v>
      </c>
      <c r="D1140" s="14" t="s">
        <v>69</v>
      </c>
      <c r="E1140" s="24" t="s">
        <v>213</v>
      </c>
      <c r="F1140" s="14" t="s">
        <v>33</v>
      </c>
      <c r="G1140" s="25" t="n">
        <f aca="false">G1141+G1142</f>
        <v>0</v>
      </c>
      <c r="H1140" s="25" t="n">
        <f aca="false">H1141+H1142</f>
        <v>0</v>
      </c>
      <c r="I1140" s="25" t="n">
        <f aca="false">I1141+I1142</f>
        <v>0</v>
      </c>
      <c r="J1140" s="31" t="n">
        <f aca="false">J1141+J1142</f>
        <v>0</v>
      </c>
      <c r="K1140" s="25" t="n">
        <f aca="false">J1140-I1140</f>
        <v>0</v>
      </c>
    </row>
    <row r="1141" customFormat="false" ht="13.8" hidden="true" customHeight="true" outlineLevel="0" collapsed="false">
      <c r="B1141" s="29" t="s">
        <v>34</v>
      </c>
      <c r="C1141" s="14" t="s">
        <v>395</v>
      </c>
      <c r="D1141" s="14" t="s">
        <v>69</v>
      </c>
      <c r="E1141" s="24" t="s">
        <v>213</v>
      </c>
      <c r="F1141" s="14" t="s">
        <v>35</v>
      </c>
      <c r="G1141" s="25" t="n">
        <v>0</v>
      </c>
      <c r="H1141" s="56"/>
      <c r="I1141" s="25" t="n">
        <v>0</v>
      </c>
      <c r="J1141" s="31" t="n">
        <v>0</v>
      </c>
      <c r="K1141" s="25" t="n">
        <f aca="false">J1141-I1141</f>
        <v>0</v>
      </c>
    </row>
    <row r="1142" customFormat="false" ht="27.6" hidden="true" customHeight="true" outlineLevel="0" collapsed="false">
      <c r="B1142" s="30" t="s">
        <v>38</v>
      </c>
      <c r="C1142" s="14" t="s">
        <v>395</v>
      </c>
      <c r="D1142" s="14" t="s">
        <v>69</v>
      </c>
      <c r="E1142" s="24" t="s">
        <v>213</v>
      </c>
      <c r="F1142" s="14" t="s">
        <v>39</v>
      </c>
      <c r="G1142" s="25" t="n">
        <v>0</v>
      </c>
      <c r="H1142" s="56"/>
      <c r="I1142" s="25" t="n">
        <v>0</v>
      </c>
      <c r="J1142" s="31" t="n">
        <v>0</v>
      </c>
      <c r="K1142" s="25" t="n">
        <f aca="false">J1142-I1142</f>
        <v>0</v>
      </c>
    </row>
    <row r="1143" customFormat="false" ht="13.8" hidden="true" customHeight="true" outlineLevel="0" collapsed="false">
      <c r="B1143" s="29" t="s">
        <v>609</v>
      </c>
      <c r="C1143" s="14" t="s">
        <v>395</v>
      </c>
      <c r="D1143" s="14" t="s">
        <v>69</v>
      </c>
      <c r="E1143" s="24" t="s">
        <v>27</v>
      </c>
      <c r="F1143" s="14"/>
      <c r="G1143" s="25" t="n">
        <f aca="false">G1144</f>
        <v>0</v>
      </c>
      <c r="H1143" s="25" t="n">
        <f aca="false">H1144</f>
        <v>0</v>
      </c>
      <c r="I1143" s="25" t="n">
        <f aca="false">I1144</f>
        <v>0</v>
      </c>
      <c r="J1143" s="31" t="n">
        <f aca="false">J1144</f>
        <v>0</v>
      </c>
      <c r="K1143" s="25" t="n">
        <f aca="false">J1143-I1143</f>
        <v>0</v>
      </c>
    </row>
    <row r="1144" customFormat="false" ht="41.4" hidden="true" customHeight="true" outlineLevel="0" collapsed="false">
      <c r="B1144" s="30" t="s">
        <v>66</v>
      </c>
      <c r="C1144" s="14" t="s">
        <v>395</v>
      </c>
      <c r="D1144" s="14" t="s">
        <v>69</v>
      </c>
      <c r="E1144" s="24" t="s">
        <v>67</v>
      </c>
      <c r="F1144" s="14"/>
      <c r="G1144" s="25" t="n">
        <f aca="false">G1145</f>
        <v>0</v>
      </c>
      <c r="H1144" s="25" t="n">
        <f aca="false">H1145</f>
        <v>0</v>
      </c>
      <c r="I1144" s="25" t="n">
        <f aca="false">I1145</f>
        <v>0</v>
      </c>
      <c r="J1144" s="31" t="n">
        <f aca="false">J1145</f>
        <v>0</v>
      </c>
      <c r="K1144" s="25" t="n">
        <f aca="false">J1144-I1144</f>
        <v>0</v>
      </c>
    </row>
    <row r="1145" customFormat="false" ht="13.8" hidden="true" customHeight="true" outlineLevel="0" collapsed="false">
      <c r="B1145" s="29" t="s">
        <v>32</v>
      </c>
      <c r="C1145" s="14" t="s">
        <v>395</v>
      </c>
      <c r="D1145" s="14" t="s">
        <v>69</v>
      </c>
      <c r="E1145" s="24" t="s">
        <v>67</v>
      </c>
      <c r="F1145" s="14" t="s">
        <v>33</v>
      </c>
      <c r="G1145" s="25" t="n">
        <f aca="false">G1146+G1147</f>
        <v>0</v>
      </c>
      <c r="H1145" s="25" t="n">
        <f aca="false">H1146+H1147</f>
        <v>0</v>
      </c>
      <c r="I1145" s="25" t="n">
        <f aca="false">I1146+I1147</f>
        <v>0</v>
      </c>
      <c r="J1145" s="31" t="n">
        <f aca="false">J1146+J1147</f>
        <v>0</v>
      </c>
      <c r="K1145" s="25" t="n">
        <f aca="false">J1145-I1145</f>
        <v>0</v>
      </c>
    </row>
    <row r="1146" customFormat="false" ht="13.8" hidden="true" customHeight="true" outlineLevel="0" collapsed="false">
      <c r="B1146" s="29" t="s">
        <v>34</v>
      </c>
      <c r="C1146" s="14" t="s">
        <v>395</v>
      </c>
      <c r="D1146" s="14" t="s">
        <v>69</v>
      </c>
      <c r="E1146" s="24" t="s">
        <v>67</v>
      </c>
      <c r="F1146" s="14" t="s">
        <v>35</v>
      </c>
      <c r="G1146" s="25" t="n">
        <v>0</v>
      </c>
      <c r="H1146" s="56"/>
      <c r="I1146" s="25" t="n">
        <v>0</v>
      </c>
      <c r="J1146" s="31" t="n">
        <v>0</v>
      </c>
      <c r="K1146" s="25" t="n">
        <f aca="false">J1146-I1146</f>
        <v>0</v>
      </c>
    </row>
    <row r="1147" customFormat="false" ht="27.6" hidden="true" customHeight="true" outlineLevel="0" collapsed="false">
      <c r="B1147" s="30" t="s">
        <v>38</v>
      </c>
      <c r="C1147" s="14" t="s">
        <v>395</v>
      </c>
      <c r="D1147" s="14" t="s">
        <v>69</v>
      </c>
      <c r="E1147" s="24" t="s">
        <v>67</v>
      </c>
      <c r="F1147" s="14" t="s">
        <v>39</v>
      </c>
      <c r="G1147" s="25" t="n">
        <v>0</v>
      </c>
      <c r="H1147" s="56"/>
      <c r="I1147" s="25" t="n">
        <v>0</v>
      </c>
      <c r="J1147" s="31" t="n">
        <v>0</v>
      </c>
      <c r="K1147" s="25" t="n">
        <f aca="false">J1147-I1147</f>
        <v>0</v>
      </c>
    </row>
    <row r="1148" customFormat="false" ht="13.8" hidden="false" customHeight="false" outlineLevel="0" collapsed="false">
      <c r="B1148" s="18" t="s">
        <v>620</v>
      </c>
      <c r="C1148" s="19" t="s">
        <v>379</v>
      </c>
      <c r="D1148" s="19"/>
      <c r="E1148" s="19"/>
      <c r="F1148" s="19"/>
      <c r="G1148" s="20" t="n">
        <f aca="false">G1149+G1158+G1175+G1237</f>
        <v>27243.7</v>
      </c>
      <c r="H1148" s="21" t="e">
        <f aca="false">G1148-#REF!</f>
        <v>#REF!</v>
      </c>
      <c r="I1148" s="20" t="n">
        <f aca="false">I1149+I1158+I1175+I1237</f>
        <v>28598</v>
      </c>
      <c r="J1148" s="22" t="n">
        <f aca="false">J1149+J1158+J1175+J1237</f>
        <v>28598</v>
      </c>
      <c r="K1148" s="20" t="n">
        <f aca="false">J1148-I1148</f>
        <v>0</v>
      </c>
    </row>
    <row r="1149" s="34" customFormat="true" ht="13.8" hidden="false" customHeight="false" outlineLevel="0" collapsed="false">
      <c r="B1149" s="18" t="s">
        <v>621</v>
      </c>
      <c r="C1149" s="19" t="s">
        <v>379</v>
      </c>
      <c r="D1149" s="19" t="s">
        <v>23</v>
      </c>
      <c r="E1149" s="19"/>
      <c r="F1149" s="19"/>
      <c r="G1149" s="20" t="n">
        <f aca="false">G1151</f>
        <v>4708.9</v>
      </c>
      <c r="H1149" s="21" t="e">
        <f aca="false">G1149-#REF!</f>
        <v>#REF!</v>
      </c>
      <c r="I1149" s="20" t="n">
        <f aca="false">I1151</f>
        <v>4708.9</v>
      </c>
      <c r="J1149" s="22" t="n">
        <f aca="false">J1151</f>
        <v>4708.9</v>
      </c>
      <c r="K1149" s="20" t="n">
        <f aca="false">J1149-I1149</f>
        <v>0</v>
      </c>
    </row>
    <row r="1150" customFormat="false" ht="13.8" hidden="false" customHeight="false" outlineLevel="0" collapsed="false">
      <c r="B1150" s="29" t="s">
        <v>609</v>
      </c>
      <c r="C1150" s="14" t="s">
        <v>379</v>
      </c>
      <c r="D1150" s="14" t="s">
        <v>23</v>
      </c>
      <c r="E1150" s="24" t="s">
        <v>27</v>
      </c>
      <c r="F1150" s="14"/>
      <c r="G1150" s="25" t="n">
        <f aca="false">G1151</f>
        <v>4708.9</v>
      </c>
      <c r="H1150" s="56"/>
      <c r="I1150" s="25" t="n">
        <f aca="false">I1151</f>
        <v>4708.9</v>
      </c>
      <c r="J1150" s="26" t="n">
        <f aca="false">J1151</f>
        <v>4708.9</v>
      </c>
      <c r="K1150" s="25" t="n">
        <f aca="false">J1150-I1150</f>
        <v>0</v>
      </c>
    </row>
    <row r="1151" customFormat="false" ht="13.8" hidden="false" customHeight="false" outlineLevel="0" collapsed="false">
      <c r="B1151" s="29" t="s">
        <v>622</v>
      </c>
      <c r="C1151" s="14" t="s">
        <v>379</v>
      </c>
      <c r="D1151" s="14" t="s">
        <v>23</v>
      </c>
      <c r="E1151" s="24" t="s">
        <v>623</v>
      </c>
      <c r="F1151" s="14"/>
      <c r="G1151" s="25" t="n">
        <f aca="false">G1152+G1155</f>
        <v>4708.9</v>
      </c>
      <c r="H1151" s="56" t="e">
        <f aca="false">G1151-#REF!</f>
        <v>#REF!</v>
      </c>
      <c r="I1151" s="25" t="n">
        <f aca="false">I1152+I1155</f>
        <v>4708.9</v>
      </c>
      <c r="J1151" s="26" t="n">
        <f aca="false">J1152+J1155</f>
        <v>4708.9</v>
      </c>
      <c r="K1151" s="25" t="n">
        <f aca="false">J1151-I1151</f>
        <v>0</v>
      </c>
    </row>
    <row r="1152" customFormat="false" ht="27.6" hidden="false" customHeight="false" outlineLevel="0" collapsed="false">
      <c r="B1152" s="28" t="s">
        <v>40</v>
      </c>
      <c r="C1152" s="14" t="s">
        <v>379</v>
      </c>
      <c r="D1152" s="14" t="s">
        <v>23</v>
      </c>
      <c r="E1152" s="24" t="s">
        <v>623</v>
      </c>
      <c r="F1152" s="14" t="s">
        <v>153</v>
      </c>
      <c r="G1152" s="25" t="n">
        <f aca="false">G1153</f>
        <v>200</v>
      </c>
      <c r="H1152" s="56" t="e">
        <f aca="false">G1152-#REF!</f>
        <v>#REF!</v>
      </c>
      <c r="I1152" s="25" t="n">
        <f aca="false">I1153</f>
        <v>200</v>
      </c>
      <c r="J1152" s="26" t="n">
        <f aca="false">J1153</f>
        <v>200</v>
      </c>
      <c r="K1152" s="25" t="n">
        <f aca="false">J1152-I1152</f>
        <v>0</v>
      </c>
    </row>
    <row r="1153" customFormat="false" ht="13.8" hidden="false" customHeight="false" outlineLevel="0" collapsed="false">
      <c r="B1153" s="29" t="s">
        <v>42</v>
      </c>
      <c r="C1153" s="14" t="s">
        <v>379</v>
      </c>
      <c r="D1153" s="14" t="s">
        <v>23</v>
      </c>
      <c r="E1153" s="24" t="s">
        <v>623</v>
      </c>
      <c r="F1153" s="14" t="s">
        <v>43</v>
      </c>
      <c r="G1153" s="25" t="n">
        <f aca="false">G1154</f>
        <v>200</v>
      </c>
      <c r="H1153" s="56"/>
      <c r="I1153" s="25" t="n">
        <f aca="false">I1154</f>
        <v>200</v>
      </c>
      <c r="J1153" s="26" t="n">
        <f aca="false">J1154</f>
        <v>200</v>
      </c>
      <c r="K1153" s="25" t="n">
        <f aca="false">J1153-I1153</f>
        <v>0</v>
      </c>
    </row>
    <row r="1154" customFormat="false" ht="27.6" hidden="false" customHeight="false" outlineLevel="0" collapsed="false">
      <c r="B1154" s="30" t="s">
        <v>54</v>
      </c>
      <c r="C1154" s="14" t="s">
        <v>379</v>
      </c>
      <c r="D1154" s="14" t="s">
        <v>23</v>
      </c>
      <c r="E1154" s="24" t="s">
        <v>623</v>
      </c>
      <c r="F1154" s="14" t="s">
        <v>45</v>
      </c>
      <c r="G1154" s="25" t="n">
        <v>200</v>
      </c>
      <c r="H1154" s="56"/>
      <c r="I1154" s="25" t="n">
        <v>200</v>
      </c>
      <c r="J1154" s="26" t="n">
        <v>200</v>
      </c>
      <c r="K1154" s="25" t="n">
        <f aca="false">J1154-I1154</f>
        <v>0</v>
      </c>
    </row>
    <row r="1155" customFormat="false" ht="13.8" hidden="false" customHeight="false" outlineLevel="0" collapsed="false">
      <c r="B1155" s="78" t="s">
        <v>161</v>
      </c>
      <c r="C1155" s="14" t="s">
        <v>379</v>
      </c>
      <c r="D1155" s="14" t="s">
        <v>23</v>
      </c>
      <c r="E1155" s="24" t="s">
        <v>623</v>
      </c>
      <c r="F1155" s="14" t="s">
        <v>624</v>
      </c>
      <c r="G1155" s="25" t="n">
        <f aca="false">G1156</f>
        <v>4508.9</v>
      </c>
      <c r="H1155" s="56"/>
      <c r="I1155" s="25" t="n">
        <f aca="false">I1156</f>
        <v>4508.9</v>
      </c>
      <c r="J1155" s="26" t="n">
        <f aca="false">J1156</f>
        <v>4508.9</v>
      </c>
      <c r="K1155" s="25" t="n">
        <f aca="false">J1155-I1155</f>
        <v>0</v>
      </c>
    </row>
    <row r="1156" customFormat="false" ht="27.6" hidden="false" customHeight="false" outlineLevel="0" collapsed="false">
      <c r="B1156" s="57" t="s">
        <v>625</v>
      </c>
      <c r="C1156" s="14" t="s">
        <v>379</v>
      </c>
      <c r="D1156" s="14" t="s">
        <v>23</v>
      </c>
      <c r="E1156" s="24" t="s">
        <v>623</v>
      </c>
      <c r="F1156" s="14" t="s">
        <v>626</v>
      </c>
      <c r="G1156" s="25" t="n">
        <f aca="false">G1157</f>
        <v>4508.9</v>
      </c>
      <c r="H1156" s="56"/>
      <c r="I1156" s="25" t="n">
        <f aca="false">I1157</f>
        <v>4508.9</v>
      </c>
      <c r="J1156" s="26" t="n">
        <f aca="false">J1157</f>
        <v>4508.9</v>
      </c>
      <c r="K1156" s="25" t="n">
        <f aca="false">J1156-I1156</f>
        <v>0</v>
      </c>
    </row>
    <row r="1157" customFormat="false" ht="27.6" hidden="false" customHeight="false" outlineLevel="0" collapsed="false">
      <c r="B1157" s="57" t="s">
        <v>627</v>
      </c>
      <c r="C1157" s="14" t="s">
        <v>379</v>
      </c>
      <c r="D1157" s="14" t="s">
        <v>23</v>
      </c>
      <c r="E1157" s="24" t="s">
        <v>623</v>
      </c>
      <c r="F1157" s="14" t="s">
        <v>628</v>
      </c>
      <c r="G1157" s="25" t="n">
        <v>4508.9</v>
      </c>
      <c r="H1157" s="56"/>
      <c r="I1157" s="25" t="n">
        <f aca="false">4508.9-3212.1+3212.1</f>
        <v>4508.9</v>
      </c>
      <c r="J1157" s="26" t="n">
        <f aca="false">4508.9-3212.1+3212.1</f>
        <v>4508.9</v>
      </c>
      <c r="K1157" s="25" t="n">
        <f aca="false">J1157-I1157</f>
        <v>0</v>
      </c>
    </row>
    <row r="1158" s="34" customFormat="true" ht="13.8" hidden="true" customHeight="true" outlineLevel="0" collapsed="false">
      <c r="B1158" s="128" t="s">
        <v>629</v>
      </c>
      <c r="C1158" s="80" t="s">
        <v>379</v>
      </c>
      <c r="D1158" s="80" t="s">
        <v>51</v>
      </c>
      <c r="E1158" s="80"/>
      <c r="F1158" s="80"/>
      <c r="G1158" s="20" t="n">
        <f aca="false">G1159+G1171</f>
        <v>0</v>
      </c>
      <c r="H1158" s="21" t="e">
        <f aca="false">G1158-#REF!</f>
        <v>#REF!</v>
      </c>
      <c r="I1158" s="20" t="n">
        <f aca="false">I1159+I1171</f>
        <v>0</v>
      </c>
      <c r="J1158" s="81" t="n">
        <f aca="false">J1159+J1171</f>
        <v>0</v>
      </c>
      <c r="K1158" s="25" t="n">
        <f aca="false">J1158-I1158</f>
        <v>0</v>
      </c>
    </row>
    <row r="1159" customFormat="false" ht="27.6" hidden="true" customHeight="true" outlineLevel="0" collapsed="false">
      <c r="B1159" s="29" t="s">
        <v>630</v>
      </c>
      <c r="C1159" s="14" t="s">
        <v>631</v>
      </c>
      <c r="D1159" s="14" t="s">
        <v>51</v>
      </c>
      <c r="E1159" s="24" t="s">
        <v>107</v>
      </c>
      <c r="F1159" s="19"/>
      <c r="G1159" s="20" t="n">
        <f aca="false">G1165+G1160</f>
        <v>0</v>
      </c>
      <c r="H1159" s="21" t="e">
        <f aca="false">G1159-#REF!</f>
        <v>#REF!</v>
      </c>
      <c r="I1159" s="20" t="n">
        <f aca="false">I1165+I1160</f>
        <v>0</v>
      </c>
      <c r="J1159" s="81" t="n">
        <f aca="false">J1165+J1160</f>
        <v>0</v>
      </c>
      <c r="K1159" s="25" t="n">
        <f aca="false">J1159-I1159</f>
        <v>0</v>
      </c>
    </row>
    <row r="1160" customFormat="false" ht="13.8" hidden="true" customHeight="true" outlineLevel="0" collapsed="false">
      <c r="B1160" s="29" t="s">
        <v>346</v>
      </c>
      <c r="C1160" s="14" t="s">
        <v>379</v>
      </c>
      <c r="D1160" s="14" t="s">
        <v>51</v>
      </c>
      <c r="E1160" s="24" t="s">
        <v>347</v>
      </c>
      <c r="F1160" s="19"/>
      <c r="G1160" s="25" t="n">
        <f aca="false">G1161</f>
        <v>0</v>
      </c>
      <c r="H1160" s="21"/>
      <c r="I1160" s="25" t="n">
        <f aca="false">I1161</f>
        <v>0</v>
      </c>
      <c r="J1160" s="31" t="n">
        <f aca="false">J1161</f>
        <v>0</v>
      </c>
      <c r="K1160" s="25" t="n">
        <f aca="false">J1160-I1160</f>
        <v>0</v>
      </c>
    </row>
    <row r="1161" customFormat="false" ht="27.6" hidden="true" customHeight="true" outlineLevel="0" collapsed="false">
      <c r="B1161" s="29" t="s">
        <v>632</v>
      </c>
      <c r="C1161" s="14" t="s">
        <v>379</v>
      </c>
      <c r="D1161" s="14" t="s">
        <v>51</v>
      </c>
      <c r="E1161" s="24" t="s">
        <v>633</v>
      </c>
      <c r="F1161" s="19"/>
      <c r="G1161" s="25" t="n">
        <f aca="false">G1162</f>
        <v>0</v>
      </c>
      <c r="H1161" s="21"/>
      <c r="I1161" s="25" t="n">
        <f aca="false">I1162</f>
        <v>0</v>
      </c>
      <c r="J1161" s="31" t="n">
        <f aca="false">J1162</f>
        <v>0</v>
      </c>
      <c r="K1161" s="25" t="n">
        <f aca="false">J1161-I1161</f>
        <v>0</v>
      </c>
    </row>
    <row r="1162" customFormat="false" ht="13.8" hidden="true" customHeight="true" outlineLevel="0" collapsed="false">
      <c r="B1162" s="78" t="s">
        <v>161</v>
      </c>
      <c r="C1162" s="14" t="s">
        <v>379</v>
      </c>
      <c r="D1162" s="14" t="s">
        <v>51</v>
      </c>
      <c r="E1162" s="24" t="s">
        <v>634</v>
      </c>
      <c r="F1162" s="14" t="s">
        <v>624</v>
      </c>
      <c r="G1162" s="25" t="n">
        <f aca="false">G1163</f>
        <v>0</v>
      </c>
      <c r="H1162" s="21"/>
      <c r="I1162" s="25" t="n">
        <f aca="false">I1163</f>
        <v>0</v>
      </c>
      <c r="J1162" s="31" t="n">
        <f aca="false">J1163</f>
        <v>0</v>
      </c>
      <c r="K1162" s="25" t="n">
        <f aca="false">J1162-I1162</f>
        <v>0</v>
      </c>
    </row>
    <row r="1163" customFormat="false" ht="27.6" hidden="true" customHeight="true" outlineLevel="0" collapsed="false">
      <c r="B1163" s="30" t="s">
        <v>625</v>
      </c>
      <c r="C1163" s="14" t="s">
        <v>379</v>
      </c>
      <c r="D1163" s="14" t="s">
        <v>51</v>
      </c>
      <c r="E1163" s="24" t="s">
        <v>634</v>
      </c>
      <c r="F1163" s="14" t="s">
        <v>635</v>
      </c>
      <c r="G1163" s="25" t="n">
        <f aca="false">G1164</f>
        <v>0</v>
      </c>
      <c r="H1163" s="21"/>
      <c r="I1163" s="25" t="n">
        <f aca="false">I1164</f>
        <v>0</v>
      </c>
      <c r="J1163" s="31" t="n">
        <f aca="false">J1164</f>
        <v>0</v>
      </c>
      <c r="K1163" s="25" t="n">
        <f aca="false">J1163-I1163</f>
        <v>0</v>
      </c>
    </row>
    <row r="1164" customFormat="false" ht="13.8" hidden="true" customHeight="true" outlineLevel="0" collapsed="false">
      <c r="B1164" s="30" t="s">
        <v>636</v>
      </c>
      <c r="C1164" s="14" t="s">
        <v>379</v>
      </c>
      <c r="D1164" s="14" t="s">
        <v>51</v>
      </c>
      <c r="E1164" s="24" t="s">
        <v>634</v>
      </c>
      <c r="F1164" s="14" t="s">
        <v>637</v>
      </c>
      <c r="G1164" s="25" t="n">
        <v>0</v>
      </c>
      <c r="H1164" s="21"/>
      <c r="I1164" s="25" t="n">
        <v>0</v>
      </c>
      <c r="J1164" s="31" t="n">
        <v>0</v>
      </c>
      <c r="K1164" s="25" t="n">
        <f aca="false">J1164-I1164</f>
        <v>0</v>
      </c>
    </row>
    <row r="1165" customFormat="false" ht="27.6" hidden="true" customHeight="true" outlineLevel="0" collapsed="false">
      <c r="B1165" s="50" t="s">
        <v>638</v>
      </c>
      <c r="C1165" s="14" t="s">
        <v>379</v>
      </c>
      <c r="D1165" s="14" t="s">
        <v>51</v>
      </c>
      <c r="E1165" s="24" t="s">
        <v>639</v>
      </c>
      <c r="F1165" s="14"/>
      <c r="G1165" s="25" t="n">
        <f aca="false">G1166</f>
        <v>0</v>
      </c>
      <c r="H1165" s="21" t="e">
        <f aca="false">G1165-#REF!</f>
        <v>#REF!</v>
      </c>
      <c r="I1165" s="25" t="n">
        <f aca="false">I1166</f>
        <v>0</v>
      </c>
      <c r="J1165" s="31" t="n">
        <f aca="false">J1166</f>
        <v>0</v>
      </c>
      <c r="K1165" s="25" t="n">
        <f aca="false">J1165-I1165</f>
        <v>0</v>
      </c>
    </row>
    <row r="1166" customFormat="false" ht="41.4" hidden="true" customHeight="true" outlineLevel="0" collapsed="false">
      <c r="B1166" s="50" t="s">
        <v>640</v>
      </c>
      <c r="C1166" s="14" t="s">
        <v>379</v>
      </c>
      <c r="D1166" s="14" t="s">
        <v>51</v>
      </c>
      <c r="E1166" s="24" t="s">
        <v>641</v>
      </c>
      <c r="F1166" s="14"/>
      <c r="G1166" s="25" t="n">
        <f aca="false">G1167</f>
        <v>0</v>
      </c>
      <c r="H1166" s="21"/>
      <c r="I1166" s="25" t="n">
        <f aca="false">I1167</f>
        <v>0</v>
      </c>
      <c r="J1166" s="31" t="n">
        <f aca="false">J1167</f>
        <v>0</v>
      </c>
      <c r="K1166" s="25" t="n">
        <f aca="false">J1166-I1166</f>
        <v>0</v>
      </c>
    </row>
    <row r="1167" customFormat="false" ht="27.6" hidden="true" customHeight="true" outlineLevel="0" collapsed="false">
      <c r="B1167" s="28" t="s">
        <v>642</v>
      </c>
      <c r="C1167" s="14" t="s">
        <v>379</v>
      </c>
      <c r="D1167" s="14" t="s">
        <v>51</v>
      </c>
      <c r="E1167" s="24" t="s">
        <v>643</v>
      </c>
      <c r="F1167" s="14"/>
      <c r="G1167" s="25" t="n">
        <f aca="false">G1168</f>
        <v>0</v>
      </c>
      <c r="H1167" s="21"/>
      <c r="I1167" s="25" t="n">
        <f aca="false">I1168</f>
        <v>0</v>
      </c>
      <c r="J1167" s="31" t="n">
        <f aca="false">J1168</f>
        <v>0</v>
      </c>
      <c r="K1167" s="25" t="n">
        <f aca="false">J1167-I1167</f>
        <v>0</v>
      </c>
    </row>
    <row r="1168" customFormat="false" ht="13.8" hidden="true" customHeight="true" outlineLevel="0" collapsed="false">
      <c r="B1168" s="78" t="s">
        <v>161</v>
      </c>
      <c r="C1168" s="14" t="s">
        <v>379</v>
      </c>
      <c r="D1168" s="14" t="s">
        <v>51</v>
      </c>
      <c r="E1168" s="24" t="s">
        <v>643</v>
      </c>
      <c r="F1168" s="14" t="s">
        <v>162</v>
      </c>
      <c r="G1168" s="25" t="n">
        <f aca="false">G1169</f>
        <v>0</v>
      </c>
      <c r="H1168" s="21"/>
      <c r="I1168" s="25" t="n">
        <f aca="false">I1169</f>
        <v>0</v>
      </c>
      <c r="J1168" s="31" t="n">
        <f aca="false">J1169</f>
        <v>0</v>
      </c>
      <c r="K1168" s="25" t="n">
        <f aca="false">J1168-I1168</f>
        <v>0</v>
      </c>
    </row>
    <row r="1169" customFormat="false" ht="27.6" hidden="true" customHeight="true" outlineLevel="0" collapsed="false">
      <c r="B1169" s="30" t="s">
        <v>625</v>
      </c>
      <c r="C1169" s="14" t="s">
        <v>379</v>
      </c>
      <c r="D1169" s="14" t="s">
        <v>51</v>
      </c>
      <c r="E1169" s="24" t="s">
        <v>643</v>
      </c>
      <c r="F1169" s="14" t="s">
        <v>626</v>
      </c>
      <c r="G1169" s="25" t="n">
        <f aca="false">G1170</f>
        <v>0</v>
      </c>
      <c r="H1169" s="21" t="e">
        <f aca="false">G1169-#REF!</f>
        <v>#REF!</v>
      </c>
      <c r="I1169" s="25" t="n">
        <f aca="false">I1170</f>
        <v>0</v>
      </c>
      <c r="J1169" s="31" t="n">
        <f aca="false">J1170</f>
        <v>0</v>
      </c>
      <c r="K1169" s="25" t="n">
        <f aca="false">J1169-I1169</f>
        <v>0</v>
      </c>
    </row>
    <row r="1170" customFormat="false" ht="13.8" hidden="true" customHeight="true" outlineLevel="0" collapsed="false">
      <c r="B1170" s="30" t="s">
        <v>636</v>
      </c>
      <c r="C1170" s="14" t="s">
        <v>379</v>
      </c>
      <c r="D1170" s="14" t="s">
        <v>51</v>
      </c>
      <c r="E1170" s="24" t="s">
        <v>643</v>
      </c>
      <c r="F1170" s="14" t="s">
        <v>637</v>
      </c>
      <c r="G1170" s="25" t="n">
        <v>0</v>
      </c>
      <c r="H1170" s="21" t="e">
        <f aca="false">G1170-#REF!</f>
        <v>#REF!</v>
      </c>
      <c r="I1170" s="25" t="n">
        <v>0</v>
      </c>
      <c r="J1170" s="31" t="n">
        <v>0</v>
      </c>
      <c r="K1170" s="25" t="n">
        <f aca="false">J1170-I1170</f>
        <v>0</v>
      </c>
    </row>
    <row r="1171" customFormat="false" ht="13.8" hidden="true" customHeight="true" outlineLevel="0" collapsed="false">
      <c r="B1171" s="129" t="s">
        <v>609</v>
      </c>
      <c r="C1171" s="14" t="s">
        <v>379</v>
      </c>
      <c r="D1171" s="14" t="s">
        <v>51</v>
      </c>
      <c r="E1171" s="24" t="s">
        <v>27</v>
      </c>
      <c r="F1171" s="14"/>
      <c r="G1171" s="25" t="n">
        <f aca="false">G1172</f>
        <v>0</v>
      </c>
      <c r="H1171" s="21"/>
      <c r="I1171" s="25" t="n">
        <f aca="false">I1172</f>
        <v>0</v>
      </c>
      <c r="J1171" s="31" t="n">
        <f aca="false">J1172</f>
        <v>0</v>
      </c>
      <c r="K1171" s="25" t="n">
        <f aca="false">J1171-I1171</f>
        <v>0</v>
      </c>
    </row>
    <row r="1172" customFormat="false" ht="13.8" hidden="true" customHeight="true" outlineLevel="0" collapsed="false">
      <c r="B1172" s="78" t="s">
        <v>95</v>
      </c>
      <c r="C1172" s="14" t="s">
        <v>379</v>
      </c>
      <c r="D1172" s="14" t="s">
        <v>51</v>
      </c>
      <c r="E1172" s="24" t="s">
        <v>644</v>
      </c>
      <c r="F1172" s="14" t="s">
        <v>96</v>
      </c>
      <c r="G1172" s="25" t="n">
        <f aca="false">G1173</f>
        <v>0</v>
      </c>
      <c r="H1172" s="21"/>
      <c r="I1172" s="25" t="n">
        <f aca="false">I1173</f>
        <v>0</v>
      </c>
      <c r="J1172" s="31" t="n">
        <f aca="false">J1173</f>
        <v>0</v>
      </c>
      <c r="K1172" s="25" t="n">
        <f aca="false">J1172-I1172</f>
        <v>0</v>
      </c>
    </row>
    <row r="1173" customFormat="false" ht="13.8" hidden="true" customHeight="true" outlineLevel="0" collapsed="false">
      <c r="B1173" s="29" t="s">
        <v>272</v>
      </c>
      <c r="C1173" s="14" t="s">
        <v>379</v>
      </c>
      <c r="D1173" s="14" t="s">
        <v>51</v>
      </c>
      <c r="E1173" s="24" t="s">
        <v>644</v>
      </c>
      <c r="F1173" s="14" t="s">
        <v>273</v>
      </c>
      <c r="G1173" s="25" t="n">
        <f aca="false">G1174</f>
        <v>0</v>
      </c>
      <c r="H1173" s="21"/>
      <c r="I1173" s="25" t="n">
        <f aca="false">I1174</f>
        <v>0</v>
      </c>
      <c r="J1173" s="31" t="n">
        <f aca="false">J1174</f>
        <v>0</v>
      </c>
      <c r="K1173" s="25" t="n">
        <f aca="false">J1173-I1173</f>
        <v>0</v>
      </c>
    </row>
    <row r="1174" customFormat="false" ht="41.4" hidden="true" customHeight="true" outlineLevel="0" collapsed="false">
      <c r="B1174" s="29" t="s">
        <v>274</v>
      </c>
      <c r="C1174" s="14" t="s">
        <v>379</v>
      </c>
      <c r="D1174" s="14" t="s">
        <v>51</v>
      </c>
      <c r="E1174" s="24" t="s">
        <v>644</v>
      </c>
      <c r="F1174" s="14" t="s">
        <v>275</v>
      </c>
      <c r="G1174" s="25" t="n">
        <v>0</v>
      </c>
      <c r="H1174" s="21"/>
      <c r="I1174" s="25" t="n">
        <v>0</v>
      </c>
      <c r="J1174" s="31" t="n">
        <v>0</v>
      </c>
      <c r="K1174" s="25" t="n">
        <f aca="false">J1174-I1174</f>
        <v>0</v>
      </c>
    </row>
    <row r="1175" customFormat="false" ht="13.8" hidden="false" customHeight="false" outlineLevel="0" collapsed="false">
      <c r="B1175" s="18" t="s">
        <v>645</v>
      </c>
      <c r="C1175" s="19" t="s">
        <v>379</v>
      </c>
      <c r="D1175" s="19" t="s">
        <v>69</v>
      </c>
      <c r="E1175" s="19"/>
      <c r="F1175" s="19"/>
      <c r="G1175" s="20" t="n">
        <f aca="false">G1183+G1176+G1229</f>
        <v>22484.8</v>
      </c>
      <c r="H1175" s="20" t="n">
        <f aca="false">H1183+H1176+H1229</f>
        <v>0</v>
      </c>
      <c r="I1175" s="20" t="n">
        <f aca="false">I1183+I1176+I1229</f>
        <v>23839.1</v>
      </c>
      <c r="J1175" s="22" t="n">
        <f aca="false">J1183+J1176+J1229</f>
        <v>23839.1</v>
      </c>
      <c r="K1175" s="20" t="n">
        <f aca="false">J1175-I1175</f>
        <v>0</v>
      </c>
    </row>
    <row r="1176" customFormat="false" ht="27.6" hidden="false" customHeight="false" outlineLevel="0" collapsed="false">
      <c r="B1176" s="29" t="s">
        <v>183</v>
      </c>
      <c r="C1176" s="14" t="s">
        <v>379</v>
      </c>
      <c r="D1176" s="14" t="s">
        <v>69</v>
      </c>
      <c r="E1176" s="24" t="s">
        <v>107</v>
      </c>
      <c r="F1176" s="19"/>
      <c r="G1176" s="25" t="n">
        <f aca="false">G1177</f>
        <v>214</v>
      </c>
      <c r="H1176" s="21"/>
      <c r="I1176" s="25" t="n">
        <f aca="false">I1177</f>
        <v>1568.3</v>
      </c>
      <c r="J1176" s="26" t="n">
        <f aca="false">J1177</f>
        <v>1568.3</v>
      </c>
      <c r="K1176" s="25" t="n">
        <f aca="false">J1176-I1176</f>
        <v>0</v>
      </c>
    </row>
    <row r="1177" customFormat="false" ht="27.6" hidden="false" customHeight="false" outlineLevel="0" collapsed="false">
      <c r="B1177" s="50" t="s">
        <v>638</v>
      </c>
      <c r="C1177" s="14" t="s">
        <v>379</v>
      </c>
      <c r="D1177" s="14" t="s">
        <v>69</v>
      </c>
      <c r="E1177" s="24" t="s">
        <v>639</v>
      </c>
      <c r="F1177" s="14"/>
      <c r="G1177" s="25" t="n">
        <f aca="false">G1178</f>
        <v>214</v>
      </c>
      <c r="H1177" s="21"/>
      <c r="I1177" s="25" t="n">
        <f aca="false">I1178</f>
        <v>1568.3</v>
      </c>
      <c r="J1177" s="26" t="n">
        <f aca="false">J1178</f>
        <v>1568.3</v>
      </c>
      <c r="K1177" s="25" t="n">
        <f aca="false">J1177-I1177</f>
        <v>0</v>
      </c>
    </row>
    <row r="1178" customFormat="false" ht="41.4" hidden="false" customHeight="false" outlineLevel="0" collapsed="false">
      <c r="B1178" s="50" t="s">
        <v>640</v>
      </c>
      <c r="C1178" s="14" t="s">
        <v>379</v>
      </c>
      <c r="D1178" s="14" t="s">
        <v>69</v>
      </c>
      <c r="E1178" s="24" t="s">
        <v>641</v>
      </c>
      <c r="F1178" s="14"/>
      <c r="G1178" s="25" t="n">
        <f aca="false">G1179</f>
        <v>214</v>
      </c>
      <c r="H1178" s="21"/>
      <c r="I1178" s="25" t="n">
        <f aca="false">I1179</f>
        <v>1568.3</v>
      </c>
      <c r="J1178" s="26" t="n">
        <f aca="false">J1179</f>
        <v>1568.3</v>
      </c>
      <c r="K1178" s="25" t="n">
        <f aca="false">J1178-I1178</f>
        <v>0</v>
      </c>
    </row>
    <row r="1179" customFormat="false" ht="27.6" hidden="false" customHeight="false" outlineLevel="0" collapsed="false">
      <c r="B1179" s="28" t="s">
        <v>642</v>
      </c>
      <c r="C1179" s="14" t="s">
        <v>379</v>
      </c>
      <c r="D1179" s="14" t="s">
        <v>69</v>
      </c>
      <c r="E1179" s="24" t="s">
        <v>643</v>
      </c>
      <c r="F1179" s="14"/>
      <c r="G1179" s="25" t="n">
        <f aca="false">G1180</f>
        <v>214</v>
      </c>
      <c r="H1179" s="21"/>
      <c r="I1179" s="25" t="n">
        <f aca="false">I1180</f>
        <v>1568.3</v>
      </c>
      <c r="J1179" s="26" t="n">
        <f aca="false">J1180</f>
        <v>1568.3</v>
      </c>
      <c r="K1179" s="25" t="n">
        <f aca="false">J1179-I1179</f>
        <v>0</v>
      </c>
    </row>
    <row r="1180" customFormat="false" ht="13.8" hidden="false" customHeight="false" outlineLevel="0" collapsed="false">
      <c r="B1180" s="78" t="s">
        <v>161</v>
      </c>
      <c r="C1180" s="14" t="s">
        <v>379</v>
      </c>
      <c r="D1180" s="14" t="s">
        <v>69</v>
      </c>
      <c r="E1180" s="24" t="s">
        <v>643</v>
      </c>
      <c r="F1180" s="14" t="s">
        <v>162</v>
      </c>
      <c r="G1180" s="25" t="n">
        <f aca="false">G1181</f>
        <v>214</v>
      </c>
      <c r="H1180" s="21"/>
      <c r="I1180" s="25" t="n">
        <f aca="false">I1181</f>
        <v>1568.3</v>
      </c>
      <c r="J1180" s="26" t="n">
        <f aca="false">J1181</f>
        <v>1568.3</v>
      </c>
      <c r="K1180" s="25" t="n">
        <f aca="false">J1180-I1180</f>
        <v>0</v>
      </c>
    </row>
    <row r="1181" customFormat="false" ht="27.6" hidden="false" customHeight="false" outlineLevel="0" collapsed="false">
      <c r="B1181" s="30" t="s">
        <v>625</v>
      </c>
      <c r="C1181" s="14" t="s">
        <v>379</v>
      </c>
      <c r="D1181" s="14" t="s">
        <v>69</v>
      </c>
      <c r="E1181" s="24" t="s">
        <v>643</v>
      </c>
      <c r="F1181" s="14" t="s">
        <v>626</v>
      </c>
      <c r="G1181" s="25" t="n">
        <f aca="false">G1182</f>
        <v>214</v>
      </c>
      <c r="H1181" s="25" t="n">
        <f aca="false">H1182</f>
        <v>0</v>
      </c>
      <c r="I1181" s="25" t="n">
        <f aca="false">I1182</f>
        <v>1568.3</v>
      </c>
      <c r="J1181" s="26" t="n">
        <f aca="false">J1182</f>
        <v>1568.3</v>
      </c>
      <c r="K1181" s="25" t="n">
        <f aca="false">J1181-I1181</f>
        <v>0</v>
      </c>
    </row>
    <row r="1182" customFormat="false" ht="13.8" hidden="false" customHeight="false" outlineLevel="0" collapsed="false">
      <c r="B1182" s="30" t="s">
        <v>636</v>
      </c>
      <c r="C1182" s="14" t="s">
        <v>379</v>
      </c>
      <c r="D1182" s="14" t="s">
        <v>69</v>
      </c>
      <c r="E1182" s="24" t="s">
        <v>643</v>
      </c>
      <c r="F1182" s="14" t="s">
        <v>637</v>
      </c>
      <c r="G1182" s="25" t="n">
        <v>214</v>
      </c>
      <c r="H1182" s="21"/>
      <c r="I1182" s="25" t="n">
        <v>1568.3</v>
      </c>
      <c r="J1182" s="26" t="n">
        <v>1568.3</v>
      </c>
      <c r="K1182" s="25" t="n">
        <f aca="false">J1182-I1182</f>
        <v>0</v>
      </c>
    </row>
    <row r="1183" customFormat="false" ht="27.6" hidden="false" customHeight="false" outlineLevel="0" collapsed="false">
      <c r="B1183" s="30" t="s">
        <v>394</v>
      </c>
      <c r="C1183" s="14" t="s">
        <v>379</v>
      </c>
      <c r="D1183" s="14" t="s">
        <v>69</v>
      </c>
      <c r="E1183" s="24" t="s">
        <v>395</v>
      </c>
      <c r="F1183" s="14"/>
      <c r="G1183" s="130" t="n">
        <f aca="false">G1184+G1199+G1193</f>
        <v>22270.8</v>
      </c>
      <c r="H1183" s="130" t="n">
        <f aca="false">H1184+H1199+H1193</f>
        <v>0</v>
      </c>
      <c r="I1183" s="130" t="n">
        <f aca="false">I1184+I1199+I1193</f>
        <v>22270.8</v>
      </c>
      <c r="J1183" s="131" t="n">
        <f aca="false">J1184+J1199+J1193</f>
        <v>22270.8</v>
      </c>
      <c r="K1183" s="25" t="n">
        <f aca="false">J1183-I1183</f>
        <v>0</v>
      </c>
    </row>
    <row r="1184" customFormat="false" ht="13.8" hidden="false" customHeight="false" outlineLevel="0" collapsed="false">
      <c r="B1184" s="29" t="s">
        <v>396</v>
      </c>
      <c r="C1184" s="14" t="s">
        <v>379</v>
      </c>
      <c r="D1184" s="14" t="s">
        <v>69</v>
      </c>
      <c r="E1184" s="24" t="s">
        <v>397</v>
      </c>
      <c r="F1184" s="14"/>
      <c r="G1184" s="130" t="n">
        <f aca="false">G1185</f>
        <v>220.1</v>
      </c>
      <c r="H1184" s="56"/>
      <c r="I1184" s="130" t="n">
        <f aca="false">I1185</f>
        <v>220.1</v>
      </c>
      <c r="J1184" s="131" t="n">
        <f aca="false">J1185</f>
        <v>220.1</v>
      </c>
      <c r="K1184" s="25" t="n">
        <f aca="false">J1184-I1184</f>
        <v>0</v>
      </c>
    </row>
    <row r="1185" customFormat="false" ht="27.6" hidden="false" customHeight="false" outlineLevel="0" collapsed="false">
      <c r="B1185" s="29" t="s">
        <v>646</v>
      </c>
      <c r="C1185" s="14" t="s">
        <v>379</v>
      </c>
      <c r="D1185" s="14" t="s">
        <v>69</v>
      </c>
      <c r="E1185" s="24" t="s">
        <v>535</v>
      </c>
      <c r="F1185" s="14"/>
      <c r="G1185" s="130" t="n">
        <f aca="false">G1186</f>
        <v>220.1</v>
      </c>
      <c r="H1185" s="56"/>
      <c r="I1185" s="130" t="n">
        <f aca="false">I1186</f>
        <v>220.1</v>
      </c>
      <c r="J1185" s="131" t="n">
        <f aca="false">J1186</f>
        <v>220.1</v>
      </c>
      <c r="K1185" s="25" t="n">
        <f aca="false">J1185-I1185</f>
        <v>0</v>
      </c>
    </row>
    <row r="1186" customFormat="false" ht="55.2" hidden="false" customHeight="false" outlineLevel="0" collapsed="false">
      <c r="B1186" s="57" t="s">
        <v>647</v>
      </c>
      <c r="C1186" s="14" t="s">
        <v>379</v>
      </c>
      <c r="D1186" s="14" t="s">
        <v>69</v>
      </c>
      <c r="E1186" s="24" t="s">
        <v>648</v>
      </c>
      <c r="F1186" s="14"/>
      <c r="G1186" s="130" t="n">
        <f aca="false">G1187+G1190</f>
        <v>220.1</v>
      </c>
      <c r="H1186" s="56"/>
      <c r="I1186" s="130" t="n">
        <f aca="false">I1187+I1190</f>
        <v>220.1</v>
      </c>
      <c r="J1186" s="131" t="n">
        <f aca="false">J1187+J1190</f>
        <v>220.1</v>
      </c>
      <c r="K1186" s="25" t="n">
        <f aca="false">J1186-I1186</f>
        <v>0</v>
      </c>
    </row>
    <row r="1187" customFormat="false" ht="27.6" hidden="false" customHeight="false" outlineLevel="0" collapsed="false">
      <c r="B1187" s="28" t="s">
        <v>40</v>
      </c>
      <c r="C1187" s="14" t="s">
        <v>379</v>
      </c>
      <c r="D1187" s="14" t="s">
        <v>69</v>
      </c>
      <c r="E1187" s="24" t="s">
        <v>648</v>
      </c>
      <c r="F1187" s="14" t="s">
        <v>153</v>
      </c>
      <c r="G1187" s="25" t="n">
        <f aca="false">G1188</f>
        <v>1.1</v>
      </c>
      <c r="H1187" s="56"/>
      <c r="I1187" s="25" t="n">
        <f aca="false">I1188</f>
        <v>1.1</v>
      </c>
      <c r="J1187" s="26" t="n">
        <f aca="false">J1188</f>
        <v>1.1</v>
      </c>
      <c r="K1187" s="25" t="n">
        <f aca="false">J1187-I1187</f>
        <v>0</v>
      </c>
    </row>
    <row r="1188" customFormat="false" ht="13.8" hidden="false" customHeight="false" outlineLevel="0" collapsed="false">
      <c r="B1188" s="29" t="s">
        <v>42</v>
      </c>
      <c r="C1188" s="14" t="s">
        <v>379</v>
      </c>
      <c r="D1188" s="14" t="s">
        <v>69</v>
      </c>
      <c r="E1188" s="24" t="s">
        <v>648</v>
      </c>
      <c r="F1188" s="14" t="s">
        <v>43</v>
      </c>
      <c r="G1188" s="25" t="n">
        <f aca="false">G1189</f>
        <v>1.1</v>
      </c>
      <c r="H1188" s="56"/>
      <c r="I1188" s="25" t="n">
        <f aca="false">I1189</f>
        <v>1.1</v>
      </c>
      <c r="J1188" s="26" t="n">
        <f aca="false">J1189</f>
        <v>1.1</v>
      </c>
      <c r="K1188" s="25" t="n">
        <f aca="false">J1188-I1188</f>
        <v>0</v>
      </c>
    </row>
    <row r="1189" customFormat="false" ht="13.8" hidden="false" customHeight="false" outlineLevel="0" collapsed="false">
      <c r="B1189" s="29" t="s">
        <v>81</v>
      </c>
      <c r="C1189" s="14" t="s">
        <v>379</v>
      </c>
      <c r="D1189" s="14" t="s">
        <v>69</v>
      </c>
      <c r="E1189" s="24" t="s">
        <v>648</v>
      </c>
      <c r="F1189" s="14" t="s">
        <v>45</v>
      </c>
      <c r="G1189" s="25" t="n">
        <v>1.1</v>
      </c>
      <c r="H1189" s="56"/>
      <c r="I1189" s="25" t="n">
        <v>1.1</v>
      </c>
      <c r="J1189" s="26" t="n">
        <v>1.1</v>
      </c>
      <c r="K1189" s="25" t="n">
        <f aca="false">J1189-I1189</f>
        <v>0</v>
      </c>
    </row>
    <row r="1190" customFormat="false" ht="13.8" hidden="false" customHeight="false" outlineLevel="0" collapsed="false">
      <c r="B1190" s="38" t="s">
        <v>161</v>
      </c>
      <c r="C1190" s="14" t="s">
        <v>379</v>
      </c>
      <c r="D1190" s="14" t="s">
        <v>69</v>
      </c>
      <c r="E1190" s="24" t="s">
        <v>648</v>
      </c>
      <c r="F1190" s="14" t="s">
        <v>624</v>
      </c>
      <c r="G1190" s="130" t="n">
        <f aca="false">G1191</f>
        <v>219</v>
      </c>
      <c r="H1190" s="56"/>
      <c r="I1190" s="130" t="n">
        <f aca="false">I1191</f>
        <v>219</v>
      </c>
      <c r="J1190" s="131" t="n">
        <f aca="false">J1191</f>
        <v>219</v>
      </c>
      <c r="K1190" s="25" t="n">
        <f aca="false">J1190-I1190</f>
        <v>0</v>
      </c>
    </row>
    <row r="1191" customFormat="false" ht="27.6" hidden="false" customHeight="false" outlineLevel="0" collapsed="false">
      <c r="B1191" s="38" t="s">
        <v>625</v>
      </c>
      <c r="C1191" s="14" t="s">
        <v>379</v>
      </c>
      <c r="D1191" s="14" t="s">
        <v>69</v>
      </c>
      <c r="E1191" s="24" t="s">
        <v>648</v>
      </c>
      <c r="F1191" s="14" t="s">
        <v>626</v>
      </c>
      <c r="G1191" s="130" t="n">
        <f aca="false">G1192</f>
        <v>219</v>
      </c>
      <c r="H1191" s="56"/>
      <c r="I1191" s="130" t="n">
        <f aca="false">I1192</f>
        <v>219</v>
      </c>
      <c r="J1191" s="131" t="n">
        <f aca="false">J1192</f>
        <v>219</v>
      </c>
      <c r="K1191" s="25" t="n">
        <f aca="false">J1191-I1191</f>
        <v>0</v>
      </c>
    </row>
    <row r="1192" customFormat="false" ht="27.6" hidden="false" customHeight="false" outlineLevel="0" collapsed="false">
      <c r="B1192" s="38" t="s">
        <v>627</v>
      </c>
      <c r="C1192" s="14" t="s">
        <v>379</v>
      </c>
      <c r="D1192" s="14" t="s">
        <v>69</v>
      </c>
      <c r="E1192" s="24" t="s">
        <v>648</v>
      </c>
      <c r="F1192" s="14" t="s">
        <v>628</v>
      </c>
      <c r="G1192" s="130" t="n">
        <v>219</v>
      </c>
      <c r="H1192" s="56"/>
      <c r="I1192" s="130" t="n">
        <v>219</v>
      </c>
      <c r="J1192" s="131" t="n">
        <v>219</v>
      </c>
      <c r="K1192" s="25" t="n">
        <f aca="false">J1192-I1192</f>
        <v>0</v>
      </c>
    </row>
    <row r="1193" customFormat="false" ht="27.6" hidden="false" customHeight="false" outlineLevel="0" collapsed="false">
      <c r="B1193" s="29" t="s">
        <v>430</v>
      </c>
      <c r="C1193" s="14" t="s">
        <v>379</v>
      </c>
      <c r="D1193" s="14" t="s">
        <v>69</v>
      </c>
      <c r="E1193" s="24" t="s">
        <v>649</v>
      </c>
      <c r="F1193" s="14"/>
      <c r="G1193" s="130" t="n">
        <f aca="false">G1194</f>
        <v>40.6</v>
      </c>
      <c r="H1193" s="130" t="n">
        <f aca="false">H1194</f>
        <v>0</v>
      </c>
      <c r="I1193" s="130" t="n">
        <f aca="false">I1194</f>
        <v>40.6</v>
      </c>
      <c r="J1193" s="131" t="n">
        <f aca="false">J1194</f>
        <v>40.6</v>
      </c>
      <c r="K1193" s="25" t="n">
        <f aca="false">J1193-I1193</f>
        <v>0</v>
      </c>
    </row>
    <row r="1194" customFormat="false" ht="27.6" hidden="false" customHeight="false" outlineLevel="0" collapsed="false">
      <c r="B1194" s="29" t="s">
        <v>650</v>
      </c>
      <c r="C1194" s="14" t="s">
        <v>379</v>
      </c>
      <c r="D1194" s="14" t="s">
        <v>69</v>
      </c>
      <c r="E1194" s="24" t="s">
        <v>651</v>
      </c>
      <c r="F1194" s="14"/>
      <c r="G1194" s="130" t="n">
        <f aca="false">G1195</f>
        <v>40.6</v>
      </c>
      <c r="H1194" s="130" t="n">
        <f aca="false">H1195</f>
        <v>0</v>
      </c>
      <c r="I1194" s="130" t="n">
        <f aca="false">I1195</f>
        <v>40.6</v>
      </c>
      <c r="J1194" s="131" t="n">
        <f aca="false">J1195</f>
        <v>40.6</v>
      </c>
      <c r="K1194" s="25" t="n">
        <f aca="false">J1194-I1194</f>
        <v>0</v>
      </c>
    </row>
    <row r="1195" customFormat="false" ht="41.4" hidden="false" customHeight="false" outlineLevel="0" collapsed="false">
      <c r="B1195" s="38" t="s">
        <v>652</v>
      </c>
      <c r="C1195" s="14" t="s">
        <v>379</v>
      </c>
      <c r="D1195" s="14" t="s">
        <v>69</v>
      </c>
      <c r="E1195" s="24" t="s">
        <v>653</v>
      </c>
      <c r="F1195" s="14"/>
      <c r="G1195" s="130" t="n">
        <f aca="false">G1196</f>
        <v>40.6</v>
      </c>
      <c r="H1195" s="130" t="n">
        <f aca="false">H1196</f>
        <v>0</v>
      </c>
      <c r="I1195" s="130" t="n">
        <f aca="false">I1196</f>
        <v>40.6</v>
      </c>
      <c r="J1195" s="131" t="n">
        <f aca="false">J1196</f>
        <v>40.6</v>
      </c>
      <c r="K1195" s="25" t="n">
        <f aca="false">J1195-I1195</f>
        <v>0</v>
      </c>
    </row>
    <row r="1196" customFormat="false" ht="27.6" hidden="false" customHeight="false" outlineLevel="0" collapsed="false">
      <c r="B1196" s="38" t="s">
        <v>625</v>
      </c>
      <c r="C1196" s="14" t="s">
        <v>379</v>
      </c>
      <c r="D1196" s="14" t="s">
        <v>69</v>
      </c>
      <c r="E1196" s="24" t="s">
        <v>653</v>
      </c>
      <c r="F1196" s="14" t="s">
        <v>162</v>
      </c>
      <c r="G1196" s="130" t="n">
        <f aca="false">G1197</f>
        <v>40.6</v>
      </c>
      <c r="H1196" s="130" t="n">
        <f aca="false">H1197</f>
        <v>0</v>
      </c>
      <c r="I1196" s="130" t="n">
        <f aca="false">I1197</f>
        <v>40.6</v>
      </c>
      <c r="J1196" s="131" t="n">
        <f aca="false">J1197</f>
        <v>40.6</v>
      </c>
      <c r="K1196" s="25" t="n">
        <f aca="false">J1196-I1196</f>
        <v>0</v>
      </c>
    </row>
    <row r="1197" customFormat="false" ht="27.6" hidden="false" customHeight="false" outlineLevel="0" collapsed="false">
      <c r="B1197" s="38" t="s">
        <v>627</v>
      </c>
      <c r="C1197" s="14" t="s">
        <v>379</v>
      </c>
      <c r="D1197" s="14" t="s">
        <v>69</v>
      </c>
      <c r="E1197" s="24" t="s">
        <v>653</v>
      </c>
      <c r="F1197" s="14" t="s">
        <v>626</v>
      </c>
      <c r="G1197" s="130" t="n">
        <f aca="false">G1198</f>
        <v>40.6</v>
      </c>
      <c r="H1197" s="130" t="n">
        <f aca="false">H1198</f>
        <v>0</v>
      </c>
      <c r="I1197" s="130" t="n">
        <f aca="false">I1198</f>
        <v>40.6</v>
      </c>
      <c r="J1197" s="131" t="n">
        <f aca="false">J1198</f>
        <v>40.6</v>
      </c>
      <c r="K1197" s="25" t="n">
        <f aca="false">J1197-I1197</f>
        <v>0</v>
      </c>
    </row>
    <row r="1198" customFormat="false" ht="27.6" hidden="false" customHeight="false" outlineLevel="0" collapsed="false">
      <c r="B1198" s="38" t="s">
        <v>627</v>
      </c>
      <c r="C1198" s="14" t="s">
        <v>379</v>
      </c>
      <c r="D1198" s="14" t="s">
        <v>69</v>
      </c>
      <c r="E1198" s="24" t="s">
        <v>653</v>
      </c>
      <c r="F1198" s="14" t="s">
        <v>628</v>
      </c>
      <c r="G1198" s="130" t="n">
        <v>40.6</v>
      </c>
      <c r="H1198" s="56"/>
      <c r="I1198" s="130" t="n">
        <v>40.6</v>
      </c>
      <c r="J1198" s="131" t="n">
        <v>40.6</v>
      </c>
      <c r="K1198" s="25" t="n">
        <f aca="false">J1198-I1198</f>
        <v>0</v>
      </c>
    </row>
    <row r="1199" customFormat="false" ht="27.6" hidden="false" customHeight="false" outlineLevel="0" collapsed="false">
      <c r="B1199" s="29" t="s">
        <v>546</v>
      </c>
      <c r="C1199" s="14" t="s">
        <v>379</v>
      </c>
      <c r="D1199" s="14" t="s">
        <v>69</v>
      </c>
      <c r="E1199" s="24" t="s">
        <v>654</v>
      </c>
      <c r="F1199" s="14"/>
      <c r="G1199" s="130" t="n">
        <f aca="false">G1200</f>
        <v>22010.1</v>
      </c>
      <c r="H1199" s="56"/>
      <c r="I1199" s="130" t="n">
        <f aca="false">I1200</f>
        <v>22010.1</v>
      </c>
      <c r="J1199" s="131" t="n">
        <f aca="false">J1200</f>
        <v>22010.1</v>
      </c>
      <c r="K1199" s="25" t="n">
        <f aca="false">J1199-I1199</f>
        <v>0</v>
      </c>
    </row>
    <row r="1200" customFormat="false" ht="27.6" hidden="false" customHeight="false" outlineLevel="0" collapsed="false">
      <c r="B1200" s="29" t="s">
        <v>548</v>
      </c>
      <c r="C1200" s="14" t="s">
        <v>379</v>
      </c>
      <c r="D1200" s="14" t="s">
        <v>69</v>
      </c>
      <c r="E1200" s="24" t="s">
        <v>549</v>
      </c>
      <c r="F1200" s="14"/>
      <c r="G1200" s="130" t="n">
        <f aca="false">G1201+G1208+G1215+G1222</f>
        <v>22010.1</v>
      </c>
      <c r="H1200" s="56"/>
      <c r="I1200" s="130" t="n">
        <f aca="false">I1201+I1208+I1215+I1222</f>
        <v>22010.1</v>
      </c>
      <c r="J1200" s="131" t="n">
        <f aca="false">J1201+J1208+J1215+J1222</f>
        <v>22010.1</v>
      </c>
      <c r="K1200" s="25" t="n">
        <f aca="false">J1200-I1200</f>
        <v>0</v>
      </c>
    </row>
    <row r="1201" customFormat="false" ht="55.2" hidden="false" customHeight="false" outlineLevel="0" collapsed="false">
      <c r="B1201" s="29" t="s">
        <v>655</v>
      </c>
      <c r="C1201" s="14" t="s">
        <v>379</v>
      </c>
      <c r="D1201" s="14" t="s">
        <v>69</v>
      </c>
      <c r="E1201" s="24" t="s">
        <v>656</v>
      </c>
      <c r="F1201" s="14"/>
      <c r="G1201" s="130" t="n">
        <f aca="false">G1202+G1205</f>
        <v>106.3</v>
      </c>
      <c r="H1201" s="56"/>
      <c r="I1201" s="130" t="n">
        <f aca="false">I1202+I1205</f>
        <v>694</v>
      </c>
      <c r="J1201" s="131" t="n">
        <f aca="false">J1202+J1205</f>
        <v>694</v>
      </c>
      <c r="K1201" s="25" t="n">
        <f aca="false">J1201-I1201</f>
        <v>0</v>
      </c>
    </row>
    <row r="1202" customFormat="false" ht="27.6" hidden="false" customHeight="false" outlineLevel="0" collapsed="false">
      <c r="B1202" s="28" t="s">
        <v>40</v>
      </c>
      <c r="C1202" s="14" t="s">
        <v>379</v>
      </c>
      <c r="D1202" s="14" t="s">
        <v>69</v>
      </c>
      <c r="E1202" s="24" t="s">
        <v>656</v>
      </c>
      <c r="F1202" s="14" t="s">
        <v>153</v>
      </c>
      <c r="G1202" s="25" t="n">
        <f aca="false">G1203</f>
        <v>0.6</v>
      </c>
      <c r="H1202" s="56"/>
      <c r="I1202" s="25" t="n">
        <f aca="false">I1203</f>
        <v>3.5</v>
      </c>
      <c r="J1202" s="26" t="n">
        <f aca="false">J1203</f>
        <v>3.5</v>
      </c>
      <c r="K1202" s="25" t="n">
        <f aca="false">J1202-I1202</f>
        <v>0</v>
      </c>
    </row>
    <row r="1203" customFormat="false" ht="13.8" hidden="false" customHeight="false" outlineLevel="0" collapsed="false">
      <c r="B1203" s="29" t="s">
        <v>42</v>
      </c>
      <c r="C1203" s="14" t="s">
        <v>379</v>
      </c>
      <c r="D1203" s="14" t="s">
        <v>69</v>
      </c>
      <c r="E1203" s="24" t="s">
        <v>656</v>
      </c>
      <c r="F1203" s="14" t="s">
        <v>43</v>
      </c>
      <c r="G1203" s="25" t="n">
        <f aca="false">G1204</f>
        <v>0.6</v>
      </c>
      <c r="H1203" s="56"/>
      <c r="I1203" s="25" t="n">
        <f aca="false">I1204</f>
        <v>3.5</v>
      </c>
      <c r="J1203" s="26" t="n">
        <f aca="false">J1204</f>
        <v>3.5</v>
      </c>
      <c r="K1203" s="25" t="n">
        <f aca="false">J1203-I1203</f>
        <v>0</v>
      </c>
    </row>
    <row r="1204" customFormat="false" ht="13.8" hidden="false" customHeight="false" outlineLevel="0" collapsed="false">
      <c r="B1204" s="29" t="s">
        <v>81</v>
      </c>
      <c r="C1204" s="14" t="s">
        <v>379</v>
      </c>
      <c r="D1204" s="14" t="s">
        <v>69</v>
      </c>
      <c r="E1204" s="24" t="s">
        <v>656</v>
      </c>
      <c r="F1204" s="14" t="s">
        <v>45</v>
      </c>
      <c r="G1204" s="25" t="n">
        <v>0.6</v>
      </c>
      <c r="H1204" s="56"/>
      <c r="I1204" s="25" t="n">
        <v>3.5</v>
      </c>
      <c r="J1204" s="26" t="n">
        <v>3.5</v>
      </c>
      <c r="K1204" s="25" t="n">
        <f aca="false">J1204-I1204</f>
        <v>0</v>
      </c>
    </row>
    <row r="1205" customFormat="false" ht="13.8" hidden="false" customHeight="false" outlineLevel="0" collapsed="false">
      <c r="B1205" s="38" t="s">
        <v>161</v>
      </c>
      <c r="C1205" s="14" t="s">
        <v>379</v>
      </c>
      <c r="D1205" s="14" t="s">
        <v>69</v>
      </c>
      <c r="E1205" s="24" t="s">
        <v>656</v>
      </c>
      <c r="F1205" s="14" t="s">
        <v>162</v>
      </c>
      <c r="G1205" s="25" t="n">
        <f aca="false">G1206</f>
        <v>105.7</v>
      </c>
      <c r="H1205" s="56"/>
      <c r="I1205" s="25" t="n">
        <f aca="false">I1206</f>
        <v>690.5</v>
      </c>
      <c r="J1205" s="26" t="n">
        <f aca="false">J1206</f>
        <v>690.5</v>
      </c>
      <c r="K1205" s="25" t="n">
        <f aca="false">J1205-I1205</f>
        <v>0</v>
      </c>
    </row>
    <row r="1206" customFormat="false" ht="13.8" hidden="false" customHeight="false" outlineLevel="0" collapsed="false">
      <c r="B1206" s="38" t="s">
        <v>657</v>
      </c>
      <c r="C1206" s="14" t="s">
        <v>379</v>
      </c>
      <c r="D1206" s="14" t="s">
        <v>69</v>
      </c>
      <c r="E1206" s="24" t="s">
        <v>656</v>
      </c>
      <c r="F1206" s="14" t="s">
        <v>658</v>
      </c>
      <c r="G1206" s="25" t="n">
        <f aca="false">G1207</f>
        <v>105.7</v>
      </c>
      <c r="H1206" s="56"/>
      <c r="I1206" s="25" t="n">
        <f aca="false">I1207</f>
        <v>690.5</v>
      </c>
      <c r="J1206" s="26" t="n">
        <f aca="false">J1207</f>
        <v>690.5</v>
      </c>
      <c r="K1206" s="25" t="n">
        <f aca="false">J1206-I1206</f>
        <v>0</v>
      </c>
    </row>
    <row r="1207" customFormat="false" ht="27.6" hidden="false" customHeight="false" outlineLevel="0" collapsed="false">
      <c r="B1207" s="30" t="s">
        <v>659</v>
      </c>
      <c r="C1207" s="14" t="s">
        <v>379</v>
      </c>
      <c r="D1207" s="14" t="s">
        <v>69</v>
      </c>
      <c r="E1207" s="24" t="s">
        <v>656</v>
      </c>
      <c r="F1207" s="14" t="s">
        <v>660</v>
      </c>
      <c r="G1207" s="25" t="n">
        <v>105.7</v>
      </c>
      <c r="H1207" s="56"/>
      <c r="I1207" s="25" t="n">
        <v>690.5</v>
      </c>
      <c r="J1207" s="26" t="n">
        <v>690.5</v>
      </c>
      <c r="K1207" s="25" t="n">
        <f aca="false">J1207-I1207</f>
        <v>0</v>
      </c>
    </row>
    <row r="1208" customFormat="false" ht="27.6" hidden="false" customHeight="false" outlineLevel="0" collapsed="false">
      <c r="B1208" s="132" t="s">
        <v>661</v>
      </c>
      <c r="C1208" s="14" t="s">
        <v>379</v>
      </c>
      <c r="D1208" s="14" t="s">
        <v>69</v>
      </c>
      <c r="E1208" s="24" t="s">
        <v>662</v>
      </c>
      <c r="F1208" s="14"/>
      <c r="G1208" s="25" t="n">
        <f aca="false">G1209+G1212</f>
        <v>8244.5</v>
      </c>
      <c r="H1208" s="56" t="e">
        <f aca="false">G1208-#REF!</f>
        <v>#REF!</v>
      </c>
      <c r="I1208" s="25" t="n">
        <f aca="false">I1209+I1212</f>
        <v>7656.8</v>
      </c>
      <c r="J1208" s="26" t="n">
        <f aca="false">J1209+J1212</f>
        <v>7656.8</v>
      </c>
      <c r="K1208" s="25" t="n">
        <f aca="false">J1208-I1208</f>
        <v>0</v>
      </c>
    </row>
    <row r="1209" customFormat="false" ht="27.6" hidden="false" customHeight="false" outlineLevel="0" collapsed="false">
      <c r="B1209" s="28" t="s">
        <v>40</v>
      </c>
      <c r="C1209" s="14" t="s">
        <v>379</v>
      </c>
      <c r="D1209" s="14" t="s">
        <v>69</v>
      </c>
      <c r="E1209" s="24" t="s">
        <v>662</v>
      </c>
      <c r="F1209" s="14" t="s">
        <v>153</v>
      </c>
      <c r="G1209" s="25" t="n">
        <f aca="false">G1210</f>
        <v>41</v>
      </c>
      <c r="H1209" s="56"/>
      <c r="I1209" s="25" t="n">
        <f aca="false">I1210</f>
        <v>38.3</v>
      </c>
      <c r="J1209" s="26" t="n">
        <f aca="false">J1210</f>
        <v>38.3</v>
      </c>
      <c r="K1209" s="25" t="n">
        <f aca="false">J1209-I1209</f>
        <v>0</v>
      </c>
    </row>
    <row r="1210" customFormat="false" ht="13.8" hidden="false" customHeight="false" outlineLevel="0" collapsed="false">
      <c r="B1210" s="29" t="s">
        <v>42</v>
      </c>
      <c r="C1210" s="14" t="s">
        <v>379</v>
      </c>
      <c r="D1210" s="14" t="s">
        <v>69</v>
      </c>
      <c r="E1210" s="24" t="s">
        <v>662</v>
      </c>
      <c r="F1210" s="14" t="s">
        <v>43</v>
      </c>
      <c r="G1210" s="25" t="n">
        <f aca="false">G1211</f>
        <v>41</v>
      </c>
      <c r="H1210" s="56"/>
      <c r="I1210" s="25" t="n">
        <f aca="false">I1211</f>
        <v>38.3</v>
      </c>
      <c r="J1210" s="26" t="n">
        <f aca="false">J1211</f>
        <v>38.3</v>
      </c>
      <c r="K1210" s="25" t="n">
        <f aca="false">J1210-I1210</f>
        <v>0</v>
      </c>
    </row>
    <row r="1211" customFormat="false" ht="13.8" hidden="false" customHeight="false" outlineLevel="0" collapsed="false">
      <c r="B1211" s="29" t="s">
        <v>81</v>
      </c>
      <c r="C1211" s="14" t="s">
        <v>379</v>
      </c>
      <c r="D1211" s="14" t="s">
        <v>69</v>
      </c>
      <c r="E1211" s="24" t="s">
        <v>662</v>
      </c>
      <c r="F1211" s="14" t="s">
        <v>45</v>
      </c>
      <c r="G1211" s="25" t="n">
        <v>41</v>
      </c>
      <c r="H1211" s="56"/>
      <c r="I1211" s="25" t="n">
        <v>38.3</v>
      </c>
      <c r="J1211" s="26" t="n">
        <v>38.3</v>
      </c>
      <c r="K1211" s="25" t="n">
        <f aca="false">J1211-I1211</f>
        <v>0</v>
      </c>
    </row>
    <row r="1212" customFormat="false" ht="13.8" hidden="false" customHeight="false" outlineLevel="0" collapsed="false">
      <c r="B1212" s="38" t="s">
        <v>161</v>
      </c>
      <c r="C1212" s="14" t="s">
        <v>379</v>
      </c>
      <c r="D1212" s="14" t="s">
        <v>69</v>
      </c>
      <c r="E1212" s="24" t="s">
        <v>662</v>
      </c>
      <c r="F1212" s="14" t="s">
        <v>162</v>
      </c>
      <c r="G1212" s="25" t="n">
        <f aca="false">G1213</f>
        <v>8203.5</v>
      </c>
      <c r="H1212" s="56"/>
      <c r="I1212" s="25" t="n">
        <f aca="false">I1213</f>
        <v>7618.5</v>
      </c>
      <c r="J1212" s="26" t="n">
        <f aca="false">J1213</f>
        <v>7618.5</v>
      </c>
      <c r="K1212" s="25" t="n">
        <f aca="false">J1212-I1212</f>
        <v>0</v>
      </c>
    </row>
    <row r="1213" customFormat="false" ht="13.8" hidden="false" customHeight="false" outlineLevel="0" collapsed="false">
      <c r="B1213" s="38" t="s">
        <v>657</v>
      </c>
      <c r="C1213" s="14" t="s">
        <v>379</v>
      </c>
      <c r="D1213" s="14" t="s">
        <v>69</v>
      </c>
      <c r="E1213" s="24" t="s">
        <v>662</v>
      </c>
      <c r="F1213" s="14" t="s">
        <v>658</v>
      </c>
      <c r="G1213" s="25" t="n">
        <f aca="false">G1214</f>
        <v>8203.5</v>
      </c>
      <c r="H1213" s="56"/>
      <c r="I1213" s="25" t="n">
        <f aca="false">I1214</f>
        <v>7618.5</v>
      </c>
      <c r="J1213" s="26" t="n">
        <f aca="false">J1214</f>
        <v>7618.5</v>
      </c>
      <c r="K1213" s="25" t="n">
        <f aca="false">J1213-I1213</f>
        <v>0</v>
      </c>
    </row>
    <row r="1214" customFormat="false" ht="27.6" hidden="false" customHeight="false" outlineLevel="0" collapsed="false">
      <c r="B1214" s="30" t="s">
        <v>659</v>
      </c>
      <c r="C1214" s="14" t="s">
        <v>379</v>
      </c>
      <c r="D1214" s="14" t="s">
        <v>69</v>
      </c>
      <c r="E1214" s="24" t="s">
        <v>662</v>
      </c>
      <c r="F1214" s="14" t="s">
        <v>660</v>
      </c>
      <c r="G1214" s="25" t="n">
        <v>8203.5</v>
      </c>
      <c r="H1214" s="56"/>
      <c r="I1214" s="25" t="n">
        <v>7618.5</v>
      </c>
      <c r="J1214" s="26" t="n">
        <v>7618.5</v>
      </c>
      <c r="K1214" s="25" t="n">
        <f aca="false">J1214-I1214</f>
        <v>0</v>
      </c>
    </row>
    <row r="1215" customFormat="false" ht="13.8" hidden="false" customHeight="false" outlineLevel="0" collapsed="false">
      <c r="B1215" s="30" t="s">
        <v>663</v>
      </c>
      <c r="C1215" s="14" t="s">
        <v>379</v>
      </c>
      <c r="D1215" s="14" t="s">
        <v>69</v>
      </c>
      <c r="E1215" s="24" t="s">
        <v>664</v>
      </c>
      <c r="F1215" s="14"/>
      <c r="G1215" s="25" t="n">
        <f aca="false">G1216+G1219</f>
        <v>6068.8</v>
      </c>
      <c r="H1215" s="56"/>
      <c r="I1215" s="25" t="n">
        <f aca="false">I1216+I1219</f>
        <v>6068.8</v>
      </c>
      <c r="J1215" s="26" t="n">
        <f aca="false">J1216+J1219</f>
        <v>6068.8</v>
      </c>
      <c r="K1215" s="25" t="n">
        <f aca="false">J1215-I1215</f>
        <v>0</v>
      </c>
    </row>
    <row r="1216" customFormat="false" ht="27.6" hidden="false" customHeight="false" outlineLevel="0" collapsed="false">
      <c r="B1216" s="28" t="s">
        <v>40</v>
      </c>
      <c r="C1216" s="14" t="s">
        <v>379</v>
      </c>
      <c r="D1216" s="14" t="s">
        <v>69</v>
      </c>
      <c r="E1216" s="24" t="s">
        <v>664</v>
      </c>
      <c r="F1216" s="14" t="s">
        <v>153</v>
      </c>
      <c r="G1216" s="25" t="n">
        <f aca="false">G1217</f>
        <v>30.2</v>
      </c>
      <c r="H1216" s="56"/>
      <c r="I1216" s="25" t="n">
        <f aca="false">I1217</f>
        <v>30.2</v>
      </c>
      <c r="J1216" s="26" t="n">
        <f aca="false">J1217</f>
        <v>30.2</v>
      </c>
      <c r="K1216" s="25" t="n">
        <f aca="false">J1216-I1216</f>
        <v>0</v>
      </c>
    </row>
    <row r="1217" customFormat="false" ht="13.8" hidden="false" customHeight="false" outlineLevel="0" collapsed="false">
      <c r="B1217" s="29" t="s">
        <v>42</v>
      </c>
      <c r="C1217" s="14" t="s">
        <v>379</v>
      </c>
      <c r="D1217" s="14" t="s">
        <v>69</v>
      </c>
      <c r="E1217" s="24" t="s">
        <v>664</v>
      </c>
      <c r="F1217" s="14" t="s">
        <v>43</v>
      </c>
      <c r="G1217" s="25" t="n">
        <f aca="false">G1218</f>
        <v>30.2</v>
      </c>
      <c r="H1217" s="56"/>
      <c r="I1217" s="25" t="n">
        <f aca="false">I1218</f>
        <v>30.2</v>
      </c>
      <c r="J1217" s="26" t="n">
        <f aca="false">J1218</f>
        <v>30.2</v>
      </c>
      <c r="K1217" s="25" t="n">
        <f aca="false">J1217-I1217</f>
        <v>0</v>
      </c>
    </row>
    <row r="1218" customFormat="false" ht="13.8" hidden="false" customHeight="false" outlineLevel="0" collapsed="false">
      <c r="B1218" s="29" t="s">
        <v>81</v>
      </c>
      <c r="C1218" s="14" t="s">
        <v>379</v>
      </c>
      <c r="D1218" s="14" t="s">
        <v>69</v>
      </c>
      <c r="E1218" s="24" t="s">
        <v>664</v>
      </c>
      <c r="F1218" s="14" t="s">
        <v>45</v>
      </c>
      <c r="G1218" s="25" t="n">
        <v>30.2</v>
      </c>
      <c r="H1218" s="56"/>
      <c r="I1218" s="25" t="n">
        <v>30.2</v>
      </c>
      <c r="J1218" s="26" t="n">
        <v>30.2</v>
      </c>
      <c r="K1218" s="25" t="n">
        <f aca="false">J1218-I1218</f>
        <v>0</v>
      </c>
    </row>
    <row r="1219" customFormat="false" ht="13.8" hidden="false" customHeight="false" outlineLevel="0" collapsed="false">
      <c r="B1219" s="38" t="s">
        <v>161</v>
      </c>
      <c r="C1219" s="14" t="s">
        <v>379</v>
      </c>
      <c r="D1219" s="14" t="s">
        <v>69</v>
      </c>
      <c r="E1219" s="24" t="s">
        <v>664</v>
      </c>
      <c r="F1219" s="14" t="s">
        <v>162</v>
      </c>
      <c r="G1219" s="25" t="n">
        <f aca="false">G1220</f>
        <v>6038.6</v>
      </c>
      <c r="H1219" s="56"/>
      <c r="I1219" s="25" t="n">
        <f aca="false">I1220</f>
        <v>6038.6</v>
      </c>
      <c r="J1219" s="26" t="n">
        <f aca="false">J1220</f>
        <v>6038.6</v>
      </c>
      <c r="K1219" s="25" t="n">
        <f aca="false">J1219-I1219</f>
        <v>0</v>
      </c>
    </row>
    <row r="1220" customFormat="false" ht="13.8" hidden="false" customHeight="false" outlineLevel="0" collapsed="false">
      <c r="B1220" s="38" t="s">
        <v>657</v>
      </c>
      <c r="C1220" s="14" t="s">
        <v>379</v>
      </c>
      <c r="D1220" s="14" t="s">
        <v>69</v>
      </c>
      <c r="E1220" s="24" t="s">
        <v>664</v>
      </c>
      <c r="F1220" s="14" t="s">
        <v>626</v>
      </c>
      <c r="G1220" s="25" t="n">
        <f aca="false">G1221</f>
        <v>6038.6</v>
      </c>
      <c r="H1220" s="56"/>
      <c r="I1220" s="25" t="n">
        <f aca="false">I1221</f>
        <v>6038.6</v>
      </c>
      <c r="J1220" s="26" t="n">
        <f aca="false">J1221</f>
        <v>6038.6</v>
      </c>
      <c r="K1220" s="25" t="n">
        <f aca="false">J1220-I1220</f>
        <v>0</v>
      </c>
    </row>
    <row r="1221" customFormat="false" ht="27.6" hidden="false" customHeight="false" outlineLevel="0" collapsed="false">
      <c r="B1221" s="30" t="s">
        <v>659</v>
      </c>
      <c r="C1221" s="14" t="s">
        <v>379</v>
      </c>
      <c r="D1221" s="14" t="s">
        <v>69</v>
      </c>
      <c r="E1221" s="24" t="s">
        <v>664</v>
      </c>
      <c r="F1221" s="14" t="s">
        <v>665</v>
      </c>
      <c r="G1221" s="25" t="n">
        <v>6038.6</v>
      </c>
      <c r="H1221" s="56"/>
      <c r="I1221" s="25" t="n">
        <v>6038.6</v>
      </c>
      <c r="J1221" s="26" t="n">
        <v>6038.6</v>
      </c>
      <c r="K1221" s="25" t="n">
        <f aca="false">J1221-I1221</f>
        <v>0</v>
      </c>
    </row>
    <row r="1222" customFormat="false" ht="41.4" hidden="false" customHeight="false" outlineLevel="0" collapsed="false">
      <c r="B1222" s="30" t="s">
        <v>666</v>
      </c>
      <c r="C1222" s="14" t="s">
        <v>379</v>
      </c>
      <c r="D1222" s="14" t="s">
        <v>69</v>
      </c>
      <c r="E1222" s="24" t="s">
        <v>667</v>
      </c>
      <c r="F1222" s="14"/>
      <c r="G1222" s="25" t="n">
        <f aca="false">G1223+G1226</f>
        <v>7590.5</v>
      </c>
      <c r="H1222" s="56"/>
      <c r="I1222" s="25" t="n">
        <f aca="false">I1223+I1226</f>
        <v>7590.5</v>
      </c>
      <c r="J1222" s="26" t="n">
        <f aca="false">J1223+J1226</f>
        <v>7590.5</v>
      </c>
      <c r="K1222" s="25" t="n">
        <f aca="false">J1222-I1222</f>
        <v>0</v>
      </c>
    </row>
    <row r="1223" customFormat="false" ht="27.6" hidden="false" customHeight="false" outlineLevel="0" collapsed="false">
      <c r="B1223" s="28" t="s">
        <v>40</v>
      </c>
      <c r="C1223" s="14" t="s">
        <v>379</v>
      </c>
      <c r="D1223" s="14" t="s">
        <v>69</v>
      </c>
      <c r="E1223" s="24" t="s">
        <v>667</v>
      </c>
      <c r="F1223" s="14" t="s">
        <v>153</v>
      </c>
      <c r="G1223" s="25" t="n">
        <f aca="false">G1224</f>
        <v>37.8</v>
      </c>
      <c r="H1223" s="56"/>
      <c r="I1223" s="25" t="n">
        <f aca="false">I1224</f>
        <v>37.8</v>
      </c>
      <c r="J1223" s="26" t="n">
        <f aca="false">J1224</f>
        <v>37.8</v>
      </c>
      <c r="K1223" s="25" t="n">
        <f aca="false">J1223-I1223</f>
        <v>0</v>
      </c>
    </row>
    <row r="1224" customFormat="false" ht="13.8" hidden="false" customHeight="false" outlineLevel="0" collapsed="false">
      <c r="B1224" s="29" t="s">
        <v>42</v>
      </c>
      <c r="C1224" s="14" t="s">
        <v>379</v>
      </c>
      <c r="D1224" s="14" t="s">
        <v>69</v>
      </c>
      <c r="E1224" s="24" t="s">
        <v>667</v>
      </c>
      <c r="F1224" s="14" t="s">
        <v>43</v>
      </c>
      <c r="G1224" s="25" t="n">
        <f aca="false">G1225</f>
        <v>37.8</v>
      </c>
      <c r="H1224" s="56"/>
      <c r="I1224" s="25" t="n">
        <f aca="false">I1225</f>
        <v>37.8</v>
      </c>
      <c r="J1224" s="26" t="n">
        <f aca="false">J1225</f>
        <v>37.8</v>
      </c>
      <c r="K1224" s="25" t="n">
        <f aca="false">J1224-I1224</f>
        <v>0</v>
      </c>
    </row>
    <row r="1225" customFormat="false" ht="13.8" hidden="false" customHeight="false" outlineLevel="0" collapsed="false">
      <c r="B1225" s="29" t="s">
        <v>81</v>
      </c>
      <c r="C1225" s="14" t="s">
        <v>379</v>
      </c>
      <c r="D1225" s="14" t="s">
        <v>69</v>
      </c>
      <c r="E1225" s="24" t="s">
        <v>667</v>
      </c>
      <c r="F1225" s="14" t="s">
        <v>45</v>
      </c>
      <c r="G1225" s="25" t="n">
        <v>37.8</v>
      </c>
      <c r="H1225" s="56"/>
      <c r="I1225" s="25" t="n">
        <v>37.8</v>
      </c>
      <c r="J1225" s="26" t="n">
        <v>37.8</v>
      </c>
      <c r="K1225" s="25" t="n">
        <f aca="false">J1225-I1225</f>
        <v>0</v>
      </c>
    </row>
    <row r="1226" customFormat="false" ht="13.8" hidden="false" customHeight="false" outlineLevel="0" collapsed="false">
      <c r="B1226" s="38" t="s">
        <v>161</v>
      </c>
      <c r="C1226" s="14" t="s">
        <v>379</v>
      </c>
      <c r="D1226" s="14" t="s">
        <v>69</v>
      </c>
      <c r="E1226" s="24" t="s">
        <v>667</v>
      </c>
      <c r="F1226" s="14" t="s">
        <v>162</v>
      </c>
      <c r="G1226" s="25" t="n">
        <f aca="false">G1227</f>
        <v>7552.7</v>
      </c>
      <c r="H1226" s="56"/>
      <c r="I1226" s="25" t="n">
        <f aca="false">I1227</f>
        <v>7552.7</v>
      </c>
      <c r="J1226" s="26" t="n">
        <f aca="false">J1227</f>
        <v>7552.7</v>
      </c>
      <c r="K1226" s="25" t="n">
        <f aca="false">J1226-I1226</f>
        <v>0</v>
      </c>
    </row>
    <row r="1227" customFormat="false" ht="13.8" hidden="false" customHeight="false" outlineLevel="0" collapsed="false">
      <c r="B1227" s="38" t="s">
        <v>657</v>
      </c>
      <c r="C1227" s="14" t="s">
        <v>379</v>
      </c>
      <c r="D1227" s="14" t="s">
        <v>69</v>
      </c>
      <c r="E1227" s="24" t="s">
        <v>667</v>
      </c>
      <c r="F1227" s="14" t="s">
        <v>658</v>
      </c>
      <c r="G1227" s="25" t="n">
        <f aca="false">G1228</f>
        <v>7552.7</v>
      </c>
      <c r="H1227" s="56"/>
      <c r="I1227" s="25" t="n">
        <f aca="false">I1228</f>
        <v>7552.7</v>
      </c>
      <c r="J1227" s="26" t="n">
        <f aca="false">J1228</f>
        <v>7552.7</v>
      </c>
      <c r="K1227" s="25" t="n">
        <f aca="false">J1227-I1227</f>
        <v>0</v>
      </c>
    </row>
    <row r="1228" customFormat="false" ht="27.6" hidden="false" customHeight="false" outlineLevel="0" collapsed="false">
      <c r="B1228" s="30" t="s">
        <v>659</v>
      </c>
      <c r="C1228" s="14" t="s">
        <v>379</v>
      </c>
      <c r="D1228" s="14" t="s">
        <v>69</v>
      </c>
      <c r="E1228" s="24" t="s">
        <v>667</v>
      </c>
      <c r="F1228" s="14" t="s">
        <v>660</v>
      </c>
      <c r="G1228" s="25" t="n">
        <v>7552.7</v>
      </c>
      <c r="H1228" s="56"/>
      <c r="I1228" s="25" t="n">
        <v>7552.7</v>
      </c>
      <c r="J1228" s="26" t="n">
        <v>7552.7</v>
      </c>
      <c r="K1228" s="25" t="n">
        <f aca="false">J1228-I1228</f>
        <v>0</v>
      </c>
    </row>
    <row r="1229" customFormat="false" ht="13.8" hidden="true" customHeight="true" outlineLevel="0" collapsed="false">
      <c r="B1229" s="29" t="s">
        <v>609</v>
      </c>
      <c r="C1229" s="14" t="s">
        <v>379</v>
      </c>
      <c r="D1229" s="14" t="s">
        <v>69</v>
      </c>
      <c r="E1229" s="24" t="s">
        <v>27</v>
      </c>
      <c r="F1229" s="14"/>
      <c r="G1229" s="25" t="n">
        <f aca="false">G1233+G1230</f>
        <v>0</v>
      </c>
      <c r="H1229" s="108"/>
      <c r="I1229" s="25" t="n">
        <f aca="false">I1233+I1230</f>
        <v>0</v>
      </c>
      <c r="J1229" s="31" t="n">
        <f aca="false">J1233+J1230</f>
        <v>0</v>
      </c>
      <c r="K1229" s="25" t="n">
        <f aca="false">J1229-I1229</f>
        <v>0</v>
      </c>
    </row>
    <row r="1230" customFormat="false" ht="83.4" hidden="true" customHeight="true" outlineLevel="0" collapsed="false">
      <c r="B1230" s="57" t="s">
        <v>668</v>
      </c>
      <c r="C1230" s="14" t="s">
        <v>379</v>
      </c>
      <c r="D1230" s="14" t="s">
        <v>69</v>
      </c>
      <c r="E1230" s="24" t="s">
        <v>669</v>
      </c>
      <c r="F1230" s="133"/>
      <c r="G1230" s="113" t="n">
        <f aca="false">G1231</f>
        <v>0</v>
      </c>
      <c r="H1230" s="134"/>
      <c r="I1230" s="113" t="n">
        <f aca="false">I1231</f>
        <v>0</v>
      </c>
      <c r="J1230" s="115" t="n">
        <f aca="false">J1231</f>
        <v>0</v>
      </c>
      <c r="K1230" s="25" t="n">
        <f aca="false">J1230-I1230</f>
        <v>0</v>
      </c>
    </row>
    <row r="1231" customFormat="false" ht="27.6" hidden="true" customHeight="true" outlineLevel="0" collapsed="false">
      <c r="B1231" s="29" t="s">
        <v>284</v>
      </c>
      <c r="C1231" s="14" t="s">
        <v>379</v>
      </c>
      <c r="D1231" s="14" t="s">
        <v>69</v>
      </c>
      <c r="E1231" s="24" t="s">
        <v>669</v>
      </c>
      <c r="F1231" s="14" t="s">
        <v>285</v>
      </c>
      <c r="G1231" s="25" t="n">
        <f aca="false">G1232</f>
        <v>0</v>
      </c>
      <c r="H1231" s="116"/>
      <c r="I1231" s="25" t="n">
        <f aca="false">I1232</f>
        <v>0</v>
      </c>
      <c r="J1231" s="31" t="n">
        <f aca="false">J1232</f>
        <v>0</v>
      </c>
      <c r="K1231" s="25" t="n">
        <f aca="false">J1231-I1231</f>
        <v>0</v>
      </c>
    </row>
    <row r="1232" customFormat="false" ht="27.6" hidden="true" customHeight="true" outlineLevel="0" collapsed="false">
      <c r="B1232" s="29" t="s">
        <v>288</v>
      </c>
      <c r="C1232" s="14" t="s">
        <v>379</v>
      </c>
      <c r="D1232" s="14" t="s">
        <v>69</v>
      </c>
      <c r="E1232" s="24" t="s">
        <v>669</v>
      </c>
      <c r="F1232" s="14" t="s">
        <v>670</v>
      </c>
      <c r="G1232" s="25" t="n">
        <v>0</v>
      </c>
      <c r="H1232" s="56"/>
      <c r="I1232" s="25" t="n">
        <v>0</v>
      </c>
      <c r="J1232" s="31" t="n">
        <v>0</v>
      </c>
      <c r="K1232" s="25" t="n">
        <f aca="false">J1232-I1232</f>
        <v>0</v>
      </c>
    </row>
    <row r="1233" customFormat="false" ht="27.6" hidden="true" customHeight="true" outlineLevel="0" collapsed="false">
      <c r="B1233" s="29" t="s">
        <v>671</v>
      </c>
      <c r="C1233" s="14" t="s">
        <v>379</v>
      </c>
      <c r="D1233" s="14" t="s">
        <v>69</v>
      </c>
      <c r="E1233" s="24" t="s">
        <v>100</v>
      </c>
      <c r="F1233" s="14"/>
      <c r="G1233" s="25" t="n">
        <f aca="false">G1234</f>
        <v>0</v>
      </c>
      <c r="H1233" s="56"/>
      <c r="I1233" s="25" t="n">
        <f aca="false">I1234</f>
        <v>0</v>
      </c>
      <c r="J1233" s="31" t="n">
        <f aca="false">J1234</f>
        <v>0</v>
      </c>
      <c r="K1233" s="25" t="n">
        <f aca="false">J1233-I1233</f>
        <v>0</v>
      </c>
    </row>
    <row r="1234" customFormat="false" ht="27.6" hidden="true" customHeight="true" outlineLevel="0" collapsed="false">
      <c r="B1234" s="28" t="s">
        <v>40</v>
      </c>
      <c r="C1234" s="14" t="s">
        <v>379</v>
      </c>
      <c r="D1234" s="14" t="s">
        <v>69</v>
      </c>
      <c r="E1234" s="24" t="s">
        <v>100</v>
      </c>
      <c r="F1234" s="14" t="s">
        <v>41</v>
      </c>
      <c r="G1234" s="25" t="n">
        <f aca="false">G1235</f>
        <v>0</v>
      </c>
      <c r="H1234" s="56"/>
      <c r="I1234" s="25" t="n">
        <f aca="false">I1235</f>
        <v>0</v>
      </c>
      <c r="J1234" s="31" t="n">
        <f aca="false">J1235</f>
        <v>0</v>
      </c>
      <c r="K1234" s="25" t="n">
        <f aca="false">J1234-I1234</f>
        <v>0</v>
      </c>
    </row>
    <row r="1235" customFormat="false" ht="13.8" hidden="true" customHeight="true" outlineLevel="0" collapsed="false">
      <c r="B1235" s="29" t="s">
        <v>42</v>
      </c>
      <c r="C1235" s="14" t="s">
        <v>379</v>
      </c>
      <c r="D1235" s="14" t="s">
        <v>69</v>
      </c>
      <c r="E1235" s="24" t="s">
        <v>100</v>
      </c>
      <c r="F1235" s="14" t="s">
        <v>43</v>
      </c>
      <c r="G1235" s="25" t="n">
        <f aca="false">G1236</f>
        <v>0</v>
      </c>
      <c r="H1235" s="56"/>
      <c r="I1235" s="25" t="n">
        <f aca="false">I1236</f>
        <v>0</v>
      </c>
      <c r="J1235" s="31" t="n">
        <f aca="false">J1236</f>
        <v>0</v>
      </c>
      <c r="K1235" s="25" t="n">
        <f aca="false">J1235-I1235</f>
        <v>0</v>
      </c>
    </row>
    <row r="1236" customFormat="false" ht="13.8" hidden="true" customHeight="true" outlineLevel="0" collapsed="false">
      <c r="B1236" s="29" t="s">
        <v>81</v>
      </c>
      <c r="C1236" s="14" t="s">
        <v>379</v>
      </c>
      <c r="D1236" s="14" t="s">
        <v>69</v>
      </c>
      <c r="E1236" s="24" t="s">
        <v>100</v>
      </c>
      <c r="F1236" s="14" t="s">
        <v>45</v>
      </c>
      <c r="G1236" s="25" t="n">
        <v>0</v>
      </c>
      <c r="H1236" s="56"/>
      <c r="I1236" s="25" t="n">
        <v>0</v>
      </c>
      <c r="J1236" s="31" t="n">
        <v>0</v>
      </c>
      <c r="K1236" s="25" t="n">
        <f aca="false">J1236-I1236</f>
        <v>0</v>
      </c>
    </row>
    <row r="1237" customFormat="false" ht="13.8" hidden="false" customHeight="false" outlineLevel="0" collapsed="false">
      <c r="B1237" s="35" t="s">
        <v>672</v>
      </c>
      <c r="C1237" s="19" t="s">
        <v>379</v>
      </c>
      <c r="D1237" s="19" t="s">
        <v>107</v>
      </c>
      <c r="E1237" s="24"/>
      <c r="F1237" s="14"/>
      <c r="G1237" s="20" t="n">
        <f aca="false">G1238</f>
        <v>50</v>
      </c>
      <c r="H1237" s="56"/>
      <c r="I1237" s="20" t="n">
        <f aca="false">I1238</f>
        <v>50</v>
      </c>
      <c r="J1237" s="22" t="n">
        <f aca="false">J1238</f>
        <v>50</v>
      </c>
      <c r="K1237" s="20" t="n">
        <f aca="false">J1237-I1237</f>
        <v>0</v>
      </c>
    </row>
    <row r="1238" customFormat="false" ht="27.6" hidden="false" customHeight="false" outlineLevel="0" collapsed="false">
      <c r="B1238" s="50" t="s">
        <v>673</v>
      </c>
      <c r="C1238" s="14" t="s">
        <v>379</v>
      </c>
      <c r="D1238" s="14" t="s">
        <v>107</v>
      </c>
      <c r="E1238" s="24" t="s">
        <v>69</v>
      </c>
      <c r="F1238" s="14"/>
      <c r="G1238" s="25" t="n">
        <f aca="false">G1239</f>
        <v>50</v>
      </c>
      <c r="H1238" s="56"/>
      <c r="I1238" s="25" t="n">
        <f aca="false">I1239</f>
        <v>50</v>
      </c>
      <c r="J1238" s="26" t="n">
        <f aca="false">J1239</f>
        <v>50</v>
      </c>
      <c r="K1238" s="25" t="n">
        <f aca="false">J1238-I1238</f>
        <v>0</v>
      </c>
    </row>
    <row r="1239" customFormat="false" ht="13.8" hidden="false" customHeight="false" outlineLevel="0" collapsed="false">
      <c r="B1239" s="30" t="s">
        <v>674</v>
      </c>
      <c r="C1239" s="14" t="s">
        <v>379</v>
      </c>
      <c r="D1239" s="14" t="s">
        <v>107</v>
      </c>
      <c r="E1239" s="24" t="s">
        <v>675</v>
      </c>
      <c r="F1239" s="14"/>
      <c r="G1239" s="25" t="n">
        <f aca="false">G1240</f>
        <v>50</v>
      </c>
      <c r="H1239" s="56"/>
      <c r="I1239" s="25" t="n">
        <f aca="false">I1240</f>
        <v>50</v>
      </c>
      <c r="J1239" s="26" t="n">
        <f aca="false">J1240</f>
        <v>50</v>
      </c>
      <c r="K1239" s="25" t="n">
        <f aca="false">J1239-I1239</f>
        <v>0</v>
      </c>
    </row>
    <row r="1240" customFormat="false" ht="41.4" hidden="false" customHeight="false" outlineLevel="0" collapsed="false">
      <c r="B1240" s="30" t="s">
        <v>676</v>
      </c>
      <c r="C1240" s="14" t="s">
        <v>379</v>
      </c>
      <c r="D1240" s="14" t="s">
        <v>107</v>
      </c>
      <c r="E1240" s="24" t="s">
        <v>677</v>
      </c>
      <c r="F1240" s="14"/>
      <c r="G1240" s="25" t="n">
        <f aca="false">G1241</f>
        <v>50</v>
      </c>
      <c r="H1240" s="56"/>
      <c r="I1240" s="25" t="n">
        <f aca="false">I1241</f>
        <v>50</v>
      </c>
      <c r="J1240" s="26" t="n">
        <f aca="false">J1241</f>
        <v>50</v>
      </c>
      <c r="K1240" s="25" t="n">
        <f aca="false">J1240-I1240</f>
        <v>0</v>
      </c>
    </row>
    <row r="1241" customFormat="false" ht="41.4" hidden="false" customHeight="false" outlineLevel="0" collapsed="false">
      <c r="B1241" s="63" t="s">
        <v>678</v>
      </c>
      <c r="C1241" s="14" t="s">
        <v>379</v>
      </c>
      <c r="D1241" s="14" t="s">
        <v>107</v>
      </c>
      <c r="E1241" s="24" t="s">
        <v>679</v>
      </c>
      <c r="F1241" s="14"/>
      <c r="G1241" s="25" t="n">
        <f aca="false">G1242+G1245+G1247</f>
        <v>50</v>
      </c>
      <c r="H1241" s="56"/>
      <c r="I1241" s="25" t="n">
        <f aca="false">I1242+I1245+I1247</f>
        <v>50</v>
      </c>
      <c r="J1241" s="26" t="n">
        <f aca="false">J1242+J1245+J1247</f>
        <v>50</v>
      </c>
      <c r="K1241" s="25" t="n">
        <f aca="false">J1241-I1241</f>
        <v>0</v>
      </c>
    </row>
    <row r="1242" customFormat="false" ht="27.6" hidden="false" customHeight="false" outlineLevel="0" collapsed="false">
      <c r="B1242" s="28" t="s">
        <v>40</v>
      </c>
      <c r="C1242" s="14" t="s">
        <v>379</v>
      </c>
      <c r="D1242" s="14" t="s">
        <v>107</v>
      </c>
      <c r="E1242" s="24" t="s">
        <v>679</v>
      </c>
      <c r="F1242" s="14" t="s">
        <v>153</v>
      </c>
      <c r="G1242" s="25" t="n">
        <f aca="false">G1243</f>
        <v>50</v>
      </c>
      <c r="H1242" s="56"/>
      <c r="I1242" s="25" t="n">
        <f aca="false">I1243</f>
        <v>50</v>
      </c>
      <c r="J1242" s="26" t="n">
        <f aca="false">J1243</f>
        <v>50</v>
      </c>
      <c r="K1242" s="25" t="n">
        <f aca="false">J1242-I1242</f>
        <v>0</v>
      </c>
    </row>
    <row r="1243" customFormat="false" ht="13.8" hidden="false" customHeight="false" outlineLevel="0" collapsed="false">
      <c r="B1243" s="30" t="s">
        <v>680</v>
      </c>
      <c r="C1243" s="14" t="s">
        <v>379</v>
      </c>
      <c r="D1243" s="14" t="s">
        <v>107</v>
      </c>
      <c r="E1243" s="24" t="s">
        <v>679</v>
      </c>
      <c r="F1243" s="14" t="s">
        <v>197</v>
      </c>
      <c r="G1243" s="25" t="n">
        <f aca="false">G1244</f>
        <v>50</v>
      </c>
      <c r="H1243" s="56"/>
      <c r="I1243" s="25" t="n">
        <f aca="false">I1244</f>
        <v>50</v>
      </c>
      <c r="J1243" s="26" t="n">
        <f aca="false">J1244</f>
        <v>50</v>
      </c>
      <c r="K1243" s="25" t="n">
        <f aca="false">J1243-I1243</f>
        <v>0</v>
      </c>
    </row>
    <row r="1244" customFormat="false" ht="13.8" hidden="false" customHeight="false" outlineLevel="0" collapsed="false">
      <c r="B1244" s="30" t="s">
        <v>81</v>
      </c>
      <c r="C1244" s="14" t="s">
        <v>379</v>
      </c>
      <c r="D1244" s="14" t="s">
        <v>107</v>
      </c>
      <c r="E1244" s="24" t="s">
        <v>679</v>
      </c>
      <c r="F1244" s="14" t="s">
        <v>45</v>
      </c>
      <c r="G1244" s="25" t="n">
        <v>50</v>
      </c>
      <c r="H1244" s="56"/>
      <c r="I1244" s="25" t="n">
        <v>50</v>
      </c>
      <c r="J1244" s="26" t="n">
        <v>50</v>
      </c>
      <c r="K1244" s="25" t="n">
        <f aca="false">J1244-I1244</f>
        <v>0</v>
      </c>
    </row>
    <row r="1245" customFormat="false" ht="13.8" hidden="true" customHeight="true" outlineLevel="0" collapsed="false">
      <c r="B1245" s="29" t="s">
        <v>272</v>
      </c>
      <c r="C1245" s="14" t="s">
        <v>379</v>
      </c>
      <c r="D1245" s="14" t="s">
        <v>107</v>
      </c>
      <c r="E1245" s="24" t="s">
        <v>679</v>
      </c>
      <c r="F1245" s="14" t="s">
        <v>96</v>
      </c>
      <c r="G1245" s="25" t="n">
        <f aca="false">G1246</f>
        <v>0</v>
      </c>
      <c r="H1245" s="56"/>
      <c r="I1245" s="25" t="n">
        <f aca="false">I1246</f>
        <v>0</v>
      </c>
      <c r="J1245" s="31" t="n">
        <f aca="false">J1246</f>
        <v>0</v>
      </c>
      <c r="K1245" s="25" t="n">
        <f aca="false">J1245-I1245</f>
        <v>0</v>
      </c>
    </row>
    <row r="1246" customFormat="false" ht="41.4" hidden="true" customHeight="true" outlineLevel="0" collapsed="false">
      <c r="B1246" s="29" t="s">
        <v>274</v>
      </c>
      <c r="C1246" s="14" t="s">
        <v>379</v>
      </c>
      <c r="D1246" s="14" t="s">
        <v>107</v>
      </c>
      <c r="E1246" s="24" t="s">
        <v>679</v>
      </c>
      <c r="F1246" s="14" t="s">
        <v>275</v>
      </c>
      <c r="G1246" s="25" t="n">
        <v>0</v>
      </c>
      <c r="H1246" s="56"/>
      <c r="I1246" s="25" t="n">
        <v>0</v>
      </c>
      <c r="J1246" s="31" t="n">
        <v>0</v>
      </c>
      <c r="K1246" s="25" t="n">
        <f aca="false">J1246-I1246</f>
        <v>0</v>
      </c>
    </row>
    <row r="1247" customFormat="false" ht="27.6" hidden="true" customHeight="true" outlineLevel="0" collapsed="false">
      <c r="B1247" s="38" t="s">
        <v>253</v>
      </c>
      <c r="C1247" s="14" t="s">
        <v>379</v>
      </c>
      <c r="D1247" s="14" t="s">
        <v>107</v>
      </c>
      <c r="E1247" s="24" t="s">
        <v>679</v>
      </c>
      <c r="F1247" s="14" t="s">
        <v>254</v>
      </c>
      <c r="G1247" s="25" t="n">
        <f aca="false">G1248</f>
        <v>0</v>
      </c>
      <c r="H1247" s="56"/>
      <c r="I1247" s="25" t="n">
        <f aca="false">I1248</f>
        <v>0</v>
      </c>
      <c r="J1247" s="31" t="n">
        <f aca="false">J1248</f>
        <v>0</v>
      </c>
      <c r="K1247" s="25" t="n">
        <f aca="false">J1247-I1247</f>
        <v>0</v>
      </c>
    </row>
    <row r="1248" customFormat="false" ht="13.8" hidden="true" customHeight="true" outlineLevel="0" collapsed="false">
      <c r="B1248" s="78" t="s">
        <v>255</v>
      </c>
      <c r="C1248" s="14" t="s">
        <v>379</v>
      </c>
      <c r="D1248" s="14" t="s">
        <v>107</v>
      </c>
      <c r="E1248" s="24" t="s">
        <v>679</v>
      </c>
      <c r="F1248" s="14" t="s">
        <v>256</v>
      </c>
      <c r="G1248" s="25" t="n">
        <f aca="false">G1249</f>
        <v>0</v>
      </c>
      <c r="H1248" s="56"/>
      <c r="I1248" s="25" t="n">
        <f aca="false">I1249</f>
        <v>0</v>
      </c>
      <c r="J1248" s="31" t="n">
        <f aca="false">J1249</f>
        <v>0</v>
      </c>
      <c r="K1248" s="25" t="n">
        <f aca="false">J1248-I1248</f>
        <v>0</v>
      </c>
    </row>
    <row r="1249" customFormat="false" ht="13.8" hidden="true" customHeight="true" outlineLevel="0" collapsed="false">
      <c r="B1249" s="38" t="s">
        <v>257</v>
      </c>
      <c r="C1249" s="14" t="s">
        <v>379</v>
      </c>
      <c r="D1249" s="14" t="s">
        <v>107</v>
      </c>
      <c r="E1249" s="135" t="s">
        <v>679</v>
      </c>
      <c r="F1249" s="14" t="s">
        <v>258</v>
      </c>
      <c r="G1249" s="25" t="n">
        <v>0</v>
      </c>
      <c r="H1249" s="56"/>
      <c r="I1249" s="25" t="n">
        <v>0</v>
      </c>
      <c r="J1249" s="31" t="n">
        <v>0</v>
      </c>
      <c r="K1249" s="25" t="n">
        <f aca="false">J1249-I1249</f>
        <v>0</v>
      </c>
    </row>
    <row r="1250" customFormat="false" ht="13.8" hidden="false" customHeight="false" outlineLevel="0" collapsed="false">
      <c r="B1250" s="136" t="s">
        <v>681</v>
      </c>
      <c r="C1250" s="19" t="s">
        <v>125</v>
      </c>
      <c r="D1250" s="19"/>
      <c r="E1250" s="19"/>
      <c r="F1250" s="19"/>
      <c r="G1250" s="20" t="n">
        <f aca="false">G1251</f>
        <v>250</v>
      </c>
      <c r="H1250" s="21" t="e">
        <f aca="false">G1250-#REF!</f>
        <v>#REF!</v>
      </c>
      <c r="I1250" s="20" t="n">
        <f aca="false">I1251</f>
        <v>250</v>
      </c>
      <c r="J1250" s="22" t="n">
        <f aca="false">J1251</f>
        <v>250</v>
      </c>
      <c r="K1250" s="20" t="n">
        <f aca="false">J1250-I1250</f>
        <v>0</v>
      </c>
    </row>
    <row r="1251" customFormat="false" ht="13.8" hidden="false" customHeight="false" outlineLevel="0" collapsed="false">
      <c r="B1251" s="136" t="s">
        <v>682</v>
      </c>
      <c r="C1251" s="19" t="s">
        <v>125</v>
      </c>
      <c r="D1251" s="19" t="s">
        <v>25</v>
      </c>
      <c r="E1251" s="19"/>
      <c r="F1251" s="19"/>
      <c r="G1251" s="20" t="n">
        <f aca="false">G1252</f>
        <v>250</v>
      </c>
      <c r="H1251" s="21" t="e">
        <f aca="false">G1251-#REF!</f>
        <v>#REF!</v>
      </c>
      <c r="I1251" s="20" t="n">
        <f aca="false">I1252</f>
        <v>250</v>
      </c>
      <c r="J1251" s="22" t="n">
        <f aca="false">J1252</f>
        <v>250</v>
      </c>
      <c r="K1251" s="20" t="n">
        <f aca="false">J1251-I1251</f>
        <v>0</v>
      </c>
    </row>
    <row r="1252" customFormat="false" ht="27.6" hidden="false" customHeight="false" outlineLevel="0" collapsed="false">
      <c r="B1252" s="50" t="s">
        <v>673</v>
      </c>
      <c r="C1252" s="14" t="s">
        <v>683</v>
      </c>
      <c r="D1252" s="14" t="s">
        <v>25</v>
      </c>
      <c r="E1252" s="24" t="s">
        <v>69</v>
      </c>
      <c r="F1252" s="14"/>
      <c r="G1252" s="25" t="n">
        <f aca="false">G1253</f>
        <v>250</v>
      </c>
      <c r="H1252" s="56"/>
      <c r="I1252" s="25" t="n">
        <f aca="false">I1253</f>
        <v>250</v>
      </c>
      <c r="J1252" s="26" t="n">
        <f aca="false">J1253</f>
        <v>250</v>
      </c>
      <c r="K1252" s="25" t="n">
        <f aca="false">J1252-I1252</f>
        <v>0</v>
      </c>
    </row>
    <row r="1253" customFormat="false" ht="27.6" hidden="false" customHeight="false" outlineLevel="0" collapsed="false">
      <c r="B1253" s="50" t="s">
        <v>684</v>
      </c>
      <c r="C1253" s="14" t="s">
        <v>125</v>
      </c>
      <c r="D1253" s="14" t="s">
        <v>25</v>
      </c>
      <c r="E1253" s="24" t="s">
        <v>685</v>
      </c>
      <c r="F1253" s="14"/>
      <c r="G1253" s="25" t="n">
        <f aca="false">G1254</f>
        <v>250</v>
      </c>
      <c r="H1253" s="56"/>
      <c r="I1253" s="25" t="n">
        <f aca="false">I1254</f>
        <v>250</v>
      </c>
      <c r="J1253" s="26" t="n">
        <f aca="false">J1254</f>
        <v>250</v>
      </c>
      <c r="K1253" s="25" t="n">
        <f aca="false">J1253-I1253</f>
        <v>0</v>
      </c>
    </row>
    <row r="1254" customFormat="false" ht="41.4" hidden="false" customHeight="false" outlineLevel="0" collapsed="false">
      <c r="B1254" s="30" t="s">
        <v>686</v>
      </c>
      <c r="C1254" s="14" t="s">
        <v>125</v>
      </c>
      <c r="D1254" s="14" t="s">
        <v>25</v>
      </c>
      <c r="E1254" s="24" t="s">
        <v>687</v>
      </c>
      <c r="F1254" s="14"/>
      <c r="G1254" s="25" t="n">
        <f aca="false">G1255</f>
        <v>250</v>
      </c>
      <c r="H1254" s="56" t="e">
        <f aca="false">G1254-#REF!</f>
        <v>#REF!</v>
      </c>
      <c r="I1254" s="25" t="n">
        <f aca="false">I1255</f>
        <v>250</v>
      </c>
      <c r="J1254" s="26" t="n">
        <f aca="false">J1255</f>
        <v>250</v>
      </c>
      <c r="K1254" s="25" t="n">
        <f aca="false">J1254-I1254</f>
        <v>0</v>
      </c>
    </row>
    <row r="1255" customFormat="false" ht="13.8" hidden="false" customHeight="false" outlineLevel="0" collapsed="false">
      <c r="B1255" s="30" t="s">
        <v>688</v>
      </c>
      <c r="C1255" s="14" t="s">
        <v>125</v>
      </c>
      <c r="D1255" s="14" t="s">
        <v>25</v>
      </c>
      <c r="E1255" s="24" t="s">
        <v>689</v>
      </c>
      <c r="F1255" s="14"/>
      <c r="G1255" s="25" t="n">
        <f aca="false">G1256</f>
        <v>250</v>
      </c>
      <c r="H1255" s="56" t="e">
        <f aca="false">G1255-#REF!</f>
        <v>#REF!</v>
      </c>
      <c r="I1255" s="25" t="n">
        <f aca="false">I1256</f>
        <v>250</v>
      </c>
      <c r="J1255" s="26" t="n">
        <f aca="false">J1256</f>
        <v>250</v>
      </c>
      <c r="K1255" s="25" t="n">
        <f aca="false">J1255-I1255</f>
        <v>0</v>
      </c>
    </row>
    <row r="1256" customFormat="false" ht="27.6" hidden="false" customHeight="false" outlineLevel="0" collapsed="false">
      <c r="B1256" s="28" t="s">
        <v>40</v>
      </c>
      <c r="C1256" s="14" t="s">
        <v>125</v>
      </c>
      <c r="D1256" s="14" t="s">
        <v>25</v>
      </c>
      <c r="E1256" s="24" t="s">
        <v>689</v>
      </c>
      <c r="F1256" s="42" t="s">
        <v>41</v>
      </c>
      <c r="G1256" s="25" t="n">
        <f aca="false">G1257</f>
        <v>250</v>
      </c>
      <c r="H1256" s="56"/>
      <c r="I1256" s="25" t="n">
        <f aca="false">I1257</f>
        <v>250</v>
      </c>
      <c r="J1256" s="26" t="n">
        <f aca="false">J1257</f>
        <v>250</v>
      </c>
      <c r="K1256" s="25" t="n">
        <f aca="false">J1256-I1256</f>
        <v>0</v>
      </c>
    </row>
    <row r="1257" customFormat="false" ht="13.8" hidden="false" customHeight="false" outlineLevel="0" collapsed="false">
      <c r="B1257" s="30" t="s">
        <v>680</v>
      </c>
      <c r="C1257" s="14" t="s">
        <v>125</v>
      </c>
      <c r="D1257" s="14" t="s">
        <v>25</v>
      </c>
      <c r="E1257" s="24" t="s">
        <v>689</v>
      </c>
      <c r="F1257" s="42" t="s">
        <v>43</v>
      </c>
      <c r="G1257" s="25" t="n">
        <f aca="false">G1258</f>
        <v>250</v>
      </c>
      <c r="H1257" s="56" t="e">
        <f aca="false">G1257-#REF!</f>
        <v>#REF!</v>
      </c>
      <c r="I1257" s="25" t="n">
        <f aca="false">I1258</f>
        <v>250</v>
      </c>
      <c r="J1257" s="26" t="n">
        <f aca="false">J1258</f>
        <v>250</v>
      </c>
      <c r="K1257" s="25" t="n">
        <f aca="false">J1257-I1257</f>
        <v>0</v>
      </c>
    </row>
    <row r="1258" customFormat="false" ht="13.8" hidden="false" customHeight="false" outlineLevel="0" collapsed="false">
      <c r="B1258" s="30" t="s">
        <v>81</v>
      </c>
      <c r="C1258" s="14" t="s">
        <v>125</v>
      </c>
      <c r="D1258" s="14" t="s">
        <v>25</v>
      </c>
      <c r="E1258" s="24" t="s">
        <v>689</v>
      </c>
      <c r="F1258" s="42" t="s">
        <v>45</v>
      </c>
      <c r="G1258" s="25" t="n">
        <v>250</v>
      </c>
      <c r="H1258" s="56" t="e">
        <f aca="false">G1258-#REF!</f>
        <v>#REF!</v>
      </c>
      <c r="I1258" s="25" t="n">
        <v>250</v>
      </c>
      <c r="J1258" s="26" t="n">
        <v>250</v>
      </c>
      <c r="K1258" s="25" t="n">
        <f aca="false">J1258-I1258</f>
        <v>0</v>
      </c>
    </row>
    <row r="1259" customFormat="false" ht="13.8" hidden="true" customHeight="true" outlineLevel="0" collapsed="false">
      <c r="A1259" s="1" t="s">
        <v>690</v>
      </c>
      <c r="B1259" s="128" t="s">
        <v>690</v>
      </c>
      <c r="C1259" s="19" t="s">
        <v>329</v>
      </c>
      <c r="D1259" s="19"/>
      <c r="E1259" s="58"/>
      <c r="F1259" s="80"/>
      <c r="G1259" s="20" t="n">
        <f aca="false">G1260</f>
        <v>0</v>
      </c>
      <c r="H1259" s="20" t="n">
        <f aca="false">H1260</f>
        <v>0</v>
      </c>
      <c r="I1259" s="20" t="n">
        <f aca="false">I1260</f>
        <v>0</v>
      </c>
      <c r="J1259" s="81" t="n">
        <f aca="false">J1260</f>
        <v>0</v>
      </c>
      <c r="K1259" s="25" t="n">
        <f aca="false">J1259-I1259</f>
        <v>0</v>
      </c>
    </row>
    <row r="1260" customFormat="false" ht="13.8" hidden="true" customHeight="true" outlineLevel="0" collapsed="false">
      <c r="B1260" s="30" t="s">
        <v>691</v>
      </c>
      <c r="C1260" s="14" t="s">
        <v>329</v>
      </c>
      <c r="D1260" s="14" t="s">
        <v>25</v>
      </c>
      <c r="E1260" s="24"/>
      <c r="F1260" s="42"/>
      <c r="G1260" s="25" t="n">
        <f aca="false">G1261</f>
        <v>0</v>
      </c>
      <c r="H1260" s="25" t="n">
        <f aca="false">H1261</f>
        <v>0</v>
      </c>
      <c r="I1260" s="25" t="n">
        <f aca="false">I1261</f>
        <v>0</v>
      </c>
      <c r="J1260" s="31" t="n">
        <f aca="false">J1261</f>
        <v>0</v>
      </c>
      <c r="K1260" s="25" t="n">
        <f aca="false">J1260-I1260</f>
        <v>0</v>
      </c>
    </row>
    <row r="1261" customFormat="false" ht="69" hidden="true" customHeight="true" outlineLevel="0" collapsed="false">
      <c r="B1261" s="30" t="s">
        <v>165</v>
      </c>
      <c r="C1261" s="14" t="s">
        <v>329</v>
      </c>
      <c r="D1261" s="14" t="s">
        <v>25</v>
      </c>
      <c r="E1261" s="24" t="s">
        <v>692</v>
      </c>
      <c r="F1261" s="42"/>
      <c r="G1261" s="25" t="n">
        <f aca="false">G1262</f>
        <v>0</v>
      </c>
      <c r="H1261" s="25" t="n">
        <f aca="false">H1262</f>
        <v>0</v>
      </c>
      <c r="I1261" s="25" t="n">
        <f aca="false">I1262</f>
        <v>0</v>
      </c>
      <c r="J1261" s="31" t="n">
        <f aca="false">J1262</f>
        <v>0</v>
      </c>
      <c r="K1261" s="25" t="n">
        <f aca="false">J1261-I1261</f>
        <v>0</v>
      </c>
    </row>
    <row r="1262" customFormat="false" ht="13.8" hidden="true" customHeight="true" outlineLevel="0" collapsed="false">
      <c r="B1262" s="30" t="s">
        <v>56</v>
      </c>
      <c r="C1262" s="14" t="s">
        <v>329</v>
      </c>
      <c r="D1262" s="14" t="s">
        <v>25</v>
      </c>
      <c r="E1262" s="24" t="s">
        <v>692</v>
      </c>
      <c r="F1262" s="42" t="s">
        <v>57</v>
      </c>
      <c r="G1262" s="25" t="n">
        <f aca="false">G1263</f>
        <v>0</v>
      </c>
      <c r="H1262" s="25" t="n">
        <f aca="false">H1263</f>
        <v>0</v>
      </c>
      <c r="I1262" s="25" t="n">
        <f aca="false">I1263</f>
        <v>0</v>
      </c>
      <c r="J1262" s="31" t="n">
        <f aca="false">J1263</f>
        <v>0</v>
      </c>
      <c r="K1262" s="25" t="n">
        <f aca="false">J1262-I1262</f>
        <v>0</v>
      </c>
    </row>
    <row r="1263" customFormat="false" ht="55.2" hidden="true" customHeight="true" outlineLevel="0" collapsed="false">
      <c r="B1263" s="30" t="s">
        <v>693</v>
      </c>
      <c r="C1263" s="14" t="s">
        <v>329</v>
      </c>
      <c r="D1263" s="14" t="s">
        <v>25</v>
      </c>
      <c r="E1263" s="24" t="s">
        <v>692</v>
      </c>
      <c r="F1263" s="42" t="s">
        <v>694</v>
      </c>
      <c r="G1263" s="25" t="n">
        <v>0</v>
      </c>
      <c r="H1263" s="56"/>
      <c r="I1263" s="25" t="n">
        <v>0</v>
      </c>
      <c r="J1263" s="31" t="n">
        <v>0</v>
      </c>
      <c r="K1263" s="25" t="n">
        <f aca="false">J1263-I1263</f>
        <v>0</v>
      </c>
    </row>
    <row r="1264" customFormat="false" ht="13.8" hidden="false" customHeight="false" outlineLevel="0" collapsed="false">
      <c r="B1264" s="136" t="s">
        <v>695</v>
      </c>
      <c r="C1264" s="19" t="s">
        <v>129</v>
      </c>
      <c r="D1264" s="19"/>
      <c r="E1264" s="19"/>
      <c r="F1264" s="19"/>
      <c r="G1264" s="20" t="n">
        <f aca="false">G1265</f>
        <v>24.7</v>
      </c>
      <c r="H1264" s="21" t="e">
        <f aca="false">G1264-#REF!</f>
        <v>#REF!</v>
      </c>
      <c r="I1264" s="20" t="n">
        <f aca="false">I1265</f>
        <v>24.7</v>
      </c>
      <c r="J1264" s="22" t="n">
        <f aca="false">J1265</f>
        <v>24.7</v>
      </c>
      <c r="K1264" s="25" t="n">
        <f aca="false">J1264-I1264</f>
        <v>0</v>
      </c>
    </row>
    <row r="1265" customFormat="false" ht="27.6" hidden="false" customHeight="false" outlineLevel="0" collapsed="false">
      <c r="B1265" s="136" t="s">
        <v>696</v>
      </c>
      <c r="C1265" s="19" t="s">
        <v>129</v>
      </c>
      <c r="D1265" s="19" t="s">
        <v>23</v>
      </c>
      <c r="E1265" s="19"/>
      <c r="F1265" s="19"/>
      <c r="G1265" s="20" t="n">
        <f aca="false">G1266</f>
        <v>24.7</v>
      </c>
      <c r="H1265" s="21" t="e">
        <f aca="false">G1265-#REF!</f>
        <v>#REF!</v>
      </c>
      <c r="I1265" s="20" t="n">
        <f aca="false">I1266</f>
        <v>24.7</v>
      </c>
      <c r="J1265" s="22" t="n">
        <f aca="false">J1266</f>
        <v>24.7</v>
      </c>
      <c r="K1265" s="25" t="n">
        <f aca="false">J1265-I1265</f>
        <v>0</v>
      </c>
    </row>
    <row r="1266" customFormat="false" ht="41.4" hidden="false" customHeight="false" outlineLevel="0" collapsed="false">
      <c r="B1266" s="50" t="s">
        <v>697</v>
      </c>
      <c r="C1266" s="14" t="s">
        <v>129</v>
      </c>
      <c r="D1266" s="14" t="s">
        <v>71</v>
      </c>
      <c r="E1266" s="24" t="s">
        <v>698</v>
      </c>
      <c r="F1266" s="14"/>
      <c r="G1266" s="25" t="n">
        <f aca="false">G1267</f>
        <v>24.7</v>
      </c>
      <c r="H1266" s="56"/>
      <c r="I1266" s="25" t="n">
        <f aca="false">I1267</f>
        <v>24.7</v>
      </c>
      <c r="J1266" s="26" t="n">
        <f aca="false">J1267</f>
        <v>24.7</v>
      </c>
      <c r="K1266" s="25" t="n">
        <f aca="false">J1266-I1266</f>
        <v>0</v>
      </c>
    </row>
    <row r="1267" customFormat="false" ht="27.6" hidden="false" customHeight="false" outlineLevel="0" collapsed="false">
      <c r="B1267" s="50" t="s">
        <v>699</v>
      </c>
      <c r="C1267" s="14" t="s">
        <v>129</v>
      </c>
      <c r="D1267" s="14" t="s">
        <v>23</v>
      </c>
      <c r="E1267" s="24" t="s">
        <v>700</v>
      </c>
      <c r="F1267" s="14"/>
      <c r="G1267" s="25" t="n">
        <f aca="false">G1268</f>
        <v>24.7</v>
      </c>
      <c r="H1267" s="56"/>
      <c r="I1267" s="25" t="n">
        <f aca="false">I1268</f>
        <v>24.7</v>
      </c>
      <c r="J1267" s="26" t="n">
        <f aca="false">J1268</f>
        <v>24.7</v>
      </c>
      <c r="K1267" s="25" t="n">
        <f aca="false">J1267-I1267</f>
        <v>0</v>
      </c>
    </row>
    <row r="1268" customFormat="false" ht="27.6" hidden="false" customHeight="false" outlineLevel="0" collapsed="false">
      <c r="B1268" s="132" t="s">
        <v>701</v>
      </c>
      <c r="C1268" s="42" t="s">
        <v>129</v>
      </c>
      <c r="D1268" s="14" t="s">
        <v>23</v>
      </c>
      <c r="E1268" s="24" t="s">
        <v>702</v>
      </c>
      <c r="F1268" s="14"/>
      <c r="G1268" s="25" t="n">
        <f aca="false">G1269</f>
        <v>24.7</v>
      </c>
      <c r="H1268" s="56" t="e">
        <f aca="false">G1268-#REF!</f>
        <v>#REF!</v>
      </c>
      <c r="I1268" s="25" t="n">
        <f aca="false">I1269</f>
        <v>24.7</v>
      </c>
      <c r="J1268" s="26" t="n">
        <f aca="false">J1269</f>
        <v>24.7</v>
      </c>
      <c r="K1268" s="25" t="n">
        <f aca="false">J1268-I1268</f>
        <v>0</v>
      </c>
    </row>
    <row r="1269" customFormat="false" ht="13.8" hidden="false" customHeight="false" outlineLevel="0" collapsed="false">
      <c r="B1269" s="38" t="s">
        <v>703</v>
      </c>
      <c r="C1269" s="42" t="s">
        <v>129</v>
      </c>
      <c r="D1269" s="14" t="s">
        <v>23</v>
      </c>
      <c r="E1269" s="24" t="s">
        <v>702</v>
      </c>
      <c r="F1269" s="14" t="s">
        <v>704</v>
      </c>
      <c r="G1269" s="25" t="n">
        <f aca="false">G1270</f>
        <v>24.7</v>
      </c>
      <c r="H1269" s="56"/>
      <c r="I1269" s="25" t="n">
        <f aca="false">I1270</f>
        <v>24.7</v>
      </c>
      <c r="J1269" s="26" t="n">
        <f aca="false">J1270</f>
        <v>24.7</v>
      </c>
      <c r="K1269" s="25" t="n">
        <f aca="false">J1269-I1269</f>
        <v>0</v>
      </c>
    </row>
    <row r="1270" customFormat="false" ht="13.8" hidden="false" customHeight="false" outlineLevel="0" collapsed="false">
      <c r="B1270" s="132" t="s">
        <v>705</v>
      </c>
      <c r="C1270" s="42" t="s">
        <v>129</v>
      </c>
      <c r="D1270" s="14" t="s">
        <v>23</v>
      </c>
      <c r="E1270" s="24" t="s">
        <v>702</v>
      </c>
      <c r="F1270" s="14" t="s">
        <v>706</v>
      </c>
      <c r="G1270" s="25" t="n">
        <v>24.7</v>
      </c>
      <c r="H1270" s="21" t="e">
        <f aca="false">G1270-#REF!</f>
        <v>#REF!</v>
      </c>
      <c r="I1270" s="25" t="n">
        <v>24.7</v>
      </c>
      <c r="J1270" s="26" t="n">
        <v>24.7</v>
      </c>
      <c r="K1270" s="25" t="n">
        <f aca="false">J1270-I1270</f>
        <v>0</v>
      </c>
    </row>
    <row r="1271" customFormat="false" ht="27.6" hidden="false" customHeight="false" outlineLevel="0" collapsed="false">
      <c r="B1271" s="35" t="s">
        <v>707</v>
      </c>
      <c r="C1271" s="19" t="s">
        <v>708</v>
      </c>
      <c r="D1271" s="19"/>
      <c r="E1271" s="19"/>
      <c r="F1271" s="19"/>
      <c r="G1271" s="20" t="n">
        <f aca="false">G1272+G1284+G1295</f>
        <v>86535.7</v>
      </c>
      <c r="H1271" s="21" t="e">
        <f aca="false">G1271-#REF!</f>
        <v>#REF!</v>
      </c>
      <c r="I1271" s="20" t="n">
        <f aca="false">I1272+I1284+I1295</f>
        <v>97934.5</v>
      </c>
      <c r="J1271" s="22" t="n">
        <f aca="false">J1272+J1284+J1295</f>
        <v>105672.7</v>
      </c>
      <c r="K1271" s="20" t="n">
        <f aca="false">J1271-I1271</f>
        <v>7738.20000000001</v>
      </c>
    </row>
    <row r="1272" s="34" customFormat="true" ht="41.4" hidden="false" customHeight="false" outlineLevel="0" collapsed="false">
      <c r="B1272" s="35" t="s">
        <v>709</v>
      </c>
      <c r="C1272" s="19" t="s">
        <v>708</v>
      </c>
      <c r="D1272" s="19" t="s">
        <v>23</v>
      </c>
      <c r="E1272" s="19"/>
      <c r="F1272" s="19"/>
      <c r="G1272" s="20" t="n">
        <f aca="false">G1273+G1279</f>
        <v>40523.9</v>
      </c>
      <c r="H1272" s="21" t="e">
        <f aca="false">G1272-#REF!</f>
        <v>#REF!</v>
      </c>
      <c r="I1272" s="20" t="n">
        <f aca="false">I1273+I1279</f>
        <v>40523.9</v>
      </c>
      <c r="J1272" s="22" t="n">
        <f aca="false">J1273+J1279</f>
        <v>40523.9</v>
      </c>
      <c r="K1272" s="20" t="n">
        <f aca="false">J1272-I1272</f>
        <v>0</v>
      </c>
    </row>
    <row r="1273" customFormat="false" ht="41.4" hidden="false" customHeight="false" outlineLevel="0" collapsed="false">
      <c r="B1273" s="50" t="s">
        <v>697</v>
      </c>
      <c r="C1273" s="14" t="s">
        <v>708</v>
      </c>
      <c r="D1273" s="14" t="s">
        <v>23</v>
      </c>
      <c r="E1273" s="24" t="s">
        <v>23</v>
      </c>
      <c r="F1273" s="14"/>
      <c r="G1273" s="25" t="n">
        <f aca="false">G1274</f>
        <v>36866</v>
      </c>
      <c r="H1273" s="56"/>
      <c r="I1273" s="25" t="n">
        <f aca="false">I1274</f>
        <v>36866</v>
      </c>
      <c r="J1273" s="26" t="n">
        <f aca="false">J1274</f>
        <v>36866</v>
      </c>
      <c r="K1273" s="25" t="n">
        <f aca="false">J1273-I1273</f>
        <v>0</v>
      </c>
    </row>
    <row r="1274" customFormat="false" ht="41.4" hidden="false" customHeight="false" outlineLevel="0" collapsed="false">
      <c r="B1274" s="50" t="s">
        <v>710</v>
      </c>
      <c r="C1274" s="14" t="s">
        <v>708</v>
      </c>
      <c r="D1274" s="14" t="s">
        <v>23</v>
      </c>
      <c r="E1274" s="24" t="s">
        <v>711</v>
      </c>
      <c r="F1274" s="14"/>
      <c r="G1274" s="25" t="n">
        <f aca="false">G1275</f>
        <v>36866</v>
      </c>
      <c r="H1274" s="56"/>
      <c r="I1274" s="25" t="n">
        <f aca="false">I1275</f>
        <v>36866</v>
      </c>
      <c r="J1274" s="26" t="n">
        <f aca="false">J1275</f>
        <v>36866</v>
      </c>
      <c r="K1274" s="25" t="n">
        <f aca="false">J1274-I1274</f>
        <v>0</v>
      </c>
    </row>
    <row r="1275" customFormat="false" ht="13.8" hidden="false" customHeight="false" outlineLevel="0" collapsed="false">
      <c r="B1275" s="78" t="s">
        <v>712</v>
      </c>
      <c r="C1275" s="14" t="s">
        <v>708</v>
      </c>
      <c r="D1275" s="14" t="s">
        <v>23</v>
      </c>
      <c r="E1275" s="24" t="s">
        <v>713</v>
      </c>
      <c r="F1275" s="14"/>
      <c r="G1275" s="25" t="n">
        <f aca="false">G1276</f>
        <v>36866</v>
      </c>
      <c r="H1275" s="56" t="e">
        <f aca="false">G1275-#REF!</f>
        <v>#REF!</v>
      </c>
      <c r="I1275" s="25" t="n">
        <f aca="false">I1276</f>
        <v>36866</v>
      </c>
      <c r="J1275" s="26" t="n">
        <f aca="false">J1276</f>
        <v>36866</v>
      </c>
      <c r="K1275" s="25" t="n">
        <f aca="false">J1275-I1275</f>
        <v>0</v>
      </c>
    </row>
    <row r="1276" customFormat="false" ht="13.8" hidden="false" customHeight="false" outlineLevel="0" collapsed="false">
      <c r="B1276" s="78" t="s">
        <v>95</v>
      </c>
      <c r="C1276" s="14" t="s">
        <v>708</v>
      </c>
      <c r="D1276" s="14" t="s">
        <v>23</v>
      </c>
      <c r="E1276" s="24" t="s">
        <v>713</v>
      </c>
      <c r="F1276" s="14" t="s">
        <v>96</v>
      </c>
      <c r="G1276" s="25" t="n">
        <f aca="false">G1277</f>
        <v>36866</v>
      </c>
      <c r="H1276" s="56" t="e">
        <f aca="false">G1276-#REF!</f>
        <v>#REF!</v>
      </c>
      <c r="I1276" s="25" t="n">
        <f aca="false">I1277</f>
        <v>36866</v>
      </c>
      <c r="J1276" s="26" t="n">
        <f aca="false">J1277</f>
        <v>36866</v>
      </c>
      <c r="K1276" s="25" t="n">
        <f aca="false">J1276-I1276</f>
        <v>0</v>
      </c>
    </row>
    <row r="1277" customFormat="false" ht="13.8" hidden="false" customHeight="false" outlineLevel="0" collapsed="false">
      <c r="B1277" s="50" t="s">
        <v>714</v>
      </c>
      <c r="C1277" s="14" t="s">
        <v>708</v>
      </c>
      <c r="D1277" s="14" t="s">
        <v>23</v>
      </c>
      <c r="E1277" s="24" t="s">
        <v>713</v>
      </c>
      <c r="F1277" s="14" t="s">
        <v>715</v>
      </c>
      <c r="G1277" s="25" t="n">
        <f aca="false">G1278</f>
        <v>36866</v>
      </c>
      <c r="H1277" s="56" t="e">
        <f aca="false">G1277-#REF!</f>
        <v>#REF!</v>
      </c>
      <c r="I1277" s="25" t="n">
        <f aca="false">I1278</f>
        <v>36866</v>
      </c>
      <c r="J1277" s="26" t="n">
        <f aca="false">J1278</f>
        <v>36866</v>
      </c>
      <c r="K1277" s="25" t="n">
        <f aca="false">J1277-I1277</f>
        <v>0</v>
      </c>
    </row>
    <row r="1278" customFormat="false" ht="27.6" hidden="false" customHeight="false" outlineLevel="0" collapsed="false">
      <c r="B1278" s="50" t="s">
        <v>716</v>
      </c>
      <c r="C1278" s="14" t="s">
        <v>708</v>
      </c>
      <c r="D1278" s="14" t="s">
        <v>23</v>
      </c>
      <c r="E1278" s="24" t="s">
        <v>713</v>
      </c>
      <c r="F1278" s="14" t="s">
        <v>717</v>
      </c>
      <c r="G1278" s="25" t="n">
        <v>36866</v>
      </c>
      <c r="H1278" s="56" t="e">
        <f aca="false">G1278-#REF!</f>
        <v>#REF!</v>
      </c>
      <c r="I1278" s="25" t="n">
        <v>36866</v>
      </c>
      <c r="J1278" s="26" t="n">
        <v>36866</v>
      </c>
      <c r="K1278" s="25" t="n">
        <f aca="false">J1278-I1278</f>
        <v>0</v>
      </c>
    </row>
    <row r="1279" customFormat="false" ht="13.8" hidden="false" customHeight="false" outlineLevel="0" collapsed="false">
      <c r="B1279" s="50" t="s">
        <v>609</v>
      </c>
      <c r="C1279" s="14" t="s">
        <v>708</v>
      </c>
      <c r="D1279" s="14" t="s">
        <v>23</v>
      </c>
      <c r="E1279" s="24" t="s">
        <v>27</v>
      </c>
      <c r="F1279" s="14"/>
      <c r="G1279" s="25" t="n">
        <f aca="false">G1280</f>
        <v>3657.9</v>
      </c>
      <c r="H1279" s="56"/>
      <c r="I1279" s="25" t="n">
        <f aca="false">I1280</f>
        <v>3657.9</v>
      </c>
      <c r="J1279" s="26" t="n">
        <f aca="false">J1280</f>
        <v>3657.9</v>
      </c>
      <c r="K1279" s="25" t="n">
        <f aca="false">J1279-I1279</f>
        <v>0</v>
      </c>
    </row>
    <row r="1280" customFormat="false" ht="41.4" hidden="false" customHeight="false" outlineLevel="0" collapsed="false">
      <c r="B1280" s="65" t="s">
        <v>718</v>
      </c>
      <c r="C1280" s="14" t="s">
        <v>708</v>
      </c>
      <c r="D1280" s="14" t="s">
        <v>23</v>
      </c>
      <c r="E1280" s="24" t="s">
        <v>719</v>
      </c>
      <c r="F1280" s="14"/>
      <c r="G1280" s="25" t="n">
        <f aca="false">G1281</f>
        <v>3657.9</v>
      </c>
      <c r="H1280" s="56"/>
      <c r="I1280" s="25" t="n">
        <f aca="false">I1281</f>
        <v>3657.9</v>
      </c>
      <c r="J1280" s="26" t="n">
        <f aca="false">J1281</f>
        <v>3657.9</v>
      </c>
      <c r="K1280" s="25" t="n">
        <f aca="false">J1280-I1280</f>
        <v>0</v>
      </c>
    </row>
    <row r="1281" customFormat="false" ht="13.8" hidden="false" customHeight="false" outlineLevel="0" collapsed="false">
      <c r="B1281" s="78" t="s">
        <v>95</v>
      </c>
      <c r="C1281" s="14" t="s">
        <v>708</v>
      </c>
      <c r="D1281" s="14" t="s">
        <v>23</v>
      </c>
      <c r="E1281" s="24" t="s">
        <v>719</v>
      </c>
      <c r="F1281" s="14" t="s">
        <v>96</v>
      </c>
      <c r="G1281" s="25" t="n">
        <f aca="false">G1282</f>
        <v>3657.9</v>
      </c>
      <c r="H1281" s="56"/>
      <c r="I1281" s="25" t="n">
        <f aca="false">I1282</f>
        <v>3657.9</v>
      </c>
      <c r="J1281" s="26" t="n">
        <f aca="false">J1282</f>
        <v>3657.9</v>
      </c>
      <c r="K1281" s="25" t="n">
        <f aca="false">J1281-I1281</f>
        <v>0</v>
      </c>
    </row>
    <row r="1282" customFormat="false" ht="13.8" hidden="false" customHeight="false" outlineLevel="0" collapsed="false">
      <c r="B1282" s="50" t="s">
        <v>714</v>
      </c>
      <c r="C1282" s="14" t="s">
        <v>708</v>
      </c>
      <c r="D1282" s="14" t="s">
        <v>23</v>
      </c>
      <c r="E1282" s="24" t="s">
        <v>719</v>
      </c>
      <c r="F1282" s="14" t="s">
        <v>715</v>
      </c>
      <c r="G1282" s="25" t="n">
        <f aca="false">G1283</f>
        <v>3657.9</v>
      </c>
      <c r="H1282" s="56" t="e">
        <f aca="false">G1282-#REF!</f>
        <v>#REF!</v>
      </c>
      <c r="I1282" s="25" t="n">
        <f aca="false">I1283</f>
        <v>3657.9</v>
      </c>
      <c r="J1282" s="26" t="n">
        <f aca="false">J1283</f>
        <v>3657.9</v>
      </c>
      <c r="K1282" s="25" t="n">
        <f aca="false">J1282-I1282</f>
        <v>0</v>
      </c>
    </row>
    <row r="1283" customFormat="false" ht="27.6" hidden="false" customHeight="false" outlineLevel="0" collapsed="false">
      <c r="B1283" s="50" t="s">
        <v>716</v>
      </c>
      <c r="C1283" s="14" t="s">
        <v>708</v>
      </c>
      <c r="D1283" s="14" t="s">
        <v>23</v>
      </c>
      <c r="E1283" s="24" t="s">
        <v>719</v>
      </c>
      <c r="F1283" s="14" t="s">
        <v>717</v>
      </c>
      <c r="G1283" s="25" t="n">
        <v>3657.9</v>
      </c>
      <c r="H1283" s="56" t="e">
        <f aca="false">G1283-#REF!</f>
        <v>#REF!</v>
      </c>
      <c r="I1283" s="25" t="n">
        <v>3657.9</v>
      </c>
      <c r="J1283" s="26" t="n">
        <v>3657.9</v>
      </c>
      <c r="K1283" s="25" t="n">
        <f aca="false">J1283-I1283</f>
        <v>0</v>
      </c>
    </row>
    <row r="1284" s="34" customFormat="true" ht="13.8" hidden="true" customHeight="false" outlineLevel="0" collapsed="false">
      <c r="B1284" s="136" t="s">
        <v>720</v>
      </c>
      <c r="C1284" s="19" t="s">
        <v>708</v>
      </c>
      <c r="D1284" s="19" t="s">
        <v>25</v>
      </c>
      <c r="E1284" s="19"/>
      <c r="F1284" s="19"/>
      <c r="G1284" s="20" t="n">
        <f aca="false">G1285+G1291</f>
        <v>0</v>
      </c>
      <c r="H1284" s="21" t="e">
        <f aca="false">G1284-#REF!</f>
        <v>#REF!</v>
      </c>
      <c r="I1284" s="20" t="n">
        <f aca="false">I1285+I1291</f>
        <v>0</v>
      </c>
      <c r="J1284" s="81" t="n">
        <f aca="false">J1285+J1291</f>
        <v>0</v>
      </c>
      <c r="K1284" s="25" t="n">
        <f aca="false">J1284-I1284</f>
        <v>0</v>
      </c>
    </row>
    <row r="1285" customFormat="false" ht="41.4" hidden="true" customHeight="true" outlineLevel="0" collapsed="false">
      <c r="B1285" s="50" t="s">
        <v>721</v>
      </c>
      <c r="C1285" s="14" t="s">
        <v>708</v>
      </c>
      <c r="D1285" s="14" t="s">
        <v>25</v>
      </c>
      <c r="E1285" s="24" t="s">
        <v>23</v>
      </c>
      <c r="F1285" s="14"/>
      <c r="G1285" s="25" t="n">
        <f aca="false">G1286</f>
        <v>0</v>
      </c>
      <c r="H1285" s="21" t="e">
        <f aca="false">G1285-#REF!</f>
        <v>#REF!</v>
      </c>
      <c r="I1285" s="25" t="n">
        <f aca="false">I1286</f>
        <v>0</v>
      </c>
      <c r="J1285" s="31" t="n">
        <f aca="false">J1286</f>
        <v>0</v>
      </c>
      <c r="K1285" s="25" t="n">
        <f aca="false">J1285-I1285</f>
        <v>0</v>
      </c>
    </row>
    <row r="1286" customFormat="false" ht="41.4" hidden="true" customHeight="true" outlineLevel="0" collapsed="false">
      <c r="B1286" s="50" t="s">
        <v>722</v>
      </c>
      <c r="C1286" s="14" t="s">
        <v>708</v>
      </c>
      <c r="D1286" s="14" t="s">
        <v>25</v>
      </c>
      <c r="E1286" s="24" t="s">
        <v>723</v>
      </c>
      <c r="F1286" s="14"/>
      <c r="G1286" s="25" t="n">
        <f aca="false">G1287</f>
        <v>0</v>
      </c>
      <c r="H1286" s="21"/>
      <c r="I1286" s="25" t="n">
        <f aca="false">I1287</f>
        <v>0</v>
      </c>
      <c r="J1286" s="31" t="n">
        <f aca="false">J1287</f>
        <v>0</v>
      </c>
      <c r="K1286" s="25" t="n">
        <f aca="false">J1286-I1286</f>
        <v>0</v>
      </c>
    </row>
    <row r="1287" customFormat="false" ht="27.6" hidden="true" customHeight="true" outlineLevel="0" collapsed="false">
      <c r="B1287" s="50" t="s">
        <v>724</v>
      </c>
      <c r="C1287" s="14" t="s">
        <v>708</v>
      </c>
      <c r="D1287" s="14" t="s">
        <v>25</v>
      </c>
      <c r="E1287" s="24" t="s">
        <v>725</v>
      </c>
      <c r="F1287" s="14"/>
      <c r="G1287" s="25" t="n">
        <f aca="false">G1288</f>
        <v>0</v>
      </c>
      <c r="H1287" s="21" t="e">
        <f aca="false">G1287-#REF!</f>
        <v>#REF!</v>
      </c>
      <c r="I1287" s="25" t="n">
        <f aca="false">I1288</f>
        <v>0</v>
      </c>
      <c r="J1287" s="31" t="n">
        <f aca="false">J1288</f>
        <v>0</v>
      </c>
      <c r="K1287" s="25" t="n">
        <f aca="false">J1287-I1287</f>
        <v>0</v>
      </c>
    </row>
    <row r="1288" customFormat="false" ht="13.8" hidden="true" customHeight="true" outlineLevel="0" collapsed="false">
      <c r="B1288" s="78" t="s">
        <v>95</v>
      </c>
      <c r="C1288" s="14" t="s">
        <v>708</v>
      </c>
      <c r="D1288" s="14" t="s">
        <v>25</v>
      </c>
      <c r="E1288" s="24" t="s">
        <v>725</v>
      </c>
      <c r="F1288" s="14" t="s">
        <v>96</v>
      </c>
      <c r="G1288" s="25" t="n">
        <f aca="false">G1289</f>
        <v>0</v>
      </c>
      <c r="H1288" s="21"/>
      <c r="I1288" s="25" t="n">
        <f aca="false">I1289</f>
        <v>0</v>
      </c>
      <c r="J1288" s="31" t="n">
        <f aca="false">J1289</f>
        <v>0</v>
      </c>
      <c r="K1288" s="25" t="n">
        <f aca="false">J1288-I1288</f>
        <v>0</v>
      </c>
    </row>
    <row r="1289" customFormat="false" ht="13.8" hidden="true" customHeight="true" outlineLevel="0" collapsed="false">
      <c r="B1289" s="50" t="s">
        <v>714</v>
      </c>
      <c r="C1289" s="14" t="s">
        <v>708</v>
      </c>
      <c r="D1289" s="14" t="s">
        <v>25</v>
      </c>
      <c r="E1289" s="24" t="s">
        <v>725</v>
      </c>
      <c r="F1289" s="14" t="s">
        <v>715</v>
      </c>
      <c r="G1289" s="25" t="n">
        <f aca="false">G1290</f>
        <v>0</v>
      </c>
      <c r="H1289" s="21" t="e">
        <f aca="false">G1289-#REF!</f>
        <v>#REF!</v>
      </c>
      <c r="I1289" s="25" t="n">
        <f aca="false">I1290</f>
        <v>0</v>
      </c>
      <c r="J1289" s="31" t="n">
        <f aca="false">J1290</f>
        <v>0</v>
      </c>
      <c r="K1289" s="25" t="n">
        <f aca="false">J1289-I1289</f>
        <v>0</v>
      </c>
    </row>
    <row r="1290" customFormat="false" ht="27.6" hidden="true" customHeight="true" outlineLevel="0" collapsed="false">
      <c r="B1290" s="50" t="s">
        <v>724</v>
      </c>
      <c r="C1290" s="14" t="s">
        <v>708</v>
      </c>
      <c r="D1290" s="14" t="s">
        <v>25</v>
      </c>
      <c r="E1290" s="24" t="s">
        <v>725</v>
      </c>
      <c r="F1290" s="14" t="s">
        <v>726</v>
      </c>
      <c r="G1290" s="25" t="n">
        <v>0</v>
      </c>
      <c r="H1290" s="21" t="e">
        <f aca="false">G1290-#REF!</f>
        <v>#REF!</v>
      </c>
      <c r="I1290" s="25" t="n">
        <v>0</v>
      </c>
      <c r="J1290" s="31" t="n">
        <v>0</v>
      </c>
      <c r="K1290" s="25" t="n">
        <f aca="false">J1290-I1290</f>
        <v>0</v>
      </c>
    </row>
    <row r="1291" customFormat="false" ht="13.8" hidden="true" customHeight="true" outlineLevel="0" collapsed="false">
      <c r="B1291" s="129" t="s">
        <v>609</v>
      </c>
      <c r="C1291" s="14" t="s">
        <v>727</v>
      </c>
      <c r="D1291" s="14" t="s">
        <v>25</v>
      </c>
      <c r="E1291" s="24" t="s">
        <v>27</v>
      </c>
      <c r="F1291" s="14"/>
      <c r="G1291" s="25" t="n">
        <f aca="false">G1292</f>
        <v>0</v>
      </c>
      <c r="H1291" s="21"/>
      <c r="I1291" s="25" t="n">
        <f aca="false">I1292</f>
        <v>0</v>
      </c>
      <c r="J1291" s="31" t="n">
        <f aca="false">J1292</f>
        <v>0</v>
      </c>
      <c r="K1291" s="25" t="n">
        <f aca="false">J1291-I1291</f>
        <v>0</v>
      </c>
    </row>
    <row r="1292" customFormat="false" ht="13.8" hidden="true" customHeight="true" outlineLevel="0" collapsed="false">
      <c r="B1292" s="78" t="s">
        <v>95</v>
      </c>
      <c r="C1292" s="14" t="s">
        <v>708</v>
      </c>
      <c r="D1292" s="14" t="s">
        <v>25</v>
      </c>
      <c r="E1292" s="24" t="s">
        <v>728</v>
      </c>
      <c r="F1292" s="14" t="s">
        <v>96</v>
      </c>
      <c r="G1292" s="25" t="n">
        <f aca="false">G1293</f>
        <v>0</v>
      </c>
      <c r="H1292" s="21"/>
      <c r="I1292" s="25" t="n">
        <f aca="false">I1293</f>
        <v>0</v>
      </c>
      <c r="J1292" s="31" t="n">
        <f aca="false">J1293</f>
        <v>0</v>
      </c>
      <c r="K1292" s="25" t="n">
        <f aca="false">J1292-I1292</f>
        <v>0</v>
      </c>
    </row>
    <row r="1293" customFormat="false" ht="13.8" hidden="true" customHeight="true" outlineLevel="0" collapsed="false">
      <c r="B1293" s="50" t="s">
        <v>714</v>
      </c>
      <c r="C1293" s="14" t="s">
        <v>708</v>
      </c>
      <c r="D1293" s="14" t="s">
        <v>25</v>
      </c>
      <c r="E1293" s="24" t="s">
        <v>728</v>
      </c>
      <c r="F1293" s="14" t="s">
        <v>715</v>
      </c>
      <c r="G1293" s="25" t="n">
        <f aca="false">G1294</f>
        <v>0</v>
      </c>
      <c r="H1293" s="21"/>
      <c r="I1293" s="25" t="n">
        <f aca="false">I1294</f>
        <v>0</v>
      </c>
      <c r="J1293" s="31" t="n">
        <f aca="false">J1294</f>
        <v>0</v>
      </c>
      <c r="K1293" s="25" t="n">
        <f aca="false">J1293-I1293</f>
        <v>0</v>
      </c>
    </row>
    <row r="1294" customFormat="false" ht="27.6" hidden="true" customHeight="true" outlineLevel="0" collapsed="false">
      <c r="B1294" s="50" t="s">
        <v>724</v>
      </c>
      <c r="C1294" s="14" t="s">
        <v>708</v>
      </c>
      <c r="D1294" s="14" t="s">
        <v>25</v>
      </c>
      <c r="E1294" s="24" t="s">
        <v>728</v>
      </c>
      <c r="F1294" s="14" t="s">
        <v>726</v>
      </c>
      <c r="G1294" s="25" t="n">
        <v>0</v>
      </c>
      <c r="H1294" s="21"/>
      <c r="I1294" s="25" t="n">
        <v>0</v>
      </c>
      <c r="J1294" s="31" t="n">
        <v>0</v>
      </c>
      <c r="K1294" s="25" t="n">
        <f aca="false">J1294-I1294</f>
        <v>0</v>
      </c>
    </row>
    <row r="1295" customFormat="false" ht="13.8" hidden="false" customHeight="false" outlineLevel="0" collapsed="false">
      <c r="B1295" s="94" t="s">
        <v>729</v>
      </c>
      <c r="C1295" s="19" t="s">
        <v>708</v>
      </c>
      <c r="D1295" s="19" t="s">
        <v>51</v>
      </c>
      <c r="E1295" s="58"/>
      <c r="F1295" s="19"/>
      <c r="G1295" s="20" t="n">
        <f aca="false">G1301+G1296</f>
        <v>46011.8</v>
      </c>
      <c r="H1295" s="21" t="e">
        <f aca="false">G1295-#REF!</f>
        <v>#REF!</v>
      </c>
      <c r="I1295" s="20" t="n">
        <f aca="false">I1301+I1296</f>
        <v>57410.6</v>
      </c>
      <c r="J1295" s="22" t="n">
        <f aca="false">J1301+J1296</f>
        <v>65148.8</v>
      </c>
      <c r="K1295" s="20" t="n">
        <f aca="false">J1295-I1295</f>
        <v>7738.2</v>
      </c>
    </row>
    <row r="1296" customFormat="false" ht="41.4" hidden="false" customHeight="false" outlineLevel="0" collapsed="false">
      <c r="B1296" s="50" t="s">
        <v>730</v>
      </c>
      <c r="C1296" s="14" t="s">
        <v>708</v>
      </c>
      <c r="D1296" s="14" t="s">
        <v>51</v>
      </c>
      <c r="E1296" s="24" t="s">
        <v>23</v>
      </c>
      <c r="F1296" s="14"/>
      <c r="G1296" s="25" t="n">
        <f aca="false">G1297</f>
        <v>25955</v>
      </c>
      <c r="H1296" s="21"/>
      <c r="I1296" s="25" t="n">
        <f aca="false">I1297</f>
        <v>25955</v>
      </c>
      <c r="J1296" s="26" t="n">
        <f aca="false">J1297</f>
        <v>28676.9</v>
      </c>
      <c r="K1296" s="25" t="n">
        <f aca="false">J1296-I1296</f>
        <v>2721.9</v>
      </c>
    </row>
    <row r="1297" customFormat="false" ht="41.4" hidden="false" customHeight="false" outlineLevel="0" collapsed="false">
      <c r="B1297" s="50" t="s">
        <v>731</v>
      </c>
      <c r="C1297" s="14" t="s">
        <v>708</v>
      </c>
      <c r="D1297" s="14" t="s">
        <v>51</v>
      </c>
      <c r="E1297" s="24" t="s">
        <v>723</v>
      </c>
      <c r="F1297" s="14"/>
      <c r="G1297" s="25" t="n">
        <f aca="false">G1298</f>
        <v>25955</v>
      </c>
      <c r="H1297" s="21"/>
      <c r="I1297" s="25" t="n">
        <f aca="false">I1298</f>
        <v>25955</v>
      </c>
      <c r="J1297" s="26" t="n">
        <f aca="false">J1298</f>
        <v>28676.9</v>
      </c>
      <c r="K1297" s="25" t="n">
        <f aca="false">J1297-I1297</f>
        <v>2721.9</v>
      </c>
    </row>
    <row r="1298" customFormat="false" ht="27.6" hidden="false" customHeight="false" outlineLevel="0" collapsed="false">
      <c r="B1298" s="50" t="s">
        <v>732</v>
      </c>
      <c r="C1298" s="14" t="s">
        <v>708</v>
      </c>
      <c r="D1298" s="14" t="s">
        <v>51</v>
      </c>
      <c r="E1298" s="24" t="s">
        <v>725</v>
      </c>
      <c r="F1298" s="14"/>
      <c r="G1298" s="25" t="n">
        <f aca="false">G1299</f>
        <v>25955</v>
      </c>
      <c r="H1298" s="21"/>
      <c r="I1298" s="25" t="n">
        <f aca="false">I1299</f>
        <v>25955</v>
      </c>
      <c r="J1298" s="26" t="n">
        <f aca="false">J1299</f>
        <v>28676.9</v>
      </c>
      <c r="K1298" s="25" t="n">
        <f aca="false">J1298-I1298</f>
        <v>2721.9</v>
      </c>
    </row>
    <row r="1299" customFormat="false" ht="13.8" hidden="false" customHeight="false" outlineLevel="0" collapsed="false">
      <c r="B1299" s="78" t="s">
        <v>95</v>
      </c>
      <c r="C1299" s="14" t="s">
        <v>708</v>
      </c>
      <c r="D1299" s="14" t="s">
        <v>51</v>
      </c>
      <c r="E1299" s="24" t="s">
        <v>725</v>
      </c>
      <c r="F1299" s="14" t="s">
        <v>96</v>
      </c>
      <c r="G1299" s="25" t="n">
        <f aca="false">G1300</f>
        <v>25955</v>
      </c>
      <c r="H1299" s="21"/>
      <c r="I1299" s="25" t="n">
        <f aca="false">I1300</f>
        <v>25955</v>
      </c>
      <c r="J1299" s="26" t="n">
        <f aca="false">J1300</f>
        <v>28676.9</v>
      </c>
      <c r="K1299" s="25" t="n">
        <f aca="false">J1299-I1299</f>
        <v>2721.9</v>
      </c>
    </row>
    <row r="1300" customFormat="false" ht="13.8" hidden="false" customHeight="false" outlineLevel="0" collapsed="false">
      <c r="B1300" s="110" t="s">
        <v>313</v>
      </c>
      <c r="C1300" s="14" t="s">
        <v>708</v>
      </c>
      <c r="D1300" s="14" t="s">
        <v>51</v>
      </c>
      <c r="E1300" s="24" t="s">
        <v>725</v>
      </c>
      <c r="F1300" s="14" t="s">
        <v>314</v>
      </c>
      <c r="G1300" s="25" t="n">
        <v>25955</v>
      </c>
      <c r="H1300" s="21"/>
      <c r="I1300" s="25" t="n">
        <v>25955</v>
      </c>
      <c r="J1300" s="26" t="n">
        <f aca="false">25955+2721.9</f>
        <v>28676.9</v>
      </c>
      <c r="K1300" s="33" t="n">
        <f aca="false">J1300-I1300</f>
        <v>2721.9</v>
      </c>
    </row>
    <row r="1301" customFormat="false" ht="13.8" hidden="false" customHeight="false" outlineLevel="0" collapsed="false">
      <c r="B1301" s="129" t="s">
        <v>609</v>
      </c>
      <c r="C1301" s="14" t="s">
        <v>708</v>
      </c>
      <c r="D1301" s="14" t="s">
        <v>51</v>
      </c>
      <c r="E1301" s="24" t="s">
        <v>27</v>
      </c>
      <c r="F1301" s="14"/>
      <c r="G1301" s="25" t="n">
        <f aca="false">G1302+G1308+G1311+G1314+G1317+G1320+G1323+G1326+G1329+G1332+G1335+G1338+G1341+G1344+G1347+G1353+G1350+G1305</f>
        <v>20056.8</v>
      </c>
      <c r="H1301" s="25" t="e">
        <f aca="false">H1302+H1308+H1311+H1314+H1317+H1320+H1323+H1326+H1329+H1332+H1335+H1338+H1341+H1344+H1347+H1353+H1350+H1305</f>
        <v>#REF!</v>
      </c>
      <c r="I1301" s="25" t="n">
        <f aca="false">I1302+I1308+I1311+I1314+I1317+I1320+I1323+I1326+I1329+I1332+I1335+I1338+I1341+I1344+I1347+I1353+I1350+I1305</f>
        <v>31455.6</v>
      </c>
      <c r="J1301" s="26" t="n">
        <f aca="false">J1302+J1308+J1311+J1314+J1317+J1320+J1323+J1326+J1329+J1332+J1335+J1338+J1341+J1344+J1347+J1353+J1350+J1305</f>
        <v>36471.9</v>
      </c>
      <c r="K1301" s="25" t="n">
        <f aca="false">J1301-I1301</f>
        <v>5016.3</v>
      </c>
    </row>
    <row r="1302" customFormat="false" ht="27.6" hidden="true" customHeight="true" outlineLevel="0" collapsed="false">
      <c r="B1302" s="29" t="s">
        <v>89</v>
      </c>
      <c r="C1302" s="14" t="s">
        <v>708</v>
      </c>
      <c r="D1302" s="14" t="s">
        <v>51</v>
      </c>
      <c r="E1302" s="24" t="s">
        <v>90</v>
      </c>
      <c r="F1302" s="14"/>
      <c r="G1302" s="25" t="n">
        <f aca="false">G1303</f>
        <v>0</v>
      </c>
      <c r="H1302" s="25" t="n">
        <f aca="false">H1303</f>
        <v>0</v>
      </c>
      <c r="I1302" s="25" t="n">
        <f aca="false">I1303</f>
        <v>0</v>
      </c>
      <c r="J1302" s="31" t="n">
        <f aca="false">J1303</f>
        <v>0</v>
      </c>
      <c r="K1302" s="25" t="n">
        <f aca="false">J1302-I1302</f>
        <v>0</v>
      </c>
    </row>
    <row r="1303" customFormat="false" ht="13.8" hidden="true" customHeight="true" outlineLevel="0" collapsed="false">
      <c r="B1303" s="78" t="s">
        <v>95</v>
      </c>
      <c r="C1303" s="14" t="s">
        <v>708</v>
      </c>
      <c r="D1303" s="14" t="s">
        <v>51</v>
      </c>
      <c r="E1303" s="24" t="s">
        <v>90</v>
      </c>
      <c r="F1303" s="14" t="s">
        <v>96</v>
      </c>
      <c r="G1303" s="25" t="n">
        <f aca="false">G1304</f>
        <v>0</v>
      </c>
      <c r="H1303" s="25" t="n">
        <f aca="false">H1304</f>
        <v>0</v>
      </c>
      <c r="I1303" s="25" t="n">
        <f aca="false">I1304</f>
        <v>0</v>
      </c>
      <c r="J1303" s="31" t="n">
        <f aca="false">J1304</f>
        <v>0</v>
      </c>
      <c r="K1303" s="25" t="n">
        <f aca="false">J1303-I1303</f>
        <v>0</v>
      </c>
    </row>
    <row r="1304" customFormat="false" ht="13.8" hidden="true" customHeight="true" outlineLevel="0" collapsed="false">
      <c r="B1304" s="110" t="s">
        <v>313</v>
      </c>
      <c r="C1304" s="14" t="s">
        <v>708</v>
      </c>
      <c r="D1304" s="14" t="s">
        <v>51</v>
      </c>
      <c r="E1304" s="24" t="s">
        <v>90</v>
      </c>
      <c r="F1304" s="14" t="s">
        <v>314</v>
      </c>
      <c r="G1304" s="25" t="n">
        <v>0</v>
      </c>
      <c r="H1304" s="25"/>
      <c r="I1304" s="25" t="n">
        <v>0</v>
      </c>
      <c r="J1304" s="31" t="n">
        <v>0</v>
      </c>
      <c r="K1304" s="25" t="n">
        <f aca="false">J1304-I1304</f>
        <v>0</v>
      </c>
    </row>
    <row r="1305" customFormat="false" ht="27.6" hidden="false" customHeight="false" outlineLevel="0" collapsed="false">
      <c r="B1305" s="110" t="s">
        <v>214</v>
      </c>
      <c r="C1305" s="14" t="s">
        <v>708</v>
      </c>
      <c r="D1305" s="14" t="s">
        <v>51</v>
      </c>
      <c r="E1305" s="24" t="s">
        <v>215</v>
      </c>
      <c r="F1305" s="14"/>
      <c r="G1305" s="25" t="n">
        <f aca="false">G1306</f>
        <v>0</v>
      </c>
      <c r="H1305" s="25" t="n">
        <f aca="false">H1306</f>
        <v>0</v>
      </c>
      <c r="I1305" s="25" t="n">
        <f aca="false">I1306</f>
        <v>0</v>
      </c>
      <c r="J1305" s="26" t="n">
        <f aca="false">J1306</f>
        <v>5016.3</v>
      </c>
      <c r="K1305" s="25" t="n">
        <f aca="false">J1305-I1305</f>
        <v>5016.3</v>
      </c>
    </row>
    <row r="1306" customFormat="false" ht="13.8" hidden="false" customHeight="true" outlineLevel="0" collapsed="false">
      <c r="B1306" s="78" t="s">
        <v>95</v>
      </c>
      <c r="C1306" s="14" t="s">
        <v>708</v>
      </c>
      <c r="D1306" s="14" t="s">
        <v>51</v>
      </c>
      <c r="E1306" s="24" t="s">
        <v>215</v>
      </c>
      <c r="F1306" s="14" t="s">
        <v>96</v>
      </c>
      <c r="G1306" s="25" t="n">
        <f aca="false">G1307</f>
        <v>0</v>
      </c>
      <c r="H1306" s="25" t="n">
        <f aca="false">H1307</f>
        <v>0</v>
      </c>
      <c r="I1306" s="25" t="n">
        <f aca="false">I1307</f>
        <v>0</v>
      </c>
      <c r="J1306" s="26" t="n">
        <f aca="false">J1307</f>
        <v>5016.3</v>
      </c>
      <c r="K1306" s="25" t="n">
        <f aca="false">J1306-I1306</f>
        <v>5016.3</v>
      </c>
    </row>
    <row r="1307" customFormat="false" ht="13.8" hidden="false" customHeight="true" outlineLevel="0" collapsed="false">
      <c r="B1307" s="110" t="s">
        <v>313</v>
      </c>
      <c r="C1307" s="14" t="s">
        <v>708</v>
      </c>
      <c r="D1307" s="14" t="s">
        <v>51</v>
      </c>
      <c r="E1307" s="24" t="s">
        <v>215</v>
      </c>
      <c r="F1307" s="14" t="s">
        <v>314</v>
      </c>
      <c r="G1307" s="25" t="n">
        <v>0</v>
      </c>
      <c r="H1307" s="56"/>
      <c r="I1307" s="25" t="n">
        <v>0</v>
      </c>
      <c r="J1307" s="26" t="n">
        <v>5016.3</v>
      </c>
      <c r="K1307" s="25" t="n">
        <f aca="false">J1307-I1307</f>
        <v>5016.3</v>
      </c>
    </row>
    <row r="1308" customFormat="false" ht="55.2" hidden="false" customHeight="false" outlineLevel="0" collapsed="false">
      <c r="B1308" s="110" t="s">
        <v>733</v>
      </c>
      <c r="C1308" s="14" t="s">
        <v>708</v>
      </c>
      <c r="D1308" s="14" t="s">
        <v>51</v>
      </c>
      <c r="E1308" s="24" t="s">
        <v>734</v>
      </c>
      <c r="F1308" s="14"/>
      <c r="G1308" s="25" t="n">
        <f aca="false">G1309</f>
        <v>5625.5</v>
      </c>
      <c r="H1308" s="21" t="e">
        <f aca="false">G1308-#REF!</f>
        <v>#REF!</v>
      </c>
      <c r="I1308" s="25" t="n">
        <f aca="false">I1309</f>
        <v>5625.5</v>
      </c>
      <c r="J1308" s="26" t="n">
        <f aca="false">J1309</f>
        <v>5625.5</v>
      </c>
      <c r="K1308" s="25" t="n">
        <f aca="false">J1308-I1308</f>
        <v>0</v>
      </c>
    </row>
    <row r="1309" customFormat="false" ht="13.8" hidden="false" customHeight="false" outlineLevel="0" collapsed="false">
      <c r="B1309" s="78" t="s">
        <v>95</v>
      </c>
      <c r="C1309" s="14" t="s">
        <v>708</v>
      </c>
      <c r="D1309" s="14" t="s">
        <v>51</v>
      </c>
      <c r="E1309" s="24" t="s">
        <v>734</v>
      </c>
      <c r="F1309" s="14" t="s">
        <v>96</v>
      </c>
      <c r="G1309" s="25" t="n">
        <f aca="false">G1310</f>
        <v>5625.5</v>
      </c>
      <c r="H1309" s="21"/>
      <c r="I1309" s="25" t="n">
        <f aca="false">I1310</f>
        <v>5625.5</v>
      </c>
      <c r="J1309" s="26" t="n">
        <f aca="false">J1310</f>
        <v>5625.5</v>
      </c>
      <c r="K1309" s="25" t="n">
        <f aca="false">J1309-I1309</f>
        <v>0</v>
      </c>
    </row>
    <row r="1310" customFormat="false" ht="13.8" hidden="false" customHeight="false" outlineLevel="0" collapsed="false">
      <c r="B1310" s="110" t="s">
        <v>313</v>
      </c>
      <c r="C1310" s="14" t="s">
        <v>708</v>
      </c>
      <c r="D1310" s="14" t="s">
        <v>51</v>
      </c>
      <c r="E1310" s="24" t="s">
        <v>734</v>
      </c>
      <c r="F1310" s="14" t="s">
        <v>314</v>
      </c>
      <c r="G1310" s="25" t="n">
        <v>5625.5</v>
      </c>
      <c r="H1310" s="21"/>
      <c r="I1310" s="25" t="n">
        <v>5625.5</v>
      </c>
      <c r="J1310" s="26" t="n">
        <v>5625.5</v>
      </c>
      <c r="K1310" s="25" t="n">
        <f aca="false">J1310-I1310</f>
        <v>0</v>
      </c>
    </row>
    <row r="1311" customFormat="false" ht="110.4" hidden="false" customHeight="false" outlineLevel="0" collapsed="false">
      <c r="B1311" s="110" t="s">
        <v>735</v>
      </c>
      <c r="C1311" s="14" t="s">
        <v>708</v>
      </c>
      <c r="D1311" s="14" t="s">
        <v>51</v>
      </c>
      <c r="E1311" s="24" t="s">
        <v>736</v>
      </c>
      <c r="F1311" s="14"/>
      <c r="G1311" s="25" t="n">
        <f aca="false">G1312</f>
        <v>17</v>
      </c>
      <c r="H1311" s="21" t="e">
        <f aca="false">G1311-#REF!</f>
        <v>#REF!</v>
      </c>
      <c r="I1311" s="25" t="n">
        <f aca="false">I1312</f>
        <v>17</v>
      </c>
      <c r="J1311" s="26" t="n">
        <f aca="false">J1312</f>
        <v>17</v>
      </c>
      <c r="K1311" s="25" t="n">
        <f aca="false">J1311-I1311</f>
        <v>0</v>
      </c>
    </row>
    <row r="1312" customFormat="false" ht="13.8" hidden="false" customHeight="false" outlineLevel="0" collapsed="false">
      <c r="B1312" s="78" t="s">
        <v>95</v>
      </c>
      <c r="C1312" s="14" t="s">
        <v>708</v>
      </c>
      <c r="D1312" s="14" t="s">
        <v>51</v>
      </c>
      <c r="E1312" s="24" t="s">
        <v>736</v>
      </c>
      <c r="F1312" s="14" t="s">
        <v>96</v>
      </c>
      <c r="G1312" s="25" t="n">
        <f aca="false">G1313</f>
        <v>17</v>
      </c>
      <c r="H1312" s="21"/>
      <c r="I1312" s="25" t="n">
        <f aca="false">I1313</f>
        <v>17</v>
      </c>
      <c r="J1312" s="26" t="n">
        <f aca="false">J1313</f>
        <v>17</v>
      </c>
      <c r="K1312" s="25" t="n">
        <f aca="false">J1312-I1312</f>
        <v>0</v>
      </c>
    </row>
    <row r="1313" customFormat="false" ht="13.8" hidden="false" customHeight="false" outlineLevel="0" collapsed="false">
      <c r="B1313" s="110" t="s">
        <v>313</v>
      </c>
      <c r="C1313" s="14" t="s">
        <v>708</v>
      </c>
      <c r="D1313" s="14" t="s">
        <v>51</v>
      </c>
      <c r="E1313" s="24" t="s">
        <v>736</v>
      </c>
      <c r="F1313" s="14" t="s">
        <v>314</v>
      </c>
      <c r="G1313" s="25" t="n">
        <v>17</v>
      </c>
      <c r="H1313" s="21"/>
      <c r="I1313" s="25" t="n">
        <v>17</v>
      </c>
      <c r="J1313" s="26" t="n">
        <v>17</v>
      </c>
      <c r="K1313" s="25" t="n">
        <f aca="false">J1313-I1313</f>
        <v>0</v>
      </c>
    </row>
    <row r="1314" customFormat="false" ht="41.4" hidden="false" customHeight="false" outlineLevel="0" collapsed="false">
      <c r="B1314" s="50" t="s">
        <v>737</v>
      </c>
      <c r="C1314" s="14" t="s">
        <v>708</v>
      </c>
      <c r="D1314" s="14" t="s">
        <v>51</v>
      </c>
      <c r="E1314" s="24" t="s">
        <v>738</v>
      </c>
      <c r="F1314" s="14"/>
      <c r="G1314" s="25" t="n">
        <f aca="false">G1315</f>
        <v>142</v>
      </c>
      <c r="H1314" s="21" t="e">
        <f aca="false">G1314-#REF!</f>
        <v>#REF!</v>
      </c>
      <c r="I1314" s="25" t="n">
        <f aca="false">I1315</f>
        <v>142</v>
      </c>
      <c r="J1314" s="26" t="n">
        <f aca="false">J1315</f>
        <v>142</v>
      </c>
      <c r="K1314" s="25" t="n">
        <f aca="false">J1314-I1314</f>
        <v>0</v>
      </c>
    </row>
    <row r="1315" customFormat="false" ht="13.8" hidden="false" customHeight="false" outlineLevel="0" collapsed="false">
      <c r="B1315" s="78" t="s">
        <v>95</v>
      </c>
      <c r="C1315" s="14" t="s">
        <v>708</v>
      </c>
      <c r="D1315" s="14" t="s">
        <v>51</v>
      </c>
      <c r="E1315" s="24" t="s">
        <v>738</v>
      </c>
      <c r="F1315" s="14" t="s">
        <v>96</v>
      </c>
      <c r="G1315" s="25" t="n">
        <f aca="false">G1316</f>
        <v>142</v>
      </c>
      <c r="H1315" s="21"/>
      <c r="I1315" s="25" t="n">
        <f aca="false">I1316</f>
        <v>142</v>
      </c>
      <c r="J1315" s="26" t="n">
        <f aca="false">J1316</f>
        <v>142</v>
      </c>
      <c r="K1315" s="25" t="n">
        <f aca="false">J1315-I1315</f>
        <v>0</v>
      </c>
    </row>
    <row r="1316" customFormat="false" ht="13.8" hidden="false" customHeight="false" outlineLevel="0" collapsed="false">
      <c r="B1316" s="110" t="s">
        <v>313</v>
      </c>
      <c r="C1316" s="14" t="s">
        <v>708</v>
      </c>
      <c r="D1316" s="14" t="s">
        <v>51</v>
      </c>
      <c r="E1316" s="24" t="s">
        <v>738</v>
      </c>
      <c r="F1316" s="14" t="s">
        <v>314</v>
      </c>
      <c r="G1316" s="25" t="n">
        <v>142</v>
      </c>
      <c r="H1316" s="21"/>
      <c r="I1316" s="25" t="n">
        <v>142</v>
      </c>
      <c r="J1316" s="26" t="n">
        <v>142</v>
      </c>
      <c r="K1316" s="25" t="n">
        <f aca="false">J1316-I1316</f>
        <v>0</v>
      </c>
    </row>
    <row r="1317" customFormat="false" ht="55.2" hidden="true" customHeight="false" outlineLevel="0" collapsed="false">
      <c r="B1317" s="50" t="s">
        <v>739</v>
      </c>
      <c r="C1317" s="14" t="s">
        <v>708</v>
      </c>
      <c r="D1317" s="14" t="s">
        <v>51</v>
      </c>
      <c r="E1317" s="24" t="s">
        <v>740</v>
      </c>
      <c r="F1317" s="14"/>
      <c r="G1317" s="25" t="n">
        <f aca="false">G1318</f>
        <v>0</v>
      </c>
      <c r="H1317" s="21" t="e">
        <f aca="false">G1317-#REF!</f>
        <v>#REF!</v>
      </c>
      <c r="I1317" s="25" t="n">
        <f aca="false">I1318</f>
        <v>0</v>
      </c>
      <c r="J1317" s="31" t="n">
        <f aca="false">J1318</f>
        <v>0</v>
      </c>
      <c r="K1317" s="25" t="n">
        <f aca="false">J1317-I1317</f>
        <v>0</v>
      </c>
    </row>
    <row r="1318" customFormat="false" ht="13.8" hidden="true" customHeight="false" outlineLevel="0" collapsed="false">
      <c r="B1318" s="78" t="s">
        <v>95</v>
      </c>
      <c r="C1318" s="14" t="s">
        <v>708</v>
      </c>
      <c r="D1318" s="14" t="s">
        <v>51</v>
      </c>
      <c r="E1318" s="24" t="s">
        <v>740</v>
      </c>
      <c r="F1318" s="14" t="s">
        <v>96</v>
      </c>
      <c r="G1318" s="25" t="n">
        <f aca="false">G1319</f>
        <v>0</v>
      </c>
      <c r="H1318" s="21"/>
      <c r="I1318" s="25" t="n">
        <f aca="false">I1319</f>
        <v>0</v>
      </c>
      <c r="J1318" s="31" t="n">
        <f aca="false">J1319</f>
        <v>0</v>
      </c>
      <c r="K1318" s="25" t="n">
        <f aca="false">J1318-I1318</f>
        <v>0</v>
      </c>
    </row>
    <row r="1319" customFormat="false" ht="13.8" hidden="true" customHeight="false" outlineLevel="0" collapsed="false">
      <c r="B1319" s="110" t="s">
        <v>313</v>
      </c>
      <c r="C1319" s="14" t="s">
        <v>708</v>
      </c>
      <c r="D1319" s="14" t="s">
        <v>51</v>
      </c>
      <c r="E1319" s="24" t="s">
        <v>740</v>
      </c>
      <c r="F1319" s="14" t="s">
        <v>314</v>
      </c>
      <c r="G1319" s="25" t="n">
        <v>0</v>
      </c>
      <c r="H1319" s="21"/>
      <c r="I1319" s="25" t="n">
        <v>0</v>
      </c>
      <c r="J1319" s="31" t="n">
        <v>0</v>
      </c>
      <c r="K1319" s="25" t="n">
        <f aca="false">J1319-I1319</f>
        <v>0</v>
      </c>
    </row>
    <row r="1320" customFormat="false" ht="82.8" hidden="false" customHeight="false" outlineLevel="0" collapsed="false">
      <c r="B1320" s="50" t="s">
        <v>741</v>
      </c>
      <c r="C1320" s="14" t="s">
        <v>708</v>
      </c>
      <c r="D1320" s="14" t="s">
        <v>51</v>
      </c>
      <c r="E1320" s="24" t="s">
        <v>742</v>
      </c>
      <c r="F1320" s="14"/>
      <c r="G1320" s="25" t="n">
        <f aca="false">G1321</f>
        <v>75.2</v>
      </c>
      <c r="H1320" s="21" t="e">
        <f aca="false">G1320-#REF!</f>
        <v>#REF!</v>
      </c>
      <c r="I1320" s="25" t="n">
        <f aca="false">I1321</f>
        <v>75.2</v>
      </c>
      <c r="J1320" s="26" t="n">
        <f aca="false">J1321</f>
        <v>75.2</v>
      </c>
      <c r="K1320" s="25" t="n">
        <f aca="false">J1320-I1320</f>
        <v>0</v>
      </c>
    </row>
    <row r="1321" customFormat="false" ht="13.8" hidden="false" customHeight="false" outlineLevel="0" collapsed="false">
      <c r="B1321" s="78" t="s">
        <v>95</v>
      </c>
      <c r="C1321" s="14" t="s">
        <v>708</v>
      </c>
      <c r="D1321" s="14" t="s">
        <v>51</v>
      </c>
      <c r="E1321" s="24" t="s">
        <v>742</v>
      </c>
      <c r="F1321" s="14" t="s">
        <v>96</v>
      </c>
      <c r="G1321" s="25" t="n">
        <f aca="false">G1322</f>
        <v>75.2</v>
      </c>
      <c r="H1321" s="21"/>
      <c r="I1321" s="25" t="n">
        <f aca="false">I1322</f>
        <v>75.2</v>
      </c>
      <c r="J1321" s="26" t="n">
        <f aca="false">J1322</f>
        <v>75.2</v>
      </c>
      <c r="K1321" s="25" t="n">
        <f aca="false">J1321-I1321</f>
        <v>0</v>
      </c>
    </row>
    <row r="1322" customFormat="false" ht="13.8" hidden="false" customHeight="false" outlineLevel="0" collapsed="false">
      <c r="B1322" s="110" t="s">
        <v>313</v>
      </c>
      <c r="C1322" s="14" t="s">
        <v>708</v>
      </c>
      <c r="D1322" s="14" t="s">
        <v>51</v>
      </c>
      <c r="E1322" s="24" t="s">
        <v>742</v>
      </c>
      <c r="F1322" s="14" t="s">
        <v>314</v>
      </c>
      <c r="G1322" s="25" t="n">
        <v>75.2</v>
      </c>
      <c r="H1322" s="21"/>
      <c r="I1322" s="25" t="n">
        <v>75.2</v>
      </c>
      <c r="J1322" s="26" t="n">
        <v>75.2</v>
      </c>
      <c r="K1322" s="25" t="n">
        <f aca="false">J1322-I1322</f>
        <v>0</v>
      </c>
    </row>
    <row r="1323" customFormat="false" ht="69" hidden="false" customHeight="false" outlineLevel="0" collapsed="false">
      <c r="B1323" s="65" t="s">
        <v>743</v>
      </c>
      <c r="C1323" s="14" t="s">
        <v>727</v>
      </c>
      <c r="D1323" s="14" t="s">
        <v>51</v>
      </c>
      <c r="E1323" s="24" t="s">
        <v>744</v>
      </c>
      <c r="F1323" s="14"/>
      <c r="G1323" s="25" t="n">
        <f aca="false">G1324</f>
        <v>173</v>
      </c>
      <c r="H1323" s="21" t="e">
        <f aca="false">G1323-#REF!</f>
        <v>#REF!</v>
      </c>
      <c r="I1323" s="25" t="n">
        <f aca="false">I1324</f>
        <v>173</v>
      </c>
      <c r="J1323" s="26" t="n">
        <f aca="false">J1324</f>
        <v>173</v>
      </c>
      <c r="K1323" s="25" t="n">
        <f aca="false">J1323-I1323</f>
        <v>0</v>
      </c>
    </row>
    <row r="1324" customFormat="false" ht="13.8" hidden="false" customHeight="false" outlineLevel="0" collapsed="false">
      <c r="B1324" s="78" t="s">
        <v>95</v>
      </c>
      <c r="C1324" s="14" t="s">
        <v>708</v>
      </c>
      <c r="D1324" s="14" t="s">
        <v>51</v>
      </c>
      <c r="E1324" s="24" t="s">
        <v>744</v>
      </c>
      <c r="F1324" s="14" t="s">
        <v>96</v>
      </c>
      <c r="G1324" s="25" t="n">
        <f aca="false">G1325</f>
        <v>173</v>
      </c>
      <c r="H1324" s="21"/>
      <c r="I1324" s="25" t="n">
        <f aca="false">I1325</f>
        <v>173</v>
      </c>
      <c r="J1324" s="26" t="n">
        <f aca="false">J1325</f>
        <v>173</v>
      </c>
      <c r="K1324" s="25" t="n">
        <f aca="false">J1324-I1324</f>
        <v>0</v>
      </c>
    </row>
    <row r="1325" customFormat="false" ht="13.8" hidden="false" customHeight="false" outlineLevel="0" collapsed="false">
      <c r="B1325" s="110" t="s">
        <v>313</v>
      </c>
      <c r="C1325" s="14" t="s">
        <v>708</v>
      </c>
      <c r="D1325" s="14" t="s">
        <v>51</v>
      </c>
      <c r="E1325" s="24" t="s">
        <v>744</v>
      </c>
      <c r="F1325" s="14" t="s">
        <v>314</v>
      </c>
      <c r="G1325" s="25" t="n">
        <v>173</v>
      </c>
      <c r="H1325" s="21"/>
      <c r="I1325" s="25" t="n">
        <v>173</v>
      </c>
      <c r="J1325" s="26" t="n">
        <v>173</v>
      </c>
      <c r="K1325" s="25" t="n">
        <f aca="false">J1325-I1325</f>
        <v>0</v>
      </c>
    </row>
    <row r="1326" customFormat="false" ht="27.6" hidden="false" customHeight="false" outlineLevel="0" collapsed="false">
      <c r="B1326" s="137" t="s">
        <v>745</v>
      </c>
      <c r="C1326" s="14" t="s">
        <v>727</v>
      </c>
      <c r="D1326" s="14" t="s">
        <v>51</v>
      </c>
      <c r="E1326" s="24" t="s">
        <v>746</v>
      </c>
      <c r="F1326" s="14"/>
      <c r="G1326" s="25" t="n">
        <f aca="false">G1327</f>
        <v>234.4</v>
      </c>
      <c r="H1326" s="21" t="e">
        <f aca="false">G1326-#REF!</f>
        <v>#REF!</v>
      </c>
      <c r="I1326" s="25" t="n">
        <f aca="false">I1327</f>
        <v>234.4</v>
      </c>
      <c r="J1326" s="26" t="n">
        <f aca="false">J1327</f>
        <v>234.4</v>
      </c>
      <c r="K1326" s="25" t="n">
        <f aca="false">J1326-I1326</f>
        <v>0</v>
      </c>
    </row>
    <row r="1327" customFormat="false" ht="13.8" hidden="false" customHeight="false" outlineLevel="0" collapsed="false">
      <c r="B1327" s="78" t="s">
        <v>95</v>
      </c>
      <c r="C1327" s="14" t="s">
        <v>708</v>
      </c>
      <c r="D1327" s="14" t="s">
        <v>51</v>
      </c>
      <c r="E1327" s="24" t="s">
        <v>746</v>
      </c>
      <c r="F1327" s="14" t="s">
        <v>96</v>
      </c>
      <c r="G1327" s="25" t="n">
        <f aca="false">G1328</f>
        <v>234.4</v>
      </c>
      <c r="H1327" s="21"/>
      <c r="I1327" s="25" t="n">
        <f aca="false">I1328</f>
        <v>234.4</v>
      </c>
      <c r="J1327" s="26" t="n">
        <f aca="false">J1328</f>
        <v>234.4</v>
      </c>
      <c r="K1327" s="25" t="n">
        <f aca="false">J1327-I1327</f>
        <v>0</v>
      </c>
    </row>
    <row r="1328" customFormat="false" ht="13.8" hidden="false" customHeight="false" outlineLevel="0" collapsed="false">
      <c r="B1328" s="110" t="s">
        <v>313</v>
      </c>
      <c r="C1328" s="14" t="s">
        <v>708</v>
      </c>
      <c r="D1328" s="14" t="s">
        <v>51</v>
      </c>
      <c r="E1328" s="24" t="s">
        <v>746</v>
      </c>
      <c r="F1328" s="14" t="s">
        <v>314</v>
      </c>
      <c r="G1328" s="25" t="n">
        <v>234.4</v>
      </c>
      <c r="H1328" s="21"/>
      <c r="I1328" s="25" t="n">
        <v>234.4</v>
      </c>
      <c r="J1328" s="26" t="n">
        <v>234.4</v>
      </c>
      <c r="K1328" s="25" t="n">
        <f aca="false">J1328-I1328</f>
        <v>0</v>
      </c>
    </row>
    <row r="1329" customFormat="false" ht="27.6" hidden="false" customHeight="false" outlineLevel="0" collapsed="false">
      <c r="B1329" s="137" t="s">
        <v>747</v>
      </c>
      <c r="C1329" s="14" t="s">
        <v>727</v>
      </c>
      <c r="D1329" s="14" t="s">
        <v>51</v>
      </c>
      <c r="E1329" s="24" t="s">
        <v>748</v>
      </c>
      <c r="F1329" s="14"/>
      <c r="G1329" s="25" t="n">
        <f aca="false">G1330</f>
        <v>285</v>
      </c>
      <c r="H1329" s="21" t="e">
        <f aca="false">G1329-#REF!</f>
        <v>#REF!</v>
      </c>
      <c r="I1329" s="25" t="n">
        <f aca="false">I1330</f>
        <v>285</v>
      </c>
      <c r="J1329" s="26" t="n">
        <f aca="false">J1330</f>
        <v>285</v>
      </c>
      <c r="K1329" s="25" t="n">
        <f aca="false">J1329-I1329</f>
        <v>0</v>
      </c>
    </row>
    <row r="1330" customFormat="false" ht="13.8" hidden="false" customHeight="false" outlineLevel="0" collapsed="false">
      <c r="B1330" s="78" t="s">
        <v>95</v>
      </c>
      <c r="C1330" s="14" t="s">
        <v>708</v>
      </c>
      <c r="D1330" s="14" t="s">
        <v>51</v>
      </c>
      <c r="E1330" s="24" t="s">
        <v>748</v>
      </c>
      <c r="F1330" s="14" t="s">
        <v>96</v>
      </c>
      <c r="G1330" s="25" t="n">
        <f aca="false">G1331</f>
        <v>285</v>
      </c>
      <c r="H1330" s="21"/>
      <c r="I1330" s="25" t="n">
        <f aca="false">I1331</f>
        <v>285</v>
      </c>
      <c r="J1330" s="26" t="n">
        <f aca="false">J1331</f>
        <v>285</v>
      </c>
      <c r="K1330" s="25" t="n">
        <f aca="false">J1330-I1330</f>
        <v>0</v>
      </c>
    </row>
    <row r="1331" customFormat="false" ht="13.8" hidden="false" customHeight="false" outlineLevel="0" collapsed="false">
      <c r="B1331" s="110" t="s">
        <v>313</v>
      </c>
      <c r="C1331" s="14" t="s">
        <v>708</v>
      </c>
      <c r="D1331" s="14" t="s">
        <v>51</v>
      </c>
      <c r="E1331" s="24" t="s">
        <v>748</v>
      </c>
      <c r="F1331" s="14" t="s">
        <v>314</v>
      </c>
      <c r="G1331" s="25" t="n">
        <v>285</v>
      </c>
      <c r="H1331" s="21"/>
      <c r="I1331" s="25" t="n">
        <v>285</v>
      </c>
      <c r="J1331" s="26" t="n">
        <v>285</v>
      </c>
      <c r="K1331" s="25" t="n">
        <f aca="false">J1331-I1331</f>
        <v>0</v>
      </c>
    </row>
    <row r="1332" customFormat="false" ht="27.6" hidden="false" customHeight="false" outlineLevel="0" collapsed="false">
      <c r="B1332" s="65" t="s">
        <v>749</v>
      </c>
      <c r="C1332" s="14" t="s">
        <v>727</v>
      </c>
      <c r="D1332" s="14" t="s">
        <v>51</v>
      </c>
      <c r="E1332" s="24" t="s">
        <v>750</v>
      </c>
      <c r="F1332" s="14"/>
      <c r="G1332" s="25" t="n">
        <f aca="false">G1333</f>
        <v>17</v>
      </c>
      <c r="H1332" s="21" t="e">
        <f aca="false">G1332-#REF!</f>
        <v>#REF!</v>
      </c>
      <c r="I1332" s="25" t="n">
        <f aca="false">I1333</f>
        <v>17</v>
      </c>
      <c r="J1332" s="26" t="n">
        <f aca="false">J1333</f>
        <v>17</v>
      </c>
      <c r="K1332" s="25" t="n">
        <f aca="false">J1332-I1332</f>
        <v>0</v>
      </c>
    </row>
    <row r="1333" customFormat="false" ht="13.8" hidden="false" customHeight="false" outlineLevel="0" collapsed="false">
      <c r="B1333" s="78" t="s">
        <v>95</v>
      </c>
      <c r="C1333" s="14" t="s">
        <v>708</v>
      </c>
      <c r="D1333" s="14" t="s">
        <v>51</v>
      </c>
      <c r="E1333" s="24" t="s">
        <v>750</v>
      </c>
      <c r="F1333" s="14" t="s">
        <v>96</v>
      </c>
      <c r="G1333" s="25" t="n">
        <f aca="false">G1334</f>
        <v>17</v>
      </c>
      <c r="H1333" s="21"/>
      <c r="I1333" s="25" t="n">
        <f aca="false">I1334</f>
        <v>17</v>
      </c>
      <c r="J1333" s="26" t="n">
        <f aca="false">J1334</f>
        <v>17</v>
      </c>
      <c r="K1333" s="25" t="n">
        <f aca="false">J1333-I1333</f>
        <v>0</v>
      </c>
    </row>
    <row r="1334" customFormat="false" ht="13.8" hidden="false" customHeight="false" outlineLevel="0" collapsed="false">
      <c r="B1334" s="110" t="s">
        <v>313</v>
      </c>
      <c r="C1334" s="14" t="s">
        <v>708</v>
      </c>
      <c r="D1334" s="14" t="s">
        <v>51</v>
      </c>
      <c r="E1334" s="24" t="s">
        <v>750</v>
      </c>
      <c r="F1334" s="14" t="s">
        <v>314</v>
      </c>
      <c r="G1334" s="25" t="n">
        <v>17</v>
      </c>
      <c r="H1334" s="21"/>
      <c r="I1334" s="25" t="n">
        <v>17</v>
      </c>
      <c r="J1334" s="26" t="n">
        <v>17</v>
      </c>
      <c r="K1334" s="25" t="n">
        <f aca="false">J1334-I1334</f>
        <v>0</v>
      </c>
    </row>
    <row r="1335" customFormat="false" ht="27.6" hidden="false" customHeight="false" outlineLevel="0" collapsed="false">
      <c r="B1335" s="65" t="s">
        <v>751</v>
      </c>
      <c r="C1335" s="14" t="s">
        <v>727</v>
      </c>
      <c r="D1335" s="14" t="s">
        <v>51</v>
      </c>
      <c r="E1335" s="24" t="s">
        <v>752</v>
      </c>
      <c r="F1335" s="14"/>
      <c r="G1335" s="25" t="n">
        <f aca="false">G1336</f>
        <v>13487.7</v>
      </c>
      <c r="H1335" s="21"/>
      <c r="I1335" s="25" t="n">
        <f aca="false">I1336</f>
        <v>21140</v>
      </c>
      <c r="J1335" s="26" t="n">
        <f aca="false">J1336</f>
        <v>21140</v>
      </c>
      <c r="K1335" s="25" t="n">
        <f aca="false">J1335-I1335</f>
        <v>0</v>
      </c>
    </row>
    <row r="1336" customFormat="false" ht="13.8" hidden="false" customHeight="false" outlineLevel="0" collapsed="false">
      <c r="B1336" s="78" t="s">
        <v>95</v>
      </c>
      <c r="C1336" s="14" t="s">
        <v>708</v>
      </c>
      <c r="D1336" s="14" t="s">
        <v>51</v>
      </c>
      <c r="E1336" s="24" t="s">
        <v>752</v>
      </c>
      <c r="F1336" s="14" t="s">
        <v>96</v>
      </c>
      <c r="G1336" s="25" t="n">
        <f aca="false">G1337</f>
        <v>13487.7</v>
      </c>
      <c r="H1336" s="21"/>
      <c r="I1336" s="25" t="n">
        <f aca="false">I1337</f>
        <v>21140</v>
      </c>
      <c r="J1336" s="26" t="n">
        <f aca="false">J1337</f>
        <v>21140</v>
      </c>
      <c r="K1336" s="25" t="n">
        <f aca="false">J1336-I1336</f>
        <v>0</v>
      </c>
    </row>
    <row r="1337" customFormat="false" ht="13.8" hidden="false" customHeight="false" outlineLevel="0" collapsed="false">
      <c r="B1337" s="110" t="s">
        <v>313</v>
      </c>
      <c r="C1337" s="14" t="s">
        <v>708</v>
      </c>
      <c r="D1337" s="14" t="s">
        <v>51</v>
      </c>
      <c r="E1337" s="24" t="s">
        <v>752</v>
      </c>
      <c r="F1337" s="14" t="s">
        <v>314</v>
      </c>
      <c r="G1337" s="25" t="n">
        <f aca="false">13487.5+0.2</f>
        <v>13487.7</v>
      </c>
      <c r="H1337" s="21"/>
      <c r="I1337" s="25" t="n">
        <f aca="false">13487.5+0.2+7652.3</f>
        <v>21140</v>
      </c>
      <c r="J1337" s="26" t="n">
        <f aca="false">13487.5+0.2+7652.3</f>
        <v>21140</v>
      </c>
      <c r="K1337" s="25" t="n">
        <f aca="false">J1337-I1337</f>
        <v>0</v>
      </c>
    </row>
    <row r="1338" customFormat="false" ht="41.4" hidden="false" customHeight="false" outlineLevel="0" collapsed="false">
      <c r="B1338" s="110" t="s">
        <v>753</v>
      </c>
      <c r="C1338" s="14" t="s">
        <v>708</v>
      </c>
      <c r="D1338" s="14" t="s">
        <v>51</v>
      </c>
      <c r="E1338" s="24" t="s">
        <v>728</v>
      </c>
      <c r="F1338" s="14"/>
      <c r="G1338" s="25" t="n">
        <f aca="false">G1339</f>
        <v>0</v>
      </c>
      <c r="H1338" s="25" t="n">
        <f aca="false">H1339</f>
        <v>0</v>
      </c>
      <c r="I1338" s="25" t="n">
        <f aca="false">I1339</f>
        <v>3746.5</v>
      </c>
      <c r="J1338" s="26" t="n">
        <f aca="false">J1339</f>
        <v>3746.5</v>
      </c>
      <c r="K1338" s="25" t="n">
        <f aca="false">J1338-I1338</f>
        <v>0</v>
      </c>
    </row>
    <row r="1339" customFormat="false" ht="13.8" hidden="false" customHeight="false" outlineLevel="0" collapsed="false">
      <c r="B1339" s="78" t="s">
        <v>95</v>
      </c>
      <c r="C1339" s="14" t="s">
        <v>708</v>
      </c>
      <c r="D1339" s="14" t="s">
        <v>51</v>
      </c>
      <c r="E1339" s="24" t="s">
        <v>728</v>
      </c>
      <c r="F1339" s="14" t="s">
        <v>96</v>
      </c>
      <c r="G1339" s="25" t="n">
        <f aca="false">G1340</f>
        <v>0</v>
      </c>
      <c r="H1339" s="25" t="n">
        <f aca="false">H1340</f>
        <v>0</v>
      </c>
      <c r="I1339" s="25" t="n">
        <f aca="false">I1340</f>
        <v>3746.5</v>
      </c>
      <c r="J1339" s="26" t="n">
        <f aca="false">J1340</f>
        <v>3746.5</v>
      </c>
      <c r="K1339" s="25" t="n">
        <f aca="false">J1339-I1339</f>
        <v>0</v>
      </c>
    </row>
    <row r="1340" customFormat="false" ht="13.8" hidden="false" customHeight="false" outlineLevel="0" collapsed="false">
      <c r="B1340" s="110" t="s">
        <v>313</v>
      </c>
      <c r="C1340" s="14" t="s">
        <v>708</v>
      </c>
      <c r="D1340" s="14" t="s">
        <v>51</v>
      </c>
      <c r="E1340" s="24" t="s">
        <v>728</v>
      </c>
      <c r="F1340" s="14" t="s">
        <v>314</v>
      </c>
      <c r="G1340" s="25" t="n">
        <v>0</v>
      </c>
      <c r="H1340" s="21"/>
      <c r="I1340" s="25" t="n">
        <v>3746.5</v>
      </c>
      <c r="J1340" s="26" t="n">
        <v>3746.5</v>
      </c>
      <c r="K1340" s="25" t="n">
        <f aca="false">J1340-I1340</f>
        <v>0</v>
      </c>
    </row>
    <row r="1341" customFormat="false" ht="41.4" hidden="true" customHeight="true" outlineLevel="0" collapsed="false">
      <c r="B1341" s="29" t="s">
        <v>452</v>
      </c>
      <c r="C1341" s="14" t="s">
        <v>708</v>
      </c>
      <c r="D1341" s="14" t="s">
        <v>51</v>
      </c>
      <c r="E1341" s="24" t="s">
        <v>754</v>
      </c>
      <c r="F1341" s="14"/>
      <c r="G1341" s="25" t="n">
        <f aca="false">G1342</f>
        <v>0</v>
      </c>
      <c r="H1341" s="25" t="n">
        <f aca="false">H1342</f>
        <v>0</v>
      </c>
      <c r="I1341" s="25" t="n">
        <f aca="false">I1342</f>
        <v>0</v>
      </c>
      <c r="J1341" s="31" t="n">
        <f aca="false">J1342</f>
        <v>0</v>
      </c>
      <c r="K1341" s="25" t="n">
        <f aca="false">J1341-I1341</f>
        <v>0</v>
      </c>
    </row>
    <row r="1342" customFormat="false" ht="13.8" hidden="true" customHeight="true" outlineLevel="0" collapsed="false">
      <c r="B1342" s="78" t="s">
        <v>95</v>
      </c>
      <c r="C1342" s="14" t="s">
        <v>708</v>
      </c>
      <c r="D1342" s="14" t="s">
        <v>51</v>
      </c>
      <c r="E1342" s="24" t="s">
        <v>754</v>
      </c>
      <c r="F1342" s="14" t="s">
        <v>96</v>
      </c>
      <c r="G1342" s="25" t="n">
        <f aca="false">G1343</f>
        <v>0</v>
      </c>
      <c r="H1342" s="25" t="n">
        <f aca="false">H1343</f>
        <v>0</v>
      </c>
      <c r="I1342" s="25" t="n">
        <f aca="false">I1343</f>
        <v>0</v>
      </c>
      <c r="J1342" s="31" t="n">
        <f aca="false">J1343</f>
        <v>0</v>
      </c>
      <c r="K1342" s="25" t="n">
        <f aca="false">J1342-I1342</f>
        <v>0</v>
      </c>
    </row>
    <row r="1343" customFormat="false" ht="13.8" hidden="true" customHeight="true" outlineLevel="0" collapsed="false">
      <c r="B1343" s="110" t="s">
        <v>313</v>
      </c>
      <c r="C1343" s="14" t="s">
        <v>708</v>
      </c>
      <c r="D1343" s="14" t="s">
        <v>51</v>
      </c>
      <c r="E1343" s="24" t="s">
        <v>754</v>
      </c>
      <c r="F1343" s="14" t="s">
        <v>314</v>
      </c>
      <c r="G1343" s="25" t="n">
        <v>0</v>
      </c>
      <c r="H1343" s="21"/>
      <c r="I1343" s="25" t="n">
        <v>0</v>
      </c>
      <c r="J1343" s="31" t="n">
        <v>0</v>
      </c>
      <c r="K1343" s="25" t="n">
        <f aca="false">J1343-I1343</f>
        <v>0</v>
      </c>
    </row>
    <row r="1344" customFormat="false" ht="69" hidden="true" customHeight="true" outlineLevel="0" collapsed="false">
      <c r="B1344" s="30" t="s">
        <v>165</v>
      </c>
      <c r="C1344" s="14" t="s">
        <v>708</v>
      </c>
      <c r="D1344" s="14" t="s">
        <v>51</v>
      </c>
      <c r="E1344" s="24" t="s">
        <v>692</v>
      </c>
      <c r="F1344" s="14"/>
      <c r="G1344" s="25" t="n">
        <f aca="false">G1345</f>
        <v>0</v>
      </c>
      <c r="H1344" s="25" t="n">
        <f aca="false">H1345</f>
        <v>0</v>
      </c>
      <c r="I1344" s="25" t="n">
        <f aca="false">I1345</f>
        <v>0</v>
      </c>
      <c r="J1344" s="31" t="n">
        <f aca="false">J1345</f>
        <v>0</v>
      </c>
      <c r="K1344" s="25" t="n">
        <f aca="false">J1344-I1344</f>
        <v>0</v>
      </c>
    </row>
    <row r="1345" customFormat="false" ht="13.8" hidden="true" customHeight="true" outlineLevel="0" collapsed="false">
      <c r="B1345" s="78" t="s">
        <v>95</v>
      </c>
      <c r="C1345" s="14" t="s">
        <v>708</v>
      </c>
      <c r="D1345" s="14" t="s">
        <v>51</v>
      </c>
      <c r="E1345" s="24" t="s">
        <v>692</v>
      </c>
      <c r="F1345" s="14" t="s">
        <v>96</v>
      </c>
      <c r="G1345" s="25" t="n">
        <f aca="false">G1346</f>
        <v>0</v>
      </c>
      <c r="H1345" s="25" t="n">
        <f aca="false">H1346</f>
        <v>0</v>
      </c>
      <c r="I1345" s="25" t="n">
        <f aca="false">I1346</f>
        <v>0</v>
      </c>
      <c r="J1345" s="31" t="n">
        <f aca="false">J1346</f>
        <v>0</v>
      </c>
      <c r="K1345" s="25" t="n">
        <f aca="false">J1345-I1345</f>
        <v>0</v>
      </c>
    </row>
    <row r="1346" customFormat="false" ht="13.8" hidden="true" customHeight="true" outlineLevel="0" collapsed="false">
      <c r="B1346" s="110" t="s">
        <v>313</v>
      </c>
      <c r="C1346" s="14" t="s">
        <v>708</v>
      </c>
      <c r="D1346" s="14" t="s">
        <v>51</v>
      </c>
      <c r="E1346" s="24" t="s">
        <v>692</v>
      </c>
      <c r="F1346" s="14" t="s">
        <v>314</v>
      </c>
      <c r="G1346" s="25" t="n">
        <v>0</v>
      </c>
      <c r="H1346" s="21"/>
      <c r="I1346" s="25" t="n">
        <v>0</v>
      </c>
      <c r="J1346" s="31" t="n">
        <v>0</v>
      </c>
      <c r="K1346" s="25" t="n">
        <f aca="false">J1346-I1346</f>
        <v>0</v>
      </c>
    </row>
    <row r="1347" customFormat="false" ht="41.4" hidden="true" customHeight="true" outlineLevel="0" collapsed="false">
      <c r="B1347" s="30" t="s">
        <v>66</v>
      </c>
      <c r="C1347" s="14" t="s">
        <v>708</v>
      </c>
      <c r="D1347" s="14" t="s">
        <v>51</v>
      </c>
      <c r="E1347" s="24" t="s">
        <v>67</v>
      </c>
      <c r="F1347" s="14"/>
      <c r="G1347" s="25" t="n">
        <f aca="false">G1348</f>
        <v>0</v>
      </c>
      <c r="H1347" s="25" t="n">
        <f aca="false">H1348</f>
        <v>0</v>
      </c>
      <c r="I1347" s="25" t="n">
        <f aca="false">I1348</f>
        <v>0</v>
      </c>
      <c r="J1347" s="31" t="n">
        <f aca="false">J1348</f>
        <v>0</v>
      </c>
      <c r="K1347" s="25" t="n">
        <f aca="false">J1347-I1347</f>
        <v>0</v>
      </c>
    </row>
    <row r="1348" customFormat="false" ht="13.8" hidden="true" customHeight="true" outlineLevel="0" collapsed="false">
      <c r="B1348" s="78" t="s">
        <v>95</v>
      </c>
      <c r="C1348" s="14" t="s">
        <v>708</v>
      </c>
      <c r="D1348" s="14" t="s">
        <v>51</v>
      </c>
      <c r="E1348" s="24" t="s">
        <v>67</v>
      </c>
      <c r="F1348" s="14" t="s">
        <v>96</v>
      </c>
      <c r="G1348" s="25" t="n">
        <f aca="false">G1349</f>
        <v>0</v>
      </c>
      <c r="H1348" s="25" t="n">
        <f aca="false">H1349</f>
        <v>0</v>
      </c>
      <c r="I1348" s="25" t="n">
        <f aca="false">I1349</f>
        <v>0</v>
      </c>
      <c r="J1348" s="31" t="n">
        <f aca="false">J1349</f>
        <v>0</v>
      </c>
      <c r="K1348" s="25" t="n">
        <f aca="false">J1348-I1348</f>
        <v>0</v>
      </c>
    </row>
    <row r="1349" customFormat="false" ht="13.8" hidden="true" customHeight="true" outlineLevel="0" collapsed="false">
      <c r="B1349" s="110" t="s">
        <v>313</v>
      </c>
      <c r="C1349" s="14" t="s">
        <v>708</v>
      </c>
      <c r="D1349" s="14" t="s">
        <v>51</v>
      </c>
      <c r="E1349" s="24" t="s">
        <v>67</v>
      </c>
      <c r="F1349" s="14" t="s">
        <v>314</v>
      </c>
      <c r="G1349" s="25" t="n">
        <v>0</v>
      </c>
      <c r="H1349" s="21"/>
      <c r="I1349" s="25" t="n">
        <v>0</v>
      </c>
      <c r="J1349" s="31" t="n">
        <v>0</v>
      </c>
      <c r="K1349" s="25" t="n">
        <f aca="false">J1349-I1349</f>
        <v>0</v>
      </c>
    </row>
    <row r="1350" customFormat="false" ht="41.4" hidden="true" customHeight="true" outlineLevel="0" collapsed="false">
      <c r="B1350" s="29" t="s">
        <v>755</v>
      </c>
      <c r="C1350" s="14" t="s">
        <v>708</v>
      </c>
      <c r="D1350" s="14" t="s">
        <v>51</v>
      </c>
      <c r="E1350" s="24" t="s">
        <v>756</v>
      </c>
      <c r="F1350" s="14"/>
      <c r="G1350" s="25" t="n">
        <f aca="false">G1351</f>
        <v>0</v>
      </c>
      <c r="H1350" s="25" t="n">
        <f aca="false">H1351</f>
        <v>0</v>
      </c>
      <c r="I1350" s="25" t="n">
        <f aca="false">I1351</f>
        <v>0</v>
      </c>
      <c r="J1350" s="31" t="n">
        <f aca="false">J1351</f>
        <v>0</v>
      </c>
      <c r="K1350" s="25" t="n">
        <f aca="false">J1350-I1350</f>
        <v>0</v>
      </c>
    </row>
    <row r="1351" customFormat="false" ht="13.8" hidden="true" customHeight="true" outlineLevel="0" collapsed="false">
      <c r="B1351" s="78" t="s">
        <v>95</v>
      </c>
      <c r="C1351" s="14" t="s">
        <v>708</v>
      </c>
      <c r="D1351" s="14" t="s">
        <v>51</v>
      </c>
      <c r="E1351" s="24" t="s">
        <v>756</v>
      </c>
      <c r="F1351" s="14" t="s">
        <v>96</v>
      </c>
      <c r="G1351" s="25" t="n">
        <f aca="false">G1352</f>
        <v>0</v>
      </c>
      <c r="H1351" s="25" t="n">
        <f aca="false">H1352</f>
        <v>0</v>
      </c>
      <c r="I1351" s="25" t="n">
        <f aca="false">I1352</f>
        <v>0</v>
      </c>
      <c r="J1351" s="31" t="n">
        <f aca="false">J1352</f>
        <v>0</v>
      </c>
      <c r="K1351" s="25" t="n">
        <f aca="false">J1351-I1351</f>
        <v>0</v>
      </c>
    </row>
    <row r="1352" customFormat="false" ht="13.8" hidden="true" customHeight="true" outlineLevel="0" collapsed="false">
      <c r="B1352" s="110" t="s">
        <v>313</v>
      </c>
      <c r="C1352" s="14" t="s">
        <v>708</v>
      </c>
      <c r="D1352" s="14" t="s">
        <v>51</v>
      </c>
      <c r="E1352" s="24" t="s">
        <v>756</v>
      </c>
      <c r="F1352" s="14" t="s">
        <v>314</v>
      </c>
      <c r="G1352" s="25" t="n">
        <v>0</v>
      </c>
      <c r="H1352" s="21"/>
      <c r="I1352" s="25" t="n">
        <v>0</v>
      </c>
      <c r="J1352" s="31" t="n">
        <v>0</v>
      </c>
      <c r="K1352" s="25" t="n">
        <f aca="false">J1352-I1352</f>
        <v>0</v>
      </c>
    </row>
    <row r="1353" customFormat="false" ht="27.6" hidden="true" customHeight="true" outlineLevel="0" collapsed="false">
      <c r="B1353" s="30" t="s">
        <v>48</v>
      </c>
      <c r="C1353" s="14" t="s">
        <v>708</v>
      </c>
      <c r="D1353" s="14" t="s">
        <v>51</v>
      </c>
      <c r="E1353" s="24" t="s">
        <v>49</v>
      </c>
      <c r="F1353" s="14"/>
      <c r="G1353" s="25" t="n">
        <f aca="false">G1354</f>
        <v>0</v>
      </c>
      <c r="H1353" s="25" t="n">
        <f aca="false">H1354</f>
        <v>0</v>
      </c>
      <c r="I1353" s="25" t="n">
        <f aca="false">I1354</f>
        <v>0</v>
      </c>
      <c r="J1353" s="31" t="n">
        <f aca="false">J1354</f>
        <v>0</v>
      </c>
      <c r="K1353" s="25" t="n">
        <f aca="false">J1353-I1353</f>
        <v>0</v>
      </c>
    </row>
    <row r="1354" customFormat="false" ht="13.8" hidden="true" customHeight="true" outlineLevel="0" collapsed="false">
      <c r="B1354" s="78" t="s">
        <v>95</v>
      </c>
      <c r="C1354" s="14" t="s">
        <v>708</v>
      </c>
      <c r="D1354" s="14" t="s">
        <v>51</v>
      </c>
      <c r="E1354" s="24" t="s">
        <v>49</v>
      </c>
      <c r="F1354" s="14" t="s">
        <v>96</v>
      </c>
      <c r="G1354" s="25" t="n">
        <f aca="false">G1355</f>
        <v>0</v>
      </c>
      <c r="H1354" s="25" t="n">
        <f aca="false">H1355</f>
        <v>0</v>
      </c>
      <c r="I1354" s="25" t="n">
        <f aca="false">I1355</f>
        <v>0</v>
      </c>
      <c r="J1354" s="31" t="n">
        <f aca="false">J1355</f>
        <v>0</v>
      </c>
      <c r="K1354" s="25" t="n">
        <f aca="false">J1354-I1354</f>
        <v>0</v>
      </c>
    </row>
    <row r="1355" customFormat="false" ht="13.8" hidden="true" customHeight="true" outlineLevel="0" collapsed="false">
      <c r="B1355" s="110" t="s">
        <v>313</v>
      </c>
      <c r="C1355" s="14" t="s">
        <v>708</v>
      </c>
      <c r="D1355" s="14" t="s">
        <v>51</v>
      </c>
      <c r="E1355" s="24" t="s">
        <v>49</v>
      </c>
      <c r="F1355" s="14" t="s">
        <v>314</v>
      </c>
      <c r="G1355" s="25" t="n">
        <v>0</v>
      </c>
      <c r="H1355" s="21"/>
      <c r="I1355" s="25" t="n">
        <v>0</v>
      </c>
      <c r="J1355" s="31" t="n">
        <v>0</v>
      </c>
      <c r="K1355" s="25" t="n">
        <f aca="false">J1355-I1355</f>
        <v>0</v>
      </c>
    </row>
    <row r="1356" customFormat="false" ht="13.8" hidden="false" customHeight="false" outlineLevel="0" collapsed="false">
      <c r="B1356" s="18" t="s">
        <v>757</v>
      </c>
      <c r="C1356" s="14"/>
      <c r="D1356" s="14"/>
      <c r="E1356" s="14"/>
      <c r="F1356" s="14"/>
      <c r="G1356" s="20" t="n">
        <f aca="false">G18+G386+G395+G426+G643+G1014+G1148+G1250+G1264+G1271+G549+G607+G1259</f>
        <v>1095923</v>
      </c>
      <c r="H1356" s="20" t="e">
        <f aca="false">H18+H386+H395+H426+H643+H1014+H1148+H1250+H1264+H1271+H549+H607+H1259</f>
        <v>#REF!</v>
      </c>
      <c r="I1356" s="20" t="n">
        <f aca="false">I18+I386+I395+I426+I643+I1014+I1148+I1250+I1264+I1271+I549+I607+I1259</f>
        <v>1424690.8</v>
      </c>
      <c r="J1356" s="81" t="n">
        <f aca="false">J18+J386+J395+J426+J643+J1014+J1148+J1250+J1264+J1271+J549+J607+J1259</f>
        <v>1493907.6</v>
      </c>
      <c r="K1356" s="81" t="n">
        <f aca="false">K18+K386+K395+K426+K643+K1014+K1148+K1250+K1264+K1271+K549+K607+K1259</f>
        <v>69216.8000000001</v>
      </c>
    </row>
    <row r="1357" customFormat="false" ht="13.8" hidden="false" customHeight="false" outlineLevel="0" collapsed="false">
      <c r="B1357" s="138"/>
      <c r="C1357" s="9"/>
      <c r="D1357" s="9"/>
      <c r="E1357" s="139"/>
      <c r="F1357" s="9"/>
      <c r="G1357" s="140"/>
      <c r="H1357" s="9"/>
      <c r="I1357" s="140"/>
      <c r="J1357" s="140"/>
      <c r="K1357" s="140"/>
    </row>
    <row r="1358" customFormat="false" ht="13.8" hidden="false" customHeight="true" outlineLevel="0" collapsed="false">
      <c r="B1358" s="9"/>
      <c r="C1358" s="9"/>
      <c r="D1358" s="9"/>
      <c r="E1358" s="9"/>
      <c r="F1358" s="9"/>
      <c r="G1358" s="139"/>
      <c r="H1358" s="9"/>
      <c r="I1358" s="139"/>
      <c r="J1358" s="139"/>
      <c r="K1358" s="139"/>
    </row>
    <row r="1359" customFormat="false" ht="13.8" hidden="false" customHeight="false" outlineLevel="0" collapsed="false">
      <c r="B1359" s="9"/>
      <c r="C1359" s="9"/>
      <c r="D1359" s="9"/>
      <c r="E1359" s="9"/>
      <c r="F1359" s="9"/>
      <c r="G1359" s="9"/>
      <c r="H1359" s="9"/>
      <c r="I1359" s="139"/>
      <c r="J1359" s="139" t="n">
        <f aca="false">J1356-J1361</f>
        <v>26761.5999999999</v>
      </c>
      <c r="K1359" s="9"/>
    </row>
    <row r="1360" customFormat="false" ht="13.8" hidden="false" customHeight="false" outlineLevel="0" collapsed="false">
      <c r="B1360" s="141"/>
      <c r="C1360" s="142"/>
      <c r="D1360" s="142"/>
      <c r="E1360" s="142"/>
      <c r="F1360" s="142"/>
      <c r="G1360" s="142"/>
      <c r="H1360" s="142"/>
      <c r="I1360" s="142"/>
      <c r="J1360" s="142"/>
      <c r="K1360" s="142"/>
    </row>
    <row r="1361" customFormat="false" ht="13.8" hidden="false" customHeight="false" outlineLevel="0" collapsed="false">
      <c r="B1361" s="9"/>
      <c r="C1361" s="10"/>
      <c r="D1361" s="10"/>
      <c r="E1361" s="10"/>
      <c r="F1361" s="10"/>
      <c r="G1361" s="10"/>
      <c r="H1361" s="10"/>
      <c r="I1361" s="10"/>
      <c r="J1361" s="143" t="n">
        <v>1467146</v>
      </c>
      <c r="K1361" s="10"/>
    </row>
  </sheetData>
  <autoFilter ref="A17:L1356"/>
  <mergeCells count="24">
    <mergeCell ref="B1:K1"/>
    <mergeCell ref="B2:K2"/>
    <mergeCell ref="B3:K3"/>
    <mergeCell ref="B4:K4"/>
    <mergeCell ref="B5:K5"/>
    <mergeCell ref="B6:K6"/>
    <mergeCell ref="B7:K7"/>
    <mergeCell ref="C8:F8"/>
    <mergeCell ref="B9:K9"/>
    <mergeCell ref="B10:K10"/>
    <mergeCell ref="B11:K11"/>
    <mergeCell ref="B12:K12"/>
    <mergeCell ref="B14:B16"/>
    <mergeCell ref="C14:F14"/>
    <mergeCell ref="G14:G16"/>
    <mergeCell ref="H14:H16"/>
    <mergeCell ref="I14:I16"/>
    <mergeCell ref="J14:J16"/>
    <mergeCell ref="K14:K16"/>
    <mergeCell ref="C15:C16"/>
    <mergeCell ref="D15:D16"/>
    <mergeCell ref="E15:E16"/>
    <mergeCell ref="F15:F16"/>
    <mergeCell ref="B1358:F1358"/>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8"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1"/>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J1359" activeCellId="0" sqref="J1359:J1361"/>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4.55"/>
    <col collapsed="false" customWidth="true" hidden="false" outlineLevel="0" max="6" min="6" style="3" width="8.66"/>
    <col collapsed="false" customWidth="true" hidden="false" outlineLevel="0" max="7" min="7" style="3" width="14.43"/>
    <col collapsed="false" customWidth="true" hidden="true" outlineLevel="0" max="8" min="8" style="3" width="12.43"/>
    <col collapsed="false" customWidth="true" hidden="false" outlineLevel="0" max="11" min="9" style="3" width="14.21"/>
    <col collapsed="false" customWidth="false" hidden="false" outlineLevel="0" max="257" min="12" style="1" width="9.33"/>
  </cols>
  <sheetData>
    <row r="1" customFormat="false" ht="15.6" hidden="false" customHeight="false" outlineLevel="0" collapsed="false">
      <c r="B1" s="4" t="s">
        <v>0</v>
      </c>
      <c r="C1" s="4"/>
      <c r="D1" s="4"/>
      <c r="E1" s="4"/>
      <c r="F1" s="4"/>
      <c r="G1" s="4"/>
      <c r="H1" s="4"/>
      <c r="I1" s="4"/>
      <c r="J1" s="4"/>
      <c r="K1" s="4"/>
    </row>
    <row r="2" customFormat="false" ht="15.75" hidden="false" customHeight="true" outlineLevel="0" collapsed="false">
      <c r="B2" s="5" t="s">
        <v>1</v>
      </c>
      <c r="C2" s="5"/>
      <c r="D2" s="5"/>
      <c r="E2" s="5"/>
      <c r="F2" s="5"/>
      <c r="G2" s="5"/>
      <c r="H2" s="5"/>
      <c r="I2" s="5"/>
      <c r="J2" s="5"/>
      <c r="K2" s="5"/>
    </row>
    <row r="3" customFormat="false" ht="15.75" hidden="false" customHeight="true" outlineLevel="0" collapsed="false">
      <c r="B3" s="5" t="s">
        <v>2</v>
      </c>
      <c r="C3" s="5"/>
      <c r="D3" s="5"/>
      <c r="E3" s="5"/>
      <c r="F3" s="5"/>
      <c r="G3" s="5"/>
      <c r="H3" s="5"/>
      <c r="I3" s="5"/>
      <c r="J3" s="5"/>
      <c r="K3" s="5"/>
    </row>
    <row r="4" customFormat="false" ht="15.75" hidden="false" customHeight="true" outlineLevel="0" collapsed="false">
      <c r="B4" s="5" t="s">
        <v>3</v>
      </c>
      <c r="C4" s="5"/>
      <c r="D4" s="5"/>
      <c r="E4" s="5"/>
      <c r="F4" s="5"/>
      <c r="G4" s="5"/>
      <c r="H4" s="5"/>
      <c r="I4" s="5"/>
      <c r="J4" s="5"/>
      <c r="K4" s="5"/>
    </row>
    <row r="5" customFormat="false" ht="15.75" hidden="false" customHeight="true" outlineLevel="0" collapsed="false">
      <c r="B5" s="5" t="s">
        <v>4</v>
      </c>
      <c r="C5" s="5"/>
      <c r="D5" s="5"/>
      <c r="E5" s="5"/>
      <c r="F5" s="5"/>
      <c r="G5" s="5"/>
      <c r="H5" s="5"/>
      <c r="I5" s="5"/>
      <c r="J5" s="5"/>
      <c r="K5" s="5"/>
    </row>
    <row r="6" customFormat="false" ht="18" hidden="false" customHeight="true" outlineLevel="0" collapsed="false">
      <c r="B6" s="5" t="s">
        <v>5</v>
      </c>
      <c r="C6" s="5"/>
      <c r="D6" s="5"/>
      <c r="E6" s="5"/>
      <c r="F6" s="5"/>
      <c r="G6" s="5"/>
      <c r="H6" s="5"/>
      <c r="I6" s="5"/>
      <c r="J6" s="5"/>
      <c r="K6" s="5"/>
    </row>
    <row r="7" customFormat="false" ht="18" hidden="false" customHeight="true" outlineLevel="0" collapsed="false">
      <c r="B7" s="5" t="s">
        <v>6</v>
      </c>
      <c r="C7" s="5"/>
      <c r="D7" s="5"/>
      <c r="E7" s="5"/>
      <c r="F7" s="5"/>
      <c r="G7" s="5"/>
      <c r="H7" s="5"/>
      <c r="I7" s="5"/>
      <c r="J7" s="5"/>
      <c r="K7" s="5"/>
    </row>
    <row r="8" customFormat="false" ht="15.75" hidden="false" customHeight="true" outlineLevel="0" collapsed="false">
      <c r="B8" s="6"/>
      <c r="C8" s="7"/>
      <c r="D8" s="7"/>
      <c r="E8" s="7"/>
      <c r="F8" s="7"/>
      <c r="G8" s="7"/>
      <c r="H8" s="7"/>
      <c r="I8" s="7"/>
      <c r="J8" s="7"/>
      <c r="K8" s="7"/>
    </row>
    <row r="9" customFormat="false" ht="15.6" hidden="false" customHeight="true" outlineLevel="0" collapsed="false">
      <c r="B9" s="8" t="s">
        <v>7</v>
      </c>
      <c r="C9" s="8"/>
      <c r="D9" s="8"/>
      <c r="E9" s="8"/>
      <c r="F9" s="8"/>
      <c r="G9" s="8"/>
      <c r="H9" s="8"/>
      <c r="I9" s="8"/>
      <c r="J9" s="8"/>
      <c r="K9" s="8"/>
    </row>
    <row r="10" customFormat="false" ht="15" hidden="false" customHeight="true" outlineLevel="0" collapsed="false">
      <c r="B10" s="8" t="s">
        <v>8</v>
      </c>
      <c r="C10" s="8"/>
      <c r="D10" s="8"/>
      <c r="E10" s="8"/>
      <c r="F10" s="8"/>
      <c r="G10" s="8"/>
      <c r="H10" s="8"/>
      <c r="I10" s="8"/>
      <c r="J10" s="8"/>
      <c r="K10" s="8"/>
    </row>
    <row r="11" customFormat="false" ht="15" hidden="false" customHeight="true" outlineLevel="0" collapsed="false">
      <c r="B11" s="8" t="s">
        <v>9</v>
      </c>
      <c r="C11" s="8"/>
      <c r="D11" s="8"/>
      <c r="E11" s="8"/>
      <c r="F11" s="8"/>
      <c r="G11" s="8"/>
      <c r="H11" s="8"/>
      <c r="I11" s="8"/>
      <c r="J11" s="8"/>
      <c r="K11" s="8"/>
    </row>
    <row r="12" customFormat="false" ht="15.75" hidden="false" customHeight="true" outlineLevel="0" collapsed="false">
      <c r="B12" s="8" t="s">
        <v>10</v>
      </c>
      <c r="C12" s="8"/>
      <c r="D12" s="8"/>
      <c r="E12" s="8"/>
      <c r="F12" s="8"/>
      <c r="G12" s="8"/>
      <c r="H12" s="8"/>
      <c r="I12" s="8"/>
      <c r="J12" s="8"/>
      <c r="K12" s="8"/>
    </row>
    <row r="13" customFormat="false" ht="20.25" hidden="false" customHeight="true" outlineLevel="0" collapsed="false">
      <c r="B13" s="9"/>
      <c r="C13" s="10"/>
      <c r="D13" s="10"/>
      <c r="E13" s="10"/>
      <c r="F13" s="10"/>
      <c r="G13" s="11"/>
      <c r="H13" s="10"/>
      <c r="I13" s="11"/>
      <c r="J13" s="11"/>
      <c r="K13" s="11" t="s">
        <v>11</v>
      </c>
    </row>
    <row r="14" customFormat="false" ht="14.1" hidden="false" customHeight="true" outlineLevel="0" collapsed="false">
      <c r="B14" s="12" t="s">
        <v>12</v>
      </c>
      <c r="C14" s="13" t="s">
        <v>13</v>
      </c>
      <c r="D14" s="13"/>
      <c r="E14" s="13"/>
      <c r="F14" s="13"/>
      <c r="G14" s="14" t="s">
        <v>14</v>
      </c>
      <c r="H14" s="15" t="s">
        <v>15</v>
      </c>
      <c r="I14" s="14" t="s">
        <v>16</v>
      </c>
      <c r="J14" s="14" t="s">
        <v>17</v>
      </c>
      <c r="K14" s="14" t="s">
        <v>15</v>
      </c>
    </row>
    <row r="15" customFormat="false" ht="13.8" hidden="false" customHeight="true" outlineLevel="0" collapsed="false">
      <c r="B15" s="12"/>
      <c r="C15" s="13" t="s">
        <v>18</v>
      </c>
      <c r="D15" s="13" t="s">
        <v>19</v>
      </c>
      <c r="E15" s="13" t="s">
        <v>20</v>
      </c>
      <c r="F15" s="13" t="s">
        <v>21</v>
      </c>
      <c r="G15" s="14"/>
      <c r="H15" s="15"/>
      <c r="I15" s="14"/>
      <c r="J15" s="14"/>
      <c r="K15" s="14"/>
    </row>
    <row r="16" customFormat="false" ht="64.2" hidden="false" customHeight="true" outlineLevel="0" collapsed="false">
      <c r="B16" s="12"/>
      <c r="C16" s="13"/>
      <c r="D16" s="13"/>
      <c r="E16" s="13"/>
      <c r="F16" s="13"/>
      <c r="G16" s="14"/>
      <c r="H16" s="15"/>
      <c r="I16" s="14"/>
      <c r="J16" s="14"/>
      <c r="K16" s="14"/>
    </row>
    <row r="17" customFormat="false" ht="13.8" hidden="false" customHeight="false" outlineLevel="0" collapsed="false">
      <c r="B17" s="16" t="n">
        <v>1</v>
      </c>
      <c r="C17" s="13" t="n">
        <v>2</v>
      </c>
      <c r="D17" s="13" t="n">
        <v>3</v>
      </c>
      <c r="E17" s="13" t="n">
        <v>4</v>
      </c>
      <c r="F17" s="13" t="n">
        <v>5</v>
      </c>
      <c r="G17" s="13" t="n">
        <v>6</v>
      </c>
      <c r="H17" s="17" t="n">
        <v>9</v>
      </c>
      <c r="I17" s="13" t="n">
        <v>7</v>
      </c>
      <c r="J17" s="13" t="n">
        <v>8</v>
      </c>
      <c r="K17" s="13" t="n">
        <v>9</v>
      </c>
    </row>
    <row r="18" customFormat="false" ht="13.8" hidden="false" customHeight="false" outlineLevel="0" collapsed="false">
      <c r="B18" s="18" t="s">
        <v>22</v>
      </c>
      <c r="C18" s="19" t="s">
        <v>23</v>
      </c>
      <c r="D18" s="19"/>
      <c r="E18" s="19"/>
      <c r="F18" s="19"/>
      <c r="G18" s="20" t="n">
        <f aca="false">G19+G40+G76+G148+G215+G220+G210+G143</f>
        <v>82558.7</v>
      </c>
      <c r="H18" s="21" t="e">
        <f aca="false">G18-#REF!</f>
        <v>#REF!</v>
      </c>
      <c r="I18" s="20" t="n">
        <f aca="false">I19+I40+I76+I148+I215+I220+I210+I143</f>
        <v>76020.5</v>
      </c>
      <c r="J18" s="20" t="n">
        <f aca="false">J19+J40+J76+J148+J215+J220+J210+J143</f>
        <v>90400.7</v>
      </c>
      <c r="K18" s="20" t="n">
        <f aca="false">J18-I18</f>
        <v>14380.2</v>
      </c>
    </row>
    <row r="19" customFormat="false" ht="27.6" hidden="false" customHeight="false" outlineLevel="0" collapsed="false">
      <c r="B19" s="18" t="s">
        <v>24</v>
      </c>
      <c r="C19" s="19" t="s">
        <v>23</v>
      </c>
      <c r="D19" s="19" t="s">
        <v>25</v>
      </c>
      <c r="E19" s="14"/>
      <c r="F19" s="14"/>
      <c r="G19" s="20" t="n">
        <f aca="false">G20</f>
        <v>1827.8</v>
      </c>
      <c r="H19" s="21" t="e">
        <f aca="false">G19-#REF!</f>
        <v>#REF!</v>
      </c>
      <c r="I19" s="20" t="n">
        <f aca="false">I20</f>
        <v>1604</v>
      </c>
      <c r="J19" s="20" t="n">
        <f aca="false">J20</f>
        <v>1632</v>
      </c>
      <c r="K19" s="20" t="n">
        <f aca="false">J19-I19</f>
        <v>28</v>
      </c>
    </row>
    <row r="20" customFormat="false" ht="13.8" hidden="false" customHeight="false" outlineLevel="0" collapsed="false">
      <c r="B20" s="23" t="s">
        <v>26</v>
      </c>
      <c r="C20" s="14" t="s">
        <v>23</v>
      </c>
      <c r="D20" s="14" t="s">
        <v>25</v>
      </c>
      <c r="E20" s="24" t="s">
        <v>27</v>
      </c>
      <c r="F20" s="14"/>
      <c r="G20" s="25" t="n">
        <f aca="false">G21+G30+G35</f>
        <v>1827.8</v>
      </c>
      <c r="H20" s="25" t="e">
        <f aca="false">H21+H30+H35</f>
        <v>#REF!</v>
      </c>
      <c r="I20" s="25" t="n">
        <f aca="false">I21+I30+I35</f>
        <v>1604</v>
      </c>
      <c r="J20" s="25" t="n">
        <f aca="false">J21+J30+J35</f>
        <v>1632</v>
      </c>
      <c r="K20" s="25" t="n">
        <f aca="false">J20-I20</f>
        <v>28</v>
      </c>
    </row>
    <row r="21" customFormat="false" ht="13.8" hidden="false" customHeight="false" outlineLevel="0" collapsed="false">
      <c r="B21" s="27" t="s">
        <v>28</v>
      </c>
      <c r="C21" s="14" t="s">
        <v>23</v>
      </c>
      <c r="D21" s="14" t="s">
        <v>25</v>
      </c>
      <c r="E21" s="24" t="s">
        <v>29</v>
      </c>
      <c r="F21" s="14"/>
      <c r="G21" s="25" t="n">
        <f aca="false">G22+G27</f>
        <v>1827.8</v>
      </c>
      <c r="H21" s="21" t="e">
        <f aca="false">G21-#REF!</f>
        <v>#REF!</v>
      </c>
      <c r="I21" s="25" t="n">
        <f aca="false">I22+I27</f>
        <v>1604</v>
      </c>
      <c r="J21" s="25" t="n">
        <f aca="false">J22+J27</f>
        <v>1632</v>
      </c>
      <c r="K21" s="25" t="n">
        <f aca="false">J21-I21</f>
        <v>28</v>
      </c>
    </row>
    <row r="22" customFormat="false" ht="55.2" hidden="false" customHeight="false" outlineLevel="0" collapsed="false">
      <c r="B22" s="28" t="s">
        <v>30</v>
      </c>
      <c r="C22" s="14" t="s">
        <v>23</v>
      </c>
      <c r="D22" s="14" t="s">
        <v>25</v>
      </c>
      <c r="E22" s="24" t="s">
        <v>29</v>
      </c>
      <c r="F22" s="14" t="s">
        <v>31</v>
      </c>
      <c r="G22" s="25" t="n">
        <f aca="false">G23</f>
        <v>1827.8</v>
      </c>
      <c r="H22" s="21"/>
      <c r="I22" s="25" t="n">
        <f aca="false">I23</f>
        <v>1604</v>
      </c>
      <c r="J22" s="25" t="n">
        <f aca="false">J23</f>
        <v>1632</v>
      </c>
      <c r="K22" s="25" t="n">
        <f aca="false">J22-I22</f>
        <v>28</v>
      </c>
    </row>
    <row r="23" customFormat="false" ht="13.8" hidden="false" customHeight="false" outlineLevel="0" collapsed="false">
      <c r="B23" s="29" t="s">
        <v>32</v>
      </c>
      <c r="C23" s="14" t="s">
        <v>23</v>
      </c>
      <c r="D23" s="14" t="s">
        <v>25</v>
      </c>
      <c r="E23" s="24" t="s">
        <v>29</v>
      </c>
      <c r="F23" s="14" t="s">
        <v>33</v>
      </c>
      <c r="G23" s="25" t="n">
        <f aca="false">G24+G25+G26</f>
        <v>1827.8</v>
      </c>
      <c r="H23" s="21" t="e">
        <f aca="false">G23-#REF!</f>
        <v>#REF!</v>
      </c>
      <c r="I23" s="25" t="n">
        <f aca="false">I24+I25+I26</f>
        <v>1604</v>
      </c>
      <c r="J23" s="25" t="n">
        <f aca="false">J24+J25+J26</f>
        <v>1632</v>
      </c>
      <c r="K23" s="25" t="n">
        <f aca="false">J23-I23</f>
        <v>28</v>
      </c>
    </row>
    <row r="24" customFormat="false" ht="13.8" hidden="false" customHeight="false" outlineLevel="0" collapsed="false">
      <c r="B24" s="29" t="s">
        <v>34</v>
      </c>
      <c r="C24" s="14" t="s">
        <v>23</v>
      </c>
      <c r="D24" s="14" t="s">
        <v>25</v>
      </c>
      <c r="E24" s="24" t="s">
        <v>29</v>
      </c>
      <c r="F24" s="14" t="s">
        <v>35</v>
      </c>
      <c r="G24" s="25" t="n">
        <v>1377.7</v>
      </c>
      <c r="H24" s="21" t="e">
        <f aca="false">G24-#REF!</f>
        <v>#REF!</v>
      </c>
      <c r="I24" s="25" t="n">
        <f aca="false">1377.7-171.9</f>
        <v>1205.8</v>
      </c>
      <c r="J24" s="25" t="n">
        <f aca="false">1377.7-171.9</f>
        <v>1205.8</v>
      </c>
      <c r="K24" s="25" t="n">
        <f aca="false">J24-I24</f>
        <v>0</v>
      </c>
    </row>
    <row r="25" customFormat="false" ht="13.8" hidden="false" customHeight="false" outlineLevel="0" collapsed="false">
      <c r="B25" s="30" t="s">
        <v>36</v>
      </c>
      <c r="C25" s="14" t="s">
        <v>23</v>
      </c>
      <c r="D25" s="14" t="s">
        <v>25</v>
      </c>
      <c r="E25" s="24" t="s">
        <v>29</v>
      </c>
      <c r="F25" s="14" t="s">
        <v>37</v>
      </c>
      <c r="G25" s="25" t="n">
        <f aca="false">8+26</f>
        <v>34</v>
      </c>
      <c r="H25" s="21" t="e">
        <f aca="false">G25-#REF!</f>
        <v>#REF!</v>
      </c>
      <c r="I25" s="25" t="n">
        <f aca="false">8+26</f>
        <v>34</v>
      </c>
      <c r="J25" s="25" t="n">
        <v>62</v>
      </c>
      <c r="K25" s="25" t="n">
        <f aca="false">J25-I25</f>
        <v>28</v>
      </c>
    </row>
    <row r="26" customFormat="false" ht="27.6" hidden="false" customHeight="false" outlineLevel="0" collapsed="false">
      <c r="B26" s="30" t="s">
        <v>38</v>
      </c>
      <c r="C26" s="14" t="s">
        <v>23</v>
      </c>
      <c r="D26" s="14" t="s">
        <v>25</v>
      </c>
      <c r="E26" s="24" t="s">
        <v>29</v>
      </c>
      <c r="F26" s="14" t="s">
        <v>39</v>
      </c>
      <c r="G26" s="25" t="n">
        <v>416.1</v>
      </c>
      <c r="H26" s="21"/>
      <c r="I26" s="25" t="n">
        <f aca="false">416.1-51.9</f>
        <v>364.2</v>
      </c>
      <c r="J26" s="25" t="n">
        <f aca="false">416.1-51.9</f>
        <v>364.2</v>
      </c>
      <c r="K26" s="25" t="n">
        <f aca="false">J26-I26</f>
        <v>0</v>
      </c>
    </row>
    <row r="27" customFormat="false" ht="27.6" hidden="false" customHeight="false" outlineLevel="0" collapsed="false">
      <c r="B27" s="28" t="s">
        <v>40</v>
      </c>
      <c r="C27" s="14" t="s">
        <v>23</v>
      </c>
      <c r="D27" s="14" t="s">
        <v>25</v>
      </c>
      <c r="E27" s="24" t="s">
        <v>29</v>
      </c>
      <c r="F27" s="14" t="s">
        <v>41</v>
      </c>
      <c r="G27" s="25" t="n">
        <f aca="false">G28</f>
        <v>0</v>
      </c>
      <c r="H27" s="21"/>
      <c r="I27" s="25" t="n">
        <f aca="false">I28</f>
        <v>0</v>
      </c>
      <c r="J27" s="25" t="n">
        <f aca="false">J28</f>
        <v>0</v>
      </c>
      <c r="K27" s="25" t="n">
        <f aca="false">J27-I27</f>
        <v>0</v>
      </c>
    </row>
    <row r="28" customFormat="false" ht="13.8" hidden="false" customHeight="false" outlineLevel="0" collapsed="false">
      <c r="B28" s="29" t="s">
        <v>42</v>
      </c>
      <c r="C28" s="14" t="s">
        <v>23</v>
      </c>
      <c r="D28" s="14" t="s">
        <v>25</v>
      </c>
      <c r="E28" s="24" t="s">
        <v>29</v>
      </c>
      <c r="F28" s="14" t="s">
        <v>43</v>
      </c>
      <c r="G28" s="25" t="n">
        <f aca="false">G29</f>
        <v>0</v>
      </c>
      <c r="H28" s="21" t="e">
        <f aca="false">G28-#REF!</f>
        <v>#REF!</v>
      </c>
      <c r="I28" s="25" t="n">
        <f aca="false">I29</f>
        <v>0</v>
      </c>
      <c r="J28" s="25" t="n">
        <f aca="false">J29</f>
        <v>0</v>
      </c>
      <c r="K28" s="25" t="n">
        <f aca="false">J28-I28</f>
        <v>0</v>
      </c>
    </row>
    <row r="29" customFormat="false" ht="13.8" hidden="false" customHeight="false" outlineLevel="0" collapsed="false">
      <c r="B29" s="30" t="s">
        <v>44</v>
      </c>
      <c r="C29" s="14" t="s">
        <v>23</v>
      </c>
      <c r="D29" s="14" t="s">
        <v>25</v>
      </c>
      <c r="E29" s="24" t="s">
        <v>29</v>
      </c>
      <c r="F29" s="14" t="s">
        <v>45</v>
      </c>
      <c r="G29" s="25" t="n">
        <v>0</v>
      </c>
      <c r="H29" s="21" t="e">
        <f aca="false">G29-#REF!</f>
        <v>#REF!</v>
      </c>
      <c r="I29" s="25" t="n">
        <v>0</v>
      </c>
      <c r="J29" s="25" t="n">
        <v>0</v>
      </c>
      <c r="K29" s="25" t="n">
        <f aca="false">J29-I29</f>
        <v>0</v>
      </c>
    </row>
    <row r="30" customFormat="false" ht="41.4" hidden="true" customHeight="true" outlineLevel="0" collapsed="false">
      <c r="B30" s="30" t="s">
        <v>46</v>
      </c>
      <c r="C30" s="14" t="s">
        <v>23</v>
      </c>
      <c r="D30" s="14" t="s">
        <v>25</v>
      </c>
      <c r="E30" s="24" t="s">
        <v>47</v>
      </c>
      <c r="F30" s="14"/>
      <c r="G30" s="25" t="n">
        <f aca="false">G32</f>
        <v>0</v>
      </c>
      <c r="H30" s="21"/>
      <c r="I30" s="25" t="n">
        <f aca="false">I32</f>
        <v>0</v>
      </c>
      <c r="J30" s="25" t="n">
        <f aca="false">J32</f>
        <v>0</v>
      </c>
      <c r="K30" s="25" t="n">
        <f aca="false">J30-I30</f>
        <v>0</v>
      </c>
    </row>
    <row r="31" customFormat="false" ht="55.2" hidden="true" customHeight="true" outlineLevel="0" collapsed="false">
      <c r="B31" s="28" t="s">
        <v>30</v>
      </c>
      <c r="C31" s="14" t="s">
        <v>23</v>
      </c>
      <c r="D31" s="14" t="s">
        <v>25</v>
      </c>
      <c r="E31" s="24" t="s">
        <v>47</v>
      </c>
      <c r="F31" s="14" t="s">
        <v>31</v>
      </c>
      <c r="G31" s="25"/>
      <c r="H31" s="21"/>
      <c r="I31" s="25"/>
      <c r="J31" s="25"/>
      <c r="K31" s="25" t="n">
        <f aca="false">J31-I31</f>
        <v>0</v>
      </c>
    </row>
    <row r="32" customFormat="false" ht="13.8" hidden="true" customHeight="true" outlineLevel="0" collapsed="false">
      <c r="B32" s="29" t="s">
        <v>32</v>
      </c>
      <c r="C32" s="14" t="s">
        <v>23</v>
      </c>
      <c r="D32" s="14" t="s">
        <v>25</v>
      </c>
      <c r="E32" s="24" t="s">
        <v>47</v>
      </c>
      <c r="F32" s="14" t="s">
        <v>33</v>
      </c>
      <c r="G32" s="25" t="n">
        <f aca="false">G33+G34</f>
        <v>0</v>
      </c>
      <c r="H32" s="21"/>
      <c r="I32" s="25" t="n">
        <f aca="false">I33+I34</f>
        <v>0</v>
      </c>
      <c r="J32" s="25" t="n">
        <f aca="false">J33+J34</f>
        <v>0</v>
      </c>
      <c r="K32" s="25" t="n">
        <f aca="false">J32-I32</f>
        <v>0</v>
      </c>
    </row>
    <row r="33" customFormat="false" ht="13.8" hidden="true" customHeight="true" outlineLevel="0" collapsed="false">
      <c r="B33" s="29" t="s">
        <v>34</v>
      </c>
      <c r="C33" s="14" t="s">
        <v>23</v>
      </c>
      <c r="D33" s="14" t="s">
        <v>25</v>
      </c>
      <c r="E33" s="24" t="s">
        <v>47</v>
      </c>
      <c r="F33" s="14" t="s">
        <v>35</v>
      </c>
      <c r="G33" s="25" t="n">
        <v>0</v>
      </c>
      <c r="H33" s="21"/>
      <c r="I33" s="25" t="n">
        <v>0</v>
      </c>
      <c r="J33" s="25" t="n">
        <v>0</v>
      </c>
      <c r="K33" s="25" t="n">
        <f aca="false">J33-I33</f>
        <v>0</v>
      </c>
    </row>
    <row r="34" customFormat="false" ht="27.6" hidden="true" customHeight="true" outlineLevel="0" collapsed="false">
      <c r="B34" s="30" t="s">
        <v>38</v>
      </c>
      <c r="C34" s="14" t="s">
        <v>23</v>
      </c>
      <c r="D34" s="14" t="s">
        <v>25</v>
      </c>
      <c r="E34" s="24" t="s">
        <v>47</v>
      </c>
      <c r="F34" s="14" t="s">
        <v>39</v>
      </c>
      <c r="G34" s="25" t="n">
        <v>0</v>
      </c>
      <c r="H34" s="21"/>
      <c r="I34" s="25" t="n">
        <v>0</v>
      </c>
      <c r="J34" s="25" t="n">
        <v>0</v>
      </c>
      <c r="K34" s="25" t="n">
        <f aca="false">J34-I34</f>
        <v>0</v>
      </c>
    </row>
    <row r="35" customFormat="false" ht="27.6" hidden="true" customHeight="true" outlineLevel="0" collapsed="false">
      <c r="B35" s="30" t="s">
        <v>48</v>
      </c>
      <c r="C35" s="14" t="s">
        <v>23</v>
      </c>
      <c r="D35" s="14" t="s">
        <v>25</v>
      </c>
      <c r="E35" s="24" t="s">
        <v>49</v>
      </c>
      <c r="F35" s="14"/>
      <c r="G35" s="25" t="n">
        <f aca="false">G36</f>
        <v>0</v>
      </c>
      <c r="H35" s="25" t="n">
        <f aca="false">H36</f>
        <v>0</v>
      </c>
      <c r="I35" s="25" t="n">
        <f aca="false">I36</f>
        <v>0</v>
      </c>
      <c r="J35" s="25" t="n">
        <f aca="false">J36</f>
        <v>0</v>
      </c>
      <c r="K35" s="25" t="n">
        <f aca="false">J35-I35</f>
        <v>0</v>
      </c>
    </row>
    <row r="36" customFormat="false" ht="55.2" hidden="true" customHeight="true" outlineLevel="0" collapsed="false">
      <c r="B36" s="28" t="s">
        <v>30</v>
      </c>
      <c r="C36" s="14" t="s">
        <v>23</v>
      </c>
      <c r="D36" s="14" t="s">
        <v>25</v>
      </c>
      <c r="E36" s="24" t="s">
        <v>49</v>
      </c>
      <c r="F36" s="14" t="s">
        <v>31</v>
      </c>
      <c r="G36" s="25" t="n">
        <f aca="false">G37</f>
        <v>0</v>
      </c>
      <c r="H36" s="25" t="n">
        <f aca="false">H37</f>
        <v>0</v>
      </c>
      <c r="I36" s="25" t="n">
        <f aca="false">I37</f>
        <v>0</v>
      </c>
      <c r="J36" s="25" t="n">
        <f aca="false">J37</f>
        <v>0</v>
      </c>
      <c r="K36" s="25" t="n">
        <f aca="false">J36-I36</f>
        <v>0</v>
      </c>
    </row>
    <row r="37" customFormat="false" ht="13.8" hidden="true" customHeight="true" outlineLevel="0" collapsed="false">
      <c r="B37" s="29" t="s">
        <v>32</v>
      </c>
      <c r="C37" s="14" t="s">
        <v>23</v>
      </c>
      <c r="D37" s="14" t="s">
        <v>25</v>
      </c>
      <c r="E37" s="24" t="s">
        <v>49</v>
      </c>
      <c r="F37" s="14" t="s">
        <v>33</v>
      </c>
      <c r="G37" s="25" t="n">
        <f aca="false">G38+G39</f>
        <v>0</v>
      </c>
      <c r="H37" s="25" t="n">
        <f aca="false">H38+H39</f>
        <v>0</v>
      </c>
      <c r="I37" s="25" t="n">
        <f aca="false">I38+I39</f>
        <v>0</v>
      </c>
      <c r="J37" s="25" t="n">
        <f aca="false">J38+J39</f>
        <v>0</v>
      </c>
      <c r="K37" s="25" t="n">
        <f aca="false">J37-I37</f>
        <v>0</v>
      </c>
    </row>
    <row r="38" customFormat="false" ht="13.8" hidden="true" customHeight="true" outlineLevel="0" collapsed="false">
      <c r="B38" s="29" t="s">
        <v>34</v>
      </c>
      <c r="C38" s="14" t="s">
        <v>23</v>
      </c>
      <c r="D38" s="14" t="s">
        <v>25</v>
      </c>
      <c r="E38" s="24" t="s">
        <v>49</v>
      </c>
      <c r="F38" s="14" t="s">
        <v>35</v>
      </c>
      <c r="G38" s="25" t="n">
        <v>0</v>
      </c>
      <c r="H38" s="21"/>
      <c r="I38" s="25" t="n">
        <v>0</v>
      </c>
      <c r="J38" s="25" t="n">
        <v>0</v>
      </c>
      <c r="K38" s="25" t="n">
        <f aca="false">J38-I38</f>
        <v>0</v>
      </c>
    </row>
    <row r="39" customFormat="false" ht="27.6" hidden="true" customHeight="true" outlineLevel="0" collapsed="false">
      <c r="B39" s="30" t="s">
        <v>38</v>
      </c>
      <c r="C39" s="14" t="s">
        <v>23</v>
      </c>
      <c r="D39" s="14" t="s">
        <v>25</v>
      </c>
      <c r="E39" s="24" t="s">
        <v>49</v>
      </c>
      <c r="F39" s="14" t="s">
        <v>39</v>
      </c>
      <c r="G39" s="25" t="n">
        <v>0</v>
      </c>
      <c r="H39" s="21"/>
      <c r="I39" s="25" t="n">
        <v>0</v>
      </c>
      <c r="J39" s="25" t="n">
        <v>0</v>
      </c>
      <c r="K39" s="25" t="n">
        <f aca="false">J39-I39</f>
        <v>0</v>
      </c>
    </row>
    <row r="40" customFormat="false" ht="27.6" hidden="false" customHeight="false" outlineLevel="0" collapsed="false">
      <c r="B40" s="18" t="s">
        <v>50</v>
      </c>
      <c r="C40" s="19" t="s">
        <v>23</v>
      </c>
      <c r="D40" s="19" t="s">
        <v>51</v>
      </c>
      <c r="E40" s="19"/>
      <c r="F40" s="19"/>
      <c r="G40" s="20" t="n">
        <f aca="false">G41</f>
        <v>215</v>
      </c>
      <c r="H40" s="21" t="e">
        <f aca="false">G40-#REF!</f>
        <v>#REF!</v>
      </c>
      <c r="I40" s="20" t="n">
        <f aca="false">I41</f>
        <v>199.6</v>
      </c>
      <c r="J40" s="20" t="n">
        <f aca="false">J41</f>
        <v>236.5</v>
      </c>
      <c r="K40" s="20" t="n">
        <f aca="false">J40-I40</f>
        <v>36.9</v>
      </c>
    </row>
    <row r="41" customFormat="false" ht="13.8" hidden="false" customHeight="false" outlineLevel="0" collapsed="false">
      <c r="B41" s="23" t="s">
        <v>26</v>
      </c>
      <c r="C41" s="14" t="s">
        <v>23</v>
      </c>
      <c r="D41" s="14" t="s">
        <v>51</v>
      </c>
      <c r="E41" s="24" t="s">
        <v>27</v>
      </c>
      <c r="F41" s="14"/>
      <c r="G41" s="25" t="n">
        <f aca="false">G42+G56+G67+G71</f>
        <v>215</v>
      </c>
      <c r="H41" s="25" t="e">
        <f aca="false">H42+H56+H67+H71</f>
        <v>#REF!</v>
      </c>
      <c r="I41" s="25" t="n">
        <f aca="false">I42+I56+I67+I71</f>
        <v>199.6</v>
      </c>
      <c r="J41" s="25" t="n">
        <f aca="false">J42+J56+J67+J71</f>
        <v>236.5</v>
      </c>
      <c r="K41" s="25" t="n">
        <f aca="false">J41-I41</f>
        <v>36.9</v>
      </c>
    </row>
    <row r="42" customFormat="false" ht="13.8" hidden="true" customHeight="false" outlineLevel="0" collapsed="false">
      <c r="B42" s="29" t="s">
        <v>52</v>
      </c>
      <c r="C42" s="14" t="s">
        <v>23</v>
      </c>
      <c r="D42" s="14" t="s">
        <v>51</v>
      </c>
      <c r="E42" s="24" t="s">
        <v>53</v>
      </c>
      <c r="F42" s="14"/>
      <c r="G42" s="25" t="n">
        <f aca="false">G43+G48+G52</f>
        <v>0</v>
      </c>
      <c r="H42" s="21" t="e">
        <f aca="false">G42-#REF!</f>
        <v>#REF!</v>
      </c>
      <c r="I42" s="25" t="n">
        <f aca="false">I43+I48+I52</f>
        <v>0</v>
      </c>
      <c r="J42" s="25" t="n">
        <f aca="false">J43+J48+J52</f>
        <v>0</v>
      </c>
      <c r="K42" s="25" t="n">
        <f aca="false">J42-I42</f>
        <v>0</v>
      </c>
    </row>
    <row r="43" customFormat="false" ht="55.2" hidden="true" customHeight="false" outlineLevel="0" collapsed="false">
      <c r="B43" s="28" t="s">
        <v>30</v>
      </c>
      <c r="C43" s="14" t="s">
        <v>23</v>
      </c>
      <c r="D43" s="14" t="s">
        <v>51</v>
      </c>
      <c r="E43" s="24" t="s">
        <v>53</v>
      </c>
      <c r="F43" s="14" t="s">
        <v>31</v>
      </c>
      <c r="G43" s="25" t="n">
        <f aca="false">G44</f>
        <v>0</v>
      </c>
      <c r="H43" s="21"/>
      <c r="I43" s="25" t="n">
        <f aca="false">I44</f>
        <v>0</v>
      </c>
      <c r="J43" s="25" t="n">
        <f aca="false">J44</f>
        <v>0</v>
      </c>
      <c r="K43" s="25" t="n">
        <f aca="false">J43-I43</f>
        <v>0</v>
      </c>
    </row>
    <row r="44" customFormat="false" ht="13.8" hidden="true" customHeight="false" outlineLevel="0" collapsed="false">
      <c r="B44" s="29" t="s">
        <v>32</v>
      </c>
      <c r="C44" s="14" t="s">
        <v>23</v>
      </c>
      <c r="D44" s="14" t="s">
        <v>51</v>
      </c>
      <c r="E44" s="24" t="s">
        <v>53</v>
      </c>
      <c r="F44" s="14" t="s">
        <v>33</v>
      </c>
      <c r="G44" s="25" t="n">
        <f aca="false">G45+G46+G47</f>
        <v>0</v>
      </c>
      <c r="H44" s="21" t="e">
        <f aca="false">G44-#REF!</f>
        <v>#REF!</v>
      </c>
      <c r="I44" s="25" t="n">
        <f aca="false">I45+I46+I47</f>
        <v>0</v>
      </c>
      <c r="J44" s="25" t="n">
        <f aca="false">J45+J46+J47</f>
        <v>0</v>
      </c>
      <c r="K44" s="25" t="n">
        <f aca="false">J44-I44</f>
        <v>0</v>
      </c>
    </row>
    <row r="45" customFormat="false" ht="13.8" hidden="true" customHeight="false" outlineLevel="0" collapsed="false">
      <c r="B45" s="29" t="s">
        <v>34</v>
      </c>
      <c r="C45" s="14" t="s">
        <v>23</v>
      </c>
      <c r="D45" s="14" t="s">
        <v>51</v>
      </c>
      <c r="E45" s="24" t="s">
        <v>53</v>
      </c>
      <c r="F45" s="14" t="s">
        <v>35</v>
      </c>
      <c r="G45" s="25" t="n">
        <v>0</v>
      </c>
      <c r="H45" s="21" t="e">
        <f aca="false">G45-#REF!</f>
        <v>#REF!</v>
      </c>
      <c r="I45" s="25" t="n">
        <v>0</v>
      </c>
      <c r="J45" s="25" t="n">
        <v>0</v>
      </c>
      <c r="K45" s="25" t="n">
        <f aca="false">J45-I45</f>
        <v>0</v>
      </c>
    </row>
    <row r="46" customFormat="false" ht="13.8" hidden="true" customHeight="false" outlineLevel="0" collapsed="false">
      <c r="B46" s="30" t="s">
        <v>36</v>
      </c>
      <c r="C46" s="14" t="s">
        <v>23</v>
      </c>
      <c r="D46" s="14" t="s">
        <v>51</v>
      </c>
      <c r="E46" s="24" t="s">
        <v>53</v>
      </c>
      <c r="F46" s="14" t="s">
        <v>37</v>
      </c>
      <c r="G46" s="25" t="n">
        <v>0</v>
      </c>
      <c r="H46" s="21" t="e">
        <f aca="false">G46-#REF!</f>
        <v>#REF!</v>
      </c>
      <c r="I46" s="25" t="n">
        <v>0</v>
      </c>
      <c r="J46" s="25" t="n">
        <v>0</v>
      </c>
      <c r="K46" s="25" t="n">
        <f aca="false">J46-I46</f>
        <v>0</v>
      </c>
    </row>
    <row r="47" customFormat="false" ht="27.6" hidden="true" customHeight="false" outlineLevel="0" collapsed="false">
      <c r="B47" s="30" t="s">
        <v>38</v>
      </c>
      <c r="C47" s="14" t="s">
        <v>23</v>
      </c>
      <c r="D47" s="14" t="s">
        <v>51</v>
      </c>
      <c r="E47" s="24" t="s">
        <v>53</v>
      </c>
      <c r="F47" s="14" t="s">
        <v>39</v>
      </c>
      <c r="G47" s="25" t="n">
        <v>0</v>
      </c>
      <c r="H47" s="21"/>
      <c r="I47" s="25" t="n">
        <v>0</v>
      </c>
      <c r="J47" s="25" t="n">
        <v>0</v>
      </c>
      <c r="K47" s="25" t="n">
        <f aca="false">J47-I47</f>
        <v>0</v>
      </c>
    </row>
    <row r="48" customFormat="false" ht="27.6" hidden="true" customHeight="false" outlineLevel="0" collapsed="false">
      <c r="B48" s="28" t="s">
        <v>40</v>
      </c>
      <c r="C48" s="14" t="s">
        <v>23</v>
      </c>
      <c r="D48" s="14" t="s">
        <v>51</v>
      </c>
      <c r="E48" s="24" t="s">
        <v>53</v>
      </c>
      <c r="F48" s="14" t="s">
        <v>41</v>
      </c>
      <c r="G48" s="25" t="n">
        <f aca="false">G49</f>
        <v>0</v>
      </c>
      <c r="H48" s="21"/>
      <c r="I48" s="25" t="n">
        <f aca="false">I49</f>
        <v>0</v>
      </c>
      <c r="J48" s="25" t="n">
        <f aca="false">J49</f>
        <v>0</v>
      </c>
      <c r="K48" s="25" t="n">
        <f aca="false">J48-I48</f>
        <v>0</v>
      </c>
    </row>
    <row r="49" customFormat="false" ht="13.8" hidden="true" customHeight="false" outlineLevel="0" collapsed="false">
      <c r="B49" s="29" t="s">
        <v>42</v>
      </c>
      <c r="C49" s="14" t="s">
        <v>23</v>
      </c>
      <c r="D49" s="14" t="s">
        <v>51</v>
      </c>
      <c r="E49" s="24" t="s">
        <v>53</v>
      </c>
      <c r="F49" s="14" t="s">
        <v>43</v>
      </c>
      <c r="G49" s="25" t="n">
        <f aca="false">G51+G50</f>
        <v>0</v>
      </c>
      <c r="H49" s="21" t="e">
        <f aca="false">G49-#REF!</f>
        <v>#REF!</v>
      </c>
      <c r="I49" s="25" t="n">
        <f aca="false">I51+I50</f>
        <v>0</v>
      </c>
      <c r="J49" s="25" t="n">
        <f aca="false">J51+J50</f>
        <v>0</v>
      </c>
      <c r="K49" s="25" t="n">
        <f aca="false">J49-I49</f>
        <v>0</v>
      </c>
    </row>
    <row r="50" customFormat="false" ht="27.6" hidden="true" customHeight="false" outlineLevel="0" collapsed="false">
      <c r="B50" s="30" t="s">
        <v>54</v>
      </c>
      <c r="C50" s="14" t="s">
        <v>23</v>
      </c>
      <c r="D50" s="14" t="s">
        <v>51</v>
      </c>
      <c r="E50" s="24" t="s">
        <v>53</v>
      </c>
      <c r="F50" s="14" t="s">
        <v>55</v>
      </c>
      <c r="G50" s="25" t="n">
        <v>0</v>
      </c>
      <c r="H50" s="21" t="e">
        <f aca="false">G50-#REF!</f>
        <v>#REF!</v>
      </c>
      <c r="I50" s="25" t="n">
        <v>0</v>
      </c>
      <c r="J50" s="25" t="n">
        <v>0</v>
      </c>
      <c r="K50" s="25" t="n">
        <f aca="false">J50-I50</f>
        <v>0</v>
      </c>
    </row>
    <row r="51" customFormat="false" ht="13.8" hidden="true" customHeight="false" outlineLevel="0" collapsed="false">
      <c r="B51" s="30" t="s">
        <v>44</v>
      </c>
      <c r="C51" s="14" t="s">
        <v>23</v>
      </c>
      <c r="D51" s="14" t="s">
        <v>51</v>
      </c>
      <c r="E51" s="24" t="s">
        <v>53</v>
      </c>
      <c r="F51" s="14" t="s">
        <v>45</v>
      </c>
      <c r="G51" s="25" t="n">
        <v>0</v>
      </c>
      <c r="H51" s="21" t="e">
        <f aca="false">G51-#REF!</f>
        <v>#REF!</v>
      </c>
      <c r="I51" s="25" t="n">
        <v>0</v>
      </c>
      <c r="J51" s="25" t="n">
        <v>0</v>
      </c>
      <c r="K51" s="25" t="n">
        <f aca="false">J51-I51</f>
        <v>0</v>
      </c>
    </row>
    <row r="52" customFormat="false" ht="13.8" hidden="true" customHeight="false" outlineLevel="0" collapsed="false">
      <c r="B52" s="32" t="s">
        <v>56</v>
      </c>
      <c r="C52" s="14" t="s">
        <v>23</v>
      </c>
      <c r="D52" s="14" t="s">
        <v>51</v>
      </c>
      <c r="E52" s="24" t="s">
        <v>53</v>
      </c>
      <c r="F52" s="14" t="s">
        <v>57</v>
      </c>
      <c r="G52" s="25" t="n">
        <f aca="false">G53</f>
        <v>0</v>
      </c>
      <c r="H52" s="21"/>
      <c r="I52" s="25" t="n">
        <f aca="false">I53</f>
        <v>0</v>
      </c>
      <c r="J52" s="25" t="n">
        <f aca="false">J53</f>
        <v>0</v>
      </c>
      <c r="K52" s="25" t="n">
        <f aca="false">J52-I52</f>
        <v>0</v>
      </c>
    </row>
    <row r="53" customFormat="false" ht="13.8" hidden="true" customHeight="false" outlineLevel="0" collapsed="false">
      <c r="B53" s="30" t="s">
        <v>58</v>
      </c>
      <c r="C53" s="14" t="s">
        <v>23</v>
      </c>
      <c r="D53" s="14" t="s">
        <v>51</v>
      </c>
      <c r="E53" s="24" t="s">
        <v>53</v>
      </c>
      <c r="F53" s="14" t="s">
        <v>59</v>
      </c>
      <c r="G53" s="25" t="n">
        <f aca="false">G54+G55</f>
        <v>0</v>
      </c>
      <c r="H53" s="21" t="e">
        <f aca="false">G53-#REF!</f>
        <v>#REF!</v>
      </c>
      <c r="I53" s="25" t="n">
        <f aca="false">I54+I55</f>
        <v>0</v>
      </c>
      <c r="J53" s="25" t="n">
        <f aca="false">J54+J55</f>
        <v>0</v>
      </c>
      <c r="K53" s="25" t="n">
        <f aca="false">J53-I53</f>
        <v>0</v>
      </c>
    </row>
    <row r="54" customFormat="false" ht="13.8" hidden="true" customHeight="false" outlineLevel="0" collapsed="false">
      <c r="B54" s="30" t="s">
        <v>60</v>
      </c>
      <c r="C54" s="14" t="s">
        <v>23</v>
      </c>
      <c r="D54" s="14" t="s">
        <v>51</v>
      </c>
      <c r="E54" s="24" t="s">
        <v>53</v>
      </c>
      <c r="F54" s="14" t="s">
        <v>61</v>
      </c>
      <c r="G54" s="25" t="n">
        <v>0</v>
      </c>
      <c r="H54" s="21" t="e">
        <f aca="false">G54-#REF!</f>
        <v>#REF!</v>
      </c>
      <c r="I54" s="25" t="n">
        <v>0</v>
      </c>
      <c r="J54" s="25" t="n">
        <v>0</v>
      </c>
      <c r="K54" s="25" t="n">
        <f aca="false">J54-I54</f>
        <v>0</v>
      </c>
    </row>
    <row r="55" customFormat="false" ht="13.8" hidden="true" customHeight="false" outlineLevel="0" collapsed="false">
      <c r="B55" s="30" t="s">
        <v>62</v>
      </c>
      <c r="C55" s="14" t="s">
        <v>23</v>
      </c>
      <c r="D55" s="14" t="s">
        <v>51</v>
      </c>
      <c r="E55" s="24" t="s">
        <v>53</v>
      </c>
      <c r="F55" s="14" t="s">
        <v>63</v>
      </c>
      <c r="G55" s="25" t="n">
        <v>0</v>
      </c>
      <c r="H55" s="21"/>
      <c r="I55" s="25" t="n">
        <v>0</v>
      </c>
      <c r="J55" s="25" t="n">
        <v>0</v>
      </c>
      <c r="K55" s="25" t="n">
        <f aca="false">J55-I55</f>
        <v>0</v>
      </c>
    </row>
    <row r="56" customFormat="false" ht="27.6" hidden="false" customHeight="false" outlineLevel="0" collapsed="false">
      <c r="B56" s="29" t="s">
        <v>64</v>
      </c>
      <c r="C56" s="14" t="s">
        <v>23</v>
      </c>
      <c r="D56" s="14" t="s">
        <v>51</v>
      </c>
      <c r="E56" s="24" t="s">
        <v>65</v>
      </c>
      <c r="F56" s="14"/>
      <c r="G56" s="25" t="n">
        <f aca="false">G57+G61+G64</f>
        <v>215</v>
      </c>
      <c r="H56" s="25" t="e">
        <f aca="false">H57+H61+H64</f>
        <v>#REF!</v>
      </c>
      <c r="I56" s="25" t="n">
        <f aca="false">I57+I61+I64</f>
        <v>199.6</v>
      </c>
      <c r="J56" s="25" t="n">
        <f aca="false">J57+J61+J64</f>
        <v>236.5</v>
      </c>
      <c r="K56" s="25" t="n">
        <f aca="false">J56-I56</f>
        <v>36.9</v>
      </c>
    </row>
    <row r="57" customFormat="false" ht="13.8" hidden="false" customHeight="false" outlineLevel="0" collapsed="false">
      <c r="B57" s="29" t="s">
        <v>32</v>
      </c>
      <c r="C57" s="14" t="s">
        <v>23</v>
      </c>
      <c r="D57" s="14" t="s">
        <v>51</v>
      </c>
      <c r="E57" s="24" t="s">
        <v>65</v>
      </c>
      <c r="F57" s="14" t="s">
        <v>33</v>
      </c>
      <c r="G57" s="25" t="n">
        <f aca="false">G58+G59+G60</f>
        <v>123.8</v>
      </c>
      <c r="H57" s="21" t="e">
        <f aca="false">G57-#REF!</f>
        <v>#REF!</v>
      </c>
      <c r="I57" s="25" t="n">
        <f aca="false">I58+I59+I60</f>
        <v>108.4</v>
      </c>
      <c r="J57" s="25" t="n">
        <f aca="false">J58+J59+J60</f>
        <v>145.3</v>
      </c>
      <c r="K57" s="25" t="n">
        <f aca="false">J57-I57</f>
        <v>36.9</v>
      </c>
    </row>
    <row r="58" customFormat="false" ht="13.8" hidden="false" customHeight="false" outlineLevel="0" collapsed="false">
      <c r="B58" s="29" t="s">
        <v>34</v>
      </c>
      <c r="C58" s="14" t="s">
        <v>23</v>
      </c>
      <c r="D58" s="14" t="s">
        <v>51</v>
      </c>
      <c r="E58" s="24" t="s">
        <v>65</v>
      </c>
      <c r="F58" s="14" t="s">
        <v>35</v>
      </c>
      <c r="G58" s="25" t="n">
        <v>95.1</v>
      </c>
      <c r="H58" s="21" t="e">
        <f aca="false">G58-#REF!</f>
        <v>#REF!</v>
      </c>
      <c r="I58" s="25" t="n">
        <f aca="false">95.1-11.8</f>
        <v>83.3</v>
      </c>
      <c r="J58" s="25" t="n">
        <f aca="false">95.1-11.8+28.3</f>
        <v>111.6</v>
      </c>
      <c r="K58" s="25" t="n">
        <f aca="false">J58-I58</f>
        <v>28.3</v>
      </c>
    </row>
    <row r="59" customFormat="false" ht="13.8" hidden="false" customHeight="false" outlineLevel="0" collapsed="false">
      <c r="B59" s="30" t="s">
        <v>36</v>
      </c>
      <c r="C59" s="14" t="s">
        <v>23</v>
      </c>
      <c r="D59" s="14" t="s">
        <v>51</v>
      </c>
      <c r="E59" s="24" t="s">
        <v>65</v>
      </c>
      <c r="F59" s="14" t="s">
        <v>37</v>
      </c>
      <c r="G59" s="25" t="n">
        <v>0</v>
      </c>
      <c r="H59" s="21" t="e">
        <f aca="false">G59-#REF!</f>
        <v>#REF!</v>
      </c>
      <c r="I59" s="25" t="n">
        <v>0</v>
      </c>
      <c r="J59" s="25" t="n">
        <v>0</v>
      </c>
      <c r="K59" s="25" t="n">
        <f aca="false">J59-I59</f>
        <v>0</v>
      </c>
    </row>
    <row r="60" customFormat="false" ht="27.6" hidden="false" customHeight="false" outlineLevel="0" collapsed="false">
      <c r="B60" s="30" t="s">
        <v>38</v>
      </c>
      <c r="C60" s="14" t="s">
        <v>23</v>
      </c>
      <c r="D60" s="14" t="s">
        <v>51</v>
      </c>
      <c r="E60" s="24" t="s">
        <v>65</v>
      </c>
      <c r="F60" s="14" t="s">
        <v>39</v>
      </c>
      <c r="G60" s="25" t="n">
        <v>28.7</v>
      </c>
      <c r="H60" s="21"/>
      <c r="I60" s="25" t="n">
        <f aca="false">28.7-3.6</f>
        <v>25.1</v>
      </c>
      <c r="J60" s="25" t="n">
        <f aca="false">28.7-3.6+8.6</f>
        <v>33.7</v>
      </c>
      <c r="K60" s="25" t="n">
        <f aca="false">J60-I60</f>
        <v>8.6</v>
      </c>
    </row>
    <row r="61" customFormat="false" ht="13.8" hidden="false" customHeight="false" outlineLevel="0" collapsed="false">
      <c r="B61" s="29" t="s">
        <v>42</v>
      </c>
      <c r="C61" s="14" t="s">
        <v>23</v>
      </c>
      <c r="D61" s="14" t="s">
        <v>51</v>
      </c>
      <c r="E61" s="24" t="s">
        <v>65</v>
      </c>
      <c r="F61" s="14" t="s">
        <v>43</v>
      </c>
      <c r="G61" s="25" t="n">
        <f aca="false">G63+G62</f>
        <v>91.2</v>
      </c>
      <c r="H61" s="21" t="e">
        <f aca="false">G61-#REF!</f>
        <v>#REF!</v>
      </c>
      <c r="I61" s="25" t="n">
        <f aca="false">I63+I62</f>
        <v>91.2</v>
      </c>
      <c r="J61" s="25" t="n">
        <f aca="false">J63+J62</f>
        <v>91.2</v>
      </c>
      <c r="K61" s="25" t="n">
        <f aca="false">J61-I61</f>
        <v>0</v>
      </c>
    </row>
    <row r="62" customFormat="false" ht="27.6" hidden="false" customHeight="false" outlineLevel="0" collapsed="false">
      <c r="B62" s="30" t="s">
        <v>54</v>
      </c>
      <c r="C62" s="14" t="s">
        <v>23</v>
      </c>
      <c r="D62" s="14" t="s">
        <v>51</v>
      </c>
      <c r="E62" s="24" t="s">
        <v>65</v>
      </c>
      <c r="F62" s="14" t="s">
        <v>55</v>
      </c>
      <c r="G62" s="25" t="n">
        <v>3</v>
      </c>
      <c r="H62" s="21"/>
      <c r="I62" s="25" t="n">
        <v>10</v>
      </c>
      <c r="J62" s="25" t="n">
        <v>10</v>
      </c>
      <c r="K62" s="25" t="n">
        <f aca="false">J62-I62</f>
        <v>0</v>
      </c>
    </row>
    <row r="63" customFormat="false" ht="13.8" hidden="false" customHeight="false" outlineLevel="0" collapsed="false">
      <c r="B63" s="30" t="s">
        <v>44</v>
      </c>
      <c r="C63" s="14" t="s">
        <v>23</v>
      </c>
      <c r="D63" s="14" t="s">
        <v>51</v>
      </c>
      <c r="E63" s="24" t="s">
        <v>65</v>
      </c>
      <c r="F63" s="14" t="s">
        <v>45</v>
      </c>
      <c r="G63" s="25" t="n">
        <f aca="false">83.2+5</f>
        <v>88.2</v>
      </c>
      <c r="H63" s="21" t="e">
        <f aca="false">G63-#REF!</f>
        <v>#REF!</v>
      </c>
      <c r="I63" s="25" t="n">
        <v>81.2</v>
      </c>
      <c r="J63" s="25" t="n">
        <v>81.2</v>
      </c>
      <c r="K63" s="25" t="n">
        <f aca="false">J63-I63</f>
        <v>0</v>
      </c>
    </row>
    <row r="64" customFormat="false" ht="13.8" hidden="false" customHeight="false" outlineLevel="0" collapsed="false">
      <c r="B64" s="32" t="s">
        <v>56</v>
      </c>
      <c r="C64" s="14" t="s">
        <v>23</v>
      </c>
      <c r="D64" s="14" t="s">
        <v>51</v>
      </c>
      <c r="E64" s="24" t="s">
        <v>65</v>
      </c>
      <c r="F64" s="14" t="s">
        <v>57</v>
      </c>
      <c r="G64" s="25" t="n">
        <f aca="false">G65</f>
        <v>0</v>
      </c>
      <c r="H64" s="25" t="n">
        <f aca="false">H65</f>
        <v>0</v>
      </c>
      <c r="I64" s="25" t="n">
        <f aca="false">I65</f>
        <v>0</v>
      </c>
      <c r="J64" s="25" t="n">
        <f aca="false">J65</f>
        <v>0</v>
      </c>
      <c r="K64" s="25" t="n">
        <f aca="false">J64-I64</f>
        <v>0</v>
      </c>
    </row>
    <row r="65" customFormat="false" ht="13.8" hidden="false" customHeight="false" outlineLevel="0" collapsed="false">
      <c r="B65" s="30" t="s">
        <v>58</v>
      </c>
      <c r="C65" s="14" t="s">
        <v>23</v>
      </c>
      <c r="D65" s="14" t="s">
        <v>51</v>
      </c>
      <c r="E65" s="24" t="s">
        <v>65</v>
      </c>
      <c r="F65" s="14" t="s">
        <v>59</v>
      </c>
      <c r="G65" s="25" t="n">
        <f aca="false">G66</f>
        <v>0</v>
      </c>
      <c r="H65" s="25" t="n">
        <f aca="false">H66</f>
        <v>0</v>
      </c>
      <c r="I65" s="25" t="n">
        <f aca="false">I66</f>
        <v>0</v>
      </c>
      <c r="J65" s="25" t="n">
        <f aca="false">J66</f>
        <v>0</v>
      </c>
      <c r="K65" s="25" t="n">
        <f aca="false">J65-I65</f>
        <v>0</v>
      </c>
    </row>
    <row r="66" customFormat="false" ht="13.8" hidden="false" customHeight="false" outlineLevel="0" collapsed="false">
      <c r="B66" s="30" t="s">
        <v>62</v>
      </c>
      <c r="C66" s="14" t="s">
        <v>23</v>
      </c>
      <c r="D66" s="14" t="s">
        <v>51</v>
      </c>
      <c r="E66" s="24" t="s">
        <v>65</v>
      </c>
      <c r="F66" s="14" t="s">
        <v>63</v>
      </c>
      <c r="G66" s="25" t="n">
        <v>0</v>
      </c>
      <c r="H66" s="21"/>
      <c r="I66" s="25" t="n">
        <v>0</v>
      </c>
      <c r="J66" s="25" t="n">
        <v>0</v>
      </c>
      <c r="K66" s="25" t="n">
        <f aca="false">J66-I66</f>
        <v>0</v>
      </c>
    </row>
    <row r="67" customFormat="false" ht="44.4" hidden="true" customHeight="true" outlineLevel="0" collapsed="false">
      <c r="B67" s="30" t="s">
        <v>66</v>
      </c>
      <c r="C67" s="14" t="s">
        <v>23</v>
      </c>
      <c r="D67" s="14" t="s">
        <v>51</v>
      </c>
      <c r="E67" s="24" t="s">
        <v>67</v>
      </c>
      <c r="F67" s="14"/>
      <c r="G67" s="25" t="n">
        <f aca="false">G68</f>
        <v>0</v>
      </c>
      <c r="H67" s="25" t="n">
        <f aca="false">H68</f>
        <v>0</v>
      </c>
      <c r="I67" s="25" t="n">
        <f aca="false">I68</f>
        <v>0</v>
      </c>
      <c r="J67" s="25" t="n">
        <f aca="false">J68</f>
        <v>0</v>
      </c>
      <c r="K67" s="25" t="n">
        <f aca="false">J67-I67</f>
        <v>0</v>
      </c>
    </row>
    <row r="68" customFormat="false" ht="18" hidden="true" customHeight="true" outlineLevel="0" collapsed="false">
      <c r="B68" s="29" t="s">
        <v>32</v>
      </c>
      <c r="C68" s="14" t="s">
        <v>23</v>
      </c>
      <c r="D68" s="14" t="s">
        <v>51</v>
      </c>
      <c r="E68" s="24" t="s">
        <v>67</v>
      </c>
      <c r="F68" s="14" t="s">
        <v>33</v>
      </c>
      <c r="G68" s="25" t="n">
        <f aca="false">G69+G70</f>
        <v>0</v>
      </c>
      <c r="H68" s="25" t="n">
        <f aca="false">H69+H70</f>
        <v>0</v>
      </c>
      <c r="I68" s="25" t="n">
        <f aca="false">I69+I70</f>
        <v>0</v>
      </c>
      <c r="J68" s="25" t="n">
        <f aca="false">J69+J70</f>
        <v>0</v>
      </c>
      <c r="K68" s="25" t="n">
        <f aca="false">J68-I68</f>
        <v>0</v>
      </c>
    </row>
    <row r="69" customFormat="false" ht="13.8" hidden="true" customHeight="true" outlineLevel="0" collapsed="false">
      <c r="B69" s="29" t="s">
        <v>34</v>
      </c>
      <c r="C69" s="14" t="s">
        <v>23</v>
      </c>
      <c r="D69" s="14" t="s">
        <v>51</v>
      </c>
      <c r="E69" s="24" t="s">
        <v>67</v>
      </c>
      <c r="F69" s="14" t="s">
        <v>35</v>
      </c>
      <c r="G69" s="25" t="n">
        <v>0</v>
      </c>
      <c r="H69" s="21"/>
      <c r="I69" s="25" t="n">
        <v>0</v>
      </c>
      <c r="J69" s="25" t="n">
        <v>0</v>
      </c>
      <c r="K69" s="25" t="n">
        <f aca="false">J69-I69</f>
        <v>0</v>
      </c>
    </row>
    <row r="70" customFormat="false" ht="27.6" hidden="true" customHeight="true" outlineLevel="0" collapsed="false">
      <c r="B70" s="30" t="s">
        <v>38</v>
      </c>
      <c r="C70" s="14" t="s">
        <v>23</v>
      </c>
      <c r="D70" s="14" t="s">
        <v>51</v>
      </c>
      <c r="E70" s="24" t="s">
        <v>67</v>
      </c>
      <c r="F70" s="14" t="s">
        <v>39</v>
      </c>
      <c r="G70" s="25" t="n">
        <v>0</v>
      </c>
      <c r="H70" s="21"/>
      <c r="I70" s="25" t="n">
        <v>0</v>
      </c>
      <c r="J70" s="25" t="n">
        <v>0</v>
      </c>
      <c r="K70" s="25" t="n">
        <f aca="false">J70-I70</f>
        <v>0</v>
      </c>
    </row>
    <row r="71" customFormat="false" ht="41.4" hidden="true" customHeight="true" outlineLevel="0" collapsed="false">
      <c r="B71" s="30" t="s">
        <v>46</v>
      </c>
      <c r="C71" s="14" t="s">
        <v>23</v>
      </c>
      <c r="D71" s="14" t="s">
        <v>51</v>
      </c>
      <c r="E71" s="24" t="s">
        <v>47</v>
      </c>
      <c r="F71" s="14"/>
      <c r="G71" s="25" t="n">
        <f aca="false">G73</f>
        <v>0</v>
      </c>
      <c r="H71" s="21"/>
      <c r="I71" s="25" t="n">
        <f aca="false">I73</f>
        <v>0</v>
      </c>
      <c r="J71" s="25" t="n">
        <f aca="false">J73</f>
        <v>0</v>
      </c>
      <c r="K71" s="25" t="n">
        <f aca="false">J71-I71</f>
        <v>0</v>
      </c>
    </row>
    <row r="72" customFormat="false" ht="55.2" hidden="true" customHeight="true" outlineLevel="0" collapsed="false">
      <c r="B72" s="28" t="s">
        <v>30</v>
      </c>
      <c r="C72" s="14" t="s">
        <v>23</v>
      </c>
      <c r="D72" s="14" t="s">
        <v>51</v>
      </c>
      <c r="E72" s="24" t="s">
        <v>47</v>
      </c>
      <c r="F72" s="14" t="s">
        <v>31</v>
      </c>
      <c r="G72" s="25" t="n">
        <f aca="false">G73</f>
        <v>0</v>
      </c>
      <c r="H72" s="25" t="n">
        <f aca="false">H73</f>
        <v>0</v>
      </c>
      <c r="I72" s="25" t="n">
        <f aca="false">I73</f>
        <v>0</v>
      </c>
      <c r="J72" s="25" t="n">
        <f aca="false">J73</f>
        <v>0</v>
      </c>
      <c r="K72" s="25" t="n">
        <f aca="false">J72-I72</f>
        <v>0</v>
      </c>
    </row>
    <row r="73" customFormat="false" ht="13.8" hidden="true" customHeight="true" outlineLevel="0" collapsed="false">
      <c r="B73" s="29" t="s">
        <v>32</v>
      </c>
      <c r="C73" s="14" t="s">
        <v>23</v>
      </c>
      <c r="D73" s="14" t="s">
        <v>51</v>
      </c>
      <c r="E73" s="24" t="s">
        <v>47</v>
      </c>
      <c r="F73" s="14" t="s">
        <v>33</v>
      </c>
      <c r="G73" s="25" t="n">
        <f aca="false">G74+G75</f>
        <v>0</v>
      </c>
      <c r="H73" s="21"/>
      <c r="I73" s="25" t="n">
        <f aca="false">I74+I75</f>
        <v>0</v>
      </c>
      <c r="J73" s="25" t="n">
        <f aca="false">J74+J75</f>
        <v>0</v>
      </c>
      <c r="K73" s="25" t="n">
        <f aca="false">J73-I73</f>
        <v>0</v>
      </c>
    </row>
    <row r="74" customFormat="false" ht="13.8" hidden="true" customHeight="true" outlineLevel="0" collapsed="false">
      <c r="B74" s="29" t="s">
        <v>34</v>
      </c>
      <c r="C74" s="14" t="s">
        <v>23</v>
      </c>
      <c r="D74" s="14" t="s">
        <v>51</v>
      </c>
      <c r="E74" s="24" t="s">
        <v>47</v>
      </c>
      <c r="F74" s="14" t="s">
        <v>35</v>
      </c>
      <c r="G74" s="25" t="n">
        <v>0</v>
      </c>
      <c r="H74" s="21"/>
      <c r="I74" s="25" t="n">
        <v>0</v>
      </c>
      <c r="J74" s="25" t="n">
        <v>0</v>
      </c>
      <c r="K74" s="25" t="n">
        <f aca="false">J74-I74</f>
        <v>0</v>
      </c>
    </row>
    <row r="75" customFormat="false" ht="27.6" hidden="true" customHeight="true" outlineLevel="0" collapsed="false">
      <c r="B75" s="30" t="s">
        <v>38</v>
      </c>
      <c r="C75" s="14" t="s">
        <v>23</v>
      </c>
      <c r="D75" s="14" t="s">
        <v>51</v>
      </c>
      <c r="E75" s="24" t="s">
        <v>47</v>
      </c>
      <c r="F75" s="14" t="s">
        <v>39</v>
      </c>
      <c r="G75" s="25" t="n">
        <v>0</v>
      </c>
      <c r="H75" s="21"/>
      <c r="I75" s="25" t="n">
        <v>0</v>
      </c>
      <c r="J75" s="25" t="n">
        <v>0</v>
      </c>
      <c r="K75" s="25" t="n">
        <f aca="false">J75-I75</f>
        <v>0</v>
      </c>
    </row>
    <row r="76" s="34" customFormat="true" ht="41.4" hidden="false" customHeight="false" outlineLevel="0" collapsed="false">
      <c r="B76" s="35" t="s">
        <v>68</v>
      </c>
      <c r="C76" s="19" t="s">
        <v>23</v>
      </c>
      <c r="D76" s="19" t="s">
        <v>69</v>
      </c>
      <c r="E76" s="19"/>
      <c r="F76" s="19"/>
      <c r="G76" s="20" t="n">
        <f aca="false">G77+G102</f>
        <v>22491.2</v>
      </c>
      <c r="H76" s="20" t="e">
        <f aca="false">H77+H102</f>
        <v>#REF!</v>
      </c>
      <c r="I76" s="20" t="n">
        <f aca="false">I77+I102</f>
        <v>20025.9</v>
      </c>
      <c r="J76" s="20" t="n">
        <f aca="false">J77+J102</f>
        <v>24046.4</v>
      </c>
      <c r="K76" s="20" t="n">
        <f aca="false">J76-I76</f>
        <v>4020.5</v>
      </c>
    </row>
    <row r="77" customFormat="false" ht="27.6" hidden="false" customHeight="false" outlineLevel="0" collapsed="false">
      <c r="B77" s="29" t="s">
        <v>70</v>
      </c>
      <c r="C77" s="14" t="s">
        <v>71</v>
      </c>
      <c r="D77" s="14" t="s">
        <v>69</v>
      </c>
      <c r="E77" s="24" t="s">
        <v>25</v>
      </c>
      <c r="F77" s="14"/>
      <c r="G77" s="25" t="n">
        <f aca="false">G78</f>
        <v>20801.6</v>
      </c>
      <c r="H77" s="21"/>
      <c r="I77" s="25" t="n">
        <f aca="false">I78</f>
        <v>18336.3</v>
      </c>
      <c r="J77" s="25" t="n">
        <f aca="false">J78</f>
        <v>22267</v>
      </c>
      <c r="K77" s="25" t="n">
        <f aca="false">J77-I77</f>
        <v>3930.7</v>
      </c>
    </row>
    <row r="78" customFormat="false" ht="13.8" hidden="false" customHeight="false" outlineLevel="0" collapsed="false">
      <c r="B78" s="29" t="s">
        <v>72</v>
      </c>
      <c r="C78" s="14" t="s">
        <v>23</v>
      </c>
      <c r="D78" s="14" t="s">
        <v>69</v>
      </c>
      <c r="E78" s="24" t="s">
        <v>73</v>
      </c>
      <c r="F78" s="14"/>
      <c r="G78" s="25" t="n">
        <f aca="false">G79</f>
        <v>20801.6</v>
      </c>
      <c r="H78" s="21"/>
      <c r="I78" s="25" t="n">
        <f aca="false">I79</f>
        <v>18336.3</v>
      </c>
      <c r="J78" s="25" t="n">
        <f aca="false">J79</f>
        <v>22267</v>
      </c>
      <c r="K78" s="25" t="n">
        <f aca="false">J78-I78</f>
        <v>3930.7</v>
      </c>
    </row>
    <row r="79" customFormat="false" ht="41.4" hidden="false" customHeight="false" outlineLevel="0" collapsed="false">
      <c r="B79" s="29" t="s">
        <v>74</v>
      </c>
      <c r="C79" s="14" t="s">
        <v>23</v>
      </c>
      <c r="D79" s="14" t="s">
        <v>69</v>
      </c>
      <c r="E79" s="24" t="s">
        <v>75</v>
      </c>
      <c r="F79" s="14"/>
      <c r="G79" s="25" t="n">
        <f aca="false">G80+G97</f>
        <v>20801.6</v>
      </c>
      <c r="H79" s="25" t="n">
        <f aca="false">H80+H97</f>
        <v>0</v>
      </c>
      <c r="I79" s="25" t="n">
        <f aca="false">I80+I97</f>
        <v>18336.3</v>
      </c>
      <c r="J79" s="25" t="n">
        <f aca="false">J80+J97</f>
        <v>22267</v>
      </c>
      <c r="K79" s="25" t="n">
        <f aca="false">J79-I79</f>
        <v>3930.7</v>
      </c>
    </row>
    <row r="80" customFormat="false" ht="27.6" hidden="false" customHeight="false" outlineLevel="0" collapsed="false">
      <c r="B80" s="36" t="s">
        <v>76</v>
      </c>
      <c r="C80" s="14" t="s">
        <v>23</v>
      </c>
      <c r="D80" s="14" t="s">
        <v>69</v>
      </c>
      <c r="E80" s="37" t="s">
        <v>77</v>
      </c>
      <c r="F80" s="14"/>
      <c r="G80" s="25" t="n">
        <f aca="false">G81+G86+G90</f>
        <v>20801.6</v>
      </c>
      <c r="H80" s="21"/>
      <c r="I80" s="25" t="n">
        <f aca="false">I81+I86+I90</f>
        <v>18336.3</v>
      </c>
      <c r="J80" s="25" t="n">
        <f aca="false">J81+J86+J90</f>
        <v>22267</v>
      </c>
      <c r="K80" s="25" t="n">
        <f aca="false">J80-I80</f>
        <v>3930.7</v>
      </c>
    </row>
    <row r="81" customFormat="false" ht="55.2" hidden="false" customHeight="false" outlineLevel="0" collapsed="false">
      <c r="B81" s="38" t="s">
        <v>30</v>
      </c>
      <c r="C81" s="14" t="s">
        <v>23</v>
      </c>
      <c r="D81" s="14" t="s">
        <v>69</v>
      </c>
      <c r="E81" s="24" t="s">
        <v>78</v>
      </c>
      <c r="F81" s="14" t="s">
        <v>31</v>
      </c>
      <c r="G81" s="25" t="n">
        <f aca="false">G82</f>
        <v>20254.1</v>
      </c>
      <c r="H81" s="21" t="e">
        <f aca="false">G81-#REF!</f>
        <v>#REF!</v>
      </c>
      <c r="I81" s="25" t="n">
        <f aca="false">I82</f>
        <v>17788.8</v>
      </c>
      <c r="J81" s="25" t="n">
        <f aca="false">J82</f>
        <v>21687.8</v>
      </c>
      <c r="K81" s="25" t="n">
        <f aca="false">J81-I81</f>
        <v>3899</v>
      </c>
    </row>
    <row r="82" customFormat="false" ht="27.6" hidden="false" customHeight="false" outlineLevel="0" collapsed="false">
      <c r="B82" s="38" t="s">
        <v>79</v>
      </c>
      <c r="C82" s="14" t="s">
        <v>23</v>
      </c>
      <c r="D82" s="14" t="s">
        <v>69</v>
      </c>
      <c r="E82" s="24" t="s">
        <v>78</v>
      </c>
      <c r="F82" s="14" t="s">
        <v>33</v>
      </c>
      <c r="G82" s="25" t="n">
        <f aca="false">G83+G84+G85</f>
        <v>20254.1</v>
      </c>
      <c r="H82" s="21" t="e">
        <f aca="false">G82-#REF!</f>
        <v>#REF!</v>
      </c>
      <c r="I82" s="25" t="n">
        <f aca="false">I83+I84+I85</f>
        <v>17788.8</v>
      </c>
      <c r="J82" s="25" t="n">
        <f aca="false">J83+J84+J85</f>
        <v>21687.8</v>
      </c>
      <c r="K82" s="25" t="n">
        <f aca="false">J82-I82</f>
        <v>3899</v>
      </c>
    </row>
    <row r="83" customFormat="false" ht="13.8" hidden="false" customHeight="false" outlineLevel="0" collapsed="false">
      <c r="B83" s="29" t="s">
        <v>34</v>
      </c>
      <c r="C83" s="14" t="s">
        <v>23</v>
      </c>
      <c r="D83" s="14" t="s">
        <v>69</v>
      </c>
      <c r="E83" s="24" t="s">
        <v>78</v>
      </c>
      <c r="F83" s="14" t="s">
        <v>35</v>
      </c>
      <c r="G83" s="25" t="n">
        <v>15077.4</v>
      </c>
      <c r="H83" s="21" t="e">
        <f aca="false">G83-#REF!</f>
        <v>#REF!</v>
      </c>
      <c r="I83" s="25" t="n">
        <f aca="false">15077.4-1881.2</f>
        <v>13196.2</v>
      </c>
      <c r="J83" s="25" t="n">
        <f aca="false">15077.4-1881.2+3016.1</f>
        <v>16212.3</v>
      </c>
      <c r="K83" s="25" t="n">
        <f aca="false">J83-I83</f>
        <v>3016.1</v>
      </c>
    </row>
    <row r="84" customFormat="false" ht="13.8" hidden="false" customHeight="false" outlineLevel="0" collapsed="false">
      <c r="B84" s="30" t="s">
        <v>36</v>
      </c>
      <c r="C84" s="14" t="s">
        <v>23</v>
      </c>
      <c r="D84" s="14" t="s">
        <v>69</v>
      </c>
      <c r="E84" s="24" t="s">
        <v>78</v>
      </c>
      <c r="F84" s="14" t="s">
        <v>37</v>
      </c>
      <c r="G84" s="25" t="n">
        <f aca="false">20+50+425</f>
        <v>495</v>
      </c>
      <c r="H84" s="21" t="e">
        <f aca="false">G84-#REF!</f>
        <v>#REF!</v>
      </c>
      <c r="I84" s="25" t="n">
        <f aca="false">20+50+425</f>
        <v>495</v>
      </c>
      <c r="J84" s="25" t="n">
        <v>467</v>
      </c>
      <c r="K84" s="25" t="n">
        <f aca="false">J84-I84</f>
        <v>-28</v>
      </c>
    </row>
    <row r="85" customFormat="false" ht="27.6" hidden="false" customHeight="false" outlineLevel="0" collapsed="false">
      <c r="B85" s="30" t="s">
        <v>38</v>
      </c>
      <c r="C85" s="14" t="s">
        <v>23</v>
      </c>
      <c r="D85" s="14" t="s">
        <v>69</v>
      </c>
      <c r="E85" s="24" t="s">
        <v>78</v>
      </c>
      <c r="F85" s="14" t="s">
        <v>39</v>
      </c>
      <c r="G85" s="25" t="n">
        <f aca="false">4553.4+128.3</f>
        <v>4681.7</v>
      </c>
      <c r="H85" s="21"/>
      <c r="I85" s="25" t="n">
        <f aca="false">4553.4+128.3-584.1</f>
        <v>4097.6</v>
      </c>
      <c r="J85" s="25" t="n">
        <f aca="false">4553.4+128.3-584.1+910.9</f>
        <v>5008.5</v>
      </c>
      <c r="K85" s="25" t="n">
        <f aca="false">J85-I85</f>
        <v>910.9</v>
      </c>
    </row>
    <row r="86" customFormat="false" ht="27.6" hidden="false" customHeight="false" outlineLevel="0" collapsed="false">
      <c r="B86" s="28" t="s">
        <v>40</v>
      </c>
      <c r="C86" s="14" t="s">
        <v>23</v>
      </c>
      <c r="D86" s="14" t="s">
        <v>69</v>
      </c>
      <c r="E86" s="24" t="s">
        <v>78</v>
      </c>
      <c r="F86" s="14" t="s">
        <v>41</v>
      </c>
      <c r="G86" s="25" t="n">
        <f aca="false">G87</f>
        <v>477.5</v>
      </c>
      <c r="H86" s="21"/>
      <c r="I86" s="25" t="n">
        <f aca="false">I87</f>
        <v>477.5</v>
      </c>
      <c r="J86" s="25" t="n">
        <f aca="false">J87</f>
        <v>509.2</v>
      </c>
      <c r="K86" s="25" t="n">
        <f aca="false">J86-I86</f>
        <v>31.7</v>
      </c>
    </row>
    <row r="87" customFormat="false" ht="27.6" hidden="false" customHeight="false" outlineLevel="0" collapsed="false">
      <c r="B87" s="38" t="s">
        <v>80</v>
      </c>
      <c r="C87" s="14" t="s">
        <v>23</v>
      </c>
      <c r="D87" s="14" t="s">
        <v>69</v>
      </c>
      <c r="E87" s="24" t="s">
        <v>78</v>
      </c>
      <c r="F87" s="14" t="s">
        <v>43</v>
      </c>
      <c r="G87" s="25" t="n">
        <f aca="false">G88+G89</f>
        <v>477.5</v>
      </c>
      <c r="H87" s="21" t="e">
        <f aca="false">G87-#REF!</f>
        <v>#REF!</v>
      </c>
      <c r="I87" s="25" t="n">
        <f aca="false">I88+I89</f>
        <v>477.5</v>
      </c>
      <c r="J87" s="25" t="n">
        <f aca="false">J88+J89</f>
        <v>509.2</v>
      </c>
      <c r="K87" s="25" t="n">
        <f aca="false">J87-I87</f>
        <v>31.7</v>
      </c>
    </row>
    <row r="88" customFormat="false" ht="27.6" hidden="false" customHeight="false" outlineLevel="0" collapsed="false">
      <c r="B88" s="30" t="s">
        <v>54</v>
      </c>
      <c r="C88" s="14" t="s">
        <v>23</v>
      </c>
      <c r="D88" s="14" t="s">
        <v>69</v>
      </c>
      <c r="E88" s="24" t="s">
        <v>78</v>
      </c>
      <c r="F88" s="14" t="s">
        <v>55</v>
      </c>
      <c r="G88" s="25" t="n">
        <f aca="false">99.5+150+100</f>
        <v>349.5</v>
      </c>
      <c r="H88" s="21" t="e">
        <f aca="false">G88-#REF!</f>
        <v>#REF!</v>
      </c>
      <c r="I88" s="25" t="n">
        <f aca="false">99.5+150+100</f>
        <v>349.5</v>
      </c>
      <c r="J88" s="25" t="n">
        <v>319.8</v>
      </c>
      <c r="K88" s="25" t="n">
        <f aca="false">J88-I88</f>
        <v>-29.7</v>
      </c>
    </row>
    <row r="89" customFormat="false" ht="13.8" hidden="false" customHeight="false" outlineLevel="0" collapsed="false">
      <c r="B89" s="29" t="s">
        <v>81</v>
      </c>
      <c r="C89" s="14" t="s">
        <v>23</v>
      </c>
      <c r="D89" s="14" t="s">
        <v>69</v>
      </c>
      <c r="E89" s="24" t="s">
        <v>78</v>
      </c>
      <c r="F89" s="14" t="s">
        <v>45</v>
      </c>
      <c r="G89" s="25" t="n">
        <f aca="false">37+25+16+50</f>
        <v>128</v>
      </c>
      <c r="H89" s="21" t="e">
        <f aca="false">G89-#REF!</f>
        <v>#REF!</v>
      </c>
      <c r="I89" s="25" t="n">
        <f aca="false">37+25+16+50</f>
        <v>128</v>
      </c>
      <c r="J89" s="25" t="n">
        <v>189.4</v>
      </c>
      <c r="K89" s="25" t="n">
        <f aca="false">J89-I89</f>
        <v>61.4</v>
      </c>
    </row>
    <row r="90" customFormat="false" ht="13.8" hidden="false" customHeight="false" outlineLevel="0" collapsed="false">
      <c r="B90" s="32" t="s">
        <v>56</v>
      </c>
      <c r="C90" s="14" t="s">
        <v>23</v>
      </c>
      <c r="D90" s="14" t="s">
        <v>69</v>
      </c>
      <c r="E90" s="24" t="s">
        <v>78</v>
      </c>
      <c r="F90" s="14" t="s">
        <v>57</v>
      </c>
      <c r="G90" s="39" t="n">
        <f aca="false">G91+G93</f>
        <v>70</v>
      </c>
      <c r="H90" s="40" t="e">
        <f aca="false">H91+H93</f>
        <v>#REF!</v>
      </c>
      <c r="I90" s="39" t="n">
        <f aca="false">I91+I93</f>
        <v>70</v>
      </c>
      <c r="J90" s="39" t="n">
        <f aca="false">J91+J93</f>
        <v>70</v>
      </c>
      <c r="K90" s="25" t="n">
        <f aca="false">J90-I90</f>
        <v>0</v>
      </c>
    </row>
    <row r="91" customFormat="false" ht="13.8" hidden="false" customHeight="false" outlineLevel="0" collapsed="false">
      <c r="B91" s="29" t="s">
        <v>82</v>
      </c>
      <c r="C91" s="14" t="s">
        <v>23</v>
      </c>
      <c r="D91" s="14" t="s">
        <v>69</v>
      </c>
      <c r="E91" s="24" t="s">
        <v>78</v>
      </c>
      <c r="F91" s="14" t="s">
        <v>83</v>
      </c>
      <c r="G91" s="25" t="n">
        <f aca="false">G92</f>
        <v>0</v>
      </c>
      <c r="H91" s="21" t="e">
        <f aca="false">G91-#REF!</f>
        <v>#REF!</v>
      </c>
      <c r="I91" s="25" t="n">
        <f aca="false">I92</f>
        <v>0</v>
      </c>
      <c r="J91" s="25" t="n">
        <f aca="false">J92</f>
        <v>0</v>
      </c>
      <c r="K91" s="25" t="n">
        <f aca="false">J91-I91</f>
        <v>0</v>
      </c>
    </row>
    <row r="92" customFormat="false" ht="46.2" hidden="false" customHeight="true" outlineLevel="0" collapsed="false">
      <c r="B92" s="29" t="s">
        <v>84</v>
      </c>
      <c r="C92" s="14" t="s">
        <v>23</v>
      </c>
      <c r="D92" s="14" t="s">
        <v>69</v>
      </c>
      <c r="E92" s="24" t="s">
        <v>78</v>
      </c>
      <c r="F92" s="14" t="s">
        <v>85</v>
      </c>
      <c r="G92" s="25" t="n">
        <v>0</v>
      </c>
      <c r="H92" s="21" t="e">
        <f aca="false">G92-#REF!</f>
        <v>#REF!</v>
      </c>
      <c r="I92" s="25" t="n">
        <v>0</v>
      </c>
      <c r="J92" s="25" t="n">
        <v>0</v>
      </c>
      <c r="K92" s="25" t="n">
        <f aca="false">J92-I92</f>
        <v>0</v>
      </c>
    </row>
    <row r="93" customFormat="false" ht="13.8" hidden="false" customHeight="false" outlineLevel="0" collapsed="false">
      <c r="B93" s="30" t="s">
        <v>58</v>
      </c>
      <c r="C93" s="14" t="s">
        <v>23</v>
      </c>
      <c r="D93" s="14" t="s">
        <v>69</v>
      </c>
      <c r="E93" s="24" t="s">
        <v>78</v>
      </c>
      <c r="F93" s="14" t="s">
        <v>59</v>
      </c>
      <c r="G93" s="25" t="n">
        <f aca="false">G95+G94+G96</f>
        <v>70</v>
      </c>
      <c r="H93" s="21" t="e">
        <f aca="false">G93-#REF!</f>
        <v>#REF!</v>
      </c>
      <c r="I93" s="25" t="n">
        <f aca="false">I95+I94+I96</f>
        <v>70</v>
      </c>
      <c r="J93" s="25" t="n">
        <f aca="false">J95+J94+J96</f>
        <v>70</v>
      </c>
      <c r="K93" s="25" t="n">
        <f aca="false">J93-I93</f>
        <v>0</v>
      </c>
    </row>
    <row r="94" customFormat="false" ht="13.8" hidden="false" customHeight="false" outlineLevel="0" collapsed="false">
      <c r="B94" s="30" t="s">
        <v>86</v>
      </c>
      <c r="C94" s="14" t="s">
        <v>23</v>
      </c>
      <c r="D94" s="14" t="s">
        <v>69</v>
      </c>
      <c r="E94" s="24" t="s">
        <v>78</v>
      </c>
      <c r="F94" s="14" t="s">
        <v>87</v>
      </c>
      <c r="G94" s="25" t="n">
        <f aca="false">10</f>
        <v>10</v>
      </c>
      <c r="H94" s="21" t="e">
        <f aca="false">G94-#REF!</f>
        <v>#REF!</v>
      </c>
      <c r="I94" s="25" t="n">
        <f aca="false">10</f>
        <v>10</v>
      </c>
      <c r="J94" s="25" t="n">
        <f aca="false">10</f>
        <v>10</v>
      </c>
      <c r="K94" s="25" t="n">
        <f aca="false">J94-I94</f>
        <v>0</v>
      </c>
    </row>
    <row r="95" customFormat="false" ht="13.8" hidden="false" customHeight="false" outlineLevel="0" collapsed="false">
      <c r="B95" s="30" t="s">
        <v>60</v>
      </c>
      <c r="C95" s="14" t="s">
        <v>23</v>
      </c>
      <c r="D95" s="14" t="s">
        <v>69</v>
      </c>
      <c r="E95" s="24" t="s">
        <v>78</v>
      </c>
      <c r="F95" s="14" t="s">
        <v>61</v>
      </c>
      <c r="G95" s="25" t="n">
        <f aca="false">60</f>
        <v>60</v>
      </c>
      <c r="H95" s="21" t="e">
        <f aca="false">G95-#REF!</f>
        <v>#REF!</v>
      </c>
      <c r="I95" s="25" t="n">
        <f aca="false">60</f>
        <v>60</v>
      </c>
      <c r="J95" s="25" t="n">
        <f aca="false">60</f>
        <v>60</v>
      </c>
      <c r="K95" s="25" t="n">
        <f aca="false">J95-I95</f>
        <v>0</v>
      </c>
    </row>
    <row r="96" customFormat="false" ht="13.8" hidden="false" customHeight="false" outlineLevel="0" collapsed="false">
      <c r="B96" s="30" t="s">
        <v>62</v>
      </c>
      <c r="C96" s="14" t="s">
        <v>23</v>
      </c>
      <c r="D96" s="14" t="s">
        <v>69</v>
      </c>
      <c r="E96" s="24" t="s">
        <v>78</v>
      </c>
      <c r="F96" s="14" t="s">
        <v>63</v>
      </c>
      <c r="G96" s="25" t="n">
        <f aca="false">0</f>
        <v>0</v>
      </c>
      <c r="H96" s="21"/>
      <c r="I96" s="25" t="n">
        <f aca="false">0</f>
        <v>0</v>
      </c>
      <c r="J96" s="25" t="n">
        <f aca="false">0</f>
        <v>0</v>
      </c>
      <c r="K96" s="25" t="n">
        <f aca="false">J96-I96</f>
        <v>0</v>
      </c>
    </row>
    <row r="97" customFormat="false" ht="41.4" hidden="true" customHeight="true" outlineLevel="0" collapsed="false">
      <c r="B97" s="30" t="s">
        <v>46</v>
      </c>
      <c r="C97" s="14" t="s">
        <v>23</v>
      </c>
      <c r="D97" s="14" t="s">
        <v>69</v>
      </c>
      <c r="E97" s="24" t="s">
        <v>88</v>
      </c>
      <c r="F97" s="14"/>
      <c r="G97" s="25" t="n">
        <f aca="false">G98</f>
        <v>0</v>
      </c>
      <c r="H97" s="25" t="n">
        <f aca="false">H98</f>
        <v>0</v>
      </c>
      <c r="I97" s="25" t="n">
        <f aca="false">I98</f>
        <v>0</v>
      </c>
      <c r="J97" s="25" t="n">
        <f aca="false">J98</f>
        <v>0</v>
      </c>
      <c r="K97" s="25" t="n">
        <f aca="false">J97-I97</f>
        <v>0</v>
      </c>
    </row>
    <row r="98" customFormat="false" ht="55.2" hidden="true" customHeight="true" outlineLevel="0" collapsed="false">
      <c r="B98" s="28" t="s">
        <v>30</v>
      </c>
      <c r="C98" s="14" t="s">
        <v>23</v>
      </c>
      <c r="D98" s="14" t="s">
        <v>69</v>
      </c>
      <c r="E98" s="24" t="s">
        <v>88</v>
      </c>
      <c r="F98" s="14" t="s">
        <v>31</v>
      </c>
      <c r="G98" s="25" t="n">
        <f aca="false">G99</f>
        <v>0</v>
      </c>
      <c r="H98" s="25" t="n">
        <f aca="false">H99</f>
        <v>0</v>
      </c>
      <c r="I98" s="25" t="n">
        <f aca="false">I99</f>
        <v>0</v>
      </c>
      <c r="J98" s="25" t="n">
        <f aca="false">J99</f>
        <v>0</v>
      </c>
      <c r="K98" s="25" t="n">
        <f aca="false">J98-I98</f>
        <v>0</v>
      </c>
    </row>
    <row r="99" customFormat="false" ht="13.8" hidden="true" customHeight="true" outlineLevel="0" collapsed="false">
      <c r="B99" s="29" t="s">
        <v>32</v>
      </c>
      <c r="C99" s="14" t="s">
        <v>23</v>
      </c>
      <c r="D99" s="14" t="s">
        <v>69</v>
      </c>
      <c r="E99" s="24" t="s">
        <v>88</v>
      </c>
      <c r="F99" s="14" t="s">
        <v>33</v>
      </c>
      <c r="G99" s="25" t="n">
        <f aca="false">G100+G101</f>
        <v>0</v>
      </c>
      <c r="H99" s="25" t="n">
        <f aca="false">H100+H101</f>
        <v>0</v>
      </c>
      <c r="I99" s="25" t="n">
        <f aca="false">I100+I101</f>
        <v>0</v>
      </c>
      <c r="J99" s="25" t="n">
        <f aca="false">J100+J101</f>
        <v>0</v>
      </c>
      <c r="K99" s="25" t="n">
        <f aca="false">J99-I99</f>
        <v>0</v>
      </c>
    </row>
    <row r="100" customFormat="false" ht="13.8" hidden="true" customHeight="true" outlineLevel="0" collapsed="false">
      <c r="B100" s="29" t="s">
        <v>34</v>
      </c>
      <c r="C100" s="14" t="s">
        <v>23</v>
      </c>
      <c r="D100" s="14" t="s">
        <v>69</v>
      </c>
      <c r="E100" s="24" t="s">
        <v>88</v>
      </c>
      <c r="F100" s="14" t="s">
        <v>35</v>
      </c>
      <c r="G100" s="25" t="n">
        <v>0</v>
      </c>
      <c r="H100" s="21"/>
      <c r="I100" s="25" t="n">
        <v>0</v>
      </c>
      <c r="J100" s="25" t="n">
        <v>0</v>
      </c>
      <c r="K100" s="25" t="n">
        <f aca="false">J100-I100</f>
        <v>0</v>
      </c>
    </row>
    <row r="101" customFormat="false" ht="27.6" hidden="true" customHeight="true" outlineLevel="0" collapsed="false">
      <c r="B101" s="30" t="s">
        <v>38</v>
      </c>
      <c r="C101" s="14" t="s">
        <v>23</v>
      </c>
      <c r="D101" s="14" t="s">
        <v>69</v>
      </c>
      <c r="E101" s="24" t="s">
        <v>88</v>
      </c>
      <c r="F101" s="14" t="s">
        <v>39</v>
      </c>
      <c r="G101" s="25" t="n">
        <v>0</v>
      </c>
      <c r="H101" s="21"/>
      <c r="I101" s="25" t="n">
        <v>0</v>
      </c>
      <c r="J101" s="25" t="n">
        <v>0</v>
      </c>
      <c r="K101" s="25" t="n">
        <f aca="false">J101-I101</f>
        <v>0</v>
      </c>
    </row>
    <row r="102" customFormat="false" ht="13.8" hidden="false" customHeight="false" outlineLevel="0" collapsed="false">
      <c r="B102" s="23" t="s">
        <v>26</v>
      </c>
      <c r="C102" s="14" t="s">
        <v>23</v>
      </c>
      <c r="D102" s="14" t="s">
        <v>69</v>
      </c>
      <c r="E102" s="24" t="s">
        <v>27</v>
      </c>
      <c r="F102" s="14"/>
      <c r="G102" s="25" t="n">
        <f aca="false">G103+G106+G113+G120+G125+G134+G138</f>
        <v>1689.6</v>
      </c>
      <c r="H102" s="25" t="e">
        <f aca="false">H103+H106+H113+H120+H125+H134+H138</f>
        <v>#REF!</v>
      </c>
      <c r="I102" s="25" t="n">
        <f aca="false">I103+I106+I113+I120+I125+I134+I138</f>
        <v>1689.6</v>
      </c>
      <c r="J102" s="25" t="n">
        <f aca="false">J103+J106+J113+J120+J125+J134+J138</f>
        <v>1779.4</v>
      </c>
      <c r="K102" s="25" t="n">
        <f aca="false">J102-I102</f>
        <v>89.8</v>
      </c>
    </row>
    <row r="103" customFormat="false" ht="33.75" hidden="false" customHeight="true" outlineLevel="0" collapsed="false">
      <c r="B103" s="29" t="s">
        <v>89</v>
      </c>
      <c r="C103" s="14" t="s">
        <v>23</v>
      </c>
      <c r="D103" s="14" t="s">
        <v>69</v>
      </c>
      <c r="E103" s="24" t="s">
        <v>90</v>
      </c>
      <c r="F103" s="14"/>
      <c r="G103" s="25" t="n">
        <f aca="false">G104</f>
        <v>0</v>
      </c>
      <c r="H103" s="21"/>
      <c r="I103" s="25" t="n">
        <f aca="false">I104</f>
        <v>0</v>
      </c>
      <c r="J103" s="25" t="n">
        <f aca="false">J104</f>
        <v>0</v>
      </c>
      <c r="K103" s="25" t="n">
        <f aca="false">J103-I103</f>
        <v>0</v>
      </c>
    </row>
    <row r="104" customFormat="false" ht="13.8" hidden="false" customHeight="false" outlineLevel="0" collapsed="false">
      <c r="B104" s="29" t="s">
        <v>42</v>
      </c>
      <c r="C104" s="14" t="s">
        <v>23</v>
      </c>
      <c r="D104" s="14" t="s">
        <v>69</v>
      </c>
      <c r="E104" s="24" t="s">
        <v>90</v>
      </c>
      <c r="F104" s="14" t="s">
        <v>43</v>
      </c>
      <c r="G104" s="25" t="n">
        <f aca="false">G105</f>
        <v>0</v>
      </c>
      <c r="H104" s="21"/>
      <c r="I104" s="25" t="n">
        <f aca="false">I105</f>
        <v>0</v>
      </c>
      <c r="J104" s="25" t="n">
        <f aca="false">J105</f>
        <v>0</v>
      </c>
      <c r="K104" s="25" t="n">
        <f aca="false">J104-I104</f>
        <v>0</v>
      </c>
    </row>
    <row r="105" customFormat="false" ht="13.8" hidden="false" customHeight="false" outlineLevel="0" collapsed="false">
      <c r="B105" s="29" t="s">
        <v>81</v>
      </c>
      <c r="C105" s="14" t="s">
        <v>71</v>
      </c>
      <c r="D105" s="14" t="s">
        <v>69</v>
      </c>
      <c r="E105" s="24" t="s">
        <v>90</v>
      </c>
      <c r="F105" s="14" t="s">
        <v>45</v>
      </c>
      <c r="G105" s="25" t="n">
        <v>0</v>
      </c>
      <c r="H105" s="21"/>
      <c r="I105" s="25" t="n">
        <v>0</v>
      </c>
      <c r="J105" s="25" t="n">
        <v>0</v>
      </c>
      <c r="K105" s="25" t="n">
        <f aca="false">J105-I105</f>
        <v>0</v>
      </c>
    </row>
    <row r="106" customFormat="false" ht="13.8" hidden="false" customHeight="false" outlineLevel="0" collapsed="false">
      <c r="B106" s="38" t="s">
        <v>91</v>
      </c>
      <c r="C106" s="14" t="s">
        <v>23</v>
      </c>
      <c r="D106" s="14" t="s">
        <v>69</v>
      </c>
      <c r="E106" s="24" t="s">
        <v>92</v>
      </c>
      <c r="F106" s="14"/>
      <c r="G106" s="25" t="n">
        <f aca="false">G107+G111</f>
        <v>790.1</v>
      </c>
      <c r="H106" s="21" t="e">
        <f aca="false">G106-#REF!</f>
        <v>#REF!</v>
      </c>
      <c r="I106" s="25" t="n">
        <f aca="false">I107+I111</f>
        <v>790.1</v>
      </c>
      <c r="J106" s="25" t="n">
        <f aca="false">J107+J111</f>
        <v>790.1</v>
      </c>
      <c r="K106" s="25" t="n">
        <f aca="false">J106-I106</f>
        <v>0</v>
      </c>
    </row>
    <row r="107" customFormat="false" ht="55.2" hidden="false" customHeight="false" outlineLevel="0" collapsed="false">
      <c r="B107" s="38" t="s">
        <v>30</v>
      </c>
      <c r="C107" s="14" t="s">
        <v>23</v>
      </c>
      <c r="D107" s="14" t="s">
        <v>69</v>
      </c>
      <c r="E107" s="24" t="s">
        <v>92</v>
      </c>
      <c r="F107" s="14" t="s">
        <v>31</v>
      </c>
      <c r="G107" s="25" t="n">
        <f aca="false">G108</f>
        <v>790.1</v>
      </c>
      <c r="H107" s="21"/>
      <c r="I107" s="25" t="n">
        <f aca="false">I108</f>
        <v>790.1</v>
      </c>
      <c r="J107" s="25" t="n">
        <f aca="false">J108</f>
        <v>790.1</v>
      </c>
      <c r="K107" s="25" t="n">
        <f aca="false">J107-I107</f>
        <v>0</v>
      </c>
    </row>
    <row r="108" customFormat="false" ht="27.6" hidden="false" customHeight="false" outlineLevel="0" collapsed="false">
      <c r="B108" s="38" t="s">
        <v>79</v>
      </c>
      <c r="C108" s="42" t="s">
        <v>23</v>
      </c>
      <c r="D108" s="42" t="s">
        <v>69</v>
      </c>
      <c r="E108" s="24" t="s">
        <v>92</v>
      </c>
      <c r="F108" s="14" t="s">
        <v>33</v>
      </c>
      <c r="G108" s="25" t="n">
        <f aca="false">G109+G110</f>
        <v>790.1</v>
      </c>
      <c r="H108" s="21" t="e">
        <f aca="false">G108-#REF!</f>
        <v>#REF!</v>
      </c>
      <c r="I108" s="25" t="n">
        <f aca="false">I109+I110</f>
        <v>790.1</v>
      </c>
      <c r="J108" s="25" t="n">
        <f aca="false">J109+J110</f>
        <v>790.1</v>
      </c>
      <c r="K108" s="25" t="n">
        <f aca="false">J108-I108</f>
        <v>0</v>
      </c>
    </row>
    <row r="109" customFormat="false" ht="13.8" hidden="false" customHeight="false" outlineLevel="0" collapsed="false">
      <c r="B109" s="29" t="s">
        <v>34</v>
      </c>
      <c r="C109" s="42" t="s">
        <v>23</v>
      </c>
      <c r="D109" s="42" t="s">
        <v>69</v>
      </c>
      <c r="E109" s="24" t="s">
        <v>92</v>
      </c>
      <c r="F109" s="14" t="s">
        <v>35</v>
      </c>
      <c r="G109" s="43" t="n">
        <v>606.8</v>
      </c>
      <c r="H109" s="21" t="e">
        <f aca="false">G109-#REF!</f>
        <v>#REF!</v>
      </c>
      <c r="I109" s="43" t="n">
        <v>606.8</v>
      </c>
      <c r="J109" s="43" t="n">
        <v>606.8</v>
      </c>
      <c r="K109" s="25" t="n">
        <f aca="false">J109-I109</f>
        <v>0</v>
      </c>
    </row>
    <row r="110" customFormat="false" ht="27.6" hidden="false" customHeight="false" outlineLevel="0" collapsed="false">
      <c r="B110" s="30" t="s">
        <v>38</v>
      </c>
      <c r="C110" s="42" t="s">
        <v>23</v>
      </c>
      <c r="D110" s="42" t="s">
        <v>69</v>
      </c>
      <c r="E110" s="24" t="s">
        <v>92</v>
      </c>
      <c r="F110" s="14" t="s">
        <v>39</v>
      </c>
      <c r="G110" s="43" t="n">
        <v>183.3</v>
      </c>
      <c r="H110" s="21"/>
      <c r="I110" s="43" t="n">
        <v>183.3</v>
      </c>
      <c r="J110" s="43" t="n">
        <v>183.3</v>
      </c>
      <c r="K110" s="25" t="n">
        <f aca="false">J110-I110</f>
        <v>0</v>
      </c>
    </row>
    <row r="111" customFormat="false" ht="13.8" hidden="false" customHeight="false" outlineLevel="0" collapsed="false">
      <c r="B111" s="29" t="s">
        <v>42</v>
      </c>
      <c r="C111" s="42" t="s">
        <v>23</v>
      </c>
      <c r="D111" s="42" t="s">
        <v>69</v>
      </c>
      <c r="E111" s="24" t="s">
        <v>92</v>
      </c>
      <c r="F111" s="14" t="s">
        <v>43</v>
      </c>
      <c r="G111" s="43" t="n">
        <f aca="false">G112</f>
        <v>0</v>
      </c>
      <c r="H111" s="21"/>
      <c r="I111" s="43" t="n">
        <f aca="false">I112</f>
        <v>0</v>
      </c>
      <c r="J111" s="43" t="n">
        <f aca="false">J112</f>
        <v>0</v>
      </c>
      <c r="K111" s="25" t="n">
        <f aca="false">J111-I111</f>
        <v>0</v>
      </c>
    </row>
    <row r="112" customFormat="false" ht="13.8" hidden="false" customHeight="false" outlineLevel="0" collapsed="false">
      <c r="B112" s="29" t="s">
        <v>81</v>
      </c>
      <c r="C112" s="42" t="s">
        <v>23</v>
      </c>
      <c r="D112" s="42" t="s">
        <v>69</v>
      </c>
      <c r="E112" s="24" t="s">
        <v>92</v>
      </c>
      <c r="F112" s="14" t="s">
        <v>45</v>
      </c>
      <c r="G112" s="43" t="n">
        <v>0</v>
      </c>
      <c r="H112" s="21"/>
      <c r="I112" s="43" t="n">
        <v>0</v>
      </c>
      <c r="J112" s="43" t="n">
        <v>0</v>
      </c>
      <c r="K112" s="25" t="n">
        <f aca="false">J112-I112</f>
        <v>0</v>
      </c>
    </row>
    <row r="113" customFormat="false" ht="27.6" hidden="false" customHeight="false" outlineLevel="0" collapsed="false">
      <c r="B113" s="38" t="s">
        <v>93</v>
      </c>
      <c r="C113" s="14" t="s">
        <v>23</v>
      </c>
      <c r="D113" s="14" t="s">
        <v>69</v>
      </c>
      <c r="E113" s="24" t="s">
        <v>94</v>
      </c>
      <c r="F113" s="14"/>
      <c r="G113" s="25" t="n">
        <f aca="false">G114+G118</f>
        <v>13.8</v>
      </c>
      <c r="H113" s="21" t="e">
        <f aca="false">G113-#REF!</f>
        <v>#REF!</v>
      </c>
      <c r="I113" s="25" t="n">
        <f aca="false">I114+I118</f>
        <v>13.8</v>
      </c>
      <c r="J113" s="25" t="n">
        <f aca="false">J114+J118</f>
        <v>13.8</v>
      </c>
      <c r="K113" s="25" t="n">
        <f aca="false">J113-I113</f>
        <v>0</v>
      </c>
    </row>
    <row r="114" customFormat="false" ht="27.6" hidden="false" customHeight="false" outlineLevel="0" collapsed="false">
      <c r="B114" s="28" t="s">
        <v>40</v>
      </c>
      <c r="C114" s="14" t="s">
        <v>23</v>
      </c>
      <c r="D114" s="14" t="s">
        <v>69</v>
      </c>
      <c r="E114" s="24" t="s">
        <v>94</v>
      </c>
      <c r="F114" s="14" t="s">
        <v>41</v>
      </c>
      <c r="G114" s="25" t="n">
        <f aca="false">G115</f>
        <v>1.2</v>
      </c>
      <c r="H114" s="45"/>
      <c r="I114" s="25" t="n">
        <f aca="false">I115</f>
        <v>1.2</v>
      </c>
      <c r="J114" s="25" t="n">
        <f aca="false">J115</f>
        <v>1.2</v>
      </c>
      <c r="K114" s="25" t="n">
        <f aca="false">J114-I114</f>
        <v>0</v>
      </c>
    </row>
    <row r="115" s="46" customFormat="true" ht="27.6" hidden="false" customHeight="false" outlineLevel="0" collapsed="false">
      <c r="B115" s="38" t="s">
        <v>80</v>
      </c>
      <c r="C115" s="42" t="s">
        <v>23</v>
      </c>
      <c r="D115" s="42" t="s">
        <v>69</v>
      </c>
      <c r="E115" s="24" t="s">
        <v>94</v>
      </c>
      <c r="F115" s="14" t="s">
        <v>43</v>
      </c>
      <c r="G115" s="25" t="n">
        <f aca="false">G117+G116</f>
        <v>1.2</v>
      </c>
      <c r="H115" s="47" t="e">
        <f aca="false">G115-#REF!</f>
        <v>#REF!</v>
      </c>
      <c r="I115" s="25" t="n">
        <f aca="false">I117+I116</f>
        <v>1.2</v>
      </c>
      <c r="J115" s="25" t="n">
        <f aca="false">J117+J116</f>
        <v>1.2</v>
      </c>
      <c r="K115" s="25" t="n">
        <f aca="false">J115-I115</f>
        <v>0</v>
      </c>
    </row>
    <row r="116" customFormat="false" ht="27.6" hidden="false" customHeight="false" outlineLevel="0" collapsed="false">
      <c r="B116" s="30" t="s">
        <v>54</v>
      </c>
      <c r="C116" s="42" t="s">
        <v>23</v>
      </c>
      <c r="D116" s="42" t="s">
        <v>69</v>
      </c>
      <c r="E116" s="24" t="s">
        <v>94</v>
      </c>
      <c r="F116" s="14" t="s">
        <v>55</v>
      </c>
      <c r="G116" s="25" t="n">
        <v>0</v>
      </c>
      <c r="H116" s="48" t="e">
        <f aca="false">G116-#REF!</f>
        <v>#REF!</v>
      </c>
      <c r="I116" s="25" t="n">
        <v>0</v>
      </c>
      <c r="J116" s="25" t="n">
        <v>0</v>
      </c>
      <c r="K116" s="25" t="n">
        <f aca="false">J116-I116</f>
        <v>0</v>
      </c>
    </row>
    <row r="117" customFormat="false" ht="13.8" hidden="false" customHeight="false" outlineLevel="0" collapsed="false">
      <c r="B117" s="29" t="s">
        <v>81</v>
      </c>
      <c r="C117" s="42" t="s">
        <v>23</v>
      </c>
      <c r="D117" s="42" t="s">
        <v>69</v>
      </c>
      <c r="E117" s="24" t="s">
        <v>94</v>
      </c>
      <c r="F117" s="14" t="s">
        <v>45</v>
      </c>
      <c r="G117" s="25" t="n">
        <v>1.2</v>
      </c>
      <c r="H117" s="21" t="e">
        <f aca="false">G117-#REF!</f>
        <v>#REF!</v>
      </c>
      <c r="I117" s="25" t="n">
        <v>1.2</v>
      </c>
      <c r="J117" s="25" t="n">
        <v>1.2</v>
      </c>
      <c r="K117" s="25" t="n">
        <f aca="false">J117-I117</f>
        <v>0</v>
      </c>
    </row>
    <row r="118" customFormat="false" ht="13.8" hidden="false" customHeight="false" outlineLevel="0" collapsed="false">
      <c r="B118" s="29" t="s">
        <v>95</v>
      </c>
      <c r="C118" s="42" t="s">
        <v>23</v>
      </c>
      <c r="D118" s="42" t="s">
        <v>69</v>
      </c>
      <c r="E118" s="24" t="s">
        <v>94</v>
      </c>
      <c r="F118" s="14" t="s">
        <v>96</v>
      </c>
      <c r="G118" s="25" t="n">
        <f aca="false">G119</f>
        <v>12.6</v>
      </c>
      <c r="H118" s="21"/>
      <c r="I118" s="25" t="n">
        <f aca="false">I119</f>
        <v>12.6</v>
      </c>
      <c r="J118" s="25" t="n">
        <f aca="false">J119</f>
        <v>12.6</v>
      </c>
      <c r="K118" s="25" t="n">
        <f aca="false">J118-I118</f>
        <v>0</v>
      </c>
    </row>
    <row r="119" customFormat="false" ht="13.8" hidden="false" customHeight="false" outlineLevel="0" collapsed="false">
      <c r="B119" s="32" t="s">
        <v>97</v>
      </c>
      <c r="C119" s="42" t="s">
        <v>23</v>
      </c>
      <c r="D119" s="42" t="s">
        <v>69</v>
      </c>
      <c r="E119" s="24" t="s">
        <v>94</v>
      </c>
      <c r="F119" s="14" t="s">
        <v>98</v>
      </c>
      <c r="G119" s="25" t="n">
        <v>12.6</v>
      </c>
      <c r="H119" s="21" t="e">
        <f aca="false">G119-#REF!</f>
        <v>#REF!</v>
      </c>
      <c r="I119" s="25" t="n">
        <v>12.6</v>
      </c>
      <c r="J119" s="25" t="n">
        <v>12.6</v>
      </c>
      <c r="K119" s="25" t="n">
        <f aca="false">J119-I119</f>
        <v>0</v>
      </c>
    </row>
    <row r="120" customFormat="false" ht="41.4" hidden="false" customHeight="false" outlineLevel="0" collapsed="false">
      <c r="B120" s="29" t="s">
        <v>99</v>
      </c>
      <c r="C120" s="14" t="s">
        <v>23</v>
      </c>
      <c r="D120" s="14" t="s">
        <v>69</v>
      </c>
      <c r="E120" s="24" t="s">
        <v>100</v>
      </c>
      <c r="F120" s="14"/>
      <c r="G120" s="25" t="n">
        <f aca="false">G121</f>
        <v>773.6</v>
      </c>
      <c r="H120" s="21" t="e">
        <f aca="false">G120-#REF!</f>
        <v>#REF!</v>
      </c>
      <c r="I120" s="25" t="n">
        <f aca="false">I121</f>
        <v>773.6</v>
      </c>
      <c r="J120" s="25" t="n">
        <f aca="false">J121</f>
        <v>773.6</v>
      </c>
      <c r="K120" s="25" t="n">
        <f aca="false">J120-I120</f>
        <v>0</v>
      </c>
      <c r="L120" s="49"/>
    </row>
    <row r="121" customFormat="false" ht="55.2" hidden="false" customHeight="false" outlineLevel="0" collapsed="false">
      <c r="B121" s="38" t="s">
        <v>30</v>
      </c>
      <c r="C121" s="14" t="s">
        <v>23</v>
      </c>
      <c r="D121" s="14" t="s">
        <v>69</v>
      </c>
      <c r="E121" s="24" t="s">
        <v>100</v>
      </c>
      <c r="F121" s="14" t="s">
        <v>31</v>
      </c>
      <c r="G121" s="25" t="n">
        <f aca="false">G122</f>
        <v>773.6</v>
      </c>
      <c r="H121" s="21"/>
      <c r="I121" s="25" t="n">
        <f aca="false">I122</f>
        <v>773.6</v>
      </c>
      <c r="J121" s="25" t="n">
        <f aca="false">J122</f>
        <v>773.6</v>
      </c>
      <c r="K121" s="25" t="n">
        <f aca="false">J121-I121</f>
        <v>0</v>
      </c>
    </row>
    <row r="122" customFormat="false" ht="13.8" hidden="false" customHeight="false" outlineLevel="0" collapsed="false">
      <c r="B122" s="29" t="s">
        <v>32</v>
      </c>
      <c r="C122" s="14" t="s">
        <v>23</v>
      </c>
      <c r="D122" s="14" t="s">
        <v>69</v>
      </c>
      <c r="E122" s="24" t="s">
        <v>100</v>
      </c>
      <c r="F122" s="14" t="s">
        <v>33</v>
      </c>
      <c r="G122" s="25" t="n">
        <f aca="false">G123+G124</f>
        <v>773.6</v>
      </c>
      <c r="H122" s="21" t="e">
        <f aca="false">G122-#REF!</f>
        <v>#REF!</v>
      </c>
      <c r="I122" s="25" t="n">
        <f aca="false">I123+I124</f>
        <v>773.6</v>
      </c>
      <c r="J122" s="25" t="n">
        <f aca="false">J123+J124</f>
        <v>773.6</v>
      </c>
      <c r="K122" s="25" t="n">
        <f aca="false">J122-I122</f>
        <v>0</v>
      </c>
    </row>
    <row r="123" customFormat="false" ht="13.8" hidden="false" customHeight="false" outlineLevel="0" collapsed="false">
      <c r="B123" s="29" t="s">
        <v>34</v>
      </c>
      <c r="C123" s="14" t="s">
        <v>23</v>
      </c>
      <c r="D123" s="14" t="s">
        <v>69</v>
      </c>
      <c r="E123" s="24" t="s">
        <v>100</v>
      </c>
      <c r="F123" s="14" t="s">
        <v>35</v>
      </c>
      <c r="G123" s="25" t="n">
        <v>594.2</v>
      </c>
      <c r="H123" s="21" t="e">
        <f aca="false">G123-#REF!</f>
        <v>#REF!</v>
      </c>
      <c r="I123" s="25" t="n">
        <v>594.2</v>
      </c>
      <c r="J123" s="25" t="n">
        <v>594.2</v>
      </c>
      <c r="K123" s="25" t="n">
        <f aca="false">J123-I123</f>
        <v>0</v>
      </c>
      <c r="L123" s="49"/>
    </row>
    <row r="124" customFormat="false" ht="27.6" hidden="false" customHeight="false" outlineLevel="0" collapsed="false">
      <c r="B124" s="30" t="s">
        <v>38</v>
      </c>
      <c r="C124" s="14" t="s">
        <v>23</v>
      </c>
      <c r="D124" s="14" t="s">
        <v>69</v>
      </c>
      <c r="E124" s="24" t="s">
        <v>100</v>
      </c>
      <c r="F124" s="14" t="s">
        <v>39</v>
      </c>
      <c r="G124" s="25" t="n">
        <v>179.4</v>
      </c>
      <c r="H124" s="21"/>
      <c r="I124" s="25" t="n">
        <v>179.4</v>
      </c>
      <c r="J124" s="25" t="n">
        <v>179.4</v>
      </c>
      <c r="K124" s="25" t="n">
        <f aca="false">J124-I124</f>
        <v>0</v>
      </c>
      <c r="L124" s="49"/>
    </row>
    <row r="125" customFormat="false" ht="55.2" hidden="false" customHeight="false" outlineLevel="0" collapsed="false">
      <c r="B125" s="50" t="s">
        <v>101</v>
      </c>
      <c r="C125" s="14" t="s">
        <v>23</v>
      </c>
      <c r="D125" s="14" t="s">
        <v>69</v>
      </c>
      <c r="E125" s="24" t="s">
        <v>100</v>
      </c>
      <c r="F125" s="14"/>
      <c r="G125" s="25" t="n">
        <f aca="false">G126+G130</f>
        <v>112.1</v>
      </c>
      <c r="H125" s="21" t="e">
        <f aca="false">G125-#REF!</f>
        <v>#REF!</v>
      </c>
      <c r="I125" s="25" t="n">
        <f aca="false">I126+I130</f>
        <v>112.1</v>
      </c>
      <c r="J125" s="25" t="n">
        <f aca="false">J126+J130</f>
        <v>112.1</v>
      </c>
      <c r="K125" s="25" t="n">
        <f aca="false">J125-I125</f>
        <v>0</v>
      </c>
    </row>
    <row r="126" customFormat="false" ht="55.2" hidden="false" customHeight="false" outlineLevel="0" collapsed="false">
      <c r="B126" s="38" t="s">
        <v>30</v>
      </c>
      <c r="C126" s="14" t="s">
        <v>23</v>
      </c>
      <c r="D126" s="14" t="s">
        <v>69</v>
      </c>
      <c r="E126" s="24" t="s">
        <v>100</v>
      </c>
      <c r="F126" s="14" t="s">
        <v>31</v>
      </c>
      <c r="G126" s="25" t="n">
        <f aca="false">G127</f>
        <v>92.1</v>
      </c>
      <c r="H126" s="21"/>
      <c r="I126" s="25" t="n">
        <f aca="false">I127</f>
        <v>92.1</v>
      </c>
      <c r="J126" s="25" t="n">
        <f aca="false">J127</f>
        <v>92.1</v>
      </c>
      <c r="K126" s="25" t="n">
        <f aca="false">J126-I126</f>
        <v>0</v>
      </c>
    </row>
    <row r="127" customFormat="false" ht="17.25" hidden="false" customHeight="true" outlineLevel="0" collapsed="false">
      <c r="B127" s="29" t="s">
        <v>32</v>
      </c>
      <c r="C127" s="14" t="s">
        <v>23</v>
      </c>
      <c r="D127" s="14" t="s">
        <v>69</v>
      </c>
      <c r="E127" s="24" t="s">
        <v>100</v>
      </c>
      <c r="F127" s="14" t="s">
        <v>33</v>
      </c>
      <c r="G127" s="25" t="n">
        <f aca="false">G128+G129</f>
        <v>92.1</v>
      </c>
      <c r="H127" s="21" t="e">
        <f aca="false">G127-#REF!</f>
        <v>#REF!</v>
      </c>
      <c r="I127" s="25" t="n">
        <f aca="false">I128+I129</f>
        <v>92.1</v>
      </c>
      <c r="J127" s="25" t="n">
        <f aca="false">J128+J129</f>
        <v>92.1</v>
      </c>
      <c r="K127" s="25" t="n">
        <f aca="false">J127-I127</f>
        <v>0</v>
      </c>
    </row>
    <row r="128" customFormat="false" ht="13.8" hidden="false" customHeight="false" outlineLevel="0" collapsed="false">
      <c r="B128" s="29" t="s">
        <v>34</v>
      </c>
      <c r="C128" s="14" t="s">
        <v>23</v>
      </c>
      <c r="D128" s="14" t="s">
        <v>69</v>
      </c>
      <c r="E128" s="24" t="s">
        <v>100</v>
      </c>
      <c r="F128" s="14" t="s">
        <v>35</v>
      </c>
      <c r="G128" s="25" t="n">
        <v>70.7</v>
      </c>
      <c r="H128" s="21" t="e">
        <f aca="false">G128-#REF!</f>
        <v>#REF!</v>
      </c>
      <c r="I128" s="25" t="n">
        <v>70.7</v>
      </c>
      <c r="J128" s="25" t="n">
        <v>70.7</v>
      </c>
      <c r="K128" s="25" t="n">
        <f aca="false">J128-I128</f>
        <v>0</v>
      </c>
    </row>
    <row r="129" customFormat="false" ht="27.6" hidden="false" customHeight="false" outlineLevel="0" collapsed="false">
      <c r="B129" s="30" t="s">
        <v>38</v>
      </c>
      <c r="C129" s="14" t="s">
        <v>23</v>
      </c>
      <c r="D129" s="14" t="s">
        <v>69</v>
      </c>
      <c r="E129" s="24" t="s">
        <v>100</v>
      </c>
      <c r="F129" s="14" t="s">
        <v>39</v>
      </c>
      <c r="G129" s="25" t="n">
        <v>21.4</v>
      </c>
      <c r="H129" s="21"/>
      <c r="I129" s="25" t="n">
        <v>21.4</v>
      </c>
      <c r="J129" s="25" t="n">
        <v>21.4</v>
      </c>
      <c r="K129" s="25" t="n">
        <f aca="false">J129-I129</f>
        <v>0</v>
      </c>
    </row>
    <row r="130" customFormat="false" ht="27.6" hidden="false" customHeight="false" outlineLevel="0" collapsed="false">
      <c r="B130" s="28" t="s">
        <v>40</v>
      </c>
      <c r="C130" s="14" t="s">
        <v>23</v>
      </c>
      <c r="D130" s="14" t="s">
        <v>69</v>
      </c>
      <c r="E130" s="24" t="s">
        <v>100</v>
      </c>
      <c r="F130" s="14" t="s">
        <v>41</v>
      </c>
      <c r="G130" s="25" t="n">
        <f aca="false">G131</f>
        <v>20</v>
      </c>
      <c r="H130" s="21"/>
      <c r="I130" s="25" t="n">
        <f aca="false">I131</f>
        <v>20</v>
      </c>
      <c r="J130" s="25" t="n">
        <f aca="false">J131</f>
        <v>20</v>
      </c>
      <c r="K130" s="25" t="n">
        <f aca="false">J130-I130</f>
        <v>0</v>
      </c>
    </row>
    <row r="131" customFormat="false" ht="13.8" hidden="false" customHeight="false" outlineLevel="0" collapsed="false">
      <c r="B131" s="29" t="s">
        <v>42</v>
      </c>
      <c r="C131" s="14" t="s">
        <v>23</v>
      </c>
      <c r="D131" s="14" t="s">
        <v>69</v>
      </c>
      <c r="E131" s="24" t="s">
        <v>100</v>
      </c>
      <c r="F131" s="14" t="s">
        <v>43</v>
      </c>
      <c r="G131" s="25" t="n">
        <f aca="false">G132+G133</f>
        <v>20</v>
      </c>
      <c r="H131" s="21" t="e">
        <f aca="false">G131-#REF!</f>
        <v>#REF!</v>
      </c>
      <c r="I131" s="25" t="n">
        <f aca="false">I132+I133</f>
        <v>20</v>
      </c>
      <c r="J131" s="25" t="n">
        <f aca="false">J132+J133</f>
        <v>20</v>
      </c>
      <c r="K131" s="25" t="n">
        <f aca="false">J131-I131</f>
        <v>0</v>
      </c>
    </row>
    <row r="132" customFormat="false" ht="27.6" hidden="false" customHeight="false" outlineLevel="0" collapsed="false">
      <c r="B132" s="30" t="s">
        <v>54</v>
      </c>
      <c r="C132" s="14" t="s">
        <v>23</v>
      </c>
      <c r="D132" s="14" t="s">
        <v>69</v>
      </c>
      <c r="E132" s="24" t="s">
        <v>100</v>
      </c>
      <c r="F132" s="14" t="s">
        <v>55</v>
      </c>
      <c r="G132" s="25" t="n">
        <v>0</v>
      </c>
      <c r="H132" s="21" t="e">
        <f aca="false">G132-#REF!</f>
        <v>#REF!</v>
      </c>
      <c r="I132" s="25" t="n">
        <v>0</v>
      </c>
      <c r="J132" s="25" t="n">
        <v>0</v>
      </c>
      <c r="K132" s="25" t="n">
        <f aca="false">J132-I132</f>
        <v>0</v>
      </c>
    </row>
    <row r="133" customFormat="false" ht="13.8" hidden="false" customHeight="false" outlineLevel="0" collapsed="false">
      <c r="B133" s="29" t="s">
        <v>81</v>
      </c>
      <c r="C133" s="14" t="s">
        <v>23</v>
      </c>
      <c r="D133" s="14" t="s">
        <v>69</v>
      </c>
      <c r="E133" s="24" t="s">
        <v>100</v>
      </c>
      <c r="F133" s="14" t="s">
        <v>45</v>
      </c>
      <c r="G133" s="25" t="n">
        <v>20</v>
      </c>
      <c r="H133" s="21" t="e">
        <f aca="false">G133-#REF!</f>
        <v>#REF!</v>
      </c>
      <c r="I133" s="25" t="n">
        <v>20</v>
      </c>
      <c r="J133" s="25" t="n">
        <v>20</v>
      </c>
      <c r="K133" s="25" t="n">
        <f aca="false">J133-I133</f>
        <v>0</v>
      </c>
    </row>
    <row r="134" customFormat="false" ht="41.4" hidden="true" customHeight="true" outlineLevel="0" collapsed="false">
      <c r="B134" s="30" t="s">
        <v>66</v>
      </c>
      <c r="C134" s="14" t="s">
        <v>23</v>
      </c>
      <c r="D134" s="14" t="s">
        <v>69</v>
      </c>
      <c r="E134" s="24" t="s">
        <v>67</v>
      </c>
      <c r="F134" s="14"/>
      <c r="G134" s="25" t="n">
        <f aca="false">G135</f>
        <v>0</v>
      </c>
      <c r="H134" s="25" t="n">
        <f aca="false">H135</f>
        <v>0</v>
      </c>
      <c r="I134" s="25" t="n">
        <f aca="false">I135</f>
        <v>0</v>
      </c>
      <c r="J134" s="25" t="n">
        <f aca="false">J135</f>
        <v>0</v>
      </c>
      <c r="K134" s="25" t="n">
        <f aca="false">J134-I134</f>
        <v>0</v>
      </c>
    </row>
    <row r="135" customFormat="false" ht="13.8" hidden="true" customHeight="true" outlineLevel="0" collapsed="false">
      <c r="B135" s="29" t="s">
        <v>32</v>
      </c>
      <c r="C135" s="14" t="s">
        <v>23</v>
      </c>
      <c r="D135" s="14" t="s">
        <v>69</v>
      </c>
      <c r="E135" s="24" t="s">
        <v>67</v>
      </c>
      <c r="F135" s="14" t="s">
        <v>33</v>
      </c>
      <c r="G135" s="25" t="n">
        <f aca="false">G136+G137</f>
        <v>0</v>
      </c>
      <c r="H135" s="25" t="n">
        <f aca="false">H136+H137</f>
        <v>0</v>
      </c>
      <c r="I135" s="25" t="n">
        <f aca="false">I136+I137</f>
        <v>0</v>
      </c>
      <c r="J135" s="25" t="n">
        <f aca="false">J136+J137</f>
        <v>0</v>
      </c>
      <c r="K135" s="25" t="n">
        <f aca="false">J135-I135</f>
        <v>0</v>
      </c>
    </row>
    <row r="136" customFormat="false" ht="13.8" hidden="true" customHeight="true" outlineLevel="0" collapsed="false">
      <c r="B136" s="29" t="s">
        <v>34</v>
      </c>
      <c r="C136" s="14" t="s">
        <v>23</v>
      </c>
      <c r="D136" s="14" t="s">
        <v>69</v>
      </c>
      <c r="E136" s="24" t="s">
        <v>67</v>
      </c>
      <c r="F136" s="14" t="s">
        <v>35</v>
      </c>
      <c r="G136" s="25" t="n">
        <v>0</v>
      </c>
      <c r="H136" s="45"/>
      <c r="I136" s="25" t="n">
        <v>0</v>
      </c>
      <c r="J136" s="25" t="n">
        <v>0</v>
      </c>
      <c r="K136" s="25" t="n">
        <f aca="false">J136-I136</f>
        <v>0</v>
      </c>
    </row>
    <row r="137" customFormat="false" ht="27.6" hidden="true" customHeight="true" outlineLevel="0" collapsed="false">
      <c r="B137" s="30" t="s">
        <v>38</v>
      </c>
      <c r="C137" s="14" t="s">
        <v>23</v>
      </c>
      <c r="D137" s="14" t="s">
        <v>69</v>
      </c>
      <c r="E137" s="24" t="s">
        <v>67</v>
      </c>
      <c r="F137" s="14" t="s">
        <v>39</v>
      </c>
      <c r="G137" s="25" t="n">
        <v>0</v>
      </c>
      <c r="H137" s="45"/>
      <c r="I137" s="25" t="n">
        <v>0</v>
      </c>
      <c r="J137" s="25" t="n">
        <v>0</v>
      </c>
      <c r="K137" s="25" t="n">
        <f aca="false">J137-I137</f>
        <v>0</v>
      </c>
    </row>
    <row r="138" customFormat="false" ht="27.6" hidden="false" customHeight="true" outlineLevel="0" collapsed="false">
      <c r="B138" s="30" t="s">
        <v>48</v>
      </c>
      <c r="C138" s="14" t="s">
        <v>23</v>
      </c>
      <c r="D138" s="14" t="s">
        <v>69</v>
      </c>
      <c r="E138" s="24" t="s">
        <v>49</v>
      </c>
      <c r="F138" s="14"/>
      <c r="G138" s="25" t="n">
        <f aca="false">G139</f>
        <v>0</v>
      </c>
      <c r="H138" s="25" t="n">
        <f aca="false">H139</f>
        <v>0</v>
      </c>
      <c r="I138" s="25" t="n">
        <f aca="false">I139</f>
        <v>0</v>
      </c>
      <c r="J138" s="25" t="n">
        <f aca="false">J139</f>
        <v>89.8</v>
      </c>
      <c r="K138" s="25" t="n">
        <f aca="false">J138-I138</f>
        <v>89.8</v>
      </c>
    </row>
    <row r="139" customFormat="false" ht="55.2" hidden="false" customHeight="true" outlineLevel="0" collapsed="false">
      <c r="B139" s="28" t="s">
        <v>30</v>
      </c>
      <c r="C139" s="14" t="s">
        <v>23</v>
      </c>
      <c r="D139" s="14" t="s">
        <v>69</v>
      </c>
      <c r="E139" s="24" t="s">
        <v>49</v>
      </c>
      <c r="F139" s="14" t="s">
        <v>31</v>
      </c>
      <c r="G139" s="25" t="n">
        <f aca="false">G140</f>
        <v>0</v>
      </c>
      <c r="H139" s="25" t="n">
        <f aca="false">H140</f>
        <v>0</v>
      </c>
      <c r="I139" s="25" t="n">
        <f aca="false">I140</f>
        <v>0</v>
      </c>
      <c r="J139" s="25" t="n">
        <f aca="false">J140</f>
        <v>89.8</v>
      </c>
      <c r="K139" s="25" t="n">
        <f aca="false">J139-I139</f>
        <v>89.8</v>
      </c>
    </row>
    <row r="140" customFormat="false" ht="13.8" hidden="false" customHeight="true" outlineLevel="0" collapsed="false">
      <c r="B140" s="29" t="s">
        <v>32</v>
      </c>
      <c r="C140" s="14" t="s">
        <v>23</v>
      </c>
      <c r="D140" s="14" t="s">
        <v>69</v>
      </c>
      <c r="E140" s="24" t="s">
        <v>49</v>
      </c>
      <c r="F140" s="14" t="s">
        <v>33</v>
      </c>
      <c r="G140" s="25" t="n">
        <f aca="false">G141+G142</f>
        <v>0</v>
      </c>
      <c r="H140" s="25" t="n">
        <f aca="false">H141+H142</f>
        <v>0</v>
      </c>
      <c r="I140" s="25" t="n">
        <f aca="false">I141+I142</f>
        <v>0</v>
      </c>
      <c r="J140" s="25" t="n">
        <f aca="false">J141+J142</f>
        <v>89.8</v>
      </c>
      <c r="K140" s="25" t="n">
        <f aca="false">J140-I140</f>
        <v>89.8</v>
      </c>
    </row>
    <row r="141" customFormat="false" ht="13.8" hidden="false" customHeight="true" outlineLevel="0" collapsed="false">
      <c r="B141" s="29" t="s">
        <v>34</v>
      </c>
      <c r="C141" s="14" t="s">
        <v>23</v>
      </c>
      <c r="D141" s="14" t="s">
        <v>69</v>
      </c>
      <c r="E141" s="24" t="s">
        <v>49</v>
      </c>
      <c r="F141" s="14" t="s">
        <v>35</v>
      </c>
      <c r="G141" s="25" t="n">
        <v>0</v>
      </c>
      <c r="H141" s="21"/>
      <c r="I141" s="25" t="n">
        <v>0</v>
      </c>
      <c r="J141" s="25" t="n">
        <v>69</v>
      </c>
      <c r="K141" s="25" t="n">
        <f aca="false">J141-I141</f>
        <v>69</v>
      </c>
    </row>
    <row r="142" customFormat="false" ht="27.6" hidden="false" customHeight="true" outlineLevel="0" collapsed="false">
      <c r="B142" s="30" t="s">
        <v>38</v>
      </c>
      <c r="C142" s="14" t="s">
        <v>23</v>
      </c>
      <c r="D142" s="14" t="s">
        <v>69</v>
      </c>
      <c r="E142" s="24" t="s">
        <v>49</v>
      </c>
      <c r="F142" s="14" t="s">
        <v>39</v>
      </c>
      <c r="G142" s="25" t="n">
        <v>0</v>
      </c>
      <c r="H142" s="21"/>
      <c r="I142" s="25" t="n">
        <v>0</v>
      </c>
      <c r="J142" s="25" t="n">
        <v>20.8</v>
      </c>
      <c r="K142" s="25" t="n">
        <f aca="false">J142-I142</f>
        <v>20.8</v>
      </c>
    </row>
    <row r="143" customFormat="false" ht="13.8" hidden="false" customHeight="false" outlineLevel="0" collapsed="false">
      <c r="B143" s="18" t="s">
        <v>102</v>
      </c>
      <c r="C143" s="19" t="s">
        <v>23</v>
      </c>
      <c r="D143" s="19" t="s">
        <v>103</v>
      </c>
      <c r="E143" s="24"/>
      <c r="F143" s="14"/>
      <c r="G143" s="20" t="n">
        <f aca="false">G144</f>
        <v>9.3</v>
      </c>
      <c r="H143" s="45"/>
      <c r="I143" s="20" t="n">
        <f aca="false">I144</f>
        <v>9.2</v>
      </c>
      <c r="J143" s="20" t="n">
        <f aca="false">J144</f>
        <v>9.2</v>
      </c>
      <c r="K143" s="20" t="n">
        <f aca="false">J143-I143</f>
        <v>0</v>
      </c>
    </row>
    <row r="144" customFormat="false" ht="62.4" hidden="false" customHeight="false" outlineLevel="0" collapsed="false">
      <c r="B144" s="51" t="s">
        <v>104</v>
      </c>
      <c r="C144" s="14" t="s">
        <v>23</v>
      </c>
      <c r="D144" s="14" t="s">
        <v>103</v>
      </c>
      <c r="E144" s="59" t="s">
        <v>105</v>
      </c>
      <c r="F144" s="51"/>
      <c r="G144" s="53" t="n">
        <f aca="false">G145</f>
        <v>9.3</v>
      </c>
      <c r="H144" s="54"/>
      <c r="I144" s="53" t="n">
        <f aca="false">I145</f>
        <v>9.2</v>
      </c>
      <c r="J144" s="53" t="n">
        <f aca="false">J145</f>
        <v>9.2</v>
      </c>
      <c r="K144" s="25" t="n">
        <f aca="false">J144-I144</f>
        <v>0</v>
      </c>
    </row>
    <row r="145" customFormat="false" ht="27.6" hidden="false" customHeight="false" outlineLevel="0" collapsed="false">
      <c r="B145" s="28" t="s">
        <v>40</v>
      </c>
      <c r="C145" s="14" t="s">
        <v>23</v>
      </c>
      <c r="D145" s="14" t="s">
        <v>103</v>
      </c>
      <c r="E145" s="59" t="s">
        <v>105</v>
      </c>
      <c r="F145" s="14" t="s">
        <v>41</v>
      </c>
      <c r="G145" s="25" t="n">
        <f aca="false">G146</f>
        <v>9.3</v>
      </c>
      <c r="H145" s="48"/>
      <c r="I145" s="25" t="n">
        <f aca="false">I146</f>
        <v>9.2</v>
      </c>
      <c r="J145" s="25" t="n">
        <f aca="false">J146</f>
        <v>9.2</v>
      </c>
      <c r="K145" s="25" t="n">
        <f aca="false">J145-I145</f>
        <v>0</v>
      </c>
    </row>
    <row r="146" customFormat="false" ht="13.8" hidden="false" customHeight="false" outlineLevel="0" collapsed="false">
      <c r="B146" s="29" t="s">
        <v>42</v>
      </c>
      <c r="C146" s="14" t="s">
        <v>23</v>
      </c>
      <c r="D146" s="14" t="s">
        <v>103</v>
      </c>
      <c r="E146" s="59" t="s">
        <v>105</v>
      </c>
      <c r="F146" s="14" t="s">
        <v>43</v>
      </c>
      <c r="G146" s="25" t="n">
        <f aca="false">G147</f>
        <v>9.3</v>
      </c>
      <c r="H146" s="21"/>
      <c r="I146" s="25" t="n">
        <f aca="false">I147</f>
        <v>9.2</v>
      </c>
      <c r="J146" s="25" t="n">
        <f aca="false">J147</f>
        <v>9.2</v>
      </c>
      <c r="K146" s="25" t="n">
        <f aca="false">J146-I146</f>
        <v>0</v>
      </c>
    </row>
    <row r="147" customFormat="false" ht="13.8" hidden="false" customHeight="false" outlineLevel="0" collapsed="false">
      <c r="B147" s="29" t="s">
        <v>81</v>
      </c>
      <c r="C147" s="14" t="s">
        <v>23</v>
      </c>
      <c r="D147" s="14" t="s">
        <v>103</v>
      </c>
      <c r="E147" s="59" t="s">
        <v>105</v>
      </c>
      <c r="F147" s="14" t="s">
        <v>45</v>
      </c>
      <c r="G147" s="25" t="n">
        <v>9.3</v>
      </c>
      <c r="H147" s="21"/>
      <c r="I147" s="25" t="n">
        <v>9.2</v>
      </c>
      <c r="J147" s="25" t="n">
        <v>9.2</v>
      </c>
      <c r="K147" s="25" t="n">
        <f aca="false">J147-I147</f>
        <v>0</v>
      </c>
    </row>
    <row r="148" customFormat="false" ht="41.4" hidden="false" customHeight="false" outlineLevel="0" collapsed="false">
      <c r="B148" s="18" t="s">
        <v>106</v>
      </c>
      <c r="C148" s="19" t="s">
        <v>23</v>
      </c>
      <c r="D148" s="19" t="s">
        <v>107</v>
      </c>
      <c r="E148" s="19"/>
      <c r="F148" s="19"/>
      <c r="G148" s="20" t="n">
        <f aca="false">G149+G171</f>
        <v>11230</v>
      </c>
      <c r="H148" s="21" t="e">
        <f aca="false">G148-#REF!</f>
        <v>#REF!</v>
      </c>
      <c r="I148" s="20" t="n">
        <f aca="false">I149+I171</f>
        <v>9963.8</v>
      </c>
      <c r="J148" s="20" t="n">
        <f aca="false">J149+J171</f>
        <v>11979.5</v>
      </c>
      <c r="K148" s="20" t="n">
        <f aca="false">J148-I148</f>
        <v>2015.7</v>
      </c>
    </row>
    <row r="149" customFormat="false" ht="41.4" hidden="false" customHeight="false" outlineLevel="0" collapsed="false">
      <c r="B149" s="29" t="s">
        <v>108</v>
      </c>
      <c r="C149" s="14" t="s">
        <v>23</v>
      </c>
      <c r="D149" s="14" t="s">
        <v>107</v>
      </c>
      <c r="E149" s="24" t="s">
        <v>23</v>
      </c>
      <c r="F149" s="14"/>
      <c r="G149" s="25" t="n">
        <f aca="false">G150+G166</f>
        <v>8815.7</v>
      </c>
      <c r="H149" s="56" t="e">
        <f aca="false">G149-#REF!</f>
        <v>#REF!</v>
      </c>
      <c r="I149" s="25" t="n">
        <f aca="false">I150+I166</f>
        <v>7797.3</v>
      </c>
      <c r="J149" s="25" t="n">
        <f aca="false">J150+J166</f>
        <v>9418.4</v>
      </c>
      <c r="K149" s="25" t="n">
        <f aca="false">J149-I149</f>
        <v>1621.1</v>
      </c>
    </row>
    <row r="150" customFormat="false" ht="41.4" hidden="false" customHeight="false" outlineLevel="0" collapsed="false">
      <c r="B150" s="29" t="s">
        <v>109</v>
      </c>
      <c r="C150" s="14" t="s">
        <v>23</v>
      </c>
      <c r="D150" s="14" t="s">
        <v>107</v>
      </c>
      <c r="E150" s="24" t="s">
        <v>110</v>
      </c>
      <c r="F150" s="14"/>
      <c r="G150" s="25" t="n">
        <f aca="false">G151+G166</f>
        <v>8815.7</v>
      </c>
      <c r="H150" s="25" t="n">
        <f aca="false">H151+H166</f>
        <v>0</v>
      </c>
      <c r="I150" s="25" t="n">
        <f aca="false">I151+I166</f>
        <v>7797.3</v>
      </c>
      <c r="J150" s="25" t="n">
        <f aca="false">J151+J166</f>
        <v>9418.4</v>
      </c>
      <c r="K150" s="25" t="n">
        <f aca="false">J150-I150</f>
        <v>1621.1</v>
      </c>
    </row>
    <row r="151" customFormat="false" ht="27.6" hidden="false" customHeight="false" outlineLevel="0" collapsed="false">
      <c r="B151" s="36" t="s">
        <v>76</v>
      </c>
      <c r="C151" s="14" t="s">
        <v>23</v>
      </c>
      <c r="D151" s="14" t="s">
        <v>107</v>
      </c>
      <c r="E151" s="24" t="s">
        <v>111</v>
      </c>
      <c r="F151" s="14"/>
      <c r="G151" s="25" t="n">
        <f aca="false">G152+G157+G161</f>
        <v>8815.7</v>
      </c>
      <c r="H151" s="56"/>
      <c r="I151" s="25" t="n">
        <f aca="false">I152+I157+I161</f>
        <v>7797.3</v>
      </c>
      <c r="J151" s="25" t="n">
        <f aca="false">J152+J157+J161</f>
        <v>9418.4</v>
      </c>
      <c r="K151" s="25" t="n">
        <f aca="false">J151-I151</f>
        <v>1621.1</v>
      </c>
    </row>
    <row r="152" customFormat="false" ht="55.2" hidden="false" customHeight="false" outlineLevel="0" collapsed="false">
      <c r="B152" s="57" t="s">
        <v>30</v>
      </c>
      <c r="C152" s="14" t="s">
        <v>23</v>
      </c>
      <c r="D152" s="14" t="s">
        <v>107</v>
      </c>
      <c r="E152" s="24" t="s">
        <v>111</v>
      </c>
      <c r="F152" s="14" t="s">
        <v>31</v>
      </c>
      <c r="G152" s="25" t="n">
        <f aca="false">G153</f>
        <v>8399.1</v>
      </c>
      <c r="H152" s="56"/>
      <c r="I152" s="25" t="n">
        <f aca="false">I153</f>
        <v>7380.7</v>
      </c>
      <c r="J152" s="25" t="n">
        <f aca="false">J153</f>
        <v>9001.8</v>
      </c>
      <c r="K152" s="25" t="n">
        <f aca="false">J152-I152</f>
        <v>1621.1</v>
      </c>
    </row>
    <row r="153" customFormat="false" ht="13.8" hidden="false" customHeight="false" outlineLevel="0" collapsed="false">
      <c r="B153" s="29" t="s">
        <v>32</v>
      </c>
      <c r="C153" s="14" t="s">
        <v>23</v>
      </c>
      <c r="D153" s="14" t="s">
        <v>107</v>
      </c>
      <c r="E153" s="24" t="s">
        <v>111</v>
      </c>
      <c r="F153" s="14" t="s">
        <v>33</v>
      </c>
      <c r="G153" s="25" t="n">
        <f aca="false">G154+G155+G156</f>
        <v>8399.1</v>
      </c>
      <c r="H153" s="56" t="e">
        <f aca="false">G153-#REF!</f>
        <v>#REF!</v>
      </c>
      <c r="I153" s="25" t="n">
        <f aca="false">I154+I155+I156</f>
        <v>7380.7</v>
      </c>
      <c r="J153" s="25" t="n">
        <f aca="false">J154+J155+J156</f>
        <v>9001.8</v>
      </c>
      <c r="K153" s="25" t="n">
        <f aca="false">J153-I153</f>
        <v>1621.1</v>
      </c>
    </row>
    <row r="154" customFormat="false" ht="13.8" hidden="false" customHeight="false" outlineLevel="0" collapsed="false">
      <c r="B154" s="29" t="s">
        <v>34</v>
      </c>
      <c r="C154" s="14" t="s">
        <v>23</v>
      </c>
      <c r="D154" s="14" t="s">
        <v>107</v>
      </c>
      <c r="E154" s="24" t="s">
        <v>111</v>
      </c>
      <c r="F154" s="14" t="s">
        <v>35</v>
      </c>
      <c r="G154" s="25" t="n">
        <v>6222.5</v>
      </c>
      <c r="H154" s="21" t="e">
        <f aca="false">G154-#REF!</f>
        <v>#REF!</v>
      </c>
      <c r="I154" s="25" t="n">
        <f aca="false">6222.5-776.4</f>
        <v>5446.1</v>
      </c>
      <c r="J154" s="25" t="n">
        <f aca="false">6222.5-776.4+1245.1</f>
        <v>6691.2</v>
      </c>
      <c r="K154" s="25" t="n">
        <f aca="false">J154-I154</f>
        <v>1245.1</v>
      </c>
    </row>
    <row r="155" customFormat="false" ht="13.8" hidden="false" customHeight="false" outlineLevel="0" collapsed="false">
      <c r="B155" s="30" t="s">
        <v>36</v>
      </c>
      <c r="C155" s="14" t="s">
        <v>23</v>
      </c>
      <c r="D155" s="14" t="s">
        <v>107</v>
      </c>
      <c r="E155" s="24" t="s">
        <v>111</v>
      </c>
      <c r="F155" s="14" t="s">
        <v>37</v>
      </c>
      <c r="G155" s="25" t="n">
        <f aca="false">2+20+15+200</f>
        <v>237</v>
      </c>
      <c r="H155" s="21" t="e">
        <f aca="false">G155-#REF!</f>
        <v>#REF!</v>
      </c>
      <c r="I155" s="25" t="n">
        <f aca="false">2+20+15+200</f>
        <v>237</v>
      </c>
      <c r="J155" s="25" t="n">
        <f aca="false">2+20+15+200</f>
        <v>237</v>
      </c>
      <c r="K155" s="25" t="n">
        <f aca="false">J155-I155</f>
        <v>0</v>
      </c>
    </row>
    <row r="156" customFormat="false" ht="27.6" hidden="false" customHeight="false" outlineLevel="0" collapsed="false">
      <c r="B156" s="30" t="s">
        <v>38</v>
      </c>
      <c r="C156" s="14" t="s">
        <v>23</v>
      </c>
      <c r="D156" s="14" t="s">
        <v>107</v>
      </c>
      <c r="E156" s="24" t="s">
        <v>111</v>
      </c>
      <c r="F156" s="14" t="s">
        <v>39</v>
      </c>
      <c r="G156" s="25" t="n">
        <f aca="false">1879.2+60.4</f>
        <v>1939.6</v>
      </c>
      <c r="H156" s="21"/>
      <c r="I156" s="25" t="n">
        <f aca="false">1879.2+60.4-242</f>
        <v>1697.6</v>
      </c>
      <c r="J156" s="25" t="n">
        <f aca="false">1879.2+60.4-242+376</f>
        <v>2073.6</v>
      </c>
      <c r="K156" s="25" t="n">
        <f aca="false">J156-I156</f>
        <v>376</v>
      </c>
    </row>
    <row r="157" customFormat="false" ht="27.6" hidden="false" customHeight="false" outlineLevel="0" collapsed="false">
      <c r="B157" s="28" t="s">
        <v>40</v>
      </c>
      <c r="C157" s="14" t="s">
        <v>23</v>
      </c>
      <c r="D157" s="14" t="s">
        <v>107</v>
      </c>
      <c r="E157" s="24" t="s">
        <v>111</v>
      </c>
      <c r="F157" s="14" t="s">
        <v>41</v>
      </c>
      <c r="G157" s="25" t="n">
        <f aca="false">G158</f>
        <v>411.6</v>
      </c>
      <c r="H157" s="21"/>
      <c r="I157" s="25" t="n">
        <f aca="false">I158</f>
        <v>411.6</v>
      </c>
      <c r="J157" s="25" t="n">
        <f aca="false">J158</f>
        <v>411.6</v>
      </c>
      <c r="K157" s="25" t="n">
        <f aca="false">J157-I157</f>
        <v>0</v>
      </c>
    </row>
    <row r="158" customFormat="false" ht="13.8" hidden="false" customHeight="false" outlineLevel="0" collapsed="false">
      <c r="B158" s="29" t="s">
        <v>42</v>
      </c>
      <c r="C158" s="14" t="s">
        <v>23</v>
      </c>
      <c r="D158" s="14" t="s">
        <v>107</v>
      </c>
      <c r="E158" s="24" t="s">
        <v>111</v>
      </c>
      <c r="F158" s="14" t="s">
        <v>43</v>
      </c>
      <c r="G158" s="25" t="n">
        <f aca="false">G159+G160</f>
        <v>411.6</v>
      </c>
      <c r="H158" s="21" t="e">
        <f aca="false">G158-#REF!</f>
        <v>#REF!</v>
      </c>
      <c r="I158" s="25" t="n">
        <f aca="false">I159+I160</f>
        <v>411.6</v>
      </c>
      <c r="J158" s="25" t="n">
        <f aca="false">J159+J160</f>
        <v>411.6</v>
      </c>
      <c r="K158" s="25" t="n">
        <f aca="false">J158-I158</f>
        <v>0</v>
      </c>
    </row>
    <row r="159" customFormat="false" ht="27.6" hidden="false" customHeight="false" outlineLevel="0" collapsed="false">
      <c r="B159" s="30" t="s">
        <v>54</v>
      </c>
      <c r="C159" s="14" t="s">
        <v>23</v>
      </c>
      <c r="D159" s="14" t="s">
        <v>107</v>
      </c>
      <c r="E159" s="24" t="s">
        <v>111</v>
      </c>
      <c r="F159" s="14" t="s">
        <v>55</v>
      </c>
      <c r="G159" s="25" t="n">
        <f aca="false">30+14+52+53+50+50</f>
        <v>249</v>
      </c>
      <c r="H159" s="21" t="e">
        <f aca="false">G159-#REF!</f>
        <v>#REF!</v>
      </c>
      <c r="I159" s="25" t="n">
        <f aca="false">30+14+52+53+50+50</f>
        <v>249</v>
      </c>
      <c r="J159" s="25" t="n">
        <f aca="false">30+14+52+53+50+50</f>
        <v>249</v>
      </c>
      <c r="K159" s="25" t="n">
        <f aca="false">J159-I159</f>
        <v>0</v>
      </c>
    </row>
    <row r="160" customFormat="false" ht="13.8" hidden="false" customHeight="false" outlineLevel="0" collapsed="false">
      <c r="B160" s="29" t="s">
        <v>81</v>
      </c>
      <c r="C160" s="14" t="s">
        <v>23</v>
      </c>
      <c r="D160" s="14" t="s">
        <v>107</v>
      </c>
      <c r="E160" s="24" t="s">
        <v>111</v>
      </c>
      <c r="F160" s="14" t="s">
        <v>45</v>
      </c>
      <c r="G160" s="25" t="n">
        <f aca="false">60+5+46.6+51</f>
        <v>162.6</v>
      </c>
      <c r="H160" s="21" t="e">
        <f aca="false">G160-#REF!</f>
        <v>#REF!</v>
      </c>
      <c r="I160" s="25" t="n">
        <f aca="false">60+5+46.6+51</f>
        <v>162.6</v>
      </c>
      <c r="J160" s="25" t="n">
        <f aca="false">60+5+46.6+51</f>
        <v>162.6</v>
      </c>
      <c r="K160" s="25" t="n">
        <f aca="false">J160-I160</f>
        <v>0</v>
      </c>
    </row>
    <row r="161" customFormat="false" ht="13.8" hidden="false" customHeight="false" outlineLevel="0" collapsed="false">
      <c r="B161" s="32" t="s">
        <v>56</v>
      </c>
      <c r="C161" s="14" t="s">
        <v>23</v>
      </c>
      <c r="D161" s="14" t="s">
        <v>107</v>
      </c>
      <c r="E161" s="24" t="s">
        <v>111</v>
      </c>
      <c r="F161" s="14" t="s">
        <v>57</v>
      </c>
      <c r="G161" s="25" t="n">
        <f aca="false">G162</f>
        <v>5</v>
      </c>
      <c r="H161" s="21"/>
      <c r="I161" s="25" t="n">
        <f aca="false">I162</f>
        <v>5</v>
      </c>
      <c r="J161" s="25" t="n">
        <f aca="false">J162</f>
        <v>5</v>
      </c>
      <c r="K161" s="25" t="n">
        <f aca="false">J161-I161</f>
        <v>0</v>
      </c>
    </row>
    <row r="162" customFormat="false" ht="13.8" hidden="false" customHeight="false" outlineLevel="0" collapsed="false">
      <c r="B162" s="30" t="s">
        <v>58</v>
      </c>
      <c r="C162" s="14" t="s">
        <v>23</v>
      </c>
      <c r="D162" s="14" t="s">
        <v>107</v>
      </c>
      <c r="E162" s="24" t="s">
        <v>111</v>
      </c>
      <c r="F162" s="14" t="s">
        <v>59</v>
      </c>
      <c r="G162" s="25" t="n">
        <f aca="false">G163+G164+G165</f>
        <v>5</v>
      </c>
      <c r="H162" s="21" t="e">
        <f aca="false">G162-#REF!</f>
        <v>#REF!</v>
      </c>
      <c r="I162" s="25" t="n">
        <f aca="false">I163+I164+I165</f>
        <v>5</v>
      </c>
      <c r="J162" s="25" t="n">
        <f aca="false">J163+J164+J165</f>
        <v>5</v>
      </c>
      <c r="K162" s="25" t="n">
        <f aca="false">J162-I162</f>
        <v>0</v>
      </c>
    </row>
    <row r="163" customFormat="false" ht="13.8" hidden="false" customHeight="false" outlineLevel="0" collapsed="false">
      <c r="B163" s="30" t="s">
        <v>86</v>
      </c>
      <c r="C163" s="14" t="s">
        <v>23</v>
      </c>
      <c r="D163" s="14" t="s">
        <v>107</v>
      </c>
      <c r="E163" s="24" t="s">
        <v>111</v>
      </c>
      <c r="F163" s="14" t="s">
        <v>87</v>
      </c>
      <c r="G163" s="25" t="n">
        <v>0</v>
      </c>
      <c r="H163" s="21" t="e">
        <f aca="false">G163-#REF!</f>
        <v>#REF!</v>
      </c>
      <c r="I163" s="25" t="n">
        <v>0</v>
      </c>
      <c r="J163" s="25" t="n">
        <v>0</v>
      </c>
      <c r="K163" s="25" t="n">
        <f aca="false">J163-I163</f>
        <v>0</v>
      </c>
    </row>
    <row r="164" customFormat="false" ht="13.8" hidden="false" customHeight="false" outlineLevel="0" collapsed="false">
      <c r="B164" s="30" t="s">
        <v>60</v>
      </c>
      <c r="C164" s="14" t="s">
        <v>23</v>
      </c>
      <c r="D164" s="14" t="s">
        <v>107</v>
      </c>
      <c r="E164" s="24" t="s">
        <v>111</v>
      </c>
      <c r="F164" s="14" t="s">
        <v>61</v>
      </c>
      <c r="G164" s="25" t="n">
        <v>0</v>
      </c>
      <c r="H164" s="21" t="e">
        <f aca="false">G164-#REF!</f>
        <v>#REF!</v>
      </c>
      <c r="I164" s="25" t="n">
        <v>0</v>
      </c>
      <c r="J164" s="25" t="n">
        <v>0</v>
      </c>
      <c r="K164" s="25" t="n">
        <f aca="false">J164-I164</f>
        <v>0</v>
      </c>
    </row>
    <row r="165" customFormat="false" ht="13.8" hidden="false" customHeight="false" outlineLevel="0" collapsed="false">
      <c r="B165" s="30" t="s">
        <v>62</v>
      </c>
      <c r="C165" s="14" t="s">
        <v>23</v>
      </c>
      <c r="D165" s="14" t="s">
        <v>107</v>
      </c>
      <c r="E165" s="24" t="s">
        <v>111</v>
      </c>
      <c r="F165" s="14" t="s">
        <v>63</v>
      </c>
      <c r="G165" s="25" t="n">
        <f aca="false">5</f>
        <v>5</v>
      </c>
      <c r="H165" s="21"/>
      <c r="I165" s="25" t="n">
        <f aca="false">5</f>
        <v>5</v>
      </c>
      <c r="J165" s="25" t="n">
        <f aca="false">5</f>
        <v>5</v>
      </c>
      <c r="K165" s="25" t="n">
        <f aca="false">J165-I165</f>
        <v>0</v>
      </c>
    </row>
    <row r="166" customFormat="false" ht="41.4" hidden="true" customHeight="true" outlineLevel="0" collapsed="false">
      <c r="B166" s="30" t="s">
        <v>46</v>
      </c>
      <c r="C166" s="14" t="s">
        <v>23</v>
      </c>
      <c r="D166" s="14" t="s">
        <v>107</v>
      </c>
      <c r="E166" s="24" t="s">
        <v>112</v>
      </c>
      <c r="F166" s="14"/>
      <c r="G166" s="25" t="n">
        <f aca="false">G167</f>
        <v>0</v>
      </c>
      <c r="H166" s="25" t="n">
        <f aca="false">H167</f>
        <v>0</v>
      </c>
      <c r="I166" s="25" t="n">
        <f aca="false">I167</f>
        <v>0</v>
      </c>
      <c r="J166" s="25" t="n">
        <f aca="false">J167</f>
        <v>0</v>
      </c>
      <c r="K166" s="25" t="n">
        <f aca="false">J166-I166</f>
        <v>0</v>
      </c>
    </row>
    <row r="167" customFormat="false" ht="55.2" hidden="true" customHeight="true" outlineLevel="0" collapsed="false">
      <c r="B167" s="28" t="s">
        <v>30</v>
      </c>
      <c r="C167" s="14" t="s">
        <v>23</v>
      </c>
      <c r="D167" s="14" t="s">
        <v>107</v>
      </c>
      <c r="E167" s="24" t="s">
        <v>112</v>
      </c>
      <c r="F167" s="14" t="s">
        <v>31</v>
      </c>
      <c r="G167" s="25" t="n">
        <f aca="false">G168</f>
        <v>0</v>
      </c>
      <c r="H167" s="25" t="n">
        <f aca="false">H168</f>
        <v>0</v>
      </c>
      <c r="I167" s="25" t="n">
        <f aca="false">I168</f>
        <v>0</v>
      </c>
      <c r="J167" s="25" t="n">
        <f aca="false">J168</f>
        <v>0</v>
      </c>
      <c r="K167" s="25" t="n">
        <f aca="false">J167-I167</f>
        <v>0</v>
      </c>
    </row>
    <row r="168" customFormat="false" ht="13.8" hidden="true" customHeight="true" outlineLevel="0" collapsed="false">
      <c r="B168" s="29" t="s">
        <v>32</v>
      </c>
      <c r="C168" s="14" t="s">
        <v>23</v>
      </c>
      <c r="D168" s="14" t="s">
        <v>107</v>
      </c>
      <c r="E168" s="24" t="s">
        <v>112</v>
      </c>
      <c r="F168" s="14" t="s">
        <v>33</v>
      </c>
      <c r="G168" s="25" t="n">
        <f aca="false">G169+G170</f>
        <v>0</v>
      </c>
      <c r="H168" s="25" t="n">
        <f aca="false">H169+H170</f>
        <v>0</v>
      </c>
      <c r="I168" s="25" t="n">
        <f aca="false">I169+I170</f>
        <v>0</v>
      </c>
      <c r="J168" s="25" t="n">
        <f aca="false">J169+J170</f>
        <v>0</v>
      </c>
      <c r="K168" s="25" t="n">
        <f aca="false">J168-I168</f>
        <v>0</v>
      </c>
    </row>
    <row r="169" customFormat="false" ht="13.8" hidden="true" customHeight="true" outlineLevel="0" collapsed="false">
      <c r="B169" s="29" t="s">
        <v>34</v>
      </c>
      <c r="C169" s="14" t="s">
        <v>23</v>
      </c>
      <c r="D169" s="14" t="s">
        <v>107</v>
      </c>
      <c r="E169" s="24" t="s">
        <v>112</v>
      </c>
      <c r="F169" s="14" t="s">
        <v>35</v>
      </c>
      <c r="G169" s="25" t="n">
        <v>0</v>
      </c>
      <c r="H169" s="21"/>
      <c r="I169" s="25" t="n">
        <v>0</v>
      </c>
      <c r="J169" s="25" t="n">
        <v>0</v>
      </c>
      <c r="K169" s="25" t="n">
        <f aca="false">J169-I169</f>
        <v>0</v>
      </c>
    </row>
    <row r="170" customFormat="false" ht="27.6" hidden="true" customHeight="true" outlineLevel="0" collapsed="false">
      <c r="B170" s="30" t="s">
        <v>38</v>
      </c>
      <c r="C170" s="14" t="s">
        <v>23</v>
      </c>
      <c r="D170" s="14" t="s">
        <v>107</v>
      </c>
      <c r="E170" s="24" t="s">
        <v>112</v>
      </c>
      <c r="F170" s="14" t="s">
        <v>39</v>
      </c>
      <c r="G170" s="25" t="n">
        <v>0</v>
      </c>
      <c r="H170" s="21"/>
      <c r="I170" s="25" t="n">
        <v>0</v>
      </c>
      <c r="J170" s="25" t="n">
        <v>0</v>
      </c>
      <c r="K170" s="25" t="n">
        <f aca="false">J170-I170</f>
        <v>0</v>
      </c>
    </row>
    <row r="171" customFormat="false" ht="13.8" hidden="false" customHeight="false" outlineLevel="0" collapsed="false">
      <c r="B171" s="23" t="s">
        <v>26</v>
      </c>
      <c r="C171" s="19" t="s">
        <v>23</v>
      </c>
      <c r="D171" s="19" t="s">
        <v>107</v>
      </c>
      <c r="E171" s="58" t="s">
        <v>27</v>
      </c>
      <c r="F171" s="19"/>
      <c r="G171" s="20" t="n">
        <f aca="false">G172+G180+G182+G191+G201+G205</f>
        <v>2414.3</v>
      </c>
      <c r="H171" s="20" t="e">
        <f aca="false">H172+H180+H182+H191+H201+H205</f>
        <v>#REF!</v>
      </c>
      <c r="I171" s="20" t="n">
        <f aca="false">I172+I180+I182+I191+I201+I205</f>
        <v>2166.5</v>
      </c>
      <c r="J171" s="20" t="n">
        <f aca="false">J172+J180+J182+J191+J201+J205</f>
        <v>2561.1</v>
      </c>
      <c r="K171" s="20" t="n">
        <f aca="false">J171-I171</f>
        <v>394.6</v>
      </c>
    </row>
    <row r="172" customFormat="false" ht="96.6" hidden="false" customHeight="false" outlineLevel="0" collapsed="false">
      <c r="B172" s="28" t="s">
        <v>113</v>
      </c>
      <c r="C172" s="14" t="s">
        <v>23</v>
      </c>
      <c r="D172" s="14" t="s">
        <v>107</v>
      </c>
      <c r="E172" s="24" t="s">
        <v>100</v>
      </c>
      <c r="F172" s="14"/>
      <c r="G172" s="25" t="n">
        <f aca="false">G173+G176</f>
        <v>301.3</v>
      </c>
      <c r="H172" s="21" t="e">
        <f aca="false">G172-#REF!</f>
        <v>#REF!</v>
      </c>
      <c r="I172" s="25" t="n">
        <f aca="false">I173+I176</f>
        <v>301.3</v>
      </c>
      <c r="J172" s="25" t="n">
        <f aca="false">J173+J176</f>
        <v>301.3</v>
      </c>
      <c r="K172" s="25" t="n">
        <f aca="false">J172-I172</f>
        <v>0</v>
      </c>
    </row>
    <row r="173" customFormat="false" ht="55.2" hidden="false" customHeight="false" outlineLevel="0" collapsed="false">
      <c r="B173" s="57" t="s">
        <v>30</v>
      </c>
      <c r="C173" s="14" t="s">
        <v>23</v>
      </c>
      <c r="D173" s="14" t="s">
        <v>107</v>
      </c>
      <c r="E173" s="24" t="s">
        <v>100</v>
      </c>
      <c r="F173" s="14" t="s">
        <v>31</v>
      </c>
      <c r="G173" s="25" t="n">
        <f aca="false">G174</f>
        <v>0</v>
      </c>
      <c r="H173" s="21"/>
      <c r="I173" s="25" t="n">
        <f aca="false">I174</f>
        <v>0</v>
      </c>
      <c r="J173" s="25" t="n">
        <f aca="false">J174</f>
        <v>0</v>
      </c>
      <c r="K173" s="25" t="n">
        <f aca="false">J173-I173</f>
        <v>0</v>
      </c>
    </row>
    <row r="174" customFormat="false" ht="13.8" hidden="false" customHeight="false" outlineLevel="0" collapsed="false">
      <c r="B174" s="29" t="s">
        <v>32</v>
      </c>
      <c r="C174" s="14" t="s">
        <v>23</v>
      </c>
      <c r="D174" s="14" t="s">
        <v>107</v>
      </c>
      <c r="E174" s="24" t="s">
        <v>100</v>
      </c>
      <c r="F174" s="14" t="s">
        <v>33</v>
      </c>
      <c r="G174" s="25" t="n">
        <f aca="false">G175</f>
        <v>0</v>
      </c>
      <c r="H174" s="21" t="e">
        <f aca="false">G174-#REF!</f>
        <v>#REF!</v>
      </c>
      <c r="I174" s="25" t="n">
        <f aca="false">I175</f>
        <v>0</v>
      </c>
      <c r="J174" s="25" t="n">
        <f aca="false">J175</f>
        <v>0</v>
      </c>
      <c r="K174" s="25" t="n">
        <f aca="false">J174-I174</f>
        <v>0</v>
      </c>
    </row>
    <row r="175" customFormat="false" ht="13.8" hidden="false" customHeight="false" outlineLevel="0" collapsed="false">
      <c r="B175" s="30" t="s">
        <v>36</v>
      </c>
      <c r="C175" s="14" t="s">
        <v>23</v>
      </c>
      <c r="D175" s="14" t="s">
        <v>107</v>
      </c>
      <c r="E175" s="24" t="s">
        <v>100</v>
      </c>
      <c r="F175" s="14" t="s">
        <v>37</v>
      </c>
      <c r="G175" s="25" t="n">
        <v>0</v>
      </c>
      <c r="H175" s="21" t="e">
        <f aca="false">G175-#REF!</f>
        <v>#REF!</v>
      </c>
      <c r="I175" s="25" t="n">
        <v>0</v>
      </c>
      <c r="J175" s="25" t="n">
        <v>0</v>
      </c>
      <c r="K175" s="25" t="n">
        <f aca="false">J175-I175</f>
        <v>0</v>
      </c>
    </row>
    <row r="176" customFormat="false" ht="27.6" hidden="false" customHeight="false" outlineLevel="0" collapsed="false">
      <c r="B176" s="28" t="s">
        <v>40</v>
      </c>
      <c r="C176" s="14" t="s">
        <v>23</v>
      </c>
      <c r="D176" s="14" t="s">
        <v>107</v>
      </c>
      <c r="E176" s="24" t="s">
        <v>100</v>
      </c>
      <c r="F176" s="14" t="s">
        <v>41</v>
      </c>
      <c r="G176" s="25" t="n">
        <f aca="false">G177</f>
        <v>301.3</v>
      </c>
      <c r="H176" s="21"/>
      <c r="I176" s="25" t="n">
        <f aca="false">I177</f>
        <v>301.3</v>
      </c>
      <c r="J176" s="25" t="n">
        <f aca="false">J177</f>
        <v>301.3</v>
      </c>
      <c r="K176" s="25" t="n">
        <f aca="false">J176-I176</f>
        <v>0</v>
      </c>
    </row>
    <row r="177" customFormat="false" ht="13.8" hidden="false" customHeight="false" outlineLevel="0" collapsed="false">
      <c r="B177" s="29" t="s">
        <v>42</v>
      </c>
      <c r="C177" s="14" t="s">
        <v>23</v>
      </c>
      <c r="D177" s="14" t="s">
        <v>107</v>
      </c>
      <c r="E177" s="24" t="s">
        <v>100</v>
      </c>
      <c r="F177" s="14" t="s">
        <v>43</v>
      </c>
      <c r="G177" s="25" t="n">
        <f aca="false">G178+G179</f>
        <v>301.3</v>
      </c>
      <c r="H177" s="21" t="e">
        <f aca="false">G177-#REF!</f>
        <v>#REF!</v>
      </c>
      <c r="I177" s="25" t="n">
        <f aca="false">I178+I179</f>
        <v>301.3</v>
      </c>
      <c r="J177" s="25" t="n">
        <f aca="false">J178+J179</f>
        <v>301.3</v>
      </c>
      <c r="K177" s="25" t="n">
        <f aca="false">J177-I177</f>
        <v>0</v>
      </c>
    </row>
    <row r="178" customFormat="false" ht="27.6" hidden="false" customHeight="false" outlineLevel="0" collapsed="false">
      <c r="B178" s="30" t="s">
        <v>54</v>
      </c>
      <c r="C178" s="14" t="s">
        <v>23</v>
      </c>
      <c r="D178" s="14" t="s">
        <v>107</v>
      </c>
      <c r="E178" s="24" t="s">
        <v>100</v>
      </c>
      <c r="F178" s="14" t="s">
        <v>55</v>
      </c>
      <c r="G178" s="25" t="n">
        <v>230.9</v>
      </c>
      <c r="H178" s="21" t="e">
        <f aca="false">G178-#REF!</f>
        <v>#REF!</v>
      </c>
      <c r="I178" s="25" t="n">
        <v>230.9</v>
      </c>
      <c r="J178" s="25" t="n">
        <v>230.9</v>
      </c>
      <c r="K178" s="25" t="n">
        <f aca="false">J178-I178</f>
        <v>0</v>
      </c>
    </row>
    <row r="179" customFormat="false" ht="13.8" hidden="false" customHeight="false" outlineLevel="0" collapsed="false">
      <c r="B179" s="29" t="s">
        <v>81</v>
      </c>
      <c r="C179" s="14" t="s">
        <v>23</v>
      </c>
      <c r="D179" s="14" t="s">
        <v>107</v>
      </c>
      <c r="E179" s="24" t="s">
        <v>100</v>
      </c>
      <c r="F179" s="14" t="s">
        <v>45</v>
      </c>
      <c r="G179" s="25" t="n">
        <f aca="false">36.3+34.1</f>
        <v>70.4</v>
      </c>
      <c r="H179" s="21" t="e">
        <f aca="false">G179-#REF!</f>
        <v>#REF!</v>
      </c>
      <c r="I179" s="25" t="n">
        <f aca="false">36.3+34.1</f>
        <v>70.4</v>
      </c>
      <c r="J179" s="25" t="n">
        <f aca="false">36.3+34.1</f>
        <v>70.4</v>
      </c>
      <c r="K179" s="25" t="n">
        <f aca="false">J179-I179</f>
        <v>0</v>
      </c>
    </row>
    <row r="180" customFormat="false" ht="27.6" hidden="true" customHeight="true" outlineLevel="0" collapsed="false">
      <c r="B180" s="29" t="s">
        <v>89</v>
      </c>
      <c r="C180" s="14" t="s">
        <v>23</v>
      </c>
      <c r="D180" s="14" t="s">
        <v>107</v>
      </c>
      <c r="E180" s="24" t="s">
        <v>90</v>
      </c>
      <c r="F180" s="14"/>
      <c r="G180" s="25" t="n">
        <f aca="false">G181</f>
        <v>0</v>
      </c>
      <c r="H180" s="21"/>
      <c r="I180" s="25" t="n">
        <f aca="false">I181</f>
        <v>0</v>
      </c>
      <c r="J180" s="25" t="n">
        <f aca="false">J181</f>
        <v>0</v>
      </c>
      <c r="K180" s="25" t="n">
        <f aca="false">J180-I180</f>
        <v>0</v>
      </c>
    </row>
    <row r="181" customFormat="false" ht="13.8" hidden="true" customHeight="false" outlineLevel="0" collapsed="false">
      <c r="B181" s="29" t="s">
        <v>81</v>
      </c>
      <c r="C181" s="14" t="s">
        <v>23</v>
      </c>
      <c r="D181" s="14" t="s">
        <v>107</v>
      </c>
      <c r="E181" s="24" t="s">
        <v>90</v>
      </c>
      <c r="F181" s="14" t="s">
        <v>45</v>
      </c>
      <c r="G181" s="25" t="n">
        <v>0</v>
      </c>
      <c r="H181" s="21"/>
      <c r="I181" s="25" t="n">
        <v>0</v>
      </c>
      <c r="J181" s="25" t="n">
        <v>0</v>
      </c>
      <c r="K181" s="25" t="n">
        <f aca="false">J181-I181</f>
        <v>0</v>
      </c>
    </row>
    <row r="182" customFormat="false" ht="27.6" hidden="false" customHeight="false" outlineLevel="0" collapsed="false">
      <c r="B182" s="18" t="s">
        <v>114</v>
      </c>
      <c r="C182" s="19" t="s">
        <v>23</v>
      </c>
      <c r="D182" s="19" t="s">
        <v>107</v>
      </c>
      <c r="E182" s="58" t="s">
        <v>115</v>
      </c>
      <c r="F182" s="19"/>
      <c r="G182" s="20" t="n">
        <f aca="false">G183+G188</f>
        <v>1322.6</v>
      </c>
      <c r="H182" s="20" t="n">
        <f aca="false">H183+H188</f>
        <v>0</v>
      </c>
      <c r="I182" s="20" t="n">
        <f aca="false">I183+I188</f>
        <v>1160</v>
      </c>
      <c r="J182" s="20" t="n">
        <f aca="false">J183+J188</f>
        <v>1419.3</v>
      </c>
      <c r="K182" s="20" t="n">
        <f aca="false">J182-I182</f>
        <v>259.3</v>
      </c>
    </row>
    <row r="183" customFormat="false" ht="55.2" hidden="false" customHeight="false" outlineLevel="0" collapsed="false">
      <c r="B183" s="57" t="s">
        <v>30</v>
      </c>
      <c r="C183" s="14" t="s">
        <v>23</v>
      </c>
      <c r="D183" s="14" t="s">
        <v>107</v>
      </c>
      <c r="E183" s="24" t="s">
        <v>115</v>
      </c>
      <c r="F183" s="14" t="s">
        <v>31</v>
      </c>
      <c r="G183" s="25" t="n">
        <f aca="false">G184</f>
        <v>1322.6</v>
      </c>
      <c r="H183" s="21"/>
      <c r="I183" s="25" t="n">
        <f aca="false">I184</f>
        <v>1160</v>
      </c>
      <c r="J183" s="25" t="n">
        <f aca="false">J184</f>
        <v>1419.3</v>
      </c>
      <c r="K183" s="25" t="n">
        <f aca="false">J183-I183</f>
        <v>259.3</v>
      </c>
    </row>
    <row r="184" customFormat="false" ht="13.8" hidden="false" customHeight="false" outlineLevel="0" collapsed="false">
      <c r="B184" s="29" t="s">
        <v>32</v>
      </c>
      <c r="C184" s="14" t="s">
        <v>23</v>
      </c>
      <c r="D184" s="14" t="s">
        <v>107</v>
      </c>
      <c r="E184" s="24" t="s">
        <v>115</v>
      </c>
      <c r="F184" s="14" t="s">
        <v>33</v>
      </c>
      <c r="G184" s="25" t="n">
        <f aca="false">G185+G187+G186</f>
        <v>1322.6</v>
      </c>
      <c r="H184" s="21"/>
      <c r="I184" s="25" t="n">
        <f aca="false">I185+I187+I186</f>
        <v>1160</v>
      </c>
      <c r="J184" s="25" t="n">
        <f aca="false">J185+J187+J186</f>
        <v>1419.3</v>
      </c>
      <c r="K184" s="25" t="n">
        <f aca="false">J184-I184</f>
        <v>259.3</v>
      </c>
    </row>
    <row r="185" customFormat="false" ht="13.8" hidden="false" customHeight="false" outlineLevel="0" collapsed="false">
      <c r="B185" s="29" t="s">
        <v>34</v>
      </c>
      <c r="C185" s="14" t="s">
        <v>23</v>
      </c>
      <c r="D185" s="14" t="s">
        <v>107</v>
      </c>
      <c r="E185" s="24" t="s">
        <v>115</v>
      </c>
      <c r="F185" s="14" t="s">
        <v>35</v>
      </c>
      <c r="G185" s="25" t="n">
        <v>995.8</v>
      </c>
      <c r="H185" s="21"/>
      <c r="I185" s="25" t="n">
        <f aca="false">995.8-124.3</f>
        <v>871.5</v>
      </c>
      <c r="J185" s="25" t="n">
        <f aca="false">995.8-124.3+199.2</f>
        <v>1070.7</v>
      </c>
      <c r="K185" s="25" t="n">
        <f aca="false">J185-I185</f>
        <v>199.2</v>
      </c>
    </row>
    <row r="186" customFormat="false" ht="13.8" hidden="false" customHeight="false" outlineLevel="0" collapsed="false">
      <c r="B186" s="30" t="s">
        <v>36</v>
      </c>
      <c r="C186" s="14" t="s">
        <v>23</v>
      </c>
      <c r="D186" s="14" t="s">
        <v>107</v>
      </c>
      <c r="E186" s="24" t="s">
        <v>115</v>
      </c>
      <c r="F186" s="14" t="s">
        <v>37</v>
      </c>
      <c r="G186" s="25" t="n">
        <f aca="false">20</f>
        <v>20</v>
      </c>
      <c r="H186" s="21"/>
      <c r="I186" s="25" t="n">
        <f aca="false">20</f>
        <v>20</v>
      </c>
      <c r="J186" s="25" t="n">
        <f aca="false">20</f>
        <v>20</v>
      </c>
      <c r="K186" s="25" t="n">
        <f aca="false">J186-I186</f>
        <v>0</v>
      </c>
    </row>
    <row r="187" customFormat="false" ht="27.6" hidden="false" customHeight="false" outlineLevel="0" collapsed="false">
      <c r="B187" s="30" t="s">
        <v>38</v>
      </c>
      <c r="C187" s="14" t="s">
        <v>23</v>
      </c>
      <c r="D187" s="14" t="s">
        <v>107</v>
      </c>
      <c r="E187" s="24" t="s">
        <v>115</v>
      </c>
      <c r="F187" s="14" t="s">
        <v>39</v>
      </c>
      <c r="G187" s="25" t="n">
        <f aca="false">300.7+6.1</f>
        <v>306.8</v>
      </c>
      <c r="H187" s="21"/>
      <c r="I187" s="25" t="n">
        <f aca="false">300.7+6.1-38.3</f>
        <v>268.5</v>
      </c>
      <c r="J187" s="25" t="n">
        <f aca="false">300.7+6.1-38.3+60.1</f>
        <v>328.6</v>
      </c>
      <c r="K187" s="25" t="n">
        <f aca="false">J187-I187</f>
        <v>60.1</v>
      </c>
    </row>
    <row r="188" customFormat="false" ht="27.6" hidden="false" customHeight="false" outlineLevel="0" collapsed="false">
      <c r="B188" s="28" t="s">
        <v>40</v>
      </c>
      <c r="C188" s="14" t="s">
        <v>23</v>
      </c>
      <c r="D188" s="14" t="s">
        <v>107</v>
      </c>
      <c r="E188" s="24" t="s">
        <v>115</v>
      </c>
      <c r="F188" s="14" t="s">
        <v>41</v>
      </c>
      <c r="G188" s="25" t="n">
        <f aca="false">G189</f>
        <v>0</v>
      </c>
      <c r="H188" s="25" t="n">
        <f aca="false">H189</f>
        <v>0</v>
      </c>
      <c r="I188" s="25" t="n">
        <f aca="false">I189</f>
        <v>0</v>
      </c>
      <c r="J188" s="25" t="n">
        <f aca="false">J189</f>
        <v>0</v>
      </c>
      <c r="K188" s="25" t="n">
        <f aca="false">J188-I188</f>
        <v>0</v>
      </c>
    </row>
    <row r="189" customFormat="false" ht="13.8" hidden="false" customHeight="false" outlineLevel="0" collapsed="false">
      <c r="B189" s="29" t="s">
        <v>42</v>
      </c>
      <c r="C189" s="14" t="s">
        <v>23</v>
      </c>
      <c r="D189" s="14" t="s">
        <v>107</v>
      </c>
      <c r="E189" s="24" t="s">
        <v>115</v>
      </c>
      <c r="F189" s="14" t="s">
        <v>43</v>
      </c>
      <c r="G189" s="25" t="n">
        <f aca="false">G190</f>
        <v>0</v>
      </c>
      <c r="H189" s="25" t="n">
        <f aca="false">H190</f>
        <v>0</v>
      </c>
      <c r="I189" s="25" t="n">
        <f aca="false">I190</f>
        <v>0</v>
      </c>
      <c r="J189" s="25" t="n">
        <f aca="false">J190</f>
        <v>0</v>
      </c>
      <c r="K189" s="25" t="n">
        <f aca="false">J189-I189</f>
        <v>0</v>
      </c>
    </row>
    <row r="190" customFormat="false" ht="13.8" hidden="false" customHeight="false" outlineLevel="0" collapsed="false">
      <c r="B190" s="29" t="s">
        <v>81</v>
      </c>
      <c r="C190" s="14" t="s">
        <v>23</v>
      </c>
      <c r="D190" s="14" t="s">
        <v>107</v>
      </c>
      <c r="E190" s="24" t="s">
        <v>115</v>
      </c>
      <c r="F190" s="14" t="s">
        <v>45</v>
      </c>
      <c r="G190" s="25" t="n">
        <v>0</v>
      </c>
      <c r="H190" s="21"/>
      <c r="I190" s="25" t="n">
        <v>0</v>
      </c>
      <c r="J190" s="25" t="n">
        <v>0</v>
      </c>
      <c r="K190" s="25" t="n">
        <f aca="false">J190-I190</f>
        <v>0</v>
      </c>
    </row>
    <row r="191" customFormat="false" ht="13.8" hidden="false" customHeight="false" outlineLevel="0" collapsed="false">
      <c r="B191" s="18" t="s">
        <v>116</v>
      </c>
      <c r="C191" s="19" t="s">
        <v>23</v>
      </c>
      <c r="D191" s="19" t="s">
        <v>107</v>
      </c>
      <c r="E191" s="58" t="s">
        <v>117</v>
      </c>
      <c r="F191" s="19"/>
      <c r="G191" s="20" t="n">
        <f aca="false">G192+G197</f>
        <v>790.4</v>
      </c>
      <c r="H191" s="21"/>
      <c r="I191" s="20" t="n">
        <f aca="false">I192+I197</f>
        <v>705.2</v>
      </c>
      <c r="J191" s="20" t="n">
        <f aca="false">J192+J197</f>
        <v>840.5</v>
      </c>
      <c r="K191" s="20" t="n">
        <f aca="false">J191-I191</f>
        <v>135.3</v>
      </c>
    </row>
    <row r="192" customFormat="false" ht="55.2" hidden="false" customHeight="false" outlineLevel="0" collapsed="false">
      <c r="B192" s="57" t="s">
        <v>30</v>
      </c>
      <c r="C192" s="14" t="s">
        <v>23</v>
      </c>
      <c r="D192" s="14" t="s">
        <v>107</v>
      </c>
      <c r="E192" s="24" t="s">
        <v>117</v>
      </c>
      <c r="F192" s="14" t="s">
        <v>31</v>
      </c>
      <c r="G192" s="25" t="n">
        <f aca="false">G193</f>
        <v>702</v>
      </c>
      <c r="H192" s="21"/>
      <c r="I192" s="25" t="n">
        <f aca="false">I193</f>
        <v>616.8</v>
      </c>
      <c r="J192" s="25" t="n">
        <f aca="false">J193</f>
        <v>752.1</v>
      </c>
      <c r="K192" s="25" t="n">
        <f aca="false">J192-I192</f>
        <v>135.3</v>
      </c>
    </row>
    <row r="193" customFormat="false" ht="13.8" hidden="false" customHeight="false" outlineLevel="0" collapsed="false">
      <c r="B193" s="29" t="s">
        <v>32</v>
      </c>
      <c r="C193" s="14" t="s">
        <v>23</v>
      </c>
      <c r="D193" s="14" t="s">
        <v>107</v>
      </c>
      <c r="E193" s="24" t="s">
        <v>117</v>
      </c>
      <c r="F193" s="14" t="s">
        <v>33</v>
      </c>
      <c r="G193" s="25" t="n">
        <f aca="false">G194+G196+G195</f>
        <v>702</v>
      </c>
      <c r="H193" s="21"/>
      <c r="I193" s="25" t="n">
        <f aca="false">I194+I196+I195</f>
        <v>616.8</v>
      </c>
      <c r="J193" s="25" t="n">
        <f aca="false">J194+J196+J195</f>
        <v>752.1</v>
      </c>
      <c r="K193" s="25" t="n">
        <f aca="false">J193-I193</f>
        <v>135.3</v>
      </c>
    </row>
    <row r="194" customFormat="false" ht="13.8" hidden="false" customHeight="false" outlineLevel="0" collapsed="false">
      <c r="B194" s="29" t="s">
        <v>34</v>
      </c>
      <c r="C194" s="14" t="s">
        <v>23</v>
      </c>
      <c r="D194" s="14" t="s">
        <v>107</v>
      </c>
      <c r="E194" s="24" t="s">
        <v>117</v>
      </c>
      <c r="F194" s="14" t="s">
        <v>35</v>
      </c>
      <c r="G194" s="25" t="n">
        <v>519.1</v>
      </c>
      <c r="H194" s="21"/>
      <c r="I194" s="25" t="n">
        <f aca="false">519.1-64.8</f>
        <v>454.3</v>
      </c>
      <c r="J194" s="25" t="n">
        <f aca="false">519.1-64.8+103.9</f>
        <v>558.2</v>
      </c>
      <c r="K194" s="25" t="n">
        <f aca="false">J194-I194</f>
        <v>103.9</v>
      </c>
    </row>
    <row r="195" customFormat="false" ht="13.8" hidden="false" customHeight="false" outlineLevel="0" collapsed="false">
      <c r="B195" s="30" t="s">
        <v>36</v>
      </c>
      <c r="C195" s="14" t="s">
        <v>23</v>
      </c>
      <c r="D195" s="14" t="s">
        <v>107</v>
      </c>
      <c r="E195" s="24" t="s">
        <v>117</v>
      </c>
      <c r="F195" s="14" t="s">
        <v>37</v>
      </c>
      <c r="G195" s="25" t="n">
        <f aca="false">20</f>
        <v>20</v>
      </c>
      <c r="H195" s="21"/>
      <c r="I195" s="25" t="n">
        <f aca="false">20</f>
        <v>20</v>
      </c>
      <c r="J195" s="25" t="n">
        <f aca="false">20</f>
        <v>20</v>
      </c>
      <c r="K195" s="25" t="n">
        <f aca="false">J195-I195</f>
        <v>0</v>
      </c>
    </row>
    <row r="196" customFormat="false" ht="27.6" hidden="false" customHeight="false" outlineLevel="0" collapsed="false">
      <c r="B196" s="30" t="s">
        <v>38</v>
      </c>
      <c r="C196" s="14" t="s">
        <v>23</v>
      </c>
      <c r="D196" s="14" t="s">
        <v>107</v>
      </c>
      <c r="E196" s="24" t="s">
        <v>117</v>
      </c>
      <c r="F196" s="14" t="s">
        <v>39</v>
      </c>
      <c r="G196" s="25" t="n">
        <f aca="false">156.8+6.1</f>
        <v>162.9</v>
      </c>
      <c r="H196" s="21"/>
      <c r="I196" s="25" t="n">
        <f aca="false">156.8+6.1-20.4</f>
        <v>142.5</v>
      </c>
      <c r="J196" s="25" t="n">
        <f aca="false">156.8+6.1-20.4+31.4</f>
        <v>173.9</v>
      </c>
      <c r="K196" s="25" t="n">
        <f aca="false">J196-I196</f>
        <v>31.4</v>
      </c>
    </row>
    <row r="197" customFormat="false" ht="27.6" hidden="false" customHeight="false" outlineLevel="0" collapsed="false">
      <c r="B197" s="28" t="s">
        <v>40</v>
      </c>
      <c r="C197" s="14" t="s">
        <v>23</v>
      </c>
      <c r="D197" s="14" t="s">
        <v>107</v>
      </c>
      <c r="E197" s="24" t="s">
        <v>117</v>
      </c>
      <c r="F197" s="14" t="s">
        <v>41</v>
      </c>
      <c r="G197" s="25" t="n">
        <f aca="false">G198</f>
        <v>88.4</v>
      </c>
      <c r="H197" s="21"/>
      <c r="I197" s="25" t="n">
        <f aca="false">I198</f>
        <v>88.4</v>
      </c>
      <c r="J197" s="25" t="n">
        <f aca="false">J198</f>
        <v>88.4</v>
      </c>
      <c r="K197" s="25" t="n">
        <f aca="false">J197-I197</f>
        <v>0</v>
      </c>
    </row>
    <row r="198" customFormat="false" ht="13.8" hidden="false" customHeight="false" outlineLevel="0" collapsed="false">
      <c r="B198" s="29" t="s">
        <v>42</v>
      </c>
      <c r="C198" s="14" t="s">
        <v>23</v>
      </c>
      <c r="D198" s="14" t="s">
        <v>107</v>
      </c>
      <c r="E198" s="24" t="s">
        <v>117</v>
      </c>
      <c r="F198" s="14" t="s">
        <v>43</v>
      </c>
      <c r="G198" s="25" t="n">
        <f aca="false">G199+G200</f>
        <v>88.4</v>
      </c>
      <c r="H198" s="21"/>
      <c r="I198" s="25" t="n">
        <f aca="false">I199+I200</f>
        <v>88.4</v>
      </c>
      <c r="J198" s="25" t="n">
        <f aca="false">J199+J200</f>
        <v>88.4</v>
      </c>
      <c r="K198" s="25" t="n">
        <f aca="false">J198-I198</f>
        <v>0</v>
      </c>
    </row>
    <row r="199" customFormat="false" ht="27.6" hidden="false" customHeight="false" outlineLevel="0" collapsed="false">
      <c r="B199" s="30" t="s">
        <v>54</v>
      </c>
      <c r="C199" s="14" t="s">
        <v>23</v>
      </c>
      <c r="D199" s="14" t="s">
        <v>107</v>
      </c>
      <c r="E199" s="24" t="s">
        <v>117</v>
      </c>
      <c r="F199" s="14" t="s">
        <v>55</v>
      </c>
      <c r="G199" s="25" t="n">
        <v>0</v>
      </c>
      <c r="H199" s="21"/>
      <c r="I199" s="25" t="n">
        <v>0</v>
      </c>
      <c r="J199" s="25" t="n">
        <v>7</v>
      </c>
      <c r="K199" s="25" t="n">
        <f aca="false">J199-I199</f>
        <v>7</v>
      </c>
    </row>
    <row r="200" customFormat="false" ht="13.8" hidden="false" customHeight="false" outlineLevel="0" collapsed="false">
      <c r="B200" s="29" t="s">
        <v>81</v>
      </c>
      <c r="C200" s="14" t="s">
        <v>23</v>
      </c>
      <c r="D200" s="14" t="s">
        <v>107</v>
      </c>
      <c r="E200" s="24" t="s">
        <v>117</v>
      </c>
      <c r="F200" s="14" t="s">
        <v>45</v>
      </c>
      <c r="G200" s="25" t="n">
        <f aca="false">30.5+57.9</f>
        <v>88.4</v>
      </c>
      <c r="H200" s="21"/>
      <c r="I200" s="25" t="n">
        <f aca="false">30.5+57.9</f>
        <v>88.4</v>
      </c>
      <c r="J200" s="25" t="n">
        <v>81.4</v>
      </c>
      <c r="K200" s="25" t="n">
        <f aca="false">J200-I200</f>
        <v>-7</v>
      </c>
    </row>
    <row r="201" customFormat="false" ht="41.4" hidden="true" customHeight="true" outlineLevel="0" collapsed="false">
      <c r="B201" s="30" t="s">
        <v>66</v>
      </c>
      <c r="C201" s="19" t="s">
        <v>23</v>
      </c>
      <c r="D201" s="19" t="s">
        <v>107</v>
      </c>
      <c r="E201" s="58" t="s">
        <v>67</v>
      </c>
      <c r="F201" s="14"/>
      <c r="G201" s="25" t="n">
        <f aca="false">G202</f>
        <v>0</v>
      </c>
      <c r="H201" s="25" t="n">
        <f aca="false">H202</f>
        <v>0</v>
      </c>
      <c r="I201" s="25" t="n">
        <f aca="false">I202</f>
        <v>0</v>
      </c>
      <c r="J201" s="25" t="n">
        <f aca="false">J202</f>
        <v>0</v>
      </c>
      <c r="K201" s="25" t="n">
        <f aca="false">J201-I201</f>
        <v>0</v>
      </c>
    </row>
    <row r="202" customFormat="false" ht="13.8" hidden="true" customHeight="true" outlineLevel="0" collapsed="false">
      <c r="B202" s="29" t="s">
        <v>32</v>
      </c>
      <c r="C202" s="14" t="s">
        <v>23</v>
      </c>
      <c r="D202" s="14" t="s">
        <v>107</v>
      </c>
      <c r="E202" s="24" t="s">
        <v>67</v>
      </c>
      <c r="F202" s="14" t="s">
        <v>33</v>
      </c>
      <c r="G202" s="25" t="n">
        <f aca="false">G203+G204</f>
        <v>0</v>
      </c>
      <c r="H202" s="25" t="n">
        <f aca="false">H203+H204</f>
        <v>0</v>
      </c>
      <c r="I202" s="25" t="n">
        <f aca="false">I203+I204</f>
        <v>0</v>
      </c>
      <c r="J202" s="25" t="n">
        <f aca="false">J203+J204</f>
        <v>0</v>
      </c>
      <c r="K202" s="25" t="n">
        <f aca="false">J202-I202</f>
        <v>0</v>
      </c>
    </row>
    <row r="203" customFormat="false" ht="13.8" hidden="true" customHeight="true" outlineLevel="0" collapsed="false">
      <c r="B203" s="29" t="s">
        <v>34</v>
      </c>
      <c r="C203" s="14" t="s">
        <v>23</v>
      </c>
      <c r="D203" s="14" t="s">
        <v>107</v>
      </c>
      <c r="E203" s="24" t="s">
        <v>67</v>
      </c>
      <c r="F203" s="14" t="s">
        <v>35</v>
      </c>
      <c r="G203" s="25" t="n">
        <v>0</v>
      </c>
      <c r="H203" s="45"/>
      <c r="I203" s="25" t="n">
        <v>0</v>
      </c>
      <c r="J203" s="25" t="n">
        <v>0</v>
      </c>
      <c r="K203" s="25" t="n">
        <f aca="false">J203-I203</f>
        <v>0</v>
      </c>
    </row>
    <row r="204" customFormat="false" ht="27.6" hidden="true" customHeight="true" outlineLevel="0" collapsed="false">
      <c r="B204" s="30" t="s">
        <v>38</v>
      </c>
      <c r="C204" s="14" t="s">
        <v>23</v>
      </c>
      <c r="D204" s="14" t="s">
        <v>107</v>
      </c>
      <c r="E204" s="24" t="s">
        <v>67</v>
      </c>
      <c r="F204" s="14" t="s">
        <v>39</v>
      </c>
      <c r="G204" s="25" t="n">
        <v>0</v>
      </c>
      <c r="H204" s="45"/>
      <c r="I204" s="25" t="n">
        <v>0</v>
      </c>
      <c r="J204" s="25" t="n">
        <v>0</v>
      </c>
      <c r="K204" s="25" t="n">
        <f aca="false">J204-I204</f>
        <v>0</v>
      </c>
    </row>
    <row r="205" customFormat="false" ht="41.4" hidden="true" customHeight="true" outlineLevel="0" collapsed="false">
      <c r="B205" s="30" t="s">
        <v>46</v>
      </c>
      <c r="C205" s="19" t="s">
        <v>23</v>
      </c>
      <c r="D205" s="19" t="s">
        <v>107</v>
      </c>
      <c r="E205" s="58" t="s">
        <v>47</v>
      </c>
      <c r="F205" s="14"/>
      <c r="G205" s="25" t="n">
        <f aca="false">G206</f>
        <v>0</v>
      </c>
      <c r="H205" s="25" t="n">
        <f aca="false">H206</f>
        <v>0</v>
      </c>
      <c r="I205" s="25" t="n">
        <f aca="false">I206</f>
        <v>0</v>
      </c>
      <c r="J205" s="25" t="n">
        <f aca="false">J206</f>
        <v>0</v>
      </c>
      <c r="K205" s="25" t="n">
        <f aca="false">J205-I205</f>
        <v>0</v>
      </c>
    </row>
    <row r="206" customFormat="false" ht="55.2" hidden="true" customHeight="true" outlineLevel="0" collapsed="false">
      <c r="B206" s="28" t="s">
        <v>30</v>
      </c>
      <c r="C206" s="14" t="s">
        <v>23</v>
      </c>
      <c r="D206" s="14" t="s">
        <v>107</v>
      </c>
      <c r="E206" s="24" t="s">
        <v>47</v>
      </c>
      <c r="F206" s="14" t="s">
        <v>31</v>
      </c>
      <c r="G206" s="25" t="n">
        <f aca="false">G207</f>
        <v>0</v>
      </c>
      <c r="H206" s="25" t="n">
        <f aca="false">H207</f>
        <v>0</v>
      </c>
      <c r="I206" s="25" t="n">
        <f aca="false">I207</f>
        <v>0</v>
      </c>
      <c r="J206" s="25" t="n">
        <f aca="false">J207</f>
        <v>0</v>
      </c>
      <c r="K206" s="25" t="n">
        <f aca="false">J206-I206</f>
        <v>0</v>
      </c>
    </row>
    <row r="207" customFormat="false" ht="13.8" hidden="true" customHeight="true" outlineLevel="0" collapsed="false">
      <c r="B207" s="29" t="s">
        <v>32</v>
      </c>
      <c r="C207" s="14" t="s">
        <v>23</v>
      </c>
      <c r="D207" s="14" t="s">
        <v>107</v>
      </c>
      <c r="E207" s="24" t="s">
        <v>47</v>
      </c>
      <c r="F207" s="14" t="s">
        <v>33</v>
      </c>
      <c r="G207" s="25" t="n">
        <f aca="false">G208+G209</f>
        <v>0</v>
      </c>
      <c r="H207" s="25" t="n">
        <f aca="false">H208+H209</f>
        <v>0</v>
      </c>
      <c r="I207" s="25" t="n">
        <f aca="false">I208+I209</f>
        <v>0</v>
      </c>
      <c r="J207" s="25" t="n">
        <f aca="false">J208+J209</f>
        <v>0</v>
      </c>
      <c r="K207" s="25" t="n">
        <f aca="false">J207-I207</f>
        <v>0</v>
      </c>
    </row>
    <row r="208" customFormat="false" ht="13.8" hidden="true" customHeight="true" outlineLevel="0" collapsed="false">
      <c r="B208" s="29" t="s">
        <v>34</v>
      </c>
      <c r="C208" s="14" t="s">
        <v>23</v>
      </c>
      <c r="D208" s="14" t="s">
        <v>107</v>
      </c>
      <c r="E208" s="24" t="s">
        <v>47</v>
      </c>
      <c r="F208" s="14" t="s">
        <v>35</v>
      </c>
      <c r="G208" s="25" t="n">
        <v>0</v>
      </c>
      <c r="H208" s="21"/>
      <c r="I208" s="25" t="n">
        <v>0</v>
      </c>
      <c r="J208" s="25" t="n">
        <v>0</v>
      </c>
      <c r="K208" s="25" t="n">
        <f aca="false">J208-I208</f>
        <v>0</v>
      </c>
    </row>
    <row r="209" customFormat="false" ht="27.6" hidden="true" customHeight="true" outlineLevel="0" collapsed="false">
      <c r="B209" s="30" t="s">
        <v>38</v>
      </c>
      <c r="C209" s="14" t="s">
        <v>23</v>
      </c>
      <c r="D209" s="14" t="s">
        <v>107</v>
      </c>
      <c r="E209" s="24" t="s">
        <v>47</v>
      </c>
      <c r="F209" s="14" t="s">
        <v>39</v>
      </c>
      <c r="G209" s="25" t="n">
        <v>0</v>
      </c>
      <c r="H209" s="21"/>
      <c r="I209" s="25" t="n">
        <v>0</v>
      </c>
      <c r="J209" s="25" t="n">
        <v>0</v>
      </c>
      <c r="K209" s="25" t="n">
        <f aca="false">J209-I209</f>
        <v>0</v>
      </c>
    </row>
    <row r="210" customFormat="false" ht="13.8" hidden="false" customHeight="true" outlineLevel="0" collapsed="false">
      <c r="B210" s="18" t="s">
        <v>118</v>
      </c>
      <c r="C210" s="19" t="s">
        <v>23</v>
      </c>
      <c r="D210" s="19" t="s">
        <v>119</v>
      </c>
      <c r="E210" s="19"/>
      <c r="F210" s="19"/>
      <c r="G210" s="20" t="n">
        <f aca="false">G211</f>
        <v>0</v>
      </c>
      <c r="H210" s="21" t="e">
        <f aca="false">G210-#REF!</f>
        <v>#REF!</v>
      </c>
      <c r="I210" s="20" t="n">
        <f aca="false">I211</f>
        <v>0</v>
      </c>
      <c r="J210" s="20" t="n">
        <f aca="false">J211</f>
        <v>2394.5</v>
      </c>
      <c r="K210" s="20" t="n">
        <f aca="false">J210-I210</f>
        <v>2394.5</v>
      </c>
    </row>
    <row r="211" customFormat="false" ht="13.8" hidden="false" customHeight="true" outlineLevel="0" collapsed="false">
      <c r="B211" s="23" t="s">
        <v>26</v>
      </c>
      <c r="C211" s="14" t="s">
        <v>23</v>
      </c>
      <c r="D211" s="14" t="s">
        <v>119</v>
      </c>
      <c r="E211" s="24" t="s">
        <v>27</v>
      </c>
      <c r="F211" s="14"/>
      <c r="G211" s="25" t="n">
        <f aca="false">G212</f>
        <v>0</v>
      </c>
      <c r="H211" s="21"/>
      <c r="I211" s="25" t="n">
        <f aca="false">I212</f>
        <v>0</v>
      </c>
      <c r="J211" s="25" t="n">
        <f aca="false">J212</f>
        <v>2394.5</v>
      </c>
      <c r="K211" s="25" t="n">
        <f aca="false">J211-I211</f>
        <v>2394.5</v>
      </c>
    </row>
    <row r="212" customFormat="false" ht="27.6" hidden="false" customHeight="true" outlineLevel="0" collapsed="false">
      <c r="B212" s="29" t="s">
        <v>120</v>
      </c>
      <c r="C212" s="14" t="s">
        <v>23</v>
      </c>
      <c r="D212" s="14" t="s">
        <v>119</v>
      </c>
      <c r="E212" s="24" t="s">
        <v>121</v>
      </c>
      <c r="F212" s="14"/>
      <c r="G212" s="25" t="n">
        <f aca="false">G213</f>
        <v>0</v>
      </c>
      <c r="H212" s="21" t="e">
        <f aca="false">G212-#REF!</f>
        <v>#REF!</v>
      </c>
      <c r="I212" s="25" t="n">
        <f aca="false">I213</f>
        <v>0</v>
      </c>
      <c r="J212" s="25" t="n">
        <f aca="false">J213</f>
        <v>2394.5</v>
      </c>
      <c r="K212" s="25" t="n">
        <f aca="false">J212-I212</f>
        <v>2394.5</v>
      </c>
    </row>
    <row r="213" customFormat="false" ht="17.4" hidden="false" customHeight="true" outlineLevel="0" collapsed="false">
      <c r="B213" s="59" t="s">
        <v>56</v>
      </c>
      <c r="C213" s="14" t="s">
        <v>23</v>
      </c>
      <c r="D213" s="14" t="s">
        <v>119</v>
      </c>
      <c r="E213" s="24" t="s">
        <v>121</v>
      </c>
      <c r="F213" s="14" t="s">
        <v>57</v>
      </c>
      <c r="G213" s="25" t="n">
        <f aca="false">G214</f>
        <v>0</v>
      </c>
      <c r="H213" s="21"/>
      <c r="I213" s="25" t="n">
        <f aca="false">I214</f>
        <v>0</v>
      </c>
      <c r="J213" s="25" t="n">
        <f aca="false">J214</f>
        <v>2394.5</v>
      </c>
      <c r="K213" s="25" t="n">
        <f aca="false">J213-I213</f>
        <v>2394.5</v>
      </c>
    </row>
    <row r="214" customFormat="false" ht="13.8" hidden="false" customHeight="true" outlineLevel="0" collapsed="false">
      <c r="B214" s="29" t="s">
        <v>122</v>
      </c>
      <c r="C214" s="14" t="s">
        <v>23</v>
      </c>
      <c r="D214" s="14" t="s">
        <v>119</v>
      </c>
      <c r="E214" s="24" t="s">
        <v>121</v>
      </c>
      <c r="F214" s="14" t="s">
        <v>123</v>
      </c>
      <c r="G214" s="25" t="n">
        <v>0</v>
      </c>
      <c r="H214" s="21" t="e">
        <f aca="false">G214-#REF!</f>
        <v>#REF!</v>
      </c>
      <c r="I214" s="25" t="n">
        <v>0</v>
      </c>
      <c r="J214" s="25" t="n">
        <v>2394.5</v>
      </c>
      <c r="K214" s="25" t="n">
        <f aca="false">J214-I214</f>
        <v>2394.5</v>
      </c>
    </row>
    <row r="215" customFormat="false" ht="13.8" hidden="false" customHeight="false" outlineLevel="0" collapsed="false">
      <c r="B215" s="18" t="s">
        <v>124</v>
      </c>
      <c r="C215" s="19" t="s">
        <v>23</v>
      </c>
      <c r="D215" s="19" t="s">
        <v>125</v>
      </c>
      <c r="E215" s="19"/>
      <c r="F215" s="19"/>
      <c r="G215" s="20" t="n">
        <f aca="false">G216</f>
        <v>500</v>
      </c>
      <c r="H215" s="21" t="e">
        <f aca="false">G215-#REF!</f>
        <v>#REF!</v>
      </c>
      <c r="I215" s="20" t="n">
        <f aca="false">I216</f>
        <v>469.6</v>
      </c>
      <c r="J215" s="20" t="n">
        <f aca="false">J216</f>
        <v>199.5</v>
      </c>
      <c r="K215" s="20" t="n">
        <f aca="false">J215-I215</f>
        <v>-270.1</v>
      </c>
    </row>
    <row r="216" customFormat="false" ht="13.8" hidden="false" customHeight="false" outlineLevel="0" collapsed="false">
      <c r="B216" s="23" t="s">
        <v>26</v>
      </c>
      <c r="C216" s="14" t="s">
        <v>23</v>
      </c>
      <c r="D216" s="14" t="s">
        <v>125</v>
      </c>
      <c r="E216" s="24" t="s">
        <v>27</v>
      </c>
      <c r="F216" s="14"/>
      <c r="G216" s="25" t="n">
        <f aca="false">G217</f>
        <v>500</v>
      </c>
      <c r="H216" s="21"/>
      <c r="I216" s="25" t="n">
        <f aca="false">I217</f>
        <v>469.6</v>
      </c>
      <c r="J216" s="25" t="n">
        <f aca="false">J217</f>
        <v>199.5</v>
      </c>
      <c r="K216" s="25" t="n">
        <f aca="false">J216-I216</f>
        <v>-270.1</v>
      </c>
    </row>
    <row r="217" customFormat="false" ht="27.6" hidden="false" customHeight="false" outlineLevel="0" collapsed="false">
      <c r="B217" s="29" t="s">
        <v>89</v>
      </c>
      <c r="C217" s="14" t="s">
        <v>23</v>
      </c>
      <c r="D217" s="14" t="s">
        <v>125</v>
      </c>
      <c r="E217" s="24" t="s">
        <v>90</v>
      </c>
      <c r="F217" s="14"/>
      <c r="G217" s="25" t="n">
        <f aca="false">G218</f>
        <v>500</v>
      </c>
      <c r="H217" s="21" t="e">
        <f aca="false">G217-#REF!</f>
        <v>#REF!</v>
      </c>
      <c r="I217" s="25" t="n">
        <f aca="false">I218</f>
        <v>469.6</v>
      </c>
      <c r="J217" s="25" t="n">
        <f aca="false">J218</f>
        <v>199.5</v>
      </c>
      <c r="K217" s="25" t="n">
        <f aca="false">J217-I217</f>
        <v>-270.1</v>
      </c>
    </row>
    <row r="218" customFormat="false" ht="13.8" hidden="false" customHeight="false" outlineLevel="0" collapsed="false">
      <c r="B218" s="32" t="s">
        <v>56</v>
      </c>
      <c r="C218" s="14" t="s">
        <v>23</v>
      </c>
      <c r="D218" s="14" t="s">
        <v>125</v>
      </c>
      <c r="E218" s="24" t="s">
        <v>90</v>
      </c>
      <c r="F218" s="14" t="s">
        <v>57</v>
      </c>
      <c r="G218" s="25" t="n">
        <f aca="false">G219</f>
        <v>500</v>
      </c>
      <c r="H218" s="21"/>
      <c r="I218" s="25" t="n">
        <f aca="false">I219</f>
        <v>469.6</v>
      </c>
      <c r="J218" s="25" t="n">
        <f aca="false">J219</f>
        <v>199.5</v>
      </c>
      <c r="K218" s="25" t="n">
        <f aca="false">J218-I218</f>
        <v>-270.1</v>
      </c>
    </row>
    <row r="219" customFormat="false" ht="13.8" hidden="false" customHeight="false" outlineLevel="0" collapsed="false">
      <c r="B219" s="29" t="s">
        <v>126</v>
      </c>
      <c r="C219" s="14" t="s">
        <v>23</v>
      </c>
      <c r="D219" s="14" t="s">
        <v>125</v>
      </c>
      <c r="E219" s="24" t="s">
        <v>90</v>
      </c>
      <c r="F219" s="14" t="s">
        <v>127</v>
      </c>
      <c r="G219" s="25" t="n">
        <v>500</v>
      </c>
      <c r="H219" s="21" t="e">
        <f aca="false">G219-#REF!</f>
        <v>#REF!</v>
      </c>
      <c r="I219" s="25" t="n">
        <v>469.6</v>
      </c>
      <c r="J219" s="25" t="n">
        <v>199.5</v>
      </c>
      <c r="K219" s="25" t="n">
        <f aca="false">J219-I219</f>
        <v>-270.1</v>
      </c>
    </row>
    <row r="220" customFormat="false" ht="13.8" hidden="false" customHeight="false" outlineLevel="0" collapsed="false">
      <c r="B220" s="18" t="s">
        <v>128</v>
      </c>
      <c r="C220" s="19" t="s">
        <v>23</v>
      </c>
      <c r="D220" s="19" t="s">
        <v>129</v>
      </c>
      <c r="E220" s="14"/>
      <c r="F220" s="19"/>
      <c r="G220" s="20" t="n">
        <f aca="false">G221+G247+G305+G332+G348+G289</f>
        <v>46285.4</v>
      </c>
      <c r="H220" s="21" t="e">
        <f aca="false">G220-#REF!</f>
        <v>#REF!</v>
      </c>
      <c r="I220" s="20" t="n">
        <f aca="false">I221+I247+I305+I332+I348+I289</f>
        <v>43748.4</v>
      </c>
      <c r="J220" s="20" t="n">
        <f aca="false">J221+J247+J305+J332+J348+J289</f>
        <v>49903.1</v>
      </c>
      <c r="K220" s="20" t="n">
        <f aca="false">J220-I220</f>
        <v>6154.70000000001</v>
      </c>
    </row>
    <row r="221" customFormat="false" ht="41.4" hidden="true" customHeight="true" outlineLevel="0" collapsed="false">
      <c r="B221" s="29" t="s">
        <v>130</v>
      </c>
      <c r="C221" s="14" t="s">
        <v>23</v>
      </c>
      <c r="D221" s="14" t="s">
        <v>129</v>
      </c>
      <c r="E221" s="24" t="s">
        <v>71</v>
      </c>
      <c r="F221" s="14"/>
      <c r="G221" s="60" t="n">
        <f aca="false">G222</f>
        <v>0</v>
      </c>
      <c r="H221" s="21"/>
      <c r="I221" s="60" t="n">
        <f aca="false">I222</f>
        <v>0</v>
      </c>
      <c r="J221" s="60" t="n">
        <f aca="false">J222</f>
        <v>0</v>
      </c>
      <c r="K221" s="25" t="n">
        <f aca="false">J221-I221</f>
        <v>0</v>
      </c>
    </row>
    <row r="222" customFormat="false" ht="41.4" hidden="true" customHeight="true" outlineLevel="0" collapsed="false">
      <c r="B222" s="29" t="s">
        <v>131</v>
      </c>
      <c r="C222" s="14" t="s">
        <v>23</v>
      </c>
      <c r="D222" s="14" t="s">
        <v>129</v>
      </c>
      <c r="E222" s="24" t="s">
        <v>132</v>
      </c>
      <c r="F222" s="14"/>
      <c r="G222" s="60" t="n">
        <f aca="false">G228+G242</f>
        <v>0</v>
      </c>
      <c r="H222" s="21"/>
      <c r="I222" s="60" t="n">
        <f aca="false">I228+I242</f>
        <v>0</v>
      </c>
      <c r="J222" s="60" t="n">
        <f aca="false">J228+J242</f>
        <v>0</v>
      </c>
      <c r="K222" s="25" t="n">
        <f aca="false">J222-I222</f>
        <v>0</v>
      </c>
    </row>
    <row r="223" customFormat="false" ht="27.6" hidden="true" customHeight="true" outlineLevel="0" collapsed="false">
      <c r="B223" s="62" t="s">
        <v>133</v>
      </c>
      <c r="C223" s="14" t="s">
        <v>23</v>
      </c>
      <c r="D223" s="14" t="s">
        <v>129</v>
      </c>
      <c r="E223" s="24" t="s">
        <v>134</v>
      </c>
      <c r="F223" s="14"/>
      <c r="G223" s="60" t="n">
        <f aca="false">G224</f>
        <v>0</v>
      </c>
      <c r="H223" s="21"/>
      <c r="I223" s="60" t="n">
        <f aca="false">I224</f>
        <v>0</v>
      </c>
      <c r="J223" s="60" t="n">
        <f aca="false">J224</f>
        <v>0</v>
      </c>
      <c r="K223" s="25" t="n">
        <f aca="false">J223-I223</f>
        <v>0</v>
      </c>
    </row>
    <row r="224" customFormat="false" ht="55.2" hidden="true" customHeight="true" outlineLevel="0" collapsed="false">
      <c r="B224" s="57" t="s">
        <v>30</v>
      </c>
      <c r="C224" s="14" t="s">
        <v>23</v>
      </c>
      <c r="D224" s="14" t="s">
        <v>129</v>
      </c>
      <c r="E224" s="24" t="s">
        <v>134</v>
      </c>
      <c r="F224" s="14" t="s">
        <v>31</v>
      </c>
      <c r="G224" s="60" t="n">
        <f aca="false">G225</f>
        <v>0</v>
      </c>
      <c r="H224" s="21"/>
      <c r="I224" s="60" t="n">
        <f aca="false">I225</f>
        <v>0</v>
      </c>
      <c r="J224" s="60" t="n">
        <f aca="false">J225</f>
        <v>0</v>
      </c>
      <c r="K224" s="25" t="n">
        <f aca="false">J224-I224</f>
        <v>0</v>
      </c>
    </row>
    <row r="225" customFormat="false" ht="13.8" hidden="true" customHeight="true" outlineLevel="0" collapsed="false">
      <c r="B225" s="57" t="s">
        <v>135</v>
      </c>
      <c r="C225" s="14" t="s">
        <v>23</v>
      </c>
      <c r="D225" s="14" t="s">
        <v>129</v>
      </c>
      <c r="E225" s="24" t="s">
        <v>134</v>
      </c>
      <c r="F225" s="14" t="s">
        <v>136</v>
      </c>
      <c r="G225" s="60" t="n">
        <f aca="false">G226+G227</f>
        <v>0</v>
      </c>
      <c r="H225" s="21"/>
      <c r="I225" s="60" t="n">
        <f aca="false">I226+I227</f>
        <v>0</v>
      </c>
      <c r="J225" s="60" t="n">
        <f aca="false">J226+J227</f>
        <v>0</v>
      </c>
      <c r="K225" s="25" t="n">
        <f aca="false">J225-I225</f>
        <v>0</v>
      </c>
    </row>
    <row r="226" customFormat="false" ht="13.8" hidden="true" customHeight="true" outlineLevel="0" collapsed="false">
      <c r="B226" s="57" t="s">
        <v>137</v>
      </c>
      <c r="C226" s="14" t="s">
        <v>23</v>
      </c>
      <c r="D226" s="14" t="s">
        <v>129</v>
      </c>
      <c r="E226" s="24" t="s">
        <v>134</v>
      </c>
      <c r="F226" s="14" t="s">
        <v>138</v>
      </c>
      <c r="G226" s="60" t="n">
        <v>0</v>
      </c>
      <c r="H226" s="21"/>
      <c r="I226" s="60" t="n">
        <v>0</v>
      </c>
      <c r="J226" s="60" t="n">
        <v>0</v>
      </c>
      <c r="K226" s="25" t="n">
        <f aca="false">J226-I226</f>
        <v>0</v>
      </c>
    </row>
    <row r="227" customFormat="false" ht="27.6" hidden="true" customHeight="true" outlineLevel="0" collapsed="false">
      <c r="B227" s="57" t="s">
        <v>38</v>
      </c>
      <c r="C227" s="14" t="s">
        <v>23</v>
      </c>
      <c r="D227" s="14" t="s">
        <v>129</v>
      </c>
      <c r="E227" s="24" t="s">
        <v>134</v>
      </c>
      <c r="F227" s="14" t="s">
        <v>139</v>
      </c>
      <c r="G227" s="60" t="n">
        <v>0</v>
      </c>
      <c r="H227" s="21"/>
      <c r="I227" s="60" t="n">
        <v>0</v>
      </c>
      <c r="J227" s="60" t="n">
        <v>0</v>
      </c>
      <c r="K227" s="25" t="n">
        <f aca="false">J227-I227</f>
        <v>0</v>
      </c>
    </row>
    <row r="228" customFormat="false" ht="27.6" hidden="true" customHeight="true" outlineLevel="0" collapsed="false">
      <c r="B228" s="63" t="s">
        <v>140</v>
      </c>
      <c r="C228" s="14" t="s">
        <v>23</v>
      </c>
      <c r="D228" s="14" t="s">
        <v>129</v>
      </c>
      <c r="E228" s="24" t="s">
        <v>141</v>
      </c>
      <c r="F228" s="14"/>
      <c r="G228" s="60" t="n">
        <f aca="false">G229+G234+G238</f>
        <v>0</v>
      </c>
      <c r="H228" s="21"/>
      <c r="I228" s="60" t="n">
        <f aca="false">I229+I234+I238</f>
        <v>0</v>
      </c>
      <c r="J228" s="60" t="n">
        <f aca="false">J229+J234+J238</f>
        <v>0</v>
      </c>
      <c r="K228" s="25" t="n">
        <f aca="false">J228-I228</f>
        <v>0</v>
      </c>
    </row>
    <row r="229" customFormat="false" ht="55.2" hidden="true" customHeight="true" outlineLevel="0" collapsed="false">
      <c r="B229" s="57" t="s">
        <v>30</v>
      </c>
      <c r="C229" s="14" t="s">
        <v>23</v>
      </c>
      <c r="D229" s="14" t="s">
        <v>129</v>
      </c>
      <c r="E229" s="24" t="s">
        <v>141</v>
      </c>
      <c r="F229" s="14" t="s">
        <v>31</v>
      </c>
      <c r="G229" s="25" t="n">
        <f aca="false">G230</f>
        <v>0</v>
      </c>
      <c r="H229" s="21"/>
      <c r="I229" s="25" t="n">
        <f aca="false">I230</f>
        <v>0</v>
      </c>
      <c r="J229" s="25" t="n">
        <f aca="false">J230</f>
        <v>0</v>
      </c>
      <c r="K229" s="25" t="n">
        <f aca="false">J229-I229</f>
        <v>0</v>
      </c>
    </row>
    <row r="230" customFormat="false" ht="13.8" hidden="true" customHeight="true" outlineLevel="0" collapsed="false">
      <c r="B230" s="57" t="s">
        <v>135</v>
      </c>
      <c r="C230" s="14" t="s">
        <v>23</v>
      </c>
      <c r="D230" s="14" t="s">
        <v>129</v>
      </c>
      <c r="E230" s="24" t="s">
        <v>141</v>
      </c>
      <c r="F230" s="14" t="s">
        <v>136</v>
      </c>
      <c r="G230" s="60" t="n">
        <f aca="false">G231+G232+G233</f>
        <v>0</v>
      </c>
      <c r="H230" s="21"/>
      <c r="I230" s="60" t="n">
        <f aca="false">I231+I232+I233</f>
        <v>0</v>
      </c>
      <c r="J230" s="60" t="n">
        <f aca="false">J231+J232+J233</f>
        <v>0</v>
      </c>
      <c r="K230" s="25" t="n">
        <f aca="false">J230-I230</f>
        <v>0</v>
      </c>
    </row>
    <row r="231" customFormat="false" ht="13.8" hidden="true" customHeight="true" outlineLevel="0" collapsed="false">
      <c r="B231" s="57" t="s">
        <v>137</v>
      </c>
      <c r="C231" s="14" t="s">
        <v>23</v>
      </c>
      <c r="D231" s="14" t="s">
        <v>129</v>
      </c>
      <c r="E231" s="24" t="s">
        <v>141</v>
      </c>
      <c r="F231" s="14" t="s">
        <v>138</v>
      </c>
      <c r="G231" s="60" t="n">
        <v>0</v>
      </c>
      <c r="H231" s="21"/>
      <c r="I231" s="60" t="n">
        <v>0</v>
      </c>
      <c r="J231" s="60" t="n">
        <v>0</v>
      </c>
      <c r="K231" s="25" t="n">
        <f aca="false">J231-I231</f>
        <v>0</v>
      </c>
    </row>
    <row r="232" customFormat="false" ht="27.6" hidden="true" customHeight="true" outlineLevel="0" collapsed="false">
      <c r="B232" s="57" t="s">
        <v>142</v>
      </c>
      <c r="C232" s="14" t="s">
        <v>23</v>
      </c>
      <c r="D232" s="14" t="s">
        <v>129</v>
      </c>
      <c r="E232" s="24" t="s">
        <v>141</v>
      </c>
      <c r="F232" s="14" t="s">
        <v>143</v>
      </c>
      <c r="G232" s="60" t="n">
        <v>0</v>
      </c>
      <c r="H232" s="21"/>
      <c r="I232" s="60" t="n">
        <v>0</v>
      </c>
      <c r="J232" s="60" t="n">
        <v>0</v>
      </c>
      <c r="K232" s="25" t="n">
        <f aca="false">J232-I232</f>
        <v>0</v>
      </c>
    </row>
    <row r="233" customFormat="false" ht="27.6" hidden="true" customHeight="true" outlineLevel="0" collapsed="false">
      <c r="B233" s="57" t="s">
        <v>38</v>
      </c>
      <c r="C233" s="14" t="s">
        <v>23</v>
      </c>
      <c r="D233" s="14" t="s">
        <v>129</v>
      </c>
      <c r="E233" s="24" t="s">
        <v>141</v>
      </c>
      <c r="F233" s="14" t="s">
        <v>139</v>
      </c>
      <c r="G233" s="60" t="n">
        <v>0</v>
      </c>
      <c r="H233" s="21"/>
      <c r="I233" s="60" t="n">
        <v>0</v>
      </c>
      <c r="J233" s="60" t="n">
        <v>0</v>
      </c>
      <c r="K233" s="25" t="n">
        <f aca="false">J233-I233</f>
        <v>0</v>
      </c>
    </row>
    <row r="234" customFormat="false" ht="27.6" hidden="true" customHeight="true" outlineLevel="0" collapsed="false">
      <c r="B234" s="28" t="s">
        <v>40</v>
      </c>
      <c r="C234" s="14" t="s">
        <v>23</v>
      </c>
      <c r="D234" s="14" t="s">
        <v>129</v>
      </c>
      <c r="E234" s="24" t="s">
        <v>141</v>
      </c>
      <c r="F234" s="14" t="s">
        <v>41</v>
      </c>
      <c r="G234" s="60" t="n">
        <f aca="false">G235</f>
        <v>0</v>
      </c>
      <c r="H234" s="21"/>
      <c r="I234" s="60" t="n">
        <f aca="false">I235</f>
        <v>0</v>
      </c>
      <c r="J234" s="60" t="n">
        <f aca="false">J235</f>
        <v>0</v>
      </c>
      <c r="K234" s="25" t="n">
        <f aca="false">J234-I234</f>
        <v>0</v>
      </c>
    </row>
    <row r="235" customFormat="false" ht="13.8" hidden="true" customHeight="true" outlineLevel="0" collapsed="false">
      <c r="B235" s="29" t="s">
        <v>42</v>
      </c>
      <c r="C235" s="14" t="s">
        <v>23</v>
      </c>
      <c r="D235" s="14" t="s">
        <v>129</v>
      </c>
      <c r="E235" s="24" t="s">
        <v>141</v>
      </c>
      <c r="F235" s="14" t="s">
        <v>43</v>
      </c>
      <c r="G235" s="60" t="n">
        <f aca="false">G236+G237</f>
        <v>0</v>
      </c>
      <c r="H235" s="21"/>
      <c r="I235" s="60" t="n">
        <f aca="false">I236+I237</f>
        <v>0</v>
      </c>
      <c r="J235" s="60" t="n">
        <f aca="false">J236+J237</f>
        <v>0</v>
      </c>
      <c r="K235" s="25" t="n">
        <f aca="false">J235-I235</f>
        <v>0</v>
      </c>
    </row>
    <row r="236" customFormat="false" ht="27.6" hidden="true" customHeight="true" outlineLevel="0" collapsed="false">
      <c r="B236" s="30" t="s">
        <v>54</v>
      </c>
      <c r="C236" s="14" t="s">
        <v>23</v>
      </c>
      <c r="D236" s="14" t="s">
        <v>129</v>
      </c>
      <c r="E236" s="24" t="s">
        <v>141</v>
      </c>
      <c r="F236" s="14" t="s">
        <v>55</v>
      </c>
      <c r="G236" s="60" t="n">
        <v>0</v>
      </c>
      <c r="H236" s="21"/>
      <c r="I236" s="60" t="n">
        <v>0</v>
      </c>
      <c r="J236" s="60" t="n">
        <v>0</v>
      </c>
      <c r="K236" s="25" t="n">
        <f aca="false">J236-I236</f>
        <v>0</v>
      </c>
    </row>
    <row r="237" customFormat="false" ht="24" hidden="true" customHeight="true" outlineLevel="0" collapsed="false">
      <c r="B237" s="29" t="s">
        <v>81</v>
      </c>
      <c r="C237" s="14" t="s">
        <v>23</v>
      </c>
      <c r="D237" s="14" t="s">
        <v>129</v>
      </c>
      <c r="E237" s="24" t="s">
        <v>141</v>
      </c>
      <c r="F237" s="14" t="s">
        <v>45</v>
      </c>
      <c r="G237" s="60" t="n">
        <v>0</v>
      </c>
      <c r="H237" s="21"/>
      <c r="I237" s="60" t="n">
        <v>0</v>
      </c>
      <c r="J237" s="60" t="n">
        <v>0</v>
      </c>
      <c r="K237" s="25" t="n">
        <f aca="false">J237-I237</f>
        <v>0</v>
      </c>
    </row>
    <row r="238" customFormat="false" ht="13.8" hidden="true" customHeight="true" outlineLevel="0" collapsed="false">
      <c r="B238" s="32" t="s">
        <v>56</v>
      </c>
      <c r="C238" s="14" t="s">
        <v>23</v>
      </c>
      <c r="D238" s="14" t="s">
        <v>129</v>
      </c>
      <c r="E238" s="24" t="s">
        <v>141</v>
      </c>
      <c r="F238" s="14" t="s">
        <v>57</v>
      </c>
      <c r="G238" s="60" t="n">
        <f aca="false">G239</f>
        <v>0</v>
      </c>
      <c r="H238" s="21"/>
      <c r="I238" s="60" t="n">
        <f aca="false">I239</f>
        <v>0</v>
      </c>
      <c r="J238" s="60" t="n">
        <f aca="false">J239</f>
        <v>0</v>
      </c>
      <c r="K238" s="25" t="n">
        <f aca="false">J238-I238</f>
        <v>0</v>
      </c>
    </row>
    <row r="239" customFormat="false" ht="13.8" hidden="true" customHeight="true" outlineLevel="0" collapsed="false">
      <c r="B239" s="30" t="s">
        <v>58</v>
      </c>
      <c r="C239" s="14" t="s">
        <v>23</v>
      </c>
      <c r="D239" s="14" t="s">
        <v>129</v>
      </c>
      <c r="E239" s="24" t="s">
        <v>141</v>
      </c>
      <c r="F239" s="14" t="s">
        <v>59</v>
      </c>
      <c r="G239" s="60" t="n">
        <f aca="false">G240+G241</f>
        <v>0</v>
      </c>
      <c r="H239" s="21"/>
      <c r="I239" s="60" t="n">
        <f aca="false">I240+I241</f>
        <v>0</v>
      </c>
      <c r="J239" s="60" t="n">
        <f aca="false">J240+J241</f>
        <v>0</v>
      </c>
      <c r="K239" s="25" t="n">
        <f aca="false">J239-I239</f>
        <v>0</v>
      </c>
    </row>
    <row r="240" customFormat="false" ht="13.8" hidden="true" customHeight="true" outlineLevel="0" collapsed="false">
      <c r="B240" s="30" t="s">
        <v>86</v>
      </c>
      <c r="C240" s="14" t="s">
        <v>23</v>
      </c>
      <c r="D240" s="14" t="s">
        <v>129</v>
      </c>
      <c r="E240" s="24" t="s">
        <v>141</v>
      </c>
      <c r="F240" s="14" t="s">
        <v>87</v>
      </c>
      <c r="G240" s="60" t="n">
        <v>0</v>
      </c>
      <c r="H240" s="21"/>
      <c r="I240" s="60" t="n">
        <v>0</v>
      </c>
      <c r="J240" s="60" t="n">
        <v>0</v>
      </c>
      <c r="K240" s="25" t="n">
        <f aca="false">J240-I240</f>
        <v>0</v>
      </c>
    </row>
    <row r="241" customFormat="false" ht="13.8" hidden="true" customHeight="true" outlineLevel="0" collapsed="false">
      <c r="B241" s="30" t="s">
        <v>144</v>
      </c>
      <c r="C241" s="14" t="s">
        <v>23</v>
      </c>
      <c r="D241" s="14" t="s">
        <v>129</v>
      </c>
      <c r="E241" s="24" t="s">
        <v>141</v>
      </c>
      <c r="F241" s="14" t="s">
        <v>61</v>
      </c>
      <c r="G241" s="60" t="n">
        <v>0</v>
      </c>
      <c r="H241" s="21"/>
      <c r="I241" s="60" t="n">
        <v>0</v>
      </c>
      <c r="J241" s="60" t="n">
        <v>0</v>
      </c>
      <c r="K241" s="25" t="n">
        <f aca="false">J241-I241</f>
        <v>0</v>
      </c>
    </row>
    <row r="242" customFormat="false" ht="69" hidden="true" customHeight="true" outlineLevel="0" collapsed="false">
      <c r="B242" s="30" t="s">
        <v>145</v>
      </c>
      <c r="C242" s="14" t="s">
        <v>23</v>
      </c>
      <c r="D242" s="14" t="s">
        <v>129</v>
      </c>
      <c r="E242" s="24" t="s">
        <v>146</v>
      </c>
      <c r="F242" s="14"/>
      <c r="G242" s="60" t="n">
        <f aca="false">G243</f>
        <v>0</v>
      </c>
      <c r="H242" s="21"/>
      <c r="I242" s="60" t="n">
        <f aca="false">I243</f>
        <v>0</v>
      </c>
      <c r="J242" s="60" t="n">
        <f aca="false">J243</f>
        <v>0</v>
      </c>
      <c r="K242" s="25" t="n">
        <f aca="false">J242-I242</f>
        <v>0</v>
      </c>
    </row>
    <row r="243" customFormat="false" ht="55.2" hidden="true" customHeight="true" outlineLevel="0" collapsed="false">
      <c r="B243" s="57" t="s">
        <v>30</v>
      </c>
      <c r="C243" s="14" t="s">
        <v>23</v>
      </c>
      <c r="D243" s="14" t="s">
        <v>129</v>
      </c>
      <c r="E243" s="24" t="s">
        <v>146</v>
      </c>
      <c r="F243" s="14" t="s">
        <v>31</v>
      </c>
      <c r="G243" s="60" t="n">
        <f aca="false">G244</f>
        <v>0</v>
      </c>
      <c r="H243" s="21"/>
      <c r="I243" s="60" t="n">
        <f aca="false">I244</f>
        <v>0</v>
      </c>
      <c r="J243" s="60" t="n">
        <f aca="false">J244</f>
        <v>0</v>
      </c>
      <c r="K243" s="25" t="n">
        <f aca="false">J243-I243</f>
        <v>0</v>
      </c>
    </row>
    <row r="244" customFormat="false" ht="13.8" hidden="true" customHeight="true" outlineLevel="0" collapsed="false">
      <c r="B244" s="57" t="s">
        <v>135</v>
      </c>
      <c r="C244" s="14" t="s">
        <v>23</v>
      </c>
      <c r="D244" s="14" t="s">
        <v>129</v>
      </c>
      <c r="E244" s="24" t="s">
        <v>146</v>
      </c>
      <c r="F244" s="14" t="s">
        <v>136</v>
      </c>
      <c r="G244" s="60" t="n">
        <f aca="false">G245+G246</f>
        <v>0</v>
      </c>
      <c r="H244" s="21"/>
      <c r="I244" s="60" t="n">
        <f aca="false">I245+I246</f>
        <v>0</v>
      </c>
      <c r="J244" s="60" t="n">
        <f aca="false">J245+J246</f>
        <v>0</v>
      </c>
      <c r="K244" s="25" t="n">
        <f aca="false">J244-I244</f>
        <v>0</v>
      </c>
    </row>
    <row r="245" customFormat="false" ht="13.8" hidden="true" customHeight="true" outlineLevel="0" collapsed="false">
      <c r="B245" s="57" t="s">
        <v>137</v>
      </c>
      <c r="C245" s="14" t="s">
        <v>23</v>
      </c>
      <c r="D245" s="14" t="s">
        <v>129</v>
      </c>
      <c r="E245" s="24" t="s">
        <v>146</v>
      </c>
      <c r="F245" s="14" t="s">
        <v>138</v>
      </c>
      <c r="G245" s="60" t="n">
        <v>0</v>
      </c>
      <c r="H245" s="21"/>
      <c r="I245" s="60" t="n">
        <v>0</v>
      </c>
      <c r="J245" s="60" t="n">
        <v>0</v>
      </c>
      <c r="K245" s="25" t="n">
        <f aca="false">J245-I245</f>
        <v>0</v>
      </c>
    </row>
    <row r="246" customFormat="false" ht="27.6" hidden="true" customHeight="true" outlineLevel="0" collapsed="false">
      <c r="B246" s="57" t="s">
        <v>38</v>
      </c>
      <c r="C246" s="14" t="s">
        <v>23</v>
      </c>
      <c r="D246" s="14" t="s">
        <v>129</v>
      </c>
      <c r="E246" s="24" t="s">
        <v>146</v>
      </c>
      <c r="F246" s="14" t="s">
        <v>139</v>
      </c>
      <c r="G246" s="60" t="n">
        <v>0</v>
      </c>
      <c r="H246" s="21"/>
      <c r="I246" s="60" t="n">
        <v>0</v>
      </c>
      <c r="J246" s="60" t="n">
        <v>0</v>
      </c>
      <c r="K246" s="25" t="n">
        <f aca="false">J246-I246</f>
        <v>0</v>
      </c>
    </row>
    <row r="247" customFormat="false" ht="27.6" hidden="false" customHeight="false" outlineLevel="0" collapsed="false">
      <c r="B247" s="29" t="s">
        <v>70</v>
      </c>
      <c r="C247" s="14" t="s">
        <v>23</v>
      </c>
      <c r="D247" s="14" t="s">
        <v>129</v>
      </c>
      <c r="E247" s="24" t="s">
        <v>25</v>
      </c>
      <c r="F247" s="14"/>
      <c r="G247" s="60" t="n">
        <f aca="false">G259+G248</f>
        <v>39946.1</v>
      </c>
      <c r="H247" s="21"/>
      <c r="I247" s="60" t="n">
        <f aca="false">I259+I248</f>
        <v>36812.6</v>
      </c>
      <c r="J247" s="60" t="n">
        <f aca="false">J259+J248</f>
        <v>41360.9</v>
      </c>
      <c r="K247" s="25" t="n">
        <f aca="false">J247-I247</f>
        <v>4548.3</v>
      </c>
    </row>
    <row r="248" customFormat="false" ht="27.6" hidden="false" customHeight="false" outlineLevel="0" collapsed="false">
      <c r="B248" s="63" t="s">
        <v>147</v>
      </c>
      <c r="C248" s="14" t="s">
        <v>23</v>
      </c>
      <c r="D248" s="14" t="s">
        <v>129</v>
      </c>
      <c r="E248" s="24" t="s">
        <v>148</v>
      </c>
      <c r="F248" s="14"/>
      <c r="G248" s="60" t="n">
        <f aca="false">G254+G249</f>
        <v>5</v>
      </c>
      <c r="H248" s="60" t="n">
        <f aca="false">H254+H249</f>
        <v>0</v>
      </c>
      <c r="I248" s="60" t="n">
        <f aca="false">I254+I249</f>
        <v>5</v>
      </c>
      <c r="J248" s="60" t="n">
        <f aca="false">J254+J249</f>
        <v>5</v>
      </c>
      <c r="K248" s="25" t="n">
        <f aca="false">J248-I248</f>
        <v>0</v>
      </c>
    </row>
    <row r="249" customFormat="false" ht="82.8" hidden="false" customHeight="false" outlineLevel="0" collapsed="false">
      <c r="B249" s="63" t="s">
        <v>149</v>
      </c>
      <c r="C249" s="14" t="s">
        <v>23</v>
      </c>
      <c r="D249" s="14" t="s">
        <v>129</v>
      </c>
      <c r="E249" s="24" t="s">
        <v>150</v>
      </c>
      <c r="F249" s="14"/>
      <c r="G249" s="60" t="n">
        <f aca="false">G250</f>
        <v>5</v>
      </c>
      <c r="H249" s="60" t="n">
        <f aca="false">H250</f>
        <v>0</v>
      </c>
      <c r="I249" s="60" t="n">
        <f aca="false">I250</f>
        <v>5</v>
      </c>
      <c r="J249" s="60" t="n">
        <f aca="false">J250</f>
        <v>5</v>
      </c>
      <c r="K249" s="25" t="n">
        <f aca="false">J249-I249</f>
        <v>0</v>
      </c>
    </row>
    <row r="250" customFormat="false" ht="27.6" hidden="false" customHeight="false" outlineLevel="0" collapsed="false">
      <c r="B250" s="63" t="s">
        <v>151</v>
      </c>
      <c r="C250" s="14" t="s">
        <v>23</v>
      </c>
      <c r="D250" s="14" t="s">
        <v>129</v>
      </c>
      <c r="E250" s="24" t="s">
        <v>152</v>
      </c>
      <c r="F250" s="14"/>
      <c r="G250" s="60" t="n">
        <f aca="false">G251</f>
        <v>5</v>
      </c>
      <c r="H250" s="60" t="n">
        <f aca="false">H251</f>
        <v>0</v>
      </c>
      <c r="I250" s="60" t="n">
        <f aca="false">I251</f>
        <v>5</v>
      </c>
      <c r="J250" s="60" t="n">
        <f aca="false">J251</f>
        <v>5</v>
      </c>
      <c r="K250" s="25" t="n">
        <f aca="false">J250-I250</f>
        <v>0</v>
      </c>
    </row>
    <row r="251" customFormat="false" ht="27.6" hidden="false" customHeight="false" outlineLevel="0" collapsed="false">
      <c r="B251" s="28" t="s">
        <v>40</v>
      </c>
      <c r="C251" s="14" t="s">
        <v>23</v>
      </c>
      <c r="D251" s="14" t="s">
        <v>129</v>
      </c>
      <c r="E251" s="24" t="s">
        <v>152</v>
      </c>
      <c r="F251" s="14" t="s">
        <v>153</v>
      </c>
      <c r="G251" s="60" t="n">
        <f aca="false">G252</f>
        <v>5</v>
      </c>
      <c r="H251" s="60" t="n">
        <f aca="false">H252</f>
        <v>0</v>
      </c>
      <c r="I251" s="60" t="n">
        <f aca="false">I252</f>
        <v>5</v>
      </c>
      <c r="J251" s="60" t="n">
        <f aca="false">J252</f>
        <v>5</v>
      </c>
      <c r="K251" s="25" t="n">
        <f aca="false">J251-I251</f>
        <v>0</v>
      </c>
    </row>
    <row r="252" customFormat="false" ht="13.8" hidden="false" customHeight="false" outlineLevel="0" collapsed="false">
      <c r="B252" s="29" t="s">
        <v>42</v>
      </c>
      <c r="C252" s="14" t="s">
        <v>23</v>
      </c>
      <c r="D252" s="14" t="s">
        <v>129</v>
      </c>
      <c r="E252" s="24" t="s">
        <v>152</v>
      </c>
      <c r="F252" s="14" t="s">
        <v>43</v>
      </c>
      <c r="G252" s="60" t="n">
        <f aca="false">G253</f>
        <v>5</v>
      </c>
      <c r="H252" s="60" t="n">
        <f aca="false">H253</f>
        <v>0</v>
      </c>
      <c r="I252" s="60" t="n">
        <f aca="false">I253</f>
        <v>5</v>
      </c>
      <c r="J252" s="60" t="n">
        <f aca="false">J253</f>
        <v>5</v>
      </c>
      <c r="K252" s="25" t="n">
        <f aca="false">J252-I252</f>
        <v>0</v>
      </c>
    </row>
    <row r="253" customFormat="false" ht="13.8" hidden="false" customHeight="false" outlineLevel="0" collapsed="false">
      <c r="B253" s="29" t="s">
        <v>81</v>
      </c>
      <c r="C253" s="14" t="s">
        <v>23</v>
      </c>
      <c r="D253" s="14" t="s">
        <v>129</v>
      </c>
      <c r="E253" s="24" t="s">
        <v>152</v>
      </c>
      <c r="F253" s="14" t="s">
        <v>45</v>
      </c>
      <c r="G253" s="60" t="n">
        <v>5</v>
      </c>
      <c r="H253" s="21"/>
      <c r="I253" s="60" t="n">
        <v>5</v>
      </c>
      <c r="J253" s="60" t="n">
        <v>5</v>
      </c>
      <c r="K253" s="25" t="n">
        <f aca="false">J253-I253</f>
        <v>0</v>
      </c>
    </row>
    <row r="254" customFormat="false" ht="27.6" hidden="false" customHeight="false" outlineLevel="0" collapsed="false">
      <c r="B254" s="65" t="s">
        <v>154</v>
      </c>
      <c r="C254" s="14" t="s">
        <v>23</v>
      </c>
      <c r="D254" s="14" t="s">
        <v>129</v>
      </c>
      <c r="E254" s="24" t="s">
        <v>155</v>
      </c>
      <c r="F254" s="14"/>
      <c r="G254" s="60" t="n">
        <f aca="false">G255</f>
        <v>0</v>
      </c>
      <c r="H254" s="21"/>
      <c r="I254" s="60" t="n">
        <f aca="false">I255</f>
        <v>0</v>
      </c>
      <c r="J254" s="60" t="n">
        <f aca="false">J255</f>
        <v>0</v>
      </c>
      <c r="K254" s="25" t="n">
        <f aca="false">J254-I254</f>
        <v>0</v>
      </c>
    </row>
    <row r="255" customFormat="false" ht="27.6" hidden="false" customHeight="false" outlineLevel="0" collapsed="false">
      <c r="B255" s="63" t="s">
        <v>151</v>
      </c>
      <c r="C255" s="14" t="s">
        <v>23</v>
      </c>
      <c r="D255" s="14" t="s">
        <v>129</v>
      </c>
      <c r="E255" s="24" t="s">
        <v>156</v>
      </c>
      <c r="F255" s="14"/>
      <c r="G255" s="60" t="n">
        <f aca="false">G256</f>
        <v>0</v>
      </c>
      <c r="H255" s="21"/>
      <c r="I255" s="60" t="n">
        <f aca="false">I256</f>
        <v>0</v>
      </c>
      <c r="J255" s="60" t="n">
        <f aca="false">J256</f>
        <v>0</v>
      </c>
      <c r="K255" s="25" t="n">
        <f aca="false">J255-I255</f>
        <v>0</v>
      </c>
    </row>
    <row r="256" customFormat="false" ht="27.6" hidden="false" customHeight="false" outlineLevel="0" collapsed="false">
      <c r="B256" s="28" t="s">
        <v>40</v>
      </c>
      <c r="C256" s="14" t="s">
        <v>23</v>
      </c>
      <c r="D256" s="14" t="s">
        <v>129</v>
      </c>
      <c r="E256" s="24" t="s">
        <v>156</v>
      </c>
      <c r="F256" s="14" t="s">
        <v>153</v>
      </c>
      <c r="G256" s="60" t="n">
        <f aca="false">G257</f>
        <v>0</v>
      </c>
      <c r="H256" s="21"/>
      <c r="I256" s="60" t="n">
        <f aca="false">I257</f>
        <v>0</v>
      </c>
      <c r="J256" s="60" t="n">
        <f aca="false">J257</f>
        <v>0</v>
      </c>
      <c r="K256" s="25" t="n">
        <f aca="false">J256-I256</f>
        <v>0</v>
      </c>
    </row>
    <row r="257" customFormat="false" ht="13.8" hidden="false" customHeight="false" outlineLevel="0" collapsed="false">
      <c r="B257" s="29" t="s">
        <v>42</v>
      </c>
      <c r="C257" s="14" t="s">
        <v>23</v>
      </c>
      <c r="D257" s="14" t="s">
        <v>129</v>
      </c>
      <c r="E257" s="24" t="s">
        <v>156</v>
      </c>
      <c r="F257" s="14" t="s">
        <v>43</v>
      </c>
      <c r="G257" s="60" t="n">
        <f aca="false">G258</f>
        <v>0</v>
      </c>
      <c r="H257" s="21"/>
      <c r="I257" s="60" t="n">
        <f aca="false">I258</f>
        <v>0</v>
      </c>
      <c r="J257" s="60" t="n">
        <f aca="false">J258</f>
        <v>0</v>
      </c>
      <c r="K257" s="25" t="n">
        <f aca="false">J257-I257</f>
        <v>0</v>
      </c>
    </row>
    <row r="258" customFormat="false" ht="13.8" hidden="false" customHeight="false" outlineLevel="0" collapsed="false">
      <c r="B258" s="29" t="s">
        <v>81</v>
      </c>
      <c r="C258" s="14" t="s">
        <v>23</v>
      </c>
      <c r="D258" s="14" t="s">
        <v>129</v>
      </c>
      <c r="E258" s="24" t="s">
        <v>156</v>
      </c>
      <c r="F258" s="14" t="s">
        <v>45</v>
      </c>
      <c r="G258" s="60" t="n">
        <v>0</v>
      </c>
      <c r="H258" s="21"/>
      <c r="I258" s="60" t="n">
        <v>0</v>
      </c>
      <c r="J258" s="60" t="n">
        <v>0</v>
      </c>
      <c r="K258" s="25" t="n">
        <f aca="false">J258-I258</f>
        <v>0</v>
      </c>
    </row>
    <row r="259" customFormat="false" ht="13.8" hidden="false" customHeight="false" outlineLevel="0" collapsed="false">
      <c r="B259" s="29" t="s">
        <v>72</v>
      </c>
      <c r="C259" s="14" t="s">
        <v>23</v>
      </c>
      <c r="D259" s="14" t="s">
        <v>129</v>
      </c>
      <c r="E259" s="24" t="s">
        <v>157</v>
      </c>
      <c r="F259" s="14"/>
      <c r="G259" s="60" t="n">
        <f aca="false">G260</f>
        <v>39941.1</v>
      </c>
      <c r="H259" s="60" t="n">
        <f aca="false">H260</f>
        <v>0</v>
      </c>
      <c r="I259" s="60" t="n">
        <f aca="false">I260</f>
        <v>36807.6</v>
      </c>
      <c r="J259" s="60" t="n">
        <f aca="false">J260</f>
        <v>41355.9</v>
      </c>
      <c r="K259" s="25" t="n">
        <f aca="false">J259-I259</f>
        <v>4548.3</v>
      </c>
    </row>
    <row r="260" customFormat="false" ht="41.4" hidden="false" customHeight="false" outlineLevel="0" collapsed="false">
      <c r="B260" s="29" t="s">
        <v>74</v>
      </c>
      <c r="C260" s="14" t="s">
        <v>23</v>
      </c>
      <c r="D260" s="14" t="s">
        <v>129</v>
      </c>
      <c r="E260" s="24" t="s">
        <v>75</v>
      </c>
      <c r="F260" s="14"/>
      <c r="G260" s="60" t="n">
        <f aca="false">G261+G279+G284</f>
        <v>39941.1</v>
      </c>
      <c r="H260" s="60" t="n">
        <f aca="false">H261+H279+H284</f>
        <v>0</v>
      </c>
      <c r="I260" s="60" t="n">
        <f aca="false">I261+I279+I284</f>
        <v>36807.6</v>
      </c>
      <c r="J260" s="60" t="n">
        <f aca="false">J261+J279+J284</f>
        <v>41355.9</v>
      </c>
      <c r="K260" s="25" t="n">
        <f aca="false">J260-I260</f>
        <v>4548.3</v>
      </c>
    </row>
    <row r="261" customFormat="false" ht="27.6" hidden="false" customHeight="false" outlineLevel="0" collapsed="false">
      <c r="B261" s="63" t="s">
        <v>140</v>
      </c>
      <c r="C261" s="14" t="s">
        <v>23</v>
      </c>
      <c r="D261" s="14" t="s">
        <v>129</v>
      </c>
      <c r="E261" s="24" t="s">
        <v>158</v>
      </c>
      <c r="F261" s="14"/>
      <c r="G261" s="60" t="n">
        <f aca="false">G262+G267+G275+G272</f>
        <v>39941.1</v>
      </c>
      <c r="H261" s="60" t="n">
        <f aca="false">H262+H267+H275+H272</f>
        <v>0</v>
      </c>
      <c r="I261" s="60" t="n">
        <f aca="false">I262+I267+I275+I272</f>
        <v>36807.6</v>
      </c>
      <c r="J261" s="60" t="n">
        <f aca="false">J262+J267+J275+J272</f>
        <v>41355.9</v>
      </c>
      <c r="K261" s="25" t="n">
        <f aca="false">J261-I261</f>
        <v>4548.3</v>
      </c>
    </row>
    <row r="262" customFormat="false" ht="55.2" hidden="false" customHeight="false" outlineLevel="0" collapsed="false">
      <c r="B262" s="57" t="s">
        <v>30</v>
      </c>
      <c r="C262" s="14" t="s">
        <v>23</v>
      </c>
      <c r="D262" s="14" t="s">
        <v>129</v>
      </c>
      <c r="E262" s="24" t="s">
        <v>158</v>
      </c>
      <c r="F262" s="14" t="s">
        <v>31</v>
      </c>
      <c r="G262" s="25" t="n">
        <f aca="false">G263</f>
        <v>32372.8</v>
      </c>
      <c r="H262" s="25" t="n">
        <f aca="false">H263</f>
        <v>0</v>
      </c>
      <c r="I262" s="25" t="n">
        <f aca="false">I263</f>
        <v>28335.7</v>
      </c>
      <c r="J262" s="25" t="n">
        <f aca="false">J263</f>
        <v>28335.7</v>
      </c>
      <c r="K262" s="25" t="n">
        <f aca="false">J262-I262</f>
        <v>0</v>
      </c>
    </row>
    <row r="263" customFormat="false" ht="13.8" hidden="false" customHeight="false" outlineLevel="0" collapsed="false">
      <c r="B263" s="57" t="s">
        <v>135</v>
      </c>
      <c r="C263" s="14" t="s">
        <v>23</v>
      </c>
      <c r="D263" s="14" t="s">
        <v>129</v>
      </c>
      <c r="E263" s="24" t="s">
        <v>158</v>
      </c>
      <c r="F263" s="14" t="s">
        <v>136</v>
      </c>
      <c r="G263" s="60" t="n">
        <f aca="false">G264+G266+G265</f>
        <v>32372.8</v>
      </c>
      <c r="H263" s="60" t="n">
        <f aca="false">H264+H266+H265</f>
        <v>0</v>
      </c>
      <c r="I263" s="60" t="n">
        <f aca="false">I264+I266+I265</f>
        <v>28335.7</v>
      </c>
      <c r="J263" s="60" t="n">
        <f aca="false">J264+J266+J265</f>
        <v>28335.7</v>
      </c>
      <c r="K263" s="25" t="n">
        <f aca="false">J263-I263</f>
        <v>0</v>
      </c>
    </row>
    <row r="264" customFormat="false" ht="13.8" hidden="false" customHeight="false" outlineLevel="0" collapsed="false">
      <c r="B264" s="57" t="s">
        <v>137</v>
      </c>
      <c r="C264" s="14" t="s">
        <v>23</v>
      </c>
      <c r="D264" s="14" t="s">
        <v>129</v>
      </c>
      <c r="E264" s="24" t="s">
        <v>158</v>
      </c>
      <c r="F264" s="14" t="s">
        <v>138</v>
      </c>
      <c r="G264" s="25" t="n">
        <f aca="false">343+24509.4</f>
        <v>24852.4</v>
      </c>
      <c r="H264" s="21"/>
      <c r="I264" s="25" t="n">
        <f aca="false">343+24509.4-42.7-3058</f>
        <v>21751.7</v>
      </c>
      <c r="J264" s="25" t="n">
        <f aca="false">343+24509.4-42.7-3058</f>
        <v>21751.7</v>
      </c>
      <c r="K264" s="25" t="n">
        <f aca="false">J264-I264</f>
        <v>0</v>
      </c>
    </row>
    <row r="265" customFormat="false" ht="27.6" hidden="false" customHeight="false" outlineLevel="0" collapsed="false">
      <c r="B265" s="57" t="s">
        <v>142</v>
      </c>
      <c r="C265" s="14" t="s">
        <v>23</v>
      </c>
      <c r="D265" s="14" t="s">
        <v>129</v>
      </c>
      <c r="E265" s="24" t="s">
        <v>158</v>
      </c>
      <c r="F265" s="14" t="s">
        <v>143</v>
      </c>
      <c r="G265" s="25" t="n">
        <f aca="false">0+15</f>
        <v>15</v>
      </c>
      <c r="H265" s="21"/>
      <c r="I265" s="25" t="n">
        <f aca="false">0+15</f>
        <v>15</v>
      </c>
      <c r="J265" s="25" t="n">
        <f aca="false">0+15</f>
        <v>15</v>
      </c>
      <c r="K265" s="25" t="n">
        <f aca="false">J265-I265</f>
        <v>0</v>
      </c>
    </row>
    <row r="266" customFormat="false" ht="27.6" hidden="false" customHeight="false" outlineLevel="0" collapsed="false">
      <c r="B266" s="57" t="s">
        <v>38</v>
      </c>
      <c r="C266" s="14" t="s">
        <v>23</v>
      </c>
      <c r="D266" s="14" t="s">
        <v>129</v>
      </c>
      <c r="E266" s="24" t="s">
        <v>158</v>
      </c>
      <c r="F266" s="14" t="s">
        <v>139</v>
      </c>
      <c r="G266" s="25" t="n">
        <f aca="false">103.6+7401.8</f>
        <v>7505.4</v>
      </c>
      <c r="H266" s="21"/>
      <c r="I266" s="25" t="n">
        <f aca="false">103.6+7401.8-12.9-923.5</f>
        <v>6569</v>
      </c>
      <c r="J266" s="25" t="n">
        <f aca="false">103.6+7401.8-12.9-923.5</f>
        <v>6569</v>
      </c>
      <c r="K266" s="25" t="n">
        <f aca="false">J266-I266</f>
        <v>0</v>
      </c>
    </row>
    <row r="267" customFormat="false" ht="27.6" hidden="false" customHeight="false" outlineLevel="0" collapsed="false">
      <c r="B267" s="28" t="s">
        <v>40</v>
      </c>
      <c r="C267" s="14" t="s">
        <v>23</v>
      </c>
      <c r="D267" s="14" t="s">
        <v>129</v>
      </c>
      <c r="E267" s="24" t="s">
        <v>158</v>
      </c>
      <c r="F267" s="14" t="s">
        <v>41</v>
      </c>
      <c r="G267" s="25" t="n">
        <f aca="false">G268</f>
        <v>7160.3</v>
      </c>
      <c r="H267" s="25" t="n">
        <f aca="false">H268</f>
        <v>0</v>
      </c>
      <c r="I267" s="25" t="n">
        <f aca="false">I268</f>
        <v>8053.9</v>
      </c>
      <c r="J267" s="25" t="n">
        <f aca="false">J268</f>
        <v>12718.4</v>
      </c>
      <c r="K267" s="25" t="n">
        <f aca="false">J267-I267</f>
        <v>4664.5</v>
      </c>
    </row>
    <row r="268" customFormat="false" ht="13.8" hidden="false" customHeight="false" outlineLevel="0" collapsed="false">
      <c r="B268" s="29" t="s">
        <v>42</v>
      </c>
      <c r="C268" s="14" t="s">
        <v>23</v>
      </c>
      <c r="D268" s="14" t="s">
        <v>129</v>
      </c>
      <c r="E268" s="24" t="s">
        <v>158</v>
      </c>
      <c r="F268" s="14" t="s">
        <v>43</v>
      </c>
      <c r="G268" s="25" t="n">
        <f aca="false">G270+G271+G269</f>
        <v>7160.3</v>
      </c>
      <c r="H268" s="25" t="n">
        <f aca="false">H270+H271+H269</f>
        <v>0</v>
      </c>
      <c r="I268" s="25" t="n">
        <f aca="false">I270+I271+I269</f>
        <v>8053.9</v>
      </c>
      <c r="J268" s="25" t="n">
        <f aca="false">J270+J271+J269</f>
        <v>12718.4</v>
      </c>
      <c r="K268" s="25" t="n">
        <f aca="false">J268-I268</f>
        <v>4664.5</v>
      </c>
    </row>
    <row r="269" customFormat="false" ht="27.6" hidden="false" customHeight="false" outlineLevel="0" collapsed="false">
      <c r="B269" s="30" t="s">
        <v>54</v>
      </c>
      <c r="C269" s="14" t="s">
        <v>23</v>
      </c>
      <c r="D269" s="14" t="s">
        <v>129</v>
      </c>
      <c r="E269" s="24" t="s">
        <v>158</v>
      </c>
      <c r="F269" s="14" t="s">
        <v>55</v>
      </c>
      <c r="G269" s="25" t="n">
        <f aca="false">70+1992.7</f>
        <v>2062.7</v>
      </c>
      <c r="H269" s="21"/>
      <c r="I269" s="25" t="n">
        <f aca="false">70+1992.7</f>
        <v>2062.7</v>
      </c>
      <c r="J269" s="25" t="n">
        <f aca="false">70+1992.7</f>
        <v>2062.7</v>
      </c>
      <c r="K269" s="25" t="n">
        <f aca="false">J269-I269</f>
        <v>0</v>
      </c>
    </row>
    <row r="270" customFormat="false" ht="13.8" hidden="false" customHeight="false" outlineLevel="0" collapsed="false">
      <c r="B270" s="29" t="s">
        <v>81</v>
      </c>
      <c r="C270" s="14" t="s">
        <v>23</v>
      </c>
      <c r="D270" s="14" t="s">
        <v>129</v>
      </c>
      <c r="E270" s="24" t="s">
        <v>158</v>
      </c>
      <c r="F270" s="14" t="s">
        <v>45</v>
      </c>
      <c r="G270" s="25" t="n">
        <f aca="false">470+12.9+1977.1+238+462</f>
        <v>3160</v>
      </c>
      <c r="H270" s="21"/>
      <c r="I270" s="25" t="n">
        <f aca="false">2963.9+572.3</f>
        <v>3536.2</v>
      </c>
      <c r="J270" s="25" t="n">
        <f aca="false">3900.8+4300</f>
        <v>8200.8</v>
      </c>
      <c r="K270" s="25" t="n">
        <f aca="false">J270-I270</f>
        <v>4664.6</v>
      </c>
    </row>
    <row r="271" customFormat="false" ht="13.8" hidden="false" customHeight="false" outlineLevel="0" collapsed="false">
      <c r="B271" s="29" t="s">
        <v>159</v>
      </c>
      <c r="C271" s="14" t="s">
        <v>23</v>
      </c>
      <c r="D271" s="14" t="s">
        <v>129</v>
      </c>
      <c r="E271" s="24" t="s">
        <v>158</v>
      </c>
      <c r="F271" s="14" t="s">
        <v>160</v>
      </c>
      <c r="G271" s="25" t="n">
        <f aca="false">438.9+1498.7</f>
        <v>1937.6</v>
      </c>
      <c r="H271" s="21"/>
      <c r="I271" s="25" t="n">
        <f aca="false">2123.7+35+296.3</f>
        <v>2455</v>
      </c>
      <c r="J271" s="25" t="n">
        <f aca="false">2123.7+35+296.3-0.1</f>
        <v>2454.9</v>
      </c>
      <c r="K271" s="25" t="n">
        <f aca="false">J271-I271</f>
        <v>-0.0999999999999091</v>
      </c>
    </row>
    <row r="272" customFormat="false" ht="13.8" hidden="false" customHeight="false" outlineLevel="0" collapsed="false">
      <c r="B272" s="29" t="s">
        <v>161</v>
      </c>
      <c r="C272" s="14" t="s">
        <v>23</v>
      </c>
      <c r="D272" s="14" t="s">
        <v>129</v>
      </c>
      <c r="E272" s="24" t="s">
        <v>158</v>
      </c>
      <c r="F272" s="14" t="s">
        <v>162</v>
      </c>
      <c r="G272" s="25" t="n">
        <f aca="false">G273</f>
        <v>0</v>
      </c>
      <c r="H272" s="25" t="n">
        <f aca="false">H273</f>
        <v>0</v>
      </c>
      <c r="I272" s="25" t="n">
        <f aca="false">I273</f>
        <v>0</v>
      </c>
      <c r="J272" s="25" t="n">
        <f aca="false">J273</f>
        <v>0</v>
      </c>
      <c r="K272" s="25" t="n">
        <f aca="false">J272-I272</f>
        <v>0</v>
      </c>
    </row>
    <row r="273" customFormat="false" ht="13.8" hidden="false" customHeight="false" outlineLevel="0" collapsed="false">
      <c r="B273" s="29" t="s">
        <v>163</v>
      </c>
      <c r="C273" s="14" t="s">
        <v>23</v>
      </c>
      <c r="D273" s="14" t="s">
        <v>129</v>
      </c>
      <c r="E273" s="24" t="s">
        <v>158</v>
      </c>
      <c r="F273" s="14" t="s">
        <v>164</v>
      </c>
      <c r="G273" s="25" t="n">
        <f aca="false">0+0</f>
        <v>0</v>
      </c>
      <c r="H273" s="21"/>
      <c r="I273" s="25" t="n">
        <f aca="false">0+0</f>
        <v>0</v>
      </c>
      <c r="J273" s="25" t="n">
        <f aca="false">0+0</f>
        <v>0</v>
      </c>
      <c r="K273" s="25" t="n">
        <f aca="false">J273-I273</f>
        <v>0</v>
      </c>
    </row>
    <row r="274" customFormat="false" ht="13.8" hidden="false" customHeight="false" outlineLevel="0" collapsed="false">
      <c r="B274" s="32" t="s">
        <v>56</v>
      </c>
      <c r="C274" s="14" t="s">
        <v>23</v>
      </c>
      <c r="D274" s="14" t="s">
        <v>129</v>
      </c>
      <c r="E274" s="24" t="s">
        <v>158</v>
      </c>
      <c r="F274" s="14" t="s">
        <v>57</v>
      </c>
      <c r="G274" s="25" t="n">
        <f aca="false">G275</f>
        <v>408</v>
      </c>
      <c r="H274" s="25" t="n">
        <f aca="false">H275</f>
        <v>0</v>
      </c>
      <c r="I274" s="25" t="n">
        <f aca="false">I275</f>
        <v>418</v>
      </c>
      <c r="J274" s="25" t="n">
        <f aca="false">J275</f>
        <v>301.8</v>
      </c>
      <c r="K274" s="25" t="n">
        <f aca="false">J274-I274</f>
        <v>-116.2</v>
      </c>
    </row>
    <row r="275" customFormat="false" ht="13.8" hidden="false" customHeight="false" outlineLevel="0" collapsed="false">
      <c r="B275" s="30" t="s">
        <v>58</v>
      </c>
      <c r="C275" s="14" t="s">
        <v>23</v>
      </c>
      <c r="D275" s="14" t="s">
        <v>129</v>
      </c>
      <c r="E275" s="24" t="s">
        <v>158</v>
      </c>
      <c r="F275" s="14" t="s">
        <v>59</v>
      </c>
      <c r="G275" s="25" t="n">
        <f aca="false">G276+G277+G278</f>
        <v>408</v>
      </c>
      <c r="H275" s="25" t="n">
        <f aca="false">H278+H277+H276</f>
        <v>0</v>
      </c>
      <c r="I275" s="25" t="n">
        <f aca="false">I276+I277+I278</f>
        <v>418</v>
      </c>
      <c r="J275" s="25" t="n">
        <f aca="false">J276+J277+J278</f>
        <v>301.8</v>
      </c>
      <c r="K275" s="25" t="n">
        <f aca="false">J275-I275</f>
        <v>-116.2</v>
      </c>
    </row>
    <row r="276" customFormat="false" ht="13.8" hidden="false" customHeight="false" outlineLevel="0" collapsed="false">
      <c r="B276" s="30" t="s">
        <v>86</v>
      </c>
      <c r="C276" s="14" t="s">
        <v>23</v>
      </c>
      <c r="D276" s="14" t="s">
        <v>129</v>
      </c>
      <c r="E276" s="24" t="s">
        <v>158</v>
      </c>
      <c r="F276" s="14" t="s">
        <v>87</v>
      </c>
      <c r="G276" s="25" t="n">
        <f aca="false">0+0</f>
        <v>0</v>
      </c>
      <c r="H276" s="21"/>
      <c r="I276" s="25" t="n">
        <v>20</v>
      </c>
      <c r="J276" s="25" t="n">
        <v>20</v>
      </c>
      <c r="K276" s="25" t="n">
        <f aca="false">J276-I276</f>
        <v>0</v>
      </c>
    </row>
    <row r="277" customFormat="false" ht="13.8" hidden="false" customHeight="false" outlineLevel="0" collapsed="false">
      <c r="B277" s="30" t="s">
        <v>144</v>
      </c>
      <c r="C277" s="14" t="s">
        <v>23</v>
      </c>
      <c r="D277" s="14" t="s">
        <v>129</v>
      </c>
      <c r="E277" s="24" t="s">
        <v>158</v>
      </c>
      <c r="F277" s="14" t="s">
        <v>61</v>
      </c>
      <c r="G277" s="25" t="n">
        <f aca="false">0+35</f>
        <v>35</v>
      </c>
      <c r="H277" s="21"/>
      <c r="I277" s="25" t="n">
        <v>25</v>
      </c>
      <c r="J277" s="25" t="n">
        <v>25</v>
      </c>
      <c r="K277" s="25" t="n">
        <f aca="false">J277-I277</f>
        <v>0</v>
      </c>
    </row>
    <row r="278" customFormat="false" ht="13.8" hidden="false" customHeight="false" outlineLevel="0" collapsed="false">
      <c r="B278" s="30" t="s">
        <v>62</v>
      </c>
      <c r="C278" s="14" t="s">
        <v>23</v>
      </c>
      <c r="D278" s="14" t="s">
        <v>129</v>
      </c>
      <c r="E278" s="24" t="s">
        <v>158</v>
      </c>
      <c r="F278" s="14" t="s">
        <v>63</v>
      </c>
      <c r="G278" s="25" t="n">
        <f aca="false">370+3</f>
        <v>373</v>
      </c>
      <c r="H278" s="21"/>
      <c r="I278" s="25" t="n">
        <f aca="false">370+3</f>
        <v>373</v>
      </c>
      <c r="J278" s="25" t="n">
        <v>256.8</v>
      </c>
      <c r="K278" s="25" t="n">
        <f aca="false">J278-I278</f>
        <v>-116.2</v>
      </c>
    </row>
    <row r="279" customFormat="false" ht="41.4" hidden="true" customHeight="true" outlineLevel="0" collapsed="false">
      <c r="B279" s="30" t="s">
        <v>46</v>
      </c>
      <c r="C279" s="14" t="s">
        <v>23</v>
      </c>
      <c r="D279" s="14" t="s">
        <v>129</v>
      </c>
      <c r="E279" s="24" t="s">
        <v>88</v>
      </c>
      <c r="F279" s="14"/>
      <c r="G279" s="25" t="n">
        <f aca="false">G280</f>
        <v>0</v>
      </c>
      <c r="H279" s="25" t="n">
        <f aca="false">H280</f>
        <v>0</v>
      </c>
      <c r="I279" s="25" t="n">
        <f aca="false">I280</f>
        <v>0</v>
      </c>
      <c r="J279" s="25" t="n">
        <f aca="false">J280</f>
        <v>0</v>
      </c>
      <c r="K279" s="25" t="n">
        <f aca="false">J279-I279</f>
        <v>0</v>
      </c>
    </row>
    <row r="280" customFormat="false" ht="55.2" hidden="true" customHeight="true" outlineLevel="0" collapsed="false">
      <c r="B280" s="28" t="s">
        <v>30</v>
      </c>
      <c r="C280" s="14" t="s">
        <v>23</v>
      </c>
      <c r="D280" s="14" t="s">
        <v>129</v>
      </c>
      <c r="E280" s="24" t="s">
        <v>88</v>
      </c>
      <c r="F280" s="14" t="s">
        <v>31</v>
      </c>
      <c r="G280" s="25" t="n">
        <f aca="false">G281</f>
        <v>0</v>
      </c>
      <c r="H280" s="25" t="n">
        <f aca="false">H281</f>
        <v>0</v>
      </c>
      <c r="I280" s="25" t="n">
        <f aca="false">I281</f>
        <v>0</v>
      </c>
      <c r="J280" s="25" t="n">
        <f aca="false">J281</f>
        <v>0</v>
      </c>
      <c r="K280" s="25" t="n">
        <f aca="false">J280-I280</f>
        <v>0</v>
      </c>
    </row>
    <row r="281" customFormat="false" ht="13.8" hidden="true" customHeight="true" outlineLevel="0" collapsed="false">
      <c r="B281" s="57" t="s">
        <v>135</v>
      </c>
      <c r="C281" s="14" t="s">
        <v>23</v>
      </c>
      <c r="D281" s="14" t="s">
        <v>129</v>
      </c>
      <c r="E281" s="24" t="s">
        <v>88</v>
      </c>
      <c r="F281" s="14" t="s">
        <v>136</v>
      </c>
      <c r="G281" s="25" t="n">
        <f aca="false">G282+G283</f>
        <v>0</v>
      </c>
      <c r="H281" s="25" t="n">
        <f aca="false">H282+H283</f>
        <v>0</v>
      </c>
      <c r="I281" s="25" t="n">
        <f aca="false">I282+I283</f>
        <v>0</v>
      </c>
      <c r="J281" s="25" t="n">
        <f aca="false">J282+J283</f>
        <v>0</v>
      </c>
      <c r="K281" s="25" t="n">
        <f aca="false">J281-I281</f>
        <v>0</v>
      </c>
    </row>
    <row r="282" customFormat="false" ht="13.8" hidden="true" customHeight="true" outlineLevel="0" collapsed="false">
      <c r="B282" s="29" t="s">
        <v>34</v>
      </c>
      <c r="C282" s="14" t="s">
        <v>23</v>
      </c>
      <c r="D282" s="14" t="s">
        <v>129</v>
      </c>
      <c r="E282" s="24" t="s">
        <v>88</v>
      </c>
      <c r="F282" s="14" t="s">
        <v>138</v>
      </c>
      <c r="G282" s="25" t="n">
        <v>0</v>
      </c>
      <c r="H282" s="21"/>
      <c r="I282" s="25" t="n">
        <v>0</v>
      </c>
      <c r="J282" s="25" t="n">
        <v>0</v>
      </c>
      <c r="K282" s="25" t="n">
        <f aca="false">J282-I282</f>
        <v>0</v>
      </c>
    </row>
    <row r="283" customFormat="false" ht="27.6" hidden="true" customHeight="true" outlineLevel="0" collapsed="false">
      <c r="B283" s="30" t="s">
        <v>38</v>
      </c>
      <c r="C283" s="14" t="s">
        <v>23</v>
      </c>
      <c r="D283" s="14" t="s">
        <v>129</v>
      </c>
      <c r="E283" s="24" t="s">
        <v>88</v>
      </c>
      <c r="F283" s="14" t="s">
        <v>139</v>
      </c>
      <c r="G283" s="25" t="n">
        <v>0</v>
      </c>
      <c r="H283" s="21"/>
      <c r="I283" s="25" t="n">
        <v>0</v>
      </c>
      <c r="J283" s="25" t="n">
        <v>0</v>
      </c>
      <c r="K283" s="25" t="n">
        <f aca="false">J283-I283</f>
        <v>0</v>
      </c>
    </row>
    <row r="284" customFormat="false" ht="70.95" hidden="true" customHeight="true" outlineLevel="0" collapsed="false">
      <c r="B284" s="66" t="s">
        <v>165</v>
      </c>
      <c r="C284" s="14" t="s">
        <v>23</v>
      </c>
      <c r="D284" s="14" t="s">
        <v>129</v>
      </c>
      <c r="E284" s="24" t="s">
        <v>166</v>
      </c>
      <c r="F284" s="14"/>
      <c r="G284" s="25" t="n">
        <f aca="false">G285</f>
        <v>0</v>
      </c>
      <c r="H284" s="25" t="n">
        <f aca="false">H285</f>
        <v>0</v>
      </c>
      <c r="I284" s="25" t="n">
        <f aca="false">I285</f>
        <v>0</v>
      </c>
      <c r="J284" s="25" t="n">
        <f aca="false">J285</f>
        <v>0</v>
      </c>
      <c r="K284" s="25" t="n">
        <f aca="false">J284-I284</f>
        <v>0</v>
      </c>
    </row>
    <row r="285" customFormat="false" ht="27.6" hidden="true" customHeight="true" outlineLevel="0" collapsed="false">
      <c r="B285" s="28" t="s">
        <v>40</v>
      </c>
      <c r="C285" s="14" t="s">
        <v>23</v>
      </c>
      <c r="D285" s="14" t="s">
        <v>129</v>
      </c>
      <c r="E285" s="24" t="s">
        <v>166</v>
      </c>
      <c r="F285" s="14" t="s">
        <v>41</v>
      </c>
      <c r="G285" s="25" t="n">
        <f aca="false">G286</f>
        <v>0</v>
      </c>
      <c r="H285" s="25" t="n">
        <f aca="false">H286</f>
        <v>0</v>
      </c>
      <c r="I285" s="25" t="n">
        <f aca="false">I286</f>
        <v>0</v>
      </c>
      <c r="J285" s="25" t="n">
        <f aca="false">J286</f>
        <v>0</v>
      </c>
      <c r="K285" s="25" t="n">
        <f aca="false">J285-I285</f>
        <v>0</v>
      </c>
    </row>
    <row r="286" customFormat="false" ht="15" hidden="true" customHeight="true" outlineLevel="0" collapsed="false">
      <c r="B286" s="29" t="s">
        <v>42</v>
      </c>
      <c r="C286" s="14" t="s">
        <v>23</v>
      </c>
      <c r="D286" s="14" t="s">
        <v>129</v>
      </c>
      <c r="E286" s="24" t="s">
        <v>166</v>
      </c>
      <c r="F286" s="14" t="s">
        <v>43</v>
      </c>
      <c r="G286" s="25" t="n">
        <f aca="false">G288+G287</f>
        <v>0</v>
      </c>
      <c r="H286" s="25" t="n">
        <f aca="false">H288+H287</f>
        <v>0</v>
      </c>
      <c r="I286" s="25" t="n">
        <f aca="false">I288+I287</f>
        <v>0</v>
      </c>
      <c r="J286" s="25" t="n">
        <f aca="false">J288+J287</f>
        <v>0</v>
      </c>
      <c r="K286" s="25" t="n">
        <f aca="false">J286-I286</f>
        <v>0</v>
      </c>
    </row>
    <row r="287" customFormat="false" ht="31.2" hidden="true" customHeight="true" outlineLevel="0" collapsed="false">
      <c r="B287" s="30" t="s">
        <v>54</v>
      </c>
      <c r="C287" s="14" t="s">
        <v>23</v>
      </c>
      <c r="D287" s="14" t="s">
        <v>129</v>
      </c>
      <c r="E287" s="24" t="s">
        <v>166</v>
      </c>
      <c r="F287" s="14" t="s">
        <v>55</v>
      </c>
      <c r="G287" s="25" t="n">
        <v>0</v>
      </c>
      <c r="H287" s="21"/>
      <c r="I287" s="25" t="n">
        <v>0</v>
      </c>
      <c r="J287" s="25" t="n">
        <v>0</v>
      </c>
      <c r="K287" s="25" t="n">
        <f aca="false">J287-I287</f>
        <v>0</v>
      </c>
    </row>
    <row r="288" customFormat="false" ht="30" hidden="true" customHeight="true" outlineLevel="0" collapsed="false">
      <c r="B288" s="29" t="s">
        <v>81</v>
      </c>
      <c r="C288" s="14" t="s">
        <v>23</v>
      </c>
      <c r="D288" s="14" t="s">
        <v>129</v>
      </c>
      <c r="E288" s="24" t="s">
        <v>166</v>
      </c>
      <c r="F288" s="14" t="s">
        <v>45</v>
      </c>
      <c r="G288" s="25" t="n">
        <v>0</v>
      </c>
      <c r="H288" s="21"/>
      <c r="I288" s="25" t="n">
        <v>0</v>
      </c>
      <c r="J288" s="25" t="n">
        <v>0</v>
      </c>
      <c r="K288" s="25" t="n">
        <f aca="false">J288-I288</f>
        <v>0</v>
      </c>
    </row>
    <row r="289" customFormat="false" ht="27.6" hidden="false" customHeight="false" outlineLevel="0" collapsed="false">
      <c r="B289" s="29" t="s">
        <v>167</v>
      </c>
      <c r="C289" s="14" t="s">
        <v>23</v>
      </c>
      <c r="D289" s="14" t="s">
        <v>129</v>
      </c>
      <c r="E289" s="24" t="s">
        <v>69</v>
      </c>
      <c r="F289" s="14"/>
      <c r="G289" s="25" t="n">
        <f aca="false">G290+G295+G300</f>
        <v>134.2</v>
      </c>
      <c r="H289" s="21"/>
      <c r="I289" s="25" t="n">
        <f aca="false">I290+I295+I300</f>
        <v>134.2</v>
      </c>
      <c r="J289" s="25" t="n">
        <f aca="false">J290+J295+J300</f>
        <v>134.2</v>
      </c>
      <c r="K289" s="25" t="n">
        <f aca="false">J289-I289</f>
        <v>0</v>
      </c>
    </row>
    <row r="290" customFormat="false" ht="41.4" hidden="false" customHeight="false" outlineLevel="0" collapsed="false">
      <c r="B290" s="29" t="s">
        <v>168</v>
      </c>
      <c r="C290" s="14" t="s">
        <v>23</v>
      </c>
      <c r="D290" s="14" t="s">
        <v>129</v>
      </c>
      <c r="E290" s="24" t="s">
        <v>169</v>
      </c>
      <c r="F290" s="14"/>
      <c r="G290" s="25" t="n">
        <f aca="false">G291</f>
        <v>50</v>
      </c>
      <c r="H290" s="21"/>
      <c r="I290" s="25" t="n">
        <f aca="false">I291</f>
        <v>50</v>
      </c>
      <c r="J290" s="25" t="n">
        <f aca="false">J291</f>
        <v>50</v>
      </c>
      <c r="K290" s="25" t="n">
        <f aca="false">J290-I290</f>
        <v>0</v>
      </c>
    </row>
    <row r="291" customFormat="false" ht="27.6" hidden="false" customHeight="false" outlineLevel="0" collapsed="false">
      <c r="B291" s="50" t="s">
        <v>170</v>
      </c>
      <c r="C291" s="14" t="s">
        <v>23</v>
      </c>
      <c r="D291" s="14" t="s">
        <v>129</v>
      </c>
      <c r="E291" s="24" t="s">
        <v>171</v>
      </c>
      <c r="F291" s="14"/>
      <c r="G291" s="25" t="n">
        <f aca="false">G292</f>
        <v>50</v>
      </c>
      <c r="H291" s="21"/>
      <c r="I291" s="25" t="n">
        <f aca="false">I292</f>
        <v>50</v>
      </c>
      <c r="J291" s="25" t="n">
        <f aca="false">J292</f>
        <v>50</v>
      </c>
      <c r="K291" s="25" t="n">
        <f aca="false">J291-I291</f>
        <v>0</v>
      </c>
    </row>
    <row r="292" customFormat="false" ht="27.6" hidden="false" customHeight="false" outlineLevel="0" collapsed="false">
      <c r="B292" s="28" t="s">
        <v>40</v>
      </c>
      <c r="C292" s="14" t="s">
        <v>23</v>
      </c>
      <c r="D292" s="14" t="s">
        <v>129</v>
      </c>
      <c r="E292" s="24" t="s">
        <v>172</v>
      </c>
      <c r="F292" s="14" t="s">
        <v>41</v>
      </c>
      <c r="G292" s="25" t="n">
        <f aca="false">G293</f>
        <v>50</v>
      </c>
      <c r="H292" s="21"/>
      <c r="I292" s="25" t="n">
        <f aca="false">I293</f>
        <v>50</v>
      </c>
      <c r="J292" s="25" t="n">
        <f aca="false">J293</f>
        <v>50</v>
      </c>
      <c r="K292" s="25" t="n">
        <f aca="false">J292-I292</f>
        <v>0</v>
      </c>
    </row>
    <row r="293" customFormat="false" ht="13.8" hidden="false" customHeight="false" outlineLevel="0" collapsed="false">
      <c r="B293" s="29" t="s">
        <v>42</v>
      </c>
      <c r="C293" s="14" t="s">
        <v>23</v>
      </c>
      <c r="D293" s="14" t="s">
        <v>129</v>
      </c>
      <c r="E293" s="24" t="s">
        <v>172</v>
      </c>
      <c r="F293" s="14" t="s">
        <v>43</v>
      </c>
      <c r="G293" s="25" t="n">
        <f aca="false">G294</f>
        <v>50</v>
      </c>
      <c r="H293" s="21"/>
      <c r="I293" s="25" t="n">
        <f aca="false">I294</f>
        <v>50</v>
      </c>
      <c r="J293" s="25" t="n">
        <f aca="false">J294</f>
        <v>50</v>
      </c>
      <c r="K293" s="25" t="n">
        <f aca="false">J293-I293</f>
        <v>0</v>
      </c>
    </row>
    <row r="294" customFormat="false" ht="13.8" hidden="false" customHeight="false" outlineLevel="0" collapsed="false">
      <c r="B294" s="29" t="s">
        <v>81</v>
      </c>
      <c r="C294" s="14" t="s">
        <v>23</v>
      </c>
      <c r="D294" s="14" t="s">
        <v>129</v>
      </c>
      <c r="E294" s="24" t="s">
        <v>172</v>
      </c>
      <c r="F294" s="14" t="s">
        <v>45</v>
      </c>
      <c r="G294" s="25" t="n">
        <v>50</v>
      </c>
      <c r="H294" s="21"/>
      <c r="I294" s="25" t="n">
        <v>50</v>
      </c>
      <c r="J294" s="25" t="n">
        <v>50</v>
      </c>
      <c r="K294" s="25" t="n">
        <f aca="false">J294-I294</f>
        <v>0</v>
      </c>
    </row>
    <row r="295" customFormat="false" ht="41.4" hidden="false" customHeight="false" outlineLevel="0" collapsed="false">
      <c r="B295" s="29" t="s">
        <v>173</v>
      </c>
      <c r="C295" s="14" t="s">
        <v>23</v>
      </c>
      <c r="D295" s="14" t="s">
        <v>129</v>
      </c>
      <c r="E295" s="24" t="s">
        <v>174</v>
      </c>
      <c r="F295" s="14"/>
      <c r="G295" s="25" t="n">
        <f aca="false">G296</f>
        <v>34.2</v>
      </c>
      <c r="H295" s="21"/>
      <c r="I295" s="25" t="n">
        <f aca="false">I296</f>
        <v>34.2</v>
      </c>
      <c r="J295" s="25" t="n">
        <f aca="false">J296</f>
        <v>34.2</v>
      </c>
      <c r="K295" s="25" t="n">
        <f aca="false">J295-I295</f>
        <v>0</v>
      </c>
    </row>
    <row r="296" customFormat="false" ht="41.4" hidden="false" customHeight="false" outlineLevel="0" collapsed="false">
      <c r="B296" s="29" t="s">
        <v>175</v>
      </c>
      <c r="C296" s="14" t="s">
        <v>23</v>
      </c>
      <c r="D296" s="14" t="s">
        <v>129</v>
      </c>
      <c r="E296" s="24" t="s">
        <v>176</v>
      </c>
      <c r="F296" s="14"/>
      <c r="G296" s="25" t="n">
        <f aca="false">G297</f>
        <v>34.2</v>
      </c>
      <c r="H296" s="21"/>
      <c r="I296" s="25" t="n">
        <f aca="false">I297</f>
        <v>34.2</v>
      </c>
      <c r="J296" s="25" t="n">
        <f aca="false">J297</f>
        <v>34.2</v>
      </c>
      <c r="K296" s="25" t="n">
        <f aca="false">J296-I296</f>
        <v>0</v>
      </c>
    </row>
    <row r="297" customFormat="false" ht="27.6" hidden="false" customHeight="false" outlineLevel="0" collapsed="false">
      <c r="B297" s="28" t="s">
        <v>40</v>
      </c>
      <c r="C297" s="14" t="s">
        <v>23</v>
      </c>
      <c r="D297" s="14" t="s">
        <v>129</v>
      </c>
      <c r="E297" s="24" t="s">
        <v>177</v>
      </c>
      <c r="F297" s="14" t="s">
        <v>41</v>
      </c>
      <c r="G297" s="25" t="n">
        <f aca="false">G298</f>
        <v>34.2</v>
      </c>
      <c r="H297" s="21"/>
      <c r="I297" s="25" t="n">
        <f aca="false">I298</f>
        <v>34.2</v>
      </c>
      <c r="J297" s="25" t="n">
        <f aca="false">J298</f>
        <v>34.2</v>
      </c>
      <c r="K297" s="25" t="n">
        <f aca="false">J297-I297</f>
        <v>0</v>
      </c>
    </row>
    <row r="298" customFormat="false" ht="13.8" hidden="false" customHeight="false" outlineLevel="0" collapsed="false">
      <c r="B298" s="29" t="s">
        <v>42</v>
      </c>
      <c r="C298" s="14" t="s">
        <v>23</v>
      </c>
      <c r="D298" s="14" t="s">
        <v>129</v>
      </c>
      <c r="E298" s="24" t="s">
        <v>177</v>
      </c>
      <c r="F298" s="14" t="s">
        <v>43</v>
      </c>
      <c r="G298" s="25" t="n">
        <f aca="false">G299</f>
        <v>34.2</v>
      </c>
      <c r="H298" s="21"/>
      <c r="I298" s="25" t="n">
        <f aca="false">I299</f>
        <v>34.2</v>
      </c>
      <c r="J298" s="25" t="n">
        <f aca="false">J299</f>
        <v>34.2</v>
      </c>
      <c r="K298" s="25" t="n">
        <f aca="false">J298-I298</f>
        <v>0</v>
      </c>
    </row>
    <row r="299" customFormat="false" ht="13.8" hidden="false" customHeight="false" outlineLevel="0" collapsed="false">
      <c r="B299" s="29" t="s">
        <v>81</v>
      </c>
      <c r="C299" s="14" t="s">
        <v>23</v>
      </c>
      <c r="D299" s="14" t="s">
        <v>129</v>
      </c>
      <c r="E299" s="24" t="s">
        <v>177</v>
      </c>
      <c r="F299" s="14" t="s">
        <v>45</v>
      </c>
      <c r="G299" s="25" t="n">
        <v>34.2</v>
      </c>
      <c r="H299" s="21"/>
      <c r="I299" s="25" t="n">
        <v>34.2</v>
      </c>
      <c r="J299" s="25" t="n">
        <v>34.2</v>
      </c>
      <c r="K299" s="25" t="n">
        <f aca="false">J299-I299</f>
        <v>0</v>
      </c>
    </row>
    <row r="300" customFormat="false" ht="27.6" hidden="false" customHeight="false" outlineLevel="0" collapsed="false">
      <c r="B300" s="29" t="s">
        <v>178</v>
      </c>
      <c r="C300" s="14" t="s">
        <v>23</v>
      </c>
      <c r="D300" s="14" t="s">
        <v>129</v>
      </c>
      <c r="E300" s="24" t="s">
        <v>179</v>
      </c>
      <c r="F300" s="14"/>
      <c r="G300" s="25" t="n">
        <f aca="false">G301</f>
        <v>50</v>
      </c>
      <c r="H300" s="21"/>
      <c r="I300" s="25" t="n">
        <f aca="false">I301</f>
        <v>50</v>
      </c>
      <c r="J300" s="25" t="n">
        <f aca="false">J301</f>
        <v>50</v>
      </c>
      <c r="K300" s="25" t="n">
        <f aca="false">J300-I300</f>
        <v>0</v>
      </c>
    </row>
    <row r="301" customFormat="false" ht="27.6" hidden="false" customHeight="false" outlineLevel="0" collapsed="false">
      <c r="B301" s="29" t="s">
        <v>180</v>
      </c>
      <c r="C301" s="14" t="s">
        <v>23</v>
      </c>
      <c r="D301" s="14" t="s">
        <v>129</v>
      </c>
      <c r="E301" s="24" t="s">
        <v>181</v>
      </c>
      <c r="F301" s="14"/>
      <c r="G301" s="25" t="n">
        <f aca="false">G302</f>
        <v>50</v>
      </c>
      <c r="H301" s="21"/>
      <c r="I301" s="25" t="n">
        <f aca="false">I302</f>
        <v>50</v>
      </c>
      <c r="J301" s="25" t="n">
        <f aca="false">J302</f>
        <v>50</v>
      </c>
      <c r="K301" s="25" t="n">
        <f aca="false">J301-I301</f>
        <v>0</v>
      </c>
    </row>
    <row r="302" customFormat="false" ht="27.6" hidden="false" customHeight="false" outlineLevel="0" collapsed="false">
      <c r="B302" s="28" t="s">
        <v>40</v>
      </c>
      <c r="C302" s="14" t="s">
        <v>23</v>
      </c>
      <c r="D302" s="14" t="s">
        <v>129</v>
      </c>
      <c r="E302" s="24" t="s">
        <v>182</v>
      </c>
      <c r="F302" s="14" t="s">
        <v>41</v>
      </c>
      <c r="G302" s="25" t="n">
        <f aca="false">G303</f>
        <v>50</v>
      </c>
      <c r="H302" s="21"/>
      <c r="I302" s="25" t="n">
        <f aca="false">I303</f>
        <v>50</v>
      </c>
      <c r="J302" s="25" t="n">
        <f aca="false">J303</f>
        <v>50</v>
      </c>
      <c r="K302" s="25" t="n">
        <f aca="false">J302-I302</f>
        <v>0</v>
      </c>
    </row>
    <row r="303" customFormat="false" ht="13.8" hidden="false" customHeight="false" outlineLevel="0" collapsed="false">
      <c r="B303" s="29" t="s">
        <v>42</v>
      </c>
      <c r="C303" s="14" t="s">
        <v>23</v>
      </c>
      <c r="D303" s="14" t="s">
        <v>129</v>
      </c>
      <c r="E303" s="24" t="s">
        <v>182</v>
      </c>
      <c r="F303" s="14" t="s">
        <v>43</v>
      </c>
      <c r="G303" s="25" t="n">
        <f aca="false">G304</f>
        <v>50</v>
      </c>
      <c r="H303" s="21"/>
      <c r="I303" s="25" t="n">
        <f aca="false">I304</f>
        <v>50</v>
      </c>
      <c r="J303" s="25" t="n">
        <f aca="false">J304</f>
        <v>50</v>
      </c>
      <c r="K303" s="25" t="n">
        <f aca="false">J303-I303</f>
        <v>0</v>
      </c>
    </row>
    <row r="304" customFormat="false" ht="13.8" hidden="false" customHeight="false" outlineLevel="0" collapsed="false">
      <c r="B304" s="29" t="s">
        <v>81</v>
      </c>
      <c r="C304" s="14" t="s">
        <v>23</v>
      </c>
      <c r="D304" s="14" t="s">
        <v>129</v>
      </c>
      <c r="E304" s="24" t="s">
        <v>182</v>
      </c>
      <c r="F304" s="14" t="s">
        <v>45</v>
      </c>
      <c r="G304" s="25" t="n">
        <v>50</v>
      </c>
      <c r="H304" s="21"/>
      <c r="I304" s="25" t="n">
        <v>50</v>
      </c>
      <c r="J304" s="25" t="n">
        <v>50</v>
      </c>
      <c r="K304" s="25" t="n">
        <f aca="false">J304-I304</f>
        <v>0</v>
      </c>
    </row>
    <row r="305" customFormat="false" ht="27.6" hidden="false" customHeight="false" outlineLevel="0" collapsed="false">
      <c r="B305" s="29" t="s">
        <v>183</v>
      </c>
      <c r="C305" s="14" t="s">
        <v>23</v>
      </c>
      <c r="D305" s="14" t="s">
        <v>129</v>
      </c>
      <c r="E305" s="24" t="s">
        <v>107</v>
      </c>
      <c r="F305" s="14"/>
      <c r="G305" s="25" t="n">
        <f aca="false">G306+G312+G321</f>
        <v>2189.1</v>
      </c>
      <c r="H305" s="21"/>
      <c r="I305" s="25" t="n">
        <f aca="false">I306+I312+I321</f>
        <v>2189.1</v>
      </c>
      <c r="J305" s="25" t="n">
        <f aca="false">J306+J312+J321</f>
        <v>1828.3</v>
      </c>
      <c r="K305" s="25" t="n">
        <f aca="false">J305-I305</f>
        <v>-360.8</v>
      </c>
    </row>
    <row r="306" customFormat="false" ht="41.4" hidden="false" customHeight="false" outlineLevel="0" collapsed="false">
      <c r="B306" s="29" t="s">
        <v>184</v>
      </c>
      <c r="C306" s="14" t="s">
        <v>23</v>
      </c>
      <c r="D306" s="14" t="s">
        <v>129</v>
      </c>
      <c r="E306" s="24" t="s">
        <v>185</v>
      </c>
      <c r="F306" s="14"/>
      <c r="G306" s="25" t="n">
        <f aca="false">G307</f>
        <v>903.1</v>
      </c>
      <c r="H306" s="21"/>
      <c r="I306" s="25" t="n">
        <f aca="false">I307</f>
        <v>903.1</v>
      </c>
      <c r="J306" s="25" t="n">
        <f aca="false">J307</f>
        <v>903.1</v>
      </c>
      <c r="K306" s="25" t="n">
        <f aca="false">J306-I306</f>
        <v>0</v>
      </c>
    </row>
    <row r="307" customFormat="false" ht="27.6" hidden="false" customHeight="false" outlineLevel="0" collapsed="false">
      <c r="B307" s="29" t="s">
        <v>186</v>
      </c>
      <c r="C307" s="14" t="s">
        <v>23</v>
      </c>
      <c r="D307" s="14" t="s">
        <v>129</v>
      </c>
      <c r="E307" s="24" t="s">
        <v>187</v>
      </c>
      <c r="F307" s="14"/>
      <c r="G307" s="25" t="n">
        <f aca="false">G308</f>
        <v>903.1</v>
      </c>
      <c r="H307" s="21"/>
      <c r="I307" s="25" t="n">
        <f aca="false">I308</f>
        <v>903.1</v>
      </c>
      <c r="J307" s="25" t="n">
        <f aca="false">J308</f>
        <v>903.1</v>
      </c>
      <c r="K307" s="25" t="n">
        <f aca="false">J307-I307</f>
        <v>0</v>
      </c>
    </row>
    <row r="308" customFormat="false" ht="27.6" hidden="false" customHeight="false" outlineLevel="0" collapsed="false">
      <c r="B308" s="29" t="s">
        <v>188</v>
      </c>
      <c r="C308" s="14" t="s">
        <v>23</v>
      </c>
      <c r="D308" s="14" t="s">
        <v>129</v>
      </c>
      <c r="E308" s="24" t="s">
        <v>189</v>
      </c>
      <c r="F308" s="14"/>
      <c r="G308" s="25" t="n">
        <f aca="false">G309</f>
        <v>903.1</v>
      </c>
      <c r="H308" s="21"/>
      <c r="I308" s="25" t="n">
        <f aca="false">I309</f>
        <v>903.1</v>
      </c>
      <c r="J308" s="25" t="n">
        <f aca="false">J309</f>
        <v>903.1</v>
      </c>
      <c r="K308" s="25" t="n">
        <f aca="false">J308-I308</f>
        <v>0</v>
      </c>
    </row>
    <row r="309" customFormat="false" ht="27.6" hidden="false" customHeight="false" outlineLevel="0" collapsed="false">
      <c r="B309" s="28" t="s">
        <v>40</v>
      </c>
      <c r="C309" s="14" t="s">
        <v>23</v>
      </c>
      <c r="D309" s="14" t="s">
        <v>129</v>
      </c>
      <c r="E309" s="24" t="s">
        <v>189</v>
      </c>
      <c r="F309" s="14" t="s">
        <v>41</v>
      </c>
      <c r="G309" s="25" t="n">
        <f aca="false">G310</f>
        <v>903.1</v>
      </c>
      <c r="H309" s="21"/>
      <c r="I309" s="25" t="n">
        <f aca="false">I310</f>
        <v>903.1</v>
      </c>
      <c r="J309" s="25" t="n">
        <f aca="false">J310</f>
        <v>903.1</v>
      </c>
      <c r="K309" s="25" t="n">
        <f aca="false">J309-I309</f>
        <v>0</v>
      </c>
    </row>
    <row r="310" customFormat="false" ht="13.8" hidden="false" customHeight="false" outlineLevel="0" collapsed="false">
      <c r="B310" s="29" t="s">
        <v>42</v>
      </c>
      <c r="C310" s="14" t="s">
        <v>23</v>
      </c>
      <c r="D310" s="14" t="s">
        <v>129</v>
      </c>
      <c r="E310" s="24" t="s">
        <v>189</v>
      </c>
      <c r="F310" s="14" t="s">
        <v>43</v>
      </c>
      <c r="G310" s="25" t="n">
        <f aca="false">G311</f>
        <v>903.1</v>
      </c>
      <c r="H310" s="21"/>
      <c r="I310" s="25" t="n">
        <f aca="false">I311</f>
        <v>903.1</v>
      </c>
      <c r="J310" s="25" t="n">
        <f aca="false">J311</f>
        <v>903.1</v>
      </c>
      <c r="K310" s="25" t="n">
        <f aca="false">J310-I310</f>
        <v>0</v>
      </c>
    </row>
    <row r="311" customFormat="false" ht="13.8" hidden="false" customHeight="false" outlineLevel="0" collapsed="false">
      <c r="B311" s="29" t="s">
        <v>81</v>
      </c>
      <c r="C311" s="14" t="s">
        <v>23</v>
      </c>
      <c r="D311" s="14" t="s">
        <v>129</v>
      </c>
      <c r="E311" s="24" t="s">
        <v>189</v>
      </c>
      <c r="F311" s="14" t="s">
        <v>45</v>
      </c>
      <c r="G311" s="25" t="n">
        <f aca="false">624.1+250+4+25</f>
        <v>903.1</v>
      </c>
      <c r="H311" s="21"/>
      <c r="I311" s="25" t="n">
        <f aca="false">624.1+250+4+25</f>
        <v>903.1</v>
      </c>
      <c r="J311" s="25" t="n">
        <f aca="false">624.1+250+4+25</f>
        <v>903.1</v>
      </c>
      <c r="K311" s="25" t="n">
        <f aca="false">J311-I311</f>
        <v>0</v>
      </c>
    </row>
    <row r="312" customFormat="false" ht="27.6" hidden="false" customHeight="false" outlineLevel="0" collapsed="false">
      <c r="B312" s="29" t="s">
        <v>190</v>
      </c>
      <c r="C312" s="14" t="s">
        <v>23</v>
      </c>
      <c r="D312" s="14" t="s">
        <v>129</v>
      </c>
      <c r="E312" s="24" t="s">
        <v>191</v>
      </c>
      <c r="F312" s="14"/>
      <c r="G312" s="25" t="n">
        <f aca="false">G313</f>
        <v>700</v>
      </c>
      <c r="H312" s="21"/>
      <c r="I312" s="25" t="n">
        <f aca="false">I313</f>
        <v>700</v>
      </c>
      <c r="J312" s="25" t="n">
        <f aca="false">J313</f>
        <v>339.2</v>
      </c>
      <c r="K312" s="25" t="n">
        <f aca="false">J312-I312</f>
        <v>-360.8</v>
      </c>
    </row>
    <row r="313" customFormat="false" ht="27.6" hidden="false" customHeight="false" outlineLevel="0" collapsed="false">
      <c r="B313" s="29" t="s">
        <v>192</v>
      </c>
      <c r="C313" s="14" t="s">
        <v>23</v>
      </c>
      <c r="D313" s="14" t="s">
        <v>129</v>
      </c>
      <c r="E313" s="24" t="s">
        <v>193</v>
      </c>
      <c r="F313" s="14"/>
      <c r="G313" s="25" t="n">
        <f aca="false">G314</f>
        <v>700</v>
      </c>
      <c r="H313" s="21"/>
      <c r="I313" s="25" t="n">
        <f aca="false">I314</f>
        <v>700</v>
      </c>
      <c r="J313" s="25" t="n">
        <f aca="false">J314</f>
        <v>339.2</v>
      </c>
      <c r="K313" s="25" t="n">
        <f aca="false">J313-I313</f>
        <v>-360.8</v>
      </c>
    </row>
    <row r="314" customFormat="false" ht="27.6" hidden="false" customHeight="false" outlineLevel="0" collapsed="false">
      <c r="B314" s="36" t="s">
        <v>194</v>
      </c>
      <c r="C314" s="14" t="s">
        <v>23</v>
      </c>
      <c r="D314" s="14" t="s">
        <v>195</v>
      </c>
      <c r="E314" s="24" t="s">
        <v>196</v>
      </c>
      <c r="F314" s="14"/>
      <c r="G314" s="25" t="n">
        <f aca="false">G315+G318</f>
        <v>700</v>
      </c>
      <c r="H314" s="25" t="n">
        <f aca="false">H315+H318</f>
        <v>0</v>
      </c>
      <c r="I314" s="25" t="n">
        <f aca="false">I315+I318</f>
        <v>700</v>
      </c>
      <c r="J314" s="25" t="n">
        <f aca="false">J315+J318</f>
        <v>339.2</v>
      </c>
      <c r="K314" s="25" t="n">
        <f aca="false">J314-I314</f>
        <v>-360.8</v>
      </c>
    </row>
    <row r="315" customFormat="false" ht="27.6" hidden="false" customHeight="false" outlineLevel="0" collapsed="false">
      <c r="B315" s="28" t="s">
        <v>40</v>
      </c>
      <c r="C315" s="14" t="s">
        <v>23</v>
      </c>
      <c r="D315" s="14" t="s">
        <v>129</v>
      </c>
      <c r="E315" s="24" t="s">
        <v>196</v>
      </c>
      <c r="F315" s="14" t="s">
        <v>41</v>
      </c>
      <c r="G315" s="25" t="n">
        <f aca="false">G316</f>
        <v>700</v>
      </c>
      <c r="H315" s="21"/>
      <c r="I315" s="25" t="n">
        <f aca="false">I316</f>
        <v>700</v>
      </c>
      <c r="J315" s="25" t="n">
        <f aca="false">J316</f>
        <v>339.2</v>
      </c>
      <c r="K315" s="25" t="n">
        <f aca="false">J315-I315</f>
        <v>-360.8</v>
      </c>
    </row>
    <row r="316" customFormat="false" ht="13.8" hidden="false" customHeight="false" outlineLevel="0" collapsed="false">
      <c r="B316" s="29" t="s">
        <v>42</v>
      </c>
      <c r="C316" s="14" t="s">
        <v>23</v>
      </c>
      <c r="D316" s="14" t="s">
        <v>129</v>
      </c>
      <c r="E316" s="24" t="s">
        <v>196</v>
      </c>
      <c r="F316" s="14" t="s">
        <v>197</v>
      </c>
      <c r="G316" s="25" t="n">
        <f aca="false">G317</f>
        <v>700</v>
      </c>
      <c r="H316" s="21"/>
      <c r="I316" s="25" t="n">
        <f aca="false">I317</f>
        <v>700</v>
      </c>
      <c r="J316" s="25" t="n">
        <f aca="false">J317</f>
        <v>339.2</v>
      </c>
      <c r="K316" s="25" t="n">
        <f aca="false">J316-I316</f>
        <v>-360.8</v>
      </c>
    </row>
    <row r="317" customFormat="false" ht="13.8" hidden="false" customHeight="false" outlineLevel="0" collapsed="false">
      <c r="B317" s="29" t="s">
        <v>81</v>
      </c>
      <c r="C317" s="14" t="s">
        <v>23</v>
      </c>
      <c r="D317" s="14" t="s">
        <v>129</v>
      </c>
      <c r="E317" s="24" t="s">
        <v>196</v>
      </c>
      <c r="F317" s="14" t="s">
        <v>45</v>
      </c>
      <c r="G317" s="25" t="n">
        <f aca="false">100+600</f>
        <v>700</v>
      </c>
      <c r="H317" s="21"/>
      <c r="I317" s="25" t="n">
        <f aca="false">100+600</f>
        <v>700</v>
      </c>
      <c r="J317" s="25" t="n">
        <v>339.2</v>
      </c>
      <c r="K317" s="25" t="n">
        <f aca="false">J317-I317</f>
        <v>-360.8</v>
      </c>
    </row>
    <row r="318" customFormat="false" ht="13.8" hidden="false" customHeight="false" outlineLevel="0" collapsed="false">
      <c r="B318" s="32" t="s">
        <v>56</v>
      </c>
      <c r="C318" s="14" t="s">
        <v>23</v>
      </c>
      <c r="D318" s="14" t="s">
        <v>129</v>
      </c>
      <c r="E318" s="24" t="s">
        <v>196</v>
      </c>
      <c r="F318" s="14" t="s">
        <v>57</v>
      </c>
      <c r="G318" s="25" t="n">
        <f aca="false">G319</f>
        <v>0</v>
      </c>
      <c r="H318" s="25" t="n">
        <f aca="false">H319</f>
        <v>0</v>
      </c>
      <c r="I318" s="25" t="n">
        <f aca="false">I319</f>
        <v>0</v>
      </c>
      <c r="J318" s="25" t="n">
        <f aca="false">J319</f>
        <v>0</v>
      </c>
      <c r="K318" s="25" t="n">
        <f aca="false">J318-I318</f>
        <v>0</v>
      </c>
    </row>
    <row r="319" customFormat="false" ht="13.8" hidden="false" customHeight="false" outlineLevel="0" collapsed="false">
      <c r="B319" s="30" t="s">
        <v>58</v>
      </c>
      <c r="C319" s="14" t="s">
        <v>23</v>
      </c>
      <c r="D319" s="14" t="s">
        <v>129</v>
      </c>
      <c r="E319" s="24" t="s">
        <v>196</v>
      </c>
      <c r="F319" s="14" t="s">
        <v>59</v>
      </c>
      <c r="G319" s="25" t="n">
        <f aca="false">G320</f>
        <v>0</v>
      </c>
      <c r="H319" s="25" t="n">
        <f aca="false">H320</f>
        <v>0</v>
      </c>
      <c r="I319" s="25" t="n">
        <f aca="false">I320</f>
        <v>0</v>
      </c>
      <c r="J319" s="25" t="n">
        <f aca="false">J320</f>
        <v>0</v>
      </c>
      <c r="K319" s="25" t="n">
        <f aca="false">J319-I319</f>
        <v>0</v>
      </c>
    </row>
    <row r="320" customFormat="false" ht="13.8" hidden="false" customHeight="false" outlineLevel="0" collapsed="false">
      <c r="B320" s="30" t="s">
        <v>62</v>
      </c>
      <c r="C320" s="14" t="s">
        <v>23</v>
      </c>
      <c r="D320" s="14" t="s">
        <v>129</v>
      </c>
      <c r="E320" s="24" t="s">
        <v>196</v>
      </c>
      <c r="F320" s="14" t="s">
        <v>63</v>
      </c>
      <c r="G320" s="25" t="n">
        <v>0</v>
      </c>
      <c r="H320" s="21"/>
      <c r="I320" s="25" t="n">
        <v>0</v>
      </c>
      <c r="J320" s="25" t="n">
        <v>0</v>
      </c>
      <c r="K320" s="25" t="n">
        <f aca="false">J320-I320</f>
        <v>0</v>
      </c>
    </row>
    <row r="321" customFormat="false" ht="41.4" hidden="false" customHeight="false" outlineLevel="0" collapsed="false">
      <c r="B321" s="29" t="s">
        <v>198</v>
      </c>
      <c r="C321" s="14" t="s">
        <v>23</v>
      </c>
      <c r="D321" s="14" t="s">
        <v>129</v>
      </c>
      <c r="E321" s="24" t="s">
        <v>199</v>
      </c>
      <c r="F321" s="14"/>
      <c r="G321" s="25" t="n">
        <f aca="false">G322+G327</f>
        <v>586</v>
      </c>
      <c r="H321" s="21"/>
      <c r="I321" s="25" t="n">
        <f aca="false">I322+I327</f>
        <v>586</v>
      </c>
      <c r="J321" s="25" t="n">
        <f aca="false">J322+J327</f>
        <v>586</v>
      </c>
      <c r="K321" s="25" t="n">
        <f aca="false">J321-I321</f>
        <v>0</v>
      </c>
    </row>
    <row r="322" customFormat="false" ht="27.6" hidden="false" customHeight="false" outlineLevel="0" collapsed="false">
      <c r="B322" s="29" t="s">
        <v>200</v>
      </c>
      <c r="C322" s="14" t="s">
        <v>23</v>
      </c>
      <c r="D322" s="14" t="s">
        <v>129</v>
      </c>
      <c r="E322" s="24" t="s">
        <v>201</v>
      </c>
      <c r="F322" s="14"/>
      <c r="G322" s="25" t="n">
        <f aca="false">G323</f>
        <v>356</v>
      </c>
      <c r="H322" s="21"/>
      <c r="I322" s="25" t="n">
        <f aca="false">I323</f>
        <v>356</v>
      </c>
      <c r="J322" s="25" t="n">
        <f aca="false">J323</f>
        <v>356</v>
      </c>
      <c r="K322" s="25" t="n">
        <f aca="false">J322-I322</f>
        <v>0</v>
      </c>
    </row>
    <row r="323" customFormat="false" ht="27.6" hidden="false" customHeight="false" outlineLevel="0" collapsed="false">
      <c r="B323" s="36" t="s">
        <v>194</v>
      </c>
      <c r="C323" s="14" t="s">
        <v>23</v>
      </c>
      <c r="D323" s="14" t="s">
        <v>129</v>
      </c>
      <c r="E323" s="24" t="s">
        <v>202</v>
      </c>
      <c r="F323" s="14"/>
      <c r="G323" s="25" t="n">
        <f aca="false">G324</f>
        <v>356</v>
      </c>
      <c r="H323" s="21"/>
      <c r="I323" s="25" t="n">
        <f aca="false">I324</f>
        <v>356</v>
      </c>
      <c r="J323" s="25" t="n">
        <f aca="false">J324</f>
        <v>356</v>
      </c>
      <c r="K323" s="25" t="n">
        <f aca="false">J323-I323</f>
        <v>0</v>
      </c>
    </row>
    <row r="324" customFormat="false" ht="27.6" hidden="false" customHeight="false" outlineLevel="0" collapsed="false">
      <c r="B324" s="28" t="s">
        <v>40</v>
      </c>
      <c r="C324" s="14" t="s">
        <v>23</v>
      </c>
      <c r="D324" s="14" t="s">
        <v>129</v>
      </c>
      <c r="E324" s="24" t="s">
        <v>202</v>
      </c>
      <c r="F324" s="14" t="s">
        <v>41</v>
      </c>
      <c r="G324" s="25" t="n">
        <f aca="false">G325</f>
        <v>356</v>
      </c>
      <c r="H324" s="21"/>
      <c r="I324" s="25" t="n">
        <f aca="false">I325</f>
        <v>356</v>
      </c>
      <c r="J324" s="25" t="n">
        <f aca="false">J325</f>
        <v>356</v>
      </c>
      <c r="K324" s="25" t="n">
        <f aca="false">J324-I324</f>
        <v>0</v>
      </c>
    </row>
    <row r="325" customFormat="false" ht="13.8" hidden="false" customHeight="false" outlineLevel="0" collapsed="false">
      <c r="B325" s="29" t="s">
        <v>42</v>
      </c>
      <c r="C325" s="14" t="s">
        <v>23</v>
      </c>
      <c r="D325" s="14" t="s">
        <v>129</v>
      </c>
      <c r="E325" s="24" t="s">
        <v>202</v>
      </c>
      <c r="F325" s="14" t="s">
        <v>197</v>
      </c>
      <c r="G325" s="25" t="n">
        <f aca="false">G326</f>
        <v>356</v>
      </c>
      <c r="H325" s="21"/>
      <c r="I325" s="25" t="n">
        <f aca="false">I326</f>
        <v>356</v>
      </c>
      <c r="J325" s="25" t="n">
        <f aca="false">J326</f>
        <v>356</v>
      </c>
      <c r="K325" s="25" t="n">
        <f aca="false">J325-I325</f>
        <v>0</v>
      </c>
    </row>
    <row r="326" customFormat="false" ht="13.8" hidden="false" customHeight="false" outlineLevel="0" collapsed="false">
      <c r="B326" s="29" t="s">
        <v>81</v>
      </c>
      <c r="C326" s="14" t="s">
        <v>23</v>
      </c>
      <c r="D326" s="14" t="s">
        <v>129</v>
      </c>
      <c r="E326" s="24" t="s">
        <v>202</v>
      </c>
      <c r="F326" s="14" t="s">
        <v>45</v>
      </c>
      <c r="G326" s="25" t="n">
        <f aca="false">60+100+50+96+50</f>
        <v>356</v>
      </c>
      <c r="H326" s="21"/>
      <c r="I326" s="25" t="n">
        <f aca="false">60+100+50+96+50</f>
        <v>356</v>
      </c>
      <c r="J326" s="25" t="n">
        <f aca="false">60+100+50+96+50</f>
        <v>356</v>
      </c>
      <c r="K326" s="25" t="n">
        <f aca="false">J326-I326</f>
        <v>0</v>
      </c>
    </row>
    <row r="327" customFormat="false" ht="27.6" hidden="false" customHeight="false" outlineLevel="0" collapsed="false">
      <c r="B327" s="29" t="s">
        <v>203</v>
      </c>
      <c r="C327" s="14" t="s">
        <v>23</v>
      </c>
      <c r="D327" s="14" t="s">
        <v>129</v>
      </c>
      <c r="E327" s="24" t="s">
        <v>204</v>
      </c>
      <c r="F327" s="14"/>
      <c r="G327" s="25" t="n">
        <f aca="false">G328</f>
        <v>230</v>
      </c>
      <c r="H327" s="21"/>
      <c r="I327" s="25" t="n">
        <f aca="false">I328</f>
        <v>230</v>
      </c>
      <c r="J327" s="25" t="n">
        <f aca="false">J328</f>
        <v>230</v>
      </c>
      <c r="K327" s="25" t="n">
        <f aca="false">J327-I327</f>
        <v>0</v>
      </c>
    </row>
    <row r="328" customFormat="false" ht="27.6" hidden="false" customHeight="false" outlineLevel="0" collapsed="false">
      <c r="B328" s="36" t="s">
        <v>194</v>
      </c>
      <c r="C328" s="14" t="s">
        <v>23</v>
      </c>
      <c r="D328" s="14" t="s">
        <v>129</v>
      </c>
      <c r="E328" s="24" t="s">
        <v>205</v>
      </c>
      <c r="F328" s="14"/>
      <c r="G328" s="25" t="n">
        <f aca="false">G329</f>
        <v>230</v>
      </c>
      <c r="H328" s="21"/>
      <c r="I328" s="25" t="n">
        <f aca="false">I329</f>
        <v>230</v>
      </c>
      <c r="J328" s="25" t="n">
        <f aca="false">J329</f>
        <v>230</v>
      </c>
      <c r="K328" s="25" t="n">
        <f aca="false">J328-I328</f>
        <v>0</v>
      </c>
    </row>
    <row r="329" customFormat="false" ht="27.6" hidden="false" customHeight="false" outlineLevel="0" collapsed="false">
      <c r="B329" s="28" t="s">
        <v>40</v>
      </c>
      <c r="C329" s="14" t="s">
        <v>23</v>
      </c>
      <c r="D329" s="14" t="s">
        <v>129</v>
      </c>
      <c r="E329" s="24" t="s">
        <v>205</v>
      </c>
      <c r="F329" s="14" t="s">
        <v>41</v>
      </c>
      <c r="G329" s="25" t="n">
        <f aca="false">G330</f>
        <v>230</v>
      </c>
      <c r="H329" s="21"/>
      <c r="I329" s="25" t="n">
        <f aca="false">I330</f>
        <v>230</v>
      </c>
      <c r="J329" s="25" t="n">
        <f aca="false">J330</f>
        <v>230</v>
      </c>
      <c r="K329" s="25" t="n">
        <f aca="false">J329-I329</f>
        <v>0</v>
      </c>
    </row>
    <row r="330" customFormat="false" ht="13.8" hidden="false" customHeight="false" outlineLevel="0" collapsed="false">
      <c r="B330" s="29" t="s">
        <v>42</v>
      </c>
      <c r="C330" s="14" t="s">
        <v>23</v>
      </c>
      <c r="D330" s="14" t="s">
        <v>129</v>
      </c>
      <c r="E330" s="24" t="s">
        <v>205</v>
      </c>
      <c r="F330" s="14" t="s">
        <v>197</v>
      </c>
      <c r="G330" s="25" t="n">
        <f aca="false">G331</f>
        <v>230</v>
      </c>
      <c r="H330" s="21"/>
      <c r="I330" s="25" t="n">
        <f aca="false">I331</f>
        <v>230</v>
      </c>
      <c r="J330" s="25" t="n">
        <f aca="false">J331</f>
        <v>230</v>
      </c>
      <c r="K330" s="25" t="n">
        <f aca="false">J330-I330</f>
        <v>0</v>
      </c>
    </row>
    <row r="331" customFormat="false" ht="13.8" hidden="false" customHeight="false" outlineLevel="0" collapsed="false">
      <c r="B331" s="29" t="s">
        <v>81</v>
      </c>
      <c r="C331" s="14" t="s">
        <v>23</v>
      </c>
      <c r="D331" s="14" t="s">
        <v>129</v>
      </c>
      <c r="E331" s="24" t="s">
        <v>205</v>
      </c>
      <c r="F331" s="14" t="s">
        <v>45</v>
      </c>
      <c r="G331" s="25" t="n">
        <f aca="false">50+100+60+20</f>
        <v>230</v>
      </c>
      <c r="H331" s="21"/>
      <c r="I331" s="25" t="n">
        <f aca="false">50+100+60+20</f>
        <v>230</v>
      </c>
      <c r="J331" s="25" t="n">
        <f aca="false">50+100+60+20</f>
        <v>230</v>
      </c>
      <c r="K331" s="25" t="n">
        <f aca="false">J331-I331</f>
        <v>0</v>
      </c>
    </row>
    <row r="332" customFormat="false" ht="27.6" hidden="false" customHeight="false" outlineLevel="0" collapsed="false">
      <c r="B332" s="29" t="s">
        <v>206</v>
      </c>
      <c r="C332" s="14" t="s">
        <v>23</v>
      </c>
      <c r="D332" s="14" t="s">
        <v>129</v>
      </c>
      <c r="E332" s="24" t="s">
        <v>119</v>
      </c>
      <c r="F332" s="14"/>
      <c r="G332" s="25" t="n">
        <f aca="false">G333</f>
        <v>198</v>
      </c>
      <c r="H332" s="21"/>
      <c r="I332" s="25" t="n">
        <f aca="false">I333</f>
        <v>173.3</v>
      </c>
      <c r="J332" s="25" t="n">
        <f aca="false">J333</f>
        <v>173.3</v>
      </c>
      <c r="K332" s="25" t="n">
        <f aca="false">J332-I332</f>
        <v>0</v>
      </c>
    </row>
    <row r="333" customFormat="false" ht="13.8" hidden="false" customHeight="false" outlineLevel="0" collapsed="false">
      <c r="B333" s="29" t="s">
        <v>207</v>
      </c>
      <c r="C333" s="14" t="s">
        <v>23</v>
      </c>
      <c r="D333" s="14" t="s">
        <v>129</v>
      </c>
      <c r="E333" s="24" t="s">
        <v>208</v>
      </c>
      <c r="F333" s="14"/>
      <c r="G333" s="25" t="n">
        <f aca="false">G334</f>
        <v>198</v>
      </c>
      <c r="H333" s="21"/>
      <c r="I333" s="25" t="n">
        <f aca="false">I334</f>
        <v>173.3</v>
      </c>
      <c r="J333" s="25" t="n">
        <f aca="false">J334</f>
        <v>173.3</v>
      </c>
      <c r="K333" s="25" t="n">
        <f aca="false">J333-I333</f>
        <v>0</v>
      </c>
    </row>
    <row r="334" customFormat="false" ht="27.6" hidden="false" customHeight="false" outlineLevel="0" collapsed="false">
      <c r="B334" s="29" t="s">
        <v>209</v>
      </c>
      <c r="C334" s="14" t="s">
        <v>23</v>
      </c>
      <c r="D334" s="14" t="s">
        <v>129</v>
      </c>
      <c r="E334" s="24" t="s">
        <v>210</v>
      </c>
      <c r="F334" s="14" t="s">
        <v>211</v>
      </c>
      <c r="G334" s="25" t="n">
        <f aca="false">G335+G343</f>
        <v>198</v>
      </c>
      <c r="H334" s="25" t="n">
        <f aca="false">H335+H343</f>
        <v>0</v>
      </c>
      <c r="I334" s="25" t="n">
        <f aca="false">I335+I343</f>
        <v>173.3</v>
      </c>
      <c r="J334" s="25" t="n">
        <f aca="false">J335+J343</f>
        <v>173.3</v>
      </c>
      <c r="K334" s="25" t="n">
        <f aca="false">J334-I334</f>
        <v>0</v>
      </c>
    </row>
    <row r="335" customFormat="false" ht="27.6" hidden="false" customHeight="false" outlineLevel="0" collapsed="false">
      <c r="B335" s="63" t="s">
        <v>140</v>
      </c>
      <c r="C335" s="14" t="s">
        <v>23</v>
      </c>
      <c r="D335" s="14" t="s">
        <v>129</v>
      </c>
      <c r="E335" s="24" t="s">
        <v>212</v>
      </c>
      <c r="F335" s="14"/>
      <c r="G335" s="25" t="n">
        <f aca="false">G336+G340</f>
        <v>198</v>
      </c>
      <c r="H335" s="21"/>
      <c r="I335" s="25" t="n">
        <f aca="false">I336+I340</f>
        <v>173.3</v>
      </c>
      <c r="J335" s="25" t="n">
        <f aca="false">J336+J340</f>
        <v>173.3</v>
      </c>
      <c r="K335" s="25" t="n">
        <f aca="false">J335-I335</f>
        <v>0</v>
      </c>
    </row>
    <row r="336" customFormat="false" ht="55.2" hidden="false" customHeight="false" outlineLevel="0" collapsed="false">
      <c r="B336" s="57" t="s">
        <v>30</v>
      </c>
      <c r="C336" s="14" t="s">
        <v>23</v>
      </c>
      <c r="D336" s="14" t="s">
        <v>129</v>
      </c>
      <c r="E336" s="24" t="s">
        <v>212</v>
      </c>
      <c r="F336" s="14" t="s">
        <v>31</v>
      </c>
      <c r="G336" s="25" t="n">
        <f aca="false">G337</f>
        <v>198</v>
      </c>
      <c r="H336" s="21"/>
      <c r="I336" s="25" t="n">
        <f aca="false">I337</f>
        <v>173.3</v>
      </c>
      <c r="J336" s="25" t="n">
        <f aca="false">J337</f>
        <v>173.3</v>
      </c>
      <c r="K336" s="25" t="n">
        <f aca="false">J336-I336</f>
        <v>0</v>
      </c>
    </row>
    <row r="337" customFormat="false" ht="13.8" hidden="false" customHeight="false" outlineLevel="0" collapsed="false">
      <c r="B337" s="57" t="s">
        <v>135</v>
      </c>
      <c r="C337" s="14" t="s">
        <v>23</v>
      </c>
      <c r="D337" s="14" t="s">
        <v>129</v>
      </c>
      <c r="E337" s="24" t="s">
        <v>212</v>
      </c>
      <c r="F337" s="14" t="s">
        <v>136</v>
      </c>
      <c r="G337" s="60" t="n">
        <f aca="false">G338+G339</f>
        <v>198</v>
      </c>
      <c r="H337" s="21"/>
      <c r="I337" s="60" t="n">
        <f aca="false">I338+I339</f>
        <v>173.3</v>
      </c>
      <c r="J337" s="60" t="n">
        <f aca="false">J338+J339</f>
        <v>173.3</v>
      </c>
      <c r="K337" s="25" t="n">
        <f aca="false">J337-I337</f>
        <v>0</v>
      </c>
    </row>
    <row r="338" customFormat="false" ht="13.8" hidden="false" customHeight="false" outlineLevel="0" collapsed="false">
      <c r="B338" s="57" t="s">
        <v>137</v>
      </c>
      <c r="C338" s="14" t="s">
        <v>23</v>
      </c>
      <c r="D338" s="14" t="s">
        <v>129</v>
      </c>
      <c r="E338" s="24" t="s">
        <v>212</v>
      </c>
      <c r="F338" s="14" t="s">
        <v>138</v>
      </c>
      <c r="G338" s="25" t="n">
        <v>152.1</v>
      </c>
      <c r="H338" s="21"/>
      <c r="I338" s="25" t="n">
        <f aca="false">152.1-19</f>
        <v>133.1</v>
      </c>
      <c r="J338" s="25" t="n">
        <f aca="false">152.1-19</f>
        <v>133.1</v>
      </c>
      <c r="K338" s="25" t="n">
        <f aca="false">J338-I338</f>
        <v>0</v>
      </c>
    </row>
    <row r="339" customFormat="false" ht="27.6" hidden="false" customHeight="false" outlineLevel="0" collapsed="false">
      <c r="B339" s="57" t="s">
        <v>38</v>
      </c>
      <c r="C339" s="14" t="s">
        <v>23</v>
      </c>
      <c r="D339" s="14" t="s">
        <v>129</v>
      </c>
      <c r="E339" s="24" t="s">
        <v>212</v>
      </c>
      <c r="F339" s="14" t="s">
        <v>139</v>
      </c>
      <c r="G339" s="25" t="n">
        <v>45.9</v>
      </c>
      <c r="H339" s="21"/>
      <c r="I339" s="25" t="n">
        <f aca="false">45.9-5.7</f>
        <v>40.2</v>
      </c>
      <c r="J339" s="25" t="n">
        <f aca="false">45.9-5.7</f>
        <v>40.2</v>
      </c>
      <c r="K339" s="25" t="n">
        <f aca="false">J339-I339</f>
        <v>0</v>
      </c>
    </row>
    <row r="340" customFormat="false" ht="27.6" hidden="false" customHeight="false" outlineLevel="0" collapsed="false">
      <c r="B340" s="28" t="s">
        <v>40</v>
      </c>
      <c r="C340" s="14" t="s">
        <v>23</v>
      </c>
      <c r="D340" s="14" t="s">
        <v>129</v>
      </c>
      <c r="E340" s="24" t="s">
        <v>212</v>
      </c>
      <c r="F340" s="14" t="s">
        <v>41</v>
      </c>
      <c r="G340" s="25" t="n">
        <f aca="false">G341</f>
        <v>0</v>
      </c>
      <c r="H340" s="21"/>
      <c r="I340" s="25" t="n">
        <f aca="false">I341</f>
        <v>0</v>
      </c>
      <c r="J340" s="25" t="n">
        <f aca="false">J341</f>
        <v>0</v>
      </c>
      <c r="K340" s="25" t="n">
        <f aca="false">J340-I340</f>
        <v>0</v>
      </c>
    </row>
    <row r="341" customFormat="false" ht="13.8" hidden="false" customHeight="false" outlineLevel="0" collapsed="false">
      <c r="B341" s="29" t="s">
        <v>42</v>
      </c>
      <c r="C341" s="14" t="s">
        <v>23</v>
      </c>
      <c r="D341" s="14" t="s">
        <v>129</v>
      </c>
      <c r="E341" s="24" t="s">
        <v>212</v>
      </c>
      <c r="F341" s="14" t="s">
        <v>43</v>
      </c>
      <c r="G341" s="25" t="n">
        <f aca="false">G342</f>
        <v>0</v>
      </c>
      <c r="H341" s="21"/>
      <c r="I341" s="25" t="n">
        <f aca="false">I342</f>
        <v>0</v>
      </c>
      <c r="J341" s="25" t="n">
        <f aca="false">J342</f>
        <v>0</v>
      </c>
      <c r="K341" s="25" t="n">
        <f aca="false">J341-I341</f>
        <v>0</v>
      </c>
    </row>
    <row r="342" customFormat="false" ht="13.8" hidden="false" customHeight="false" outlineLevel="0" collapsed="false">
      <c r="B342" s="29" t="s">
        <v>81</v>
      </c>
      <c r="C342" s="14" t="s">
        <v>23</v>
      </c>
      <c r="D342" s="14" t="s">
        <v>129</v>
      </c>
      <c r="E342" s="24" t="s">
        <v>212</v>
      </c>
      <c r="F342" s="14" t="s">
        <v>45</v>
      </c>
      <c r="G342" s="25" t="n">
        <v>0</v>
      </c>
      <c r="H342" s="21"/>
      <c r="I342" s="25" t="n">
        <v>0</v>
      </c>
      <c r="J342" s="25" t="n">
        <v>0</v>
      </c>
      <c r="K342" s="25" t="n">
        <f aca="false">J342-I342</f>
        <v>0</v>
      </c>
    </row>
    <row r="343" customFormat="false" ht="41.4" hidden="true" customHeight="true" outlineLevel="0" collapsed="false">
      <c r="B343" s="30" t="s">
        <v>46</v>
      </c>
      <c r="C343" s="14" t="s">
        <v>23</v>
      </c>
      <c r="D343" s="14" t="s">
        <v>129</v>
      </c>
      <c r="E343" s="24" t="s">
        <v>213</v>
      </c>
      <c r="F343" s="14"/>
      <c r="G343" s="25" t="n">
        <f aca="false">G344</f>
        <v>0</v>
      </c>
      <c r="H343" s="25" t="n">
        <f aca="false">H344</f>
        <v>0</v>
      </c>
      <c r="I343" s="25" t="n">
        <f aca="false">I344</f>
        <v>0</v>
      </c>
      <c r="J343" s="25" t="n">
        <f aca="false">J344</f>
        <v>0</v>
      </c>
      <c r="K343" s="25" t="n">
        <f aca="false">J343-I343</f>
        <v>0</v>
      </c>
    </row>
    <row r="344" customFormat="false" ht="55.2" hidden="true" customHeight="true" outlineLevel="0" collapsed="false">
      <c r="B344" s="28" t="s">
        <v>30</v>
      </c>
      <c r="C344" s="14" t="s">
        <v>23</v>
      </c>
      <c r="D344" s="14" t="s">
        <v>129</v>
      </c>
      <c r="E344" s="24" t="s">
        <v>213</v>
      </c>
      <c r="F344" s="14" t="s">
        <v>31</v>
      </c>
      <c r="G344" s="25" t="n">
        <f aca="false">G345</f>
        <v>0</v>
      </c>
      <c r="H344" s="25" t="n">
        <f aca="false">H345</f>
        <v>0</v>
      </c>
      <c r="I344" s="25" t="n">
        <f aca="false">I345</f>
        <v>0</v>
      </c>
      <c r="J344" s="25" t="n">
        <f aca="false">J345</f>
        <v>0</v>
      </c>
      <c r="K344" s="25" t="n">
        <f aca="false">J344-I344</f>
        <v>0</v>
      </c>
    </row>
    <row r="345" customFormat="false" ht="13.8" hidden="true" customHeight="true" outlineLevel="0" collapsed="false">
      <c r="B345" s="57" t="s">
        <v>135</v>
      </c>
      <c r="C345" s="14" t="s">
        <v>23</v>
      </c>
      <c r="D345" s="14" t="s">
        <v>129</v>
      </c>
      <c r="E345" s="24" t="s">
        <v>213</v>
      </c>
      <c r="F345" s="14" t="s">
        <v>136</v>
      </c>
      <c r="G345" s="25" t="n">
        <f aca="false">G346+G347</f>
        <v>0</v>
      </c>
      <c r="H345" s="25" t="n">
        <f aca="false">H346+H347</f>
        <v>0</v>
      </c>
      <c r="I345" s="25" t="n">
        <f aca="false">I346+I347</f>
        <v>0</v>
      </c>
      <c r="J345" s="25" t="n">
        <f aca="false">J346+J347</f>
        <v>0</v>
      </c>
      <c r="K345" s="25" t="n">
        <f aca="false">J345-I345</f>
        <v>0</v>
      </c>
    </row>
    <row r="346" customFormat="false" ht="13.8" hidden="true" customHeight="true" outlineLevel="0" collapsed="false">
      <c r="B346" s="29" t="s">
        <v>34</v>
      </c>
      <c r="C346" s="14" t="s">
        <v>23</v>
      </c>
      <c r="D346" s="14" t="s">
        <v>129</v>
      </c>
      <c r="E346" s="24" t="s">
        <v>213</v>
      </c>
      <c r="F346" s="14" t="s">
        <v>138</v>
      </c>
      <c r="G346" s="25" t="n">
        <f aca="false">0</f>
        <v>0</v>
      </c>
      <c r="H346" s="21"/>
      <c r="I346" s="25" t="n">
        <f aca="false">0</f>
        <v>0</v>
      </c>
      <c r="J346" s="25" t="n">
        <f aca="false">0</f>
        <v>0</v>
      </c>
      <c r="K346" s="25" t="n">
        <f aca="false">J346-I346</f>
        <v>0</v>
      </c>
    </row>
    <row r="347" customFormat="false" ht="27.6" hidden="true" customHeight="true" outlineLevel="0" collapsed="false">
      <c r="B347" s="30" t="s">
        <v>38</v>
      </c>
      <c r="C347" s="14" t="s">
        <v>23</v>
      </c>
      <c r="D347" s="14" t="s">
        <v>129</v>
      </c>
      <c r="E347" s="24" t="s">
        <v>213</v>
      </c>
      <c r="F347" s="14" t="s">
        <v>139</v>
      </c>
      <c r="G347" s="25" t="n">
        <v>0</v>
      </c>
      <c r="H347" s="21"/>
      <c r="I347" s="25" t="n">
        <v>0</v>
      </c>
      <c r="J347" s="25" t="n">
        <v>0</v>
      </c>
      <c r="K347" s="25" t="n">
        <f aca="false">J347-I347</f>
        <v>0</v>
      </c>
    </row>
    <row r="348" customFormat="false" ht="13.8" hidden="false" customHeight="false" outlineLevel="0" collapsed="false">
      <c r="B348" s="38" t="s">
        <v>26</v>
      </c>
      <c r="C348" s="14" t="s">
        <v>23</v>
      </c>
      <c r="D348" s="14" t="s">
        <v>129</v>
      </c>
      <c r="E348" s="24" t="s">
        <v>27</v>
      </c>
      <c r="F348" s="42"/>
      <c r="G348" s="67" t="n">
        <f aca="false">G349+G352+G356+G360+G375+G381+G372+G378</f>
        <v>3818</v>
      </c>
      <c r="H348" s="67" t="e">
        <f aca="false">H349+H352+H356+H360+H375+H381+H372+H378</f>
        <v>#REF!</v>
      </c>
      <c r="I348" s="67" t="n">
        <f aca="false">I349+I352+I356+I360+I375+I381+I372+I378</f>
        <v>4439.2</v>
      </c>
      <c r="J348" s="67" t="n">
        <f aca="false">J349+J352+J356+J360+J375+J381+J372+J378</f>
        <v>6406.4</v>
      </c>
      <c r="K348" s="25" t="n">
        <f aca="false">J348-I348</f>
        <v>1967.2</v>
      </c>
    </row>
    <row r="349" customFormat="false" ht="27.6" hidden="false" customHeight="false" outlineLevel="0" collapsed="false">
      <c r="B349" s="38" t="s">
        <v>214</v>
      </c>
      <c r="C349" s="14" t="s">
        <v>23</v>
      </c>
      <c r="D349" s="14" t="s">
        <v>129</v>
      </c>
      <c r="E349" s="24" t="s">
        <v>215</v>
      </c>
      <c r="F349" s="42"/>
      <c r="G349" s="67" t="n">
        <f aca="false">G350</f>
        <v>0</v>
      </c>
      <c r="H349" s="21"/>
      <c r="I349" s="67" t="n">
        <f aca="false">I350</f>
        <v>0</v>
      </c>
      <c r="J349" s="67" t="n">
        <f aca="false">J350</f>
        <v>0</v>
      </c>
      <c r="K349" s="25" t="n">
        <f aca="false">J349-I349</f>
        <v>0</v>
      </c>
    </row>
    <row r="350" customFormat="false" ht="13.8" hidden="false" customHeight="false" outlineLevel="0" collapsed="false">
      <c r="B350" s="38" t="s">
        <v>56</v>
      </c>
      <c r="C350" s="14" t="s">
        <v>23</v>
      </c>
      <c r="D350" s="14" t="s">
        <v>129</v>
      </c>
      <c r="E350" s="24" t="s">
        <v>215</v>
      </c>
      <c r="F350" s="42" t="s">
        <v>57</v>
      </c>
      <c r="G350" s="67" t="n">
        <f aca="false">G351</f>
        <v>0</v>
      </c>
      <c r="H350" s="21"/>
      <c r="I350" s="67" t="n">
        <f aca="false">I351</f>
        <v>0</v>
      </c>
      <c r="J350" s="67" t="n">
        <f aca="false">J351</f>
        <v>0</v>
      </c>
      <c r="K350" s="25" t="n">
        <f aca="false">J350-I350</f>
        <v>0</v>
      </c>
    </row>
    <row r="351" customFormat="false" ht="13.8" hidden="false" customHeight="false" outlineLevel="0" collapsed="false">
      <c r="B351" s="38" t="s">
        <v>122</v>
      </c>
      <c r="C351" s="14" t="s">
        <v>23</v>
      </c>
      <c r="D351" s="14" t="s">
        <v>129</v>
      </c>
      <c r="E351" s="24" t="s">
        <v>215</v>
      </c>
      <c r="F351" s="42" t="s">
        <v>123</v>
      </c>
      <c r="G351" s="67" t="n">
        <v>0</v>
      </c>
      <c r="H351" s="21"/>
      <c r="I351" s="67" t="n">
        <v>0</v>
      </c>
      <c r="J351" s="67" t="n">
        <v>0</v>
      </c>
      <c r="K351" s="25" t="n">
        <f aca="false">J351-I351</f>
        <v>0</v>
      </c>
    </row>
    <row r="352" customFormat="false" ht="41.4" hidden="false" customHeight="false" outlineLevel="0" collapsed="false">
      <c r="B352" s="62" t="s">
        <v>216</v>
      </c>
      <c r="C352" s="14" t="s">
        <v>23</v>
      </c>
      <c r="D352" s="14" t="s">
        <v>129</v>
      </c>
      <c r="E352" s="24" t="s">
        <v>217</v>
      </c>
      <c r="F352" s="14"/>
      <c r="G352" s="67" t="n">
        <f aca="false">G353</f>
        <v>300</v>
      </c>
      <c r="H352" s="25" t="n">
        <f aca="false">H353</f>
        <v>0</v>
      </c>
      <c r="I352" s="67" t="n">
        <f aca="false">I353</f>
        <v>250</v>
      </c>
      <c r="J352" s="67" t="n">
        <f aca="false">J353</f>
        <v>0</v>
      </c>
      <c r="K352" s="25" t="n">
        <f aca="false">J352-I352</f>
        <v>-250</v>
      </c>
    </row>
    <row r="353" customFormat="false" ht="27.6" hidden="false" customHeight="false" outlineLevel="0" collapsed="false">
      <c r="B353" s="28" t="s">
        <v>40</v>
      </c>
      <c r="C353" s="14" t="s">
        <v>23</v>
      </c>
      <c r="D353" s="14" t="s">
        <v>129</v>
      </c>
      <c r="E353" s="24" t="s">
        <v>217</v>
      </c>
      <c r="F353" s="14" t="s">
        <v>41</v>
      </c>
      <c r="G353" s="67" t="n">
        <f aca="false">G354</f>
        <v>300</v>
      </c>
      <c r="H353" s="25" t="n">
        <f aca="false">H354</f>
        <v>0</v>
      </c>
      <c r="I353" s="67" t="n">
        <f aca="false">I354</f>
        <v>250</v>
      </c>
      <c r="J353" s="67" t="n">
        <f aca="false">J354</f>
        <v>0</v>
      </c>
      <c r="K353" s="25" t="n">
        <f aca="false">J353-I353</f>
        <v>-250</v>
      </c>
    </row>
    <row r="354" customFormat="false" ht="13.8" hidden="false" customHeight="false" outlineLevel="0" collapsed="false">
      <c r="B354" s="29" t="s">
        <v>42</v>
      </c>
      <c r="C354" s="14" t="s">
        <v>23</v>
      </c>
      <c r="D354" s="14" t="s">
        <v>129</v>
      </c>
      <c r="E354" s="24" t="s">
        <v>217</v>
      </c>
      <c r="F354" s="14" t="s">
        <v>43</v>
      </c>
      <c r="G354" s="67" t="n">
        <f aca="false">G355</f>
        <v>300</v>
      </c>
      <c r="H354" s="21"/>
      <c r="I354" s="67" t="n">
        <f aca="false">I355</f>
        <v>250</v>
      </c>
      <c r="J354" s="67" t="n">
        <f aca="false">J355</f>
        <v>0</v>
      </c>
      <c r="K354" s="25" t="n">
        <f aca="false">J354-I354</f>
        <v>-250</v>
      </c>
    </row>
    <row r="355" customFormat="false" ht="13.8" hidden="false" customHeight="false" outlineLevel="0" collapsed="false">
      <c r="B355" s="29" t="s">
        <v>81</v>
      </c>
      <c r="C355" s="14" t="s">
        <v>23</v>
      </c>
      <c r="D355" s="14" t="s">
        <v>129</v>
      </c>
      <c r="E355" s="24" t="s">
        <v>217</v>
      </c>
      <c r="F355" s="14" t="s">
        <v>45</v>
      </c>
      <c r="G355" s="67" t="n">
        <v>300</v>
      </c>
      <c r="H355" s="21"/>
      <c r="I355" s="67" t="n">
        <v>250</v>
      </c>
      <c r="J355" s="67" t="n">
        <v>0</v>
      </c>
      <c r="K355" s="25" t="n">
        <f aca="false">J355-I355</f>
        <v>-250</v>
      </c>
    </row>
    <row r="356" customFormat="false" ht="41.4" hidden="true" customHeight="true" outlineLevel="0" collapsed="false">
      <c r="B356" s="30" t="s">
        <v>66</v>
      </c>
      <c r="C356" s="14" t="s">
        <v>23</v>
      </c>
      <c r="D356" s="14" t="s">
        <v>129</v>
      </c>
      <c r="E356" s="24" t="s">
        <v>67</v>
      </c>
      <c r="F356" s="14"/>
      <c r="G356" s="25" t="n">
        <f aca="false">G357</f>
        <v>0</v>
      </c>
      <c r="H356" s="25" t="n">
        <f aca="false">H357</f>
        <v>0</v>
      </c>
      <c r="I356" s="25" t="n">
        <f aca="false">I357</f>
        <v>0</v>
      </c>
      <c r="J356" s="25" t="n">
        <f aca="false">J357</f>
        <v>0</v>
      </c>
      <c r="K356" s="25" t="n">
        <f aca="false">J356-I356</f>
        <v>0</v>
      </c>
    </row>
    <row r="357" customFormat="false" ht="13.8" hidden="true" customHeight="true" outlineLevel="0" collapsed="false">
      <c r="B357" s="57" t="s">
        <v>135</v>
      </c>
      <c r="C357" s="14" t="s">
        <v>23</v>
      </c>
      <c r="D357" s="14" t="s">
        <v>129</v>
      </c>
      <c r="E357" s="24" t="s">
        <v>67</v>
      </c>
      <c r="F357" s="14" t="s">
        <v>136</v>
      </c>
      <c r="G357" s="25" t="n">
        <f aca="false">G358+G359</f>
        <v>0</v>
      </c>
      <c r="H357" s="25" t="n">
        <f aca="false">H358+H359</f>
        <v>0</v>
      </c>
      <c r="I357" s="25" t="n">
        <f aca="false">I358+I359</f>
        <v>0</v>
      </c>
      <c r="J357" s="25" t="n">
        <f aca="false">J358+J359</f>
        <v>0</v>
      </c>
      <c r="K357" s="25" t="n">
        <f aca="false">J357-I357</f>
        <v>0</v>
      </c>
    </row>
    <row r="358" customFormat="false" ht="13.8" hidden="true" customHeight="true" outlineLevel="0" collapsed="false">
      <c r="B358" s="57" t="s">
        <v>137</v>
      </c>
      <c r="C358" s="14" t="s">
        <v>23</v>
      </c>
      <c r="D358" s="14" t="s">
        <v>129</v>
      </c>
      <c r="E358" s="24" t="s">
        <v>67</v>
      </c>
      <c r="F358" s="14" t="s">
        <v>138</v>
      </c>
      <c r="G358" s="25" t="n">
        <v>0</v>
      </c>
      <c r="H358" s="45"/>
      <c r="I358" s="25" t="n">
        <v>0</v>
      </c>
      <c r="J358" s="25" t="n">
        <v>0</v>
      </c>
      <c r="K358" s="25" t="n">
        <f aca="false">J358-I358</f>
        <v>0</v>
      </c>
    </row>
    <row r="359" customFormat="false" ht="27.6" hidden="true" customHeight="true" outlineLevel="0" collapsed="false">
      <c r="B359" s="57" t="s">
        <v>38</v>
      </c>
      <c r="C359" s="14" t="s">
        <v>23</v>
      </c>
      <c r="D359" s="14" t="s">
        <v>129</v>
      </c>
      <c r="E359" s="24" t="s">
        <v>67</v>
      </c>
      <c r="F359" s="14" t="s">
        <v>139</v>
      </c>
      <c r="G359" s="25" t="n">
        <v>0</v>
      </c>
      <c r="H359" s="45"/>
      <c r="I359" s="25" t="n">
        <v>0</v>
      </c>
      <c r="J359" s="25" t="n">
        <v>0</v>
      </c>
      <c r="K359" s="25" t="n">
        <f aca="false">J359-I359</f>
        <v>0</v>
      </c>
    </row>
    <row r="360" customFormat="false" ht="27.6" hidden="false" customHeight="false" outlineLevel="0" collapsed="false">
      <c r="B360" s="63" t="s">
        <v>140</v>
      </c>
      <c r="C360" s="14" t="s">
        <v>23</v>
      </c>
      <c r="D360" s="14" t="s">
        <v>129</v>
      </c>
      <c r="E360" s="24" t="s">
        <v>218</v>
      </c>
      <c r="F360" s="42"/>
      <c r="G360" s="67" t="n">
        <f aca="false">G365+G361</f>
        <v>3518</v>
      </c>
      <c r="H360" s="21"/>
      <c r="I360" s="67" t="n">
        <f aca="false">I365+I361</f>
        <v>3518</v>
      </c>
      <c r="J360" s="67" t="n">
        <f aca="false">J365+J361</f>
        <v>3639.5</v>
      </c>
      <c r="K360" s="25" t="n">
        <f aca="false">J360-I360</f>
        <v>121.5</v>
      </c>
    </row>
    <row r="361" customFormat="false" ht="55.2" hidden="false" customHeight="false" outlineLevel="0" collapsed="false">
      <c r="B361" s="57" t="s">
        <v>30</v>
      </c>
      <c r="C361" s="14" t="s">
        <v>23</v>
      </c>
      <c r="D361" s="14" t="s">
        <v>129</v>
      </c>
      <c r="E361" s="24" t="s">
        <v>218</v>
      </c>
      <c r="F361" s="42" t="s">
        <v>31</v>
      </c>
      <c r="G361" s="67" t="n">
        <f aca="false">G362</f>
        <v>0</v>
      </c>
      <c r="H361" s="21"/>
      <c r="I361" s="67" t="n">
        <f aca="false">I362</f>
        <v>0</v>
      </c>
      <c r="J361" s="67" t="n">
        <f aca="false">J362</f>
        <v>0</v>
      </c>
      <c r="K361" s="25" t="n">
        <f aca="false">J361-I361</f>
        <v>0</v>
      </c>
    </row>
    <row r="362" customFormat="false" ht="13.8" hidden="false" customHeight="false" outlineLevel="0" collapsed="false">
      <c r="B362" s="57" t="s">
        <v>135</v>
      </c>
      <c r="C362" s="14" t="s">
        <v>23</v>
      </c>
      <c r="D362" s="14" t="s">
        <v>129</v>
      </c>
      <c r="E362" s="24" t="s">
        <v>218</v>
      </c>
      <c r="F362" s="42" t="s">
        <v>136</v>
      </c>
      <c r="G362" s="67" t="n">
        <f aca="false">G363+G364</f>
        <v>0</v>
      </c>
      <c r="H362" s="21"/>
      <c r="I362" s="67" t="n">
        <f aca="false">I363+I364</f>
        <v>0</v>
      </c>
      <c r="J362" s="67" t="n">
        <f aca="false">J363+J364</f>
        <v>0</v>
      </c>
      <c r="K362" s="25" t="n">
        <f aca="false">J362-I362</f>
        <v>0</v>
      </c>
    </row>
    <row r="363" customFormat="false" ht="13.8" hidden="false" customHeight="false" outlineLevel="0" collapsed="false">
      <c r="B363" s="57" t="s">
        <v>137</v>
      </c>
      <c r="C363" s="14" t="s">
        <v>23</v>
      </c>
      <c r="D363" s="14" t="s">
        <v>129</v>
      </c>
      <c r="E363" s="24" t="s">
        <v>218</v>
      </c>
      <c r="F363" s="42" t="s">
        <v>138</v>
      </c>
      <c r="G363" s="67" t="n">
        <v>0</v>
      </c>
      <c r="H363" s="21"/>
      <c r="I363" s="67" t="n">
        <v>0</v>
      </c>
      <c r="J363" s="67" t="n">
        <v>0</v>
      </c>
      <c r="K363" s="25" t="n">
        <f aca="false">J363-I363</f>
        <v>0</v>
      </c>
    </row>
    <row r="364" customFormat="false" ht="27.6" hidden="false" customHeight="false" outlineLevel="0" collapsed="false">
      <c r="B364" s="57" t="s">
        <v>38</v>
      </c>
      <c r="C364" s="14" t="s">
        <v>23</v>
      </c>
      <c r="D364" s="14" t="s">
        <v>129</v>
      </c>
      <c r="E364" s="24" t="s">
        <v>218</v>
      </c>
      <c r="F364" s="42" t="s">
        <v>139</v>
      </c>
      <c r="G364" s="67" t="n">
        <v>0</v>
      </c>
      <c r="H364" s="21"/>
      <c r="I364" s="67" t="n">
        <v>0</v>
      </c>
      <c r="J364" s="67" t="n">
        <v>0</v>
      </c>
      <c r="K364" s="25" t="n">
        <f aca="false">J364-I364</f>
        <v>0</v>
      </c>
    </row>
    <row r="365" customFormat="false" ht="27.6" hidden="false" customHeight="false" outlineLevel="0" collapsed="false">
      <c r="B365" s="28" t="s">
        <v>40</v>
      </c>
      <c r="C365" s="14" t="s">
        <v>23</v>
      </c>
      <c r="D365" s="14" t="s">
        <v>129</v>
      </c>
      <c r="E365" s="24" t="s">
        <v>218</v>
      </c>
      <c r="F365" s="14" t="s">
        <v>41</v>
      </c>
      <c r="G365" s="67" t="n">
        <f aca="false">G366</f>
        <v>3518</v>
      </c>
      <c r="H365" s="21"/>
      <c r="I365" s="67" t="n">
        <f aca="false">I366</f>
        <v>3518</v>
      </c>
      <c r="J365" s="67" t="n">
        <f aca="false">J366</f>
        <v>3639.5</v>
      </c>
      <c r="K365" s="25" t="n">
        <f aca="false">J365-I365</f>
        <v>121.5</v>
      </c>
    </row>
    <row r="366" customFormat="false" ht="13.8" hidden="false" customHeight="false" outlineLevel="0" collapsed="false">
      <c r="B366" s="29" t="s">
        <v>42</v>
      </c>
      <c r="C366" s="14" t="s">
        <v>23</v>
      </c>
      <c r="D366" s="14" t="s">
        <v>129</v>
      </c>
      <c r="E366" s="24" t="s">
        <v>218</v>
      </c>
      <c r="F366" s="14" t="s">
        <v>43</v>
      </c>
      <c r="G366" s="67" t="n">
        <f aca="false">G367</f>
        <v>3518</v>
      </c>
      <c r="H366" s="21"/>
      <c r="I366" s="67" t="n">
        <f aca="false">I367</f>
        <v>3518</v>
      </c>
      <c r="J366" s="67" t="n">
        <f aca="false">J367</f>
        <v>3639.5</v>
      </c>
      <c r="K366" s="25" t="n">
        <f aca="false">J366-I366</f>
        <v>121.5</v>
      </c>
    </row>
    <row r="367" customFormat="false" ht="13.8" hidden="false" customHeight="false" outlineLevel="0" collapsed="false">
      <c r="B367" s="29" t="s">
        <v>81</v>
      </c>
      <c r="C367" s="14" t="s">
        <v>23</v>
      </c>
      <c r="D367" s="14" t="s">
        <v>129</v>
      </c>
      <c r="E367" s="24" t="s">
        <v>218</v>
      </c>
      <c r="F367" s="14" t="s">
        <v>45</v>
      </c>
      <c r="G367" s="67" t="n">
        <f aca="false">3518.2-0.2</f>
        <v>3518</v>
      </c>
      <c r="H367" s="21"/>
      <c r="I367" s="67" t="n">
        <f aca="false">3518.2-0.2</f>
        <v>3518</v>
      </c>
      <c r="J367" s="67" t="n">
        <v>3639.5</v>
      </c>
      <c r="K367" s="25" t="n">
        <f aca="false">J367-I367</f>
        <v>121.5</v>
      </c>
    </row>
    <row r="368" customFormat="false" ht="41.4" hidden="true" customHeight="true" outlineLevel="0" collapsed="false">
      <c r="B368" s="69" t="s">
        <v>219</v>
      </c>
      <c r="C368" s="14" t="s">
        <v>23</v>
      </c>
      <c r="D368" s="14" t="s">
        <v>129</v>
      </c>
      <c r="E368" s="24" t="s">
        <v>105</v>
      </c>
      <c r="F368" s="42"/>
      <c r="G368" s="70" t="n">
        <f aca="false">G369</f>
        <v>0</v>
      </c>
      <c r="H368" s="21"/>
      <c r="I368" s="70" t="n">
        <f aca="false">I369</f>
        <v>0</v>
      </c>
      <c r="J368" s="70" t="n">
        <f aca="false">J369</f>
        <v>0</v>
      </c>
      <c r="K368" s="25" t="n">
        <f aca="false">J368-I368</f>
        <v>0</v>
      </c>
    </row>
    <row r="369" customFormat="false" ht="27.6" hidden="true" customHeight="true" outlineLevel="0" collapsed="false">
      <c r="B369" s="28" t="s">
        <v>40</v>
      </c>
      <c r="C369" s="14" t="s">
        <v>23</v>
      </c>
      <c r="D369" s="14" t="s">
        <v>129</v>
      </c>
      <c r="E369" s="24" t="s">
        <v>105</v>
      </c>
      <c r="F369" s="14" t="s">
        <v>41</v>
      </c>
      <c r="G369" s="70" t="n">
        <f aca="false">G370</f>
        <v>0</v>
      </c>
      <c r="H369" s="21"/>
      <c r="I369" s="70" t="n">
        <f aca="false">I370</f>
        <v>0</v>
      </c>
      <c r="J369" s="70" t="n">
        <f aca="false">J370</f>
        <v>0</v>
      </c>
      <c r="K369" s="25" t="n">
        <f aca="false">J369-I369</f>
        <v>0</v>
      </c>
    </row>
    <row r="370" customFormat="false" ht="13.8" hidden="true" customHeight="true" outlineLevel="0" collapsed="false">
      <c r="B370" s="29" t="s">
        <v>42</v>
      </c>
      <c r="C370" s="14" t="s">
        <v>23</v>
      </c>
      <c r="D370" s="14" t="s">
        <v>129</v>
      </c>
      <c r="E370" s="24" t="s">
        <v>105</v>
      </c>
      <c r="F370" s="14" t="s">
        <v>43</v>
      </c>
      <c r="G370" s="70" t="n">
        <f aca="false">G371</f>
        <v>0</v>
      </c>
      <c r="H370" s="21"/>
      <c r="I370" s="70" t="n">
        <f aca="false">I371</f>
        <v>0</v>
      </c>
      <c r="J370" s="70" t="n">
        <f aca="false">J371</f>
        <v>0</v>
      </c>
      <c r="K370" s="25" t="n">
        <f aca="false">J370-I370</f>
        <v>0</v>
      </c>
    </row>
    <row r="371" customFormat="false" ht="13.8" hidden="true" customHeight="true" outlineLevel="0" collapsed="false">
      <c r="B371" s="29" t="s">
        <v>81</v>
      </c>
      <c r="C371" s="14" t="s">
        <v>23</v>
      </c>
      <c r="D371" s="14" t="s">
        <v>129</v>
      </c>
      <c r="E371" s="24" t="s">
        <v>105</v>
      </c>
      <c r="F371" s="14" t="s">
        <v>45</v>
      </c>
      <c r="G371" s="70" t="n">
        <v>0</v>
      </c>
      <c r="H371" s="21"/>
      <c r="I371" s="70" t="n">
        <v>0</v>
      </c>
      <c r="J371" s="70" t="n">
        <v>0</v>
      </c>
      <c r="K371" s="25" t="n">
        <f aca="false">J371-I371</f>
        <v>0</v>
      </c>
    </row>
    <row r="372" customFormat="false" ht="13.8" hidden="true" customHeight="true" outlineLevel="0" collapsed="false">
      <c r="B372" s="29" t="s">
        <v>220</v>
      </c>
      <c r="C372" s="14" t="s">
        <v>23</v>
      </c>
      <c r="D372" s="14" t="s">
        <v>129</v>
      </c>
      <c r="E372" s="72" t="s">
        <v>221</v>
      </c>
      <c r="F372" s="73"/>
      <c r="G372" s="74" t="n">
        <f aca="false">G373</f>
        <v>0</v>
      </c>
      <c r="H372" s="74" t="n">
        <f aca="false">H373</f>
        <v>0</v>
      </c>
      <c r="I372" s="74" t="n">
        <f aca="false">I373</f>
        <v>0</v>
      </c>
      <c r="J372" s="74" t="n">
        <f aca="false">J373</f>
        <v>0</v>
      </c>
      <c r="K372" s="25" t="n">
        <f aca="false">J372-I372</f>
        <v>0</v>
      </c>
    </row>
    <row r="373" customFormat="false" ht="13.8" hidden="true" customHeight="true" outlineLevel="0" collapsed="false">
      <c r="B373" s="32" t="s">
        <v>56</v>
      </c>
      <c r="C373" s="14" t="s">
        <v>23</v>
      </c>
      <c r="D373" s="14" t="s">
        <v>129</v>
      </c>
      <c r="E373" s="72" t="s">
        <v>221</v>
      </c>
      <c r="F373" s="76" t="n">
        <v>800</v>
      </c>
      <c r="G373" s="74" t="n">
        <f aca="false">G374</f>
        <v>0</v>
      </c>
      <c r="H373" s="74" t="n">
        <f aca="false">H374</f>
        <v>0</v>
      </c>
      <c r="I373" s="74" t="n">
        <f aca="false">I374</f>
        <v>0</v>
      </c>
      <c r="J373" s="74" t="n">
        <f aca="false">J374</f>
        <v>0</v>
      </c>
      <c r="K373" s="25" t="n">
        <f aca="false">J373-I373</f>
        <v>0</v>
      </c>
    </row>
    <row r="374" customFormat="false" ht="13.8" hidden="true" customHeight="true" outlineLevel="0" collapsed="false">
      <c r="B374" s="29" t="s">
        <v>126</v>
      </c>
      <c r="C374" s="14" t="s">
        <v>23</v>
      </c>
      <c r="D374" s="14" t="s">
        <v>129</v>
      </c>
      <c r="E374" s="72" t="s">
        <v>221</v>
      </c>
      <c r="F374" s="73" t="n">
        <v>870</v>
      </c>
      <c r="G374" s="74" t="n">
        <v>0</v>
      </c>
      <c r="H374" s="21"/>
      <c r="I374" s="74" t="n">
        <v>0</v>
      </c>
      <c r="J374" s="74" t="n">
        <v>0</v>
      </c>
      <c r="K374" s="25" t="n">
        <f aca="false">J374-I374</f>
        <v>0</v>
      </c>
    </row>
    <row r="375" customFormat="false" ht="41.4" hidden="false" customHeight="false" outlineLevel="0" collapsed="false">
      <c r="B375" s="30" t="s">
        <v>222</v>
      </c>
      <c r="C375" s="14" t="s">
        <v>23</v>
      </c>
      <c r="D375" s="14" t="s">
        <v>129</v>
      </c>
      <c r="E375" s="24" t="s">
        <v>49</v>
      </c>
      <c r="F375" s="14"/>
      <c r="G375" s="70" t="n">
        <f aca="false">G376</f>
        <v>0</v>
      </c>
      <c r="H375" s="70" t="e">
        <f aca="false">H376</f>
        <v>#REF!</v>
      </c>
      <c r="I375" s="70" t="n">
        <f aca="false">I376</f>
        <v>640.8</v>
      </c>
      <c r="J375" s="70" t="n">
        <f aca="false">J376</f>
        <v>1325.9</v>
      </c>
      <c r="K375" s="25" t="n">
        <f aca="false">J375-I375</f>
        <v>685.1</v>
      </c>
    </row>
    <row r="376" customFormat="false" ht="13.8" hidden="false" customHeight="false" outlineLevel="0" collapsed="false">
      <c r="B376" s="78" t="s">
        <v>161</v>
      </c>
      <c r="C376" s="14" t="s">
        <v>23</v>
      </c>
      <c r="D376" s="14" t="s">
        <v>129</v>
      </c>
      <c r="E376" s="24" t="s">
        <v>49</v>
      </c>
      <c r="F376" s="14" t="s">
        <v>162</v>
      </c>
      <c r="G376" s="70" t="n">
        <f aca="false">G377</f>
        <v>0</v>
      </c>
      <c r="H376" s="70" t="e">
        <f aca="false">H377</f>
        <v>#REF!</v>
      </c>
      <c r="I376" s="70" t="n">
        <f aca="false">I377</f>
        <v>640.8</v>
      </c>
      <c r="J376" s="70" t="n">
        <f aca="false">J377</f>
        <v>1325.9</v>
      </c>
      <c r="K376" s="25" t="n">
        <f aca="false">J376-I376</f>
        <v>685.1</v>
      </c>
    </row>
    <row r="377" customFormat="false" ht="13.8" hidden="false" customHeight="false" outlineLevel="0" collapsed="false">
      <c r="B377" s="78" t="s">
        <v>223</v>
      </c>
      <c r="C377" s="14" t="s">
        <v>23</v>
      </c>
      <c r="D377" s="14" t="s">
        <v>129</v>
      </c>
      <c r="E377" s="24" t="s">
        <v>49</v>
      </c>
      <c r="F377" s="14" t="s">
        <v>164</v>
      </c>
      <c r="G377" s="70" t="n">
        <v>0</v>
      </c>
      <c r="H377" s="70" t="e">
        <f aca="false">#REF!+#REF!</f>
        <v>#REF!</v>
      </c>
      <c r="I377" s="70" t="n">
        <f aca="false">103.4+537.4</f>
        <v>640.8</v>
      </c>
      <c r="J377" s="70" t="n">
        <v>1325.9</v>
      </c>
      <c r="K377" s="25" t="n">
        <f aca="false">J377-I377</f>
        <v>685.1</v>
      </c>
    </row>
    <row r="378" customFormat="false" ht="27.6" hidden="false" customHeight="false" outlineLevel="0" collapsed="false">
      <c r="B378" s="28" t="s">
        <v>224</v>
      </c>
      <c r="C378" s="14" t="s">
        <v>23</v>
      </c>
      <c r="D378" s="14" t="s">
        <v>129</v>
      </c>
      <c r="E378" s="24" t="s">
        <v>225</v>
      </c>
      <c r="F378" s="14"/>
      <c r="G378" s="70" t="n">
        <f aca="false">G379</f>
        <v>0</v>
      </c>
      <c r="H378" s="70" t="n">
        <f aca="false">H379</f>
        <v>0</v>
      </c>
      <c r="I378" s="70" t="n">
        <f aca="false">I379</f>
        <v>0</v>
      </c>
      <c r="J378" s="70" t="n">
        <f aca="false">J379</f>
        <v>940.5</v>
      </c>
      <c r="K378" s="25" t="n">
        <f aca="false">J378-I378</f>
        <v>940.5</v>
      </c>
    </row>
    <row r="379" customFormat="false" ht="13.8" hidden="false" customHeight="false" outlineLevel="0" collapsed="false">
      <c r="B379" s="78" t="s">
        <v>161</v>
      </c>
      <c r="C379" s="14" t="s">
        <v>23</v>
      </c>
      <c r="D379" s="14" t="s">
        <v>129</v>
      </c>
      <c r="E379" s="24" t="s">
        <v>225</v>
      </c>
      <c r="F379" s="14" t="s">
        <v>162</v>
      </c>
      <c r="G379" s="70" t="n">
        <f aca="false">G380</f>
        <v>0</v>
      </c>
      <c r="H379" s="70" t="n">
        <f aca="false">H380</f>
        <v>0</v>
      </c>
      <c r="I379" s="70" t="n">
        <f aca="false">I380</f>
        <v>0</v>
      </c>
      <c r="J379" s="70" t="n">
        <f aca="false">J380</f>
        <v>940.5</v>
      </c>
      <c r="K379" s="25" t="n">
        <f aca="false">J379-I379</f>
        <v>940.5</v>
      </c>
    </row>
    <row r="380" customFormat="false" ht="13.8" hidden="false" customHeight="false" outlineLevel="0" collapsed="false">
      <c r="B380" s="29" t="s">
        <v>226</v>
      </c>
      <c r="C380" s="14" t="s">
        <v>23</v>
      </c>
      <c r="D380" s="14" t="s">
        <v>129</v>
      </c>
      <c r="E380" s="24" t="s">
        <v>225</v>
      </c>
      <c r="F380" s="14" t="s">
        <v>227</v>
      </c>
      <c r="G380" s="70" t="n">
        <v>0</v>
      </c>
      <c r="H380" s="70"/>
      <c r="I380" s="70" t="n">
        <v>0</v>
      </c>
      <c r="J380" s="70" t="n">
        <v>940.5</v>
      </c>
      <c r="K380" s="25" t="n">
        <f aca="false">J380-I380</f>
        <v>940.5</v>
      </c>
    </row>
    <row r="381" customFormat="false" ht="29.4" hidden="false" customHeight="true" outlineLevel="0" collapsed="false">
      <c r="B381" s="29" t="s">
        <v>89</v>
      </c>
      <c r="C381" s="14" t="s">
        <v>23</v>
      </c>
      <c r="D381" s="14" t="s">
        <v>129</v>
      </c>
      <c r="E381" s="24" t="s">
        <v>90</v>
      </c>
      <c r="F381" s="14"/>
      <c r="G381" s="74" t="n">
        <f aca="false">G382+G383</f>
        <v>0</v>
      </c>
      <c r="H381" s="74" t="n">
        <f aca="false">H382+H383</f>
        <v>0</v>
      </c>
      <c r="I381" s="74" t="n">
        <f aca="false">I382+I383</f>
        <v>30.4</v>
      </c>
      <c r="J381" s="74" t="n">
        <f aca="false">J382+J383</f>
        <v>500.5</v>
      </c>
      <c r="K381" s="25" t="n">
        <f aca="false">J381-I381</f>
        <v>470.1</v>
      </c>
    </row>
    <row r="382" customFormat="false" ht="13.8" hidden="false" customHeight="false" outlineLevel="0" collapsed="false">
      <c r="B382" s="29" t="s">
        <v>81</v>
      </c>
      <c r="C382" s="14" t="s">
        <v>23</v>
      </c>
      <c r="D382" s="14" t="s">
        <v>129</v>
      </c>
      <c r="E382" s="24" t="s">
        <v>90</v>
      </c>
      <c r="F382" s="14" t="s">
        <v>45</v>
      </c>
      <c r="G382" s="67" t="n">
        <v>0</v>
      </c>
      <c r="H382" s="21"/>
      <c r="I382" s="67" t="n">
        <v>30.4</v>
      </c>
      <c r="J382" s="67" t="n">
        <v>176.3</v>
      </c>
      <c r="K382" s="25" t="n">
        <f aca="false">J382-I382</f>
        <v>145.9</v>
      </c>
    </row>
    <row r="383" customFormat="false" ht="13.8" hidden="false" customHeight="false" outlineLevel="0" collapsed="false">
      <c r="B383" s="78" t="s">
        <v>161</v>
      </c>
      <c r="C383" s="14" t="s">
        <v>23</v>
      </c>
      <c r="D383" s="14" t="s">
        <v>129</v>
      </c>
      <c r="E383" s="24" t="s">
        <v>90</v>
      </c>
      <c r="F383" s="14" t="s">
        <v>162</v>
      </c>
      <c r="G383" s="67" t="n">
        <f aca="false">G384+G385</f>
        <v>0</v>
      </c>
      <c r="H383" s="67" t="n">
        <f aca="false">H384+H385</f>
        <v>0</v>
      </c>
      <c r="I383" s="67" t="n">
        <f aca="false">I384+I385</f>
        <v>0</v>
      </c>
      <c r="J383" s="67" t="n">
        <f aca="false">J384+J385</f>
        <v>324.2</v>
      </c>
      <c r="K383" s="25" t="n">
        <f aca="false">J383-I383</f>
        <v>324.2</v>
      </c>
    </row>
    <row r="384" customFormat="false" ht="13.8" hidden="false" customHeight="false" outlineLevel="0" collapsed="false">
      <c r="B384" s="78" t="s">
        <v>223</v>
      </c>
      <c r="C384" s="14" t="s">
        <v>23</v>
      </c>
      <c r="D384" s="14" t="s">
        <v>129</v>
      </c>
      <c r="E384" s="24" t="s">
        <v>90</v>
      </c>
      <c r="F384" s="14" t="s">
        <v>164</v>
      </c>
      <c r="G384" s="67" t="n">
        <v>0</v>
      </c>
      <c r="H384" s="21"/>
      <c r="I384" s="67" t="n">
        <v>0</v>
      </c>
      <c r="J384" s="67" t="n">
        <v>0</v>
      </c>
      <c r="K384" s="25" t="n">
        <f aca="false">J384-I384</f>
        <v>0</v>
      </c>
    </row>
    <row r="385" customFormat="false" ht="13.8" hidden="false" customHeight="false" outlineLevel="0" collapsed="false">
      <c r="B385" s="29" t="s">
        <v>226</v>
      </c>
      <c r="C385" s="14" t="s">
        <v>23</v>
      </c>
      <c r="D385" s="14" t="s">
        <v>129</v>
      </c>
      <c r="E385" s="24" t="s">
        <v>90</v>
      </c>
      <c r="F385" s="14" t="s">
        <v>227</v>
      </c>
      <c r="G385" s="67" t="n">
        <v>0</v>
      </c>
      <c r="H385" s="21"/>
      <c r="I385" s="67" t="n">
        <v>0</v>
      </c>
      <c r="J385" s="67" t="n">
        <v>324.2</v>
      </c>
      <c r="K385" s="25" t="n">
        <f aca="false">J385-I385</f>
        <v>324.2</v>
      </c>
    </row>
    <row r="386" customFormat="false" ht="13.8" hidden="true" customHeight="true" outlineLevel="0" collapsed="false">
      <c r="B386" s="35" t="s">
        <v>228</v>
      </c>
      <c r="C386" s="80" t="s">
        <v>25</v>
      </c>
      <c r="D386" s="80"/>
      <c r="E386" s="80"/>
      <c r="F386" s="80"/>
      <c r="G386" s="20" t="n">
        <f aca="false">G387</f>
        <v>0</v>
      </c>
      <c r="H386" s="21" t="e">
        <f aca="false">G386-#REF!</f>
        <v>#REF!</v>
      </c>
      <c r="I386" s="20" t="n">
        <f aca="false">I387</f>
        <v>0</v>
      </c>
      <c r="J386" s="20" t="n">
        <f aca="false">J387</f>
        <v>0</v>
      </c>
      <c r="K386" s="25" t="n">
        <f aca="false">J386-I386</f>
        <v>0</v>
      </c>
    </row>
    <row r="387" customFormat="false" ht="13.8" hidden="true" customHeight="true" outlineLevel="0" collapsed="false">
      <c r="B387" s="38" t="s">
        <v>229</v>
      </c>
      <c r="C387" s="82" t="s">
        <v>25</v>
      </c>
      <c r="D387" s="82" t="s">
        <v>51</v>
      </c>
      <c r="E387" s="82"/>
      <c r="F387" s="80"/>
      <c r="G387" s="20" t="n">
        <f aca="false">G388</f>
        <v>0</v>
      </c>
      <c r="H387" s="21" t="e">
        <f aca="false">G387-#REF!</f>
        <v>#REF!</v>
      </c>
      <c r="I387" s="20" t="n">
        <f aca="false">I388</f>
        <v>0</v>
      </c>
      <c r="J387" s="20" t="n">
        <f aca="false">J388</f>
        <v>0</v>
      </c>
      <c r="K387" s="25" t="n">
        <f aca="false">J387-I387</f>
        <v>0</v>
      </c>
    </row>
    <row r="388" customFormat="false" ht="13.8" hidden="true" customHeight="true" outlineLevel="0" collapsed="false">
      <c r="B388" s="38" t="s">
        <v>26</v>
      </c>
      <c r="C388" s="83" t="s">
        <v>25</v>
      </c>
      <c r="D388" s="83" t="s">
        <v>51</v>
      </c>
      <c r="E388" s="72" t="n">
        <v>88</v>
      </c>
      <c r="F388" s="84"/>
      <c r="G388" s="25" t="n">
        <f aca="false">G389+G392</f>
        <v>0</v>
      </c>
      <c r="H388" s="25" t="e">
        <f aca="false">H389+H392</f>
        <v>#REF!</v>
      </c>
      <c r="I388" s="25" t="n">
        <f aca="false">I389+I392</f>
        <v>0</v>
      </c>
      <c r="J388" s="25" t="n">
        <f aca="false">J389+J392</f>
        <v>0</v>
      </c>
      <c r="K388" s="25" t="n">
        <f aca="false">J388-I388</f>
        <v>0</v>
      </c>
    </row>
    <row r="389" customFormat="false" ht="27.6" hidden="true" customHeight="true" outlineLevel="0" collapsed="false">
      <c r="B389" s="38" t="s">
        <v>230</v>
      </c>
      <c r="C389" s="83" t="s">
        <v>25</v>
      </c>
      <c r="D389" s="83" t="s">
        <v>51</v>
      </c>
      <c r="E389" s="72" t="s">
        <v>231</v>
      </c>
      <c r="F389" s="84"/>
      <c r="G389" s="25" t="n">
        <f aca="false">G390</f>
        <v>0</v>
      </c>
      <c r="H389" s="21" t="e">
        <f aca="false">G389-#REF!</f>
        <v>#REF!</v>
      </c>
      <c r="I389" s="25" t="n">
        <f aca="false">I390</f>
        <v>0</v>
      </c>
      <c r="J389" s="25" t="n">
        <f aca="false">J390</f>
        <v>0</v>
      </c>
      <c r="K389" s="25" t="n">
        <f aca="false">J389-I389</f>
        <v>0</v>
      </c>
    </row>
    <row r="390" customFormat="false" ht="13.8" hidden="true" customHeight="true" outlineLevel="0" collapsed="false">
      <c r="B390" s="38" t="s">
        <v>95</v>
      </c>
      <c r="C390" s="83" t="s">
        <v>25</v>
      </c>
      <c r="D390" s="83" t="s">
        <v>51</v>
      </c>
      <c r="E390" s="72" t="s">
        <v>231</v>
      </c>
      <c r="F390" s="73" t="n">
        <v>500</v>
      </c>
      <c r="G390" s="74" t="n">
        <f aca="false">G391</f>
        <v>0</v>
      </c>
      <c r="H390" s="21" t="e">
        <f aca="false">G390-#REF!</f>
        <v>#REF!</v>
      </c>
      <c r="I390" s="74" t="n">
        <f aca="false">I391</f>
        <v>0</v>
      </c>
      <c r="J390" s="74" t="n">
        <f aca="false">J391</f>
        <v>0</v>
      </c>
      <c r="K390" s="25" t="n">
        <f aca="false">J390-I390</f>
        <v>0</v>
      </c>
    </row>
    <row r="391" customFormat="false" ht="13.8" hidden="true" customHeight="true" outlineLevel="0" collapsed="false">
      <c r="B391" s="38" t="s">
        <v>97</v>
      </c>
      <c r="C391" s="83" t="s">
        <v>25</v>
      </c>
      <c r="D391" s="83" t="s">
        <v>51</v>
      </c>
      <c r="E391" s="72" t="s">
        <v>231</v>
      </c>
      <c r="F391" s="73" t="n">
        <v>530</v>
      </c>
      <c r="G391" s="74" t="n">
        <v>0</v>
      </c>
      <c r="H391" s="21"/>
      <c r="I391" s="74" t="n">
        <v>0</v>
      </c>
      <c r="J391" s="74" t="n">
        <v>0</v>
      </c>
      <c r="K391" s="25" t="n">
        <f aca="false">J391-I391</f>
        <v>0</v>
      </c>
    </row>
    <row r="392" customFormat="false" ht="13.8" hidden="true" customHeight="true" outlineLevel="0" collapsed="false">
      <c r="B392" s="29" t="s">
        <v>220</v>
      </c>
      <c r="C392" s="83" t="s">
        <v>25</v>
      </c>
      <c r="D392" s="83" t="s">
        <v>51</v>
      </c>
      <c r="E392" s="72" t="s">
        <v>221</v>
      </c>
      <c r="F392" s="73"/>
      <c r="G392" s="74" t="n">
        <f aca="false">G393</f>
        <v>0</v>
      </c>
      <c r="H392" s="74" t="n">
        <f aca="false">H393</f>
        <v>0</v>
      </c>
      <c r="I392" s="74" t="n">
        <f aca="false">I393</f>
        <v>0</v>
      </c>
      <c r="J392" s="74" t="n">
        <f aca="false">J393</f>
        <v>0</v>
      </c>
      <c r="K392" s="25" t="n">
        <f aca="false">J392-I392</f>
        <v>0</v>
      </c>
    </row>
    <row r="393" customFormat="false" ht="13.8" hidden="true" customHeight="true" outlineLevel="0" collapsed="false">
      <c r="B393" s="32" t="s">
        <v>56</v>
      </c>
      <c r="C393" s="83" t="s">
        <v>25</v>
      </c>
      <c r="D393" s="83" t="s">
        <v>51</v>
      </c>
      <c r="E393" s="72" t="s">
        <v>221</v>
      </c>
      <c r="F393" s="76" t="n">
        <v>800</v>
      </c>
      <c r="G393" s="74" t="n">
        <f aca="false">G394</f>
        <v>0</v>
      </c>
      <c r="H393" s="74" t="n">
        <f aca="false">H394</f>
        <v>0</v>
      </c>
      <c r="I393" s="74" t="n">
        <f aca="false">I394</f>
        <v>0</v>
      </c>
      <c r="J393" s="74" t="n">
        <f aca="false">J394</f>
        <v>0</v>
      </c>
      <c r="K393" s="25" t="n">
        <f aca="false">J393-I393</f>
        <v>0</v>
      </c>
    </row>
    <row r="394" customFormat="false" ht="13.8" hidden="true" customHeight="true" outlineLevel="0" collapsed="false">
      <c r="B394" s="29" t="s">
        <v>126</v>
      </c>
      <c r="C394" s="83" t="s">
        <v>25</v>
      </c>
      <c r="D394" s="83" t="s">
        <v>51</v>
      </c>
      <c r="E394" s="72" t="s">
        <v>221</v>
      </c>
      <c r="F394" s="73" t="n">
        <v>870</v>
      </c>
      <c r="G394" s="74" t="n">
        <v>0</v>
      </c>
      <c r="H394" s="21"/>
      <c r="I394" s="74" t="n">
        <v>0</v>
      </c>
      <c r="J394" s="74" t="n">
        <v>0</v>
      </c>
      <c r="K394" s="25" t="n">
        <f aca="false">J394-I394</f>
        <v>0</v>
      </c>
    </row>
    <row r="395" customFormat="false" ht="27.6" hidden="false" customHeight="false" outlineLevel="0" collapsed="false">
      <c r="B395" s="18" t="s">
        <v>232</v>
      </c>
      <c r="C395" s="19" t="s">
        <v>51</v>
      </c>
      <c r="D395" s="19"/>
      <c r="E395" s="19"/>
      <c r="F395" s="19"/>
      <c r="G395" s="20" t="n">
        <f aca="false">G396</f>
        <v>5006.8</v>
      </c>
      <c r="H395" s="21" t="e">
        <f aca="false">G395-#REF!</f>
        <v>#REF!</v>
      </c>
      <c r="I395" s="20" t="n">
        <f aca="false">I396</f>
        <v>4441.7</v>
      </c>
      <c r="J395" s="20" t="n">
        <f aca="false">J396</f>
        <v>4441.7</v>
      </c>
      <c r="K395" s="20" t="n">
        <f aca="false">J395-I395</f>
        <v>0</v>
      </c>
    </row>
    <row r="396" customFormat="false" ht="27.6" hidden="false" customHeight="false" outlineLevel="0" collapsed="false">
      <c r="B396" s="29" t="s">
        <v>233</v>
      </c>
      <c r="C396" s="19" t="s">
        <v>51</v>
      </c>
      <c r="D396" s="19" t="s">
        <v>234</v>
      </c>
      <c r="E396" s="14"/>
      <c r="F396" s="14"/>
      <c r="G396" s="20" t="n">
        <f aca="false">G410+G420+G397</f>
        <v>5006.8</v>
      </c>
      <c r="H396" s="21" t="e">
        <f aca="false">G396-#REF!</f>
        <v>#REF!</v>
      </c>
      <c r="I396" s="20" t="n">
        <f aca="false">I410+I420+I397</f>
        <v>4441.7</v>
      </c>
      <c r="J396" s="20" t="n">
        <f aca="false">J410+J420+J397</f>
        <v>4441.7</v>
      </c>
      <c r="K396" s="20" t="n">
        <f aca="false">J396-I396</f>
        <v>0</v>
      </c>
    </row>
    <row r="397" customFormat="false" ht="27.6" hidden="false" customHeight="false" outlineLevel="0" collapsed="false">
      <c r="B397" s="29" t="s">
        <v>70</v>
      </c>
      <c r="C397" s="14" t="s">
        <v>51</v>
      </c>
      <c r="D397" s="14" t="s">
        <v>234</v>
      </c>
      <c r="E397" s="24" t="s">
        <v>25</v>
      </c>
      <c r="F397" s="14"/>
      <c r="G397" s="25" t="n">
        <f aca="false">G398</f>
        <v>4529.3</v>
      </c>
      <c r="H397" s="21"/>
      <c r="I397" s="25" t="n">
        <f aca="false">I398</f>
        <v>3964.2</v>
      </c>
      <c r="J397" s="25" t="n">
        <f aca="false">J398</f>
        <v>3964.2</v>
      </c>
      <c r="K397" s="25" t="n">
        <f aca="false">J397-I397</f>
        <v>0</v>
      </c>
    </row>
    <row r="398" customFormat="false" ht="13.8" hidden="false" customHeight="false" outlineLevel="0" collapsed="false">
      <c r="B398" s="29" t="s">
        <v>72</v>
      </c>
      <c r="C398" s="14" t="s">
        <v>51</v>
      </c>
      <c r="D398" s="14" t="s">
        <v>234</v>
      </c>
      <c r="E398" s="24" t="s">
        <v>157</v>
      </c>
      <c r="F398" s="14"/>
      <c r="G398" s="25" t="n">
        <f aca="false">G399</f>
        <v>4529.3</v>
      </c>
      <c r="H398" s="21"/>
      <c r="I398" s="25" t="n">
        <f aca="false">I399</f>
        <v>3964.2</v>
      </c>
      <c r="J398" s="25" t="n">
        <f aca="false">J399</f>
        <v>3964.2</v>
      </c>
      <c r="K398" s="25" t="n">
        <f aca="false">J398-I398</f>
        <v>0</v>
      </c>
    </row>
    <row r="399" customFormat="false" ht="41.4" hidden="false" customHeight="false" outlineLevel="0" collapsed="false">
      <c r="B399" s="29" t="s">
        <v>74</v>
      </c>
      <c r="C399" s="14" t="s">
        <v>51</v>
      </c>
      <c r="D399" s="14" t="s">
        <v>234</v>
      </c>
      <c r="E399" s="24" t="s">
        <v>75</v>
      </c>
      <c r="F399" s="14"/>
      <c r="G399" s="25" t="n">
        <f aca="false">G400+G405</f>
        <v>4529.3</v>
      </c>
      <c r="H399" s="21"/>
      <c r="I399" s="25" t="n">
        <f aca="false">I400+I405</f>
        <v>3964.2</v>
      </c>
      <c r="J399" s="25" t="n">
        <f aca="false">J400+J405</f>
        <v>3964.2</v>
      </c>
      <c r="K399" s="25" t="n">
        <f aca="false">J399-I399</f>
        <v>0</v>
      </c>
    </row>
    <row r="400" customFormat="false" ht="27.6" hidden="false" customHeight="false" outlineLevel="0" collapsed="false">
      <c r="B400" s="65" t="s">
        <v>235</v>
      </c>
      <c r="C400" s="14" t="s">
        <v>51</v>
      </c>
      <c r="D400" s="14" t="s">
        <v>234</v>
      </c>
      <c r="E400" s="24" t="s">
        <v>236</v>
      </c>
      <c r="F400" s="14"/>
      <c r="G400" s="25" t="n">
        <f aca="false">G401</f>
        <v>4529.3</v>
      </c>
      <c r="H400" s="21"/>
      <c r="I400" s="25" t="n">
        <f aca="false">I401</f>
        <v>3964.2</v>
      </c>
      <c r="J400" s="25" t="n">
        <f aca="false">J401</f>
        <v>3964.2</v>
      </c>
      <c r="K400" s="25" t="n">
        <f aca="false">J400-I400</f>
        <v>0</v>
      </c>
    </row>
    <row r="401" customFormat="false" ht="55.2" hidden="false" customHeight="false" outlineLevel="0" collapsed="false">
      <c r="B401" s="57" t="s">
        <v>30</v>
      </c>
      <c r="C401" s="14" t="s">
        <v>51</v>
      </c>
      <c r="D401" s="14" t="s">
        <v>234</v>
      </c>
      <c r="E401" s="24" t="s">
        <v>236</v>
      </c>
      <c r="F401" s="14" t="s">
        <v>31</v>
      </c>
      <c r="G401" s="25" t="n">
        <f aca="false">G402</f>
        <v>4529.3</v>
      </c>
      <c r="H401" s="21"/>
      <c r="I401" s="25" t="n">
        <f aca="false">I402</f>
        <v>3964.2</v>
      </c>
      <c r="J401" s="25" t="n">
        <f aca="false">J402</f>
        <v>3964.2</v>
      </c>
      <c r="K401" s="25" t="n">
        <f aca="false">J401-I401</f>
        <v>0</v>
      </c>
    </row>
    <row r="402" customFormat="false" ht="13.8" hidden="false" customHeight="false" outlineLevel="0" collapsed="false">
      <c r="B402" s="57" t="s">
        <v>135</v>
      </c>
      <c r="C402" s="14" t="s">
        <v>51</v>
      </c>
      <c r="D402" s="14" t="s">
        <v>234</v>
      </c>
      <c r="E402" s="24" t="s">
        <v>236</v>
      </c>
      <c r="F402" s="14" t="s">
        <v>136</v>
      </c>
      <c r="G402" s="25" t="n">
        <f aca="false">G403+G404</f>
        <v>4529.3</v>
      </c>
      <c r="H402" s="21"/>
      <c r="I402" s="25" t="n">
        <f aca="false">I403+I404</f>
        <v>3964.2</v>
      </c>
      <c r="J402" s="25" t="n">
        <f aca="false">J403+J404</f>
        <v>3964.2</v>
      </c>
      <c r="K402" s="25" t="n">
        <f aca="false">J402-I402</f>
        <v>0</v>
      </c>
    </row>
    <row r="403" customFormat="false" ht="13.8" hidden="false" customHeight="false" outlineLevel="0" collapsed="false">
      <c r="B403" s="57" t="s">
        <v>137</v>
      </c>
      <c r="C403" s="14" t="s">
        <v>51</v>
      </c>
      <c r="D403" s="14" t="s">
        <v>234</v>
      </c>
      <c r="E403" s="24" t="s">
        <v>236</v>
      </c>
      <c r="F403" s="14" t="s">
        <v>138</v>
      </c>
      <c r="G403" s="25" t="n">
        <v>3478.7</v>
      </c>
      <c r="H403" s="21"/>
      <c r="I403" s="25" t="n">
        <f aca="false">3478.7-434</f>
        <v>3044.7</v>
      </c>
      <c r="J403" s="25" t="n">
        <f aca="false">3478.7-434</f>
        <v>3044.7</v>
      </c>
      <c r="K403" s="25" t="n">
        <f aca="false">J403-I403</f>
        <v>0</v>
      </c>
    </row>
    <row r="404" customFormat="false" ht="27.6" hidden="false" customHeight="false" outlineLevel="0" collapsed="false">
      <c r="B404" s="57" t="s">
        <v>38</v>
      </c>
      <c r="C404" s="14" t="s">
        <v>51</v>
      </c>
      <c r="D404" s="14" t="s">
        <v>234</v>
      </c>
      <c r="E404" s="24" t="s">
        <v>236</v>
      </c>
      <c r="F404" s="14" t="s">
        <v>139</v>
      </c>
      <c r="G404" s="25" t="n">
        <v>1050.6</v>
      </c>
      <c r="H404" s="21"/>
      <c r="I404" s="25" t="n">
        <f aca="false">1050.6-131.1</f>
        <v>919.5</v>
      </c>
      <c r="J404" s="25" t="n">
        <f aca="false">1050.6-131.1</f>
        <v>919.5</v>
      </c>
      <c r="K404" s="25" t="n">
        <f aca="false">J404-I404</f>
        <v>0</v>
      </c>
    </row>
    <row r="405" customFormat="false" ht="41.4" hidden="true" customHeight="true" outlineLevel="0" collapsed="false">
      <c r="B405" s="30" t="s">
        <v>46</v>
      </c>
      <c r="C405" s="14" t="s">
        <v>51</v>
      </c>
      <c r="D405" s="14" t="s">
        <v>234</v>
      </c>
      <c r="E405" s="24" t="s">
        <v>88</v>
      </c>
      <c r="F405" s="14"/>
      <c r="G405" s="70" t="n">
        <f aca="false">G406</f>
        <v>0</v>
      </c>
      <c r="H405" s="70" t="n">
        <f aca="false">H406</f>
        <v>0</v>
      </c>
      <c r="I405" s="70" t="n">
        <f aca="false">I406</f>
        <v>0</v>
      </c>
      <c r="J405" s="70" t="n">
        <f aca="false">J406</f>
        <v>0</v>
      </c>
      <c r="K405" s="25" t="n">
        <f aca="false">J405-I405</f>
        <v>0</v>
      </c>
    </row>
    <row r="406" customFormat="false" ht="55.2" hidden="true" customHeight="true" outlineLevel="0" collapsed="false">
      <c r="B406" s="28" t="s">
        <v>30</v>
      </c>
      <c r="C406" s="14" t="s">
        <v>51</v>
      </c>
      <c r="D406" s="14" t="s">
        <v>234</v>
      </c>
      <c r="E406" s="24" t="s">
        <v>88</v>
      </c>
      <c r="F406" s="14" t="s">
        <v>31</v>
      </c>
      <c r="G406" s="70" t="n">
        <f aca="false">G407</f>
        <v>0</v>
      </c>
      <c r="H406" s="70" t="n">
        <f aca="false">H407</f>
        <v>0</v>
      </c>
      <c r="I406" s="70" t="n">
        <f aca="false">I407</f>
        <v>0</v>
      </c>
      <c r="J406" s="70" t="n">
        <f aca="false">J407</f>
        <v>0</v>
      </c>
      <c r="K406" s="25" t="n">
        <f aca="false">J406-I406</f>
        <v>0</v>
      </c>
    </row>
    <row r="407" customFormat="false" ht="13.8" hidden="true" customHeight="true" outlineLevel="0" collapsed="false">
      <c r="B407" s="57" t="s">
        <v>135</v>
      </c>
      <c r="C407" s="14" t="s">
        <v>51</v>
      </c>
      <c r="D407" s="14" t="s">
        <v>234</v>
      </c>
      <c r="E407" s="24" t="s">
        <v>88</v>
      </c>
      <c r="F407" s="14" t="s">
        <v>136</v>
      </c>
      <c r="G407" s="70" t="n">
        <f aca="false">G408+G409</f>
        <v>0</v>
      </c>
      <c r="H407" s="70" t="n">
        <f aca="false">H408+H409</f>
        <v>0</v>
      </c>
      <c r="I407" s="70" t="n">
        <f aca="false">I408+I409</f>
        <v>0</v>
      </c>
      <c r="J407" s="70" t="n">
        <f aca="false">J408+J409</f>
        <v>0</v>
      </c>
      <c r="K407" s="25" t="n">
        <f aca="false">J407-I407</f>
        <v>0</v>
      </c>
    </row>
    <row r="408" customFormat="false" ht="13.8" hidden="true" customHeight="true" outlineLevel="0" collapsed="false">
      <c r="B408" s="29" t="s">
        <v>34</v>
      </c>
      <c r="C408" s="14" t="s">
        <v>51</v>
      </c>
      <c r="D408" s="14" t="s">
        <v>234</v>
      </c>
      <c r="E408" s="24" t="s">
        <v>88</v>
      </c>
      <c r="F408" s="14" t="s">
        <v>138</v>
      </c>
      <c r="G408" s="70" t="n">
        <v>0</v>
      </c>
      <c r="H408" s="21"/>
      <c r="I408" s="70" t="n">
        <v>0</v>
      </c>
      <c r="J408" s="70" t="n">
        <v>0</v>
      </c>
      <c r="K408" s="25" t="n">
        <f aca="false">J408-I408</f>
        <v>0</v>
      </c>
    </row>
    <row r="409" customFormat="false" ht="27.6" hidden="true" customHeight="true" outlineLevel="0" collapsed="false">
      <c r="B409" s="30" t="s">
        <v>38</v>
      </c>
      <c r="C409" s="14" t="s">
        <v>51</v>
      </c>
      <c r="D409" s="14" t="s">
        <v>234</v>
      </c>
      <c r="E409" s="24" t="s">
        <v>88</v>
      </c>
      <c r="F409" s="14" t="s">
        <v>139</v>
      </c>
      <c r="G409" s="70" t="n">
        <v>0</v>
      </c>
      <c r="H409" s="21"/>
      <c r="I409" s="70" t="n">
        <v>0</v>
      </c>
      <c r="J409" s="70" t="n">
        <v>0</v>
      </c>
      <c r="K409" s="25" t="n">
        <f aca="false">J409-I409</f>
        <v>0</v>
      </c>
    </row>
    <row r="410" customFormat="false" ht="55.2" hidden="false" customHeight="false" outlineLevel="0" collapsed="false">
      <c r="B410" s="29" t="s">
        <v>237</v>
      </c>
      <c r="C410" s="14" t="s">
        <v>51</v>
      </c>
      <c r="D410" s="14" t="s">
        <v>234</v>
      </c>
      <c r="E410" s="24" t="s">
        <v>51</v>
      </c>
      <c r="F410" s="14"/>
      <c r="G410" s="25" t="n">
        <f aca="false">G411+G416</f>
        <v>400</v>
      </c>
      <c r="H410" s="56" t="e">
        <f aca="false">G410-#REF!</f>
        <v>#REF!</v>
      </c>
      <c r="I410" s="25" t="n">
        <f aca="false">I411+I416</f>
        <v>400</v>
      </c>
      <c r="J410" s="25" t="n">
        <f aca="false">J411+J416</f>
        <v>400</v>
      </c>
      <c r="K410" s="25" t="n">
        <f aca="false">J410-I410</f>
        <v>0</v>
      </c>
    </row>
    <row r="411" customFormat="false" ht="41.4" hidden="false" customHeight="false" outlineLevel="0" collapsed="false">
      <c r="B411" s="29" t="s">
        <v>238</v>
      </c>
      <c r="C411" s="14" t="s">
        <v>239</v>
      </c>
      <c r="D411" s="14" t="s">
        <v>234</v>
      </c>
      <c r="E411" s="24" t="s">
        <v>240</v>
      </c>
      <c r="F411" s="14"/>
      <c r="G411" s="25" t="n">
        <f aca="false">G412</f>
        <v>360</v>
      </c>
      <c r="H411" s="56"/>
      <c r="I411" s="25" t="n">
        <f aca="false">I412</f>
        <v>360</v>
      </c>
      <c r="J411" s="25" t="n">
        <f aca="false">J412</f>
        <v>360</v>
      </c>
      <c r="K411" s="25" t="n">
        <f aca="false">J411-I411</f>
        <v>0</v>
      </c>
    </row>
    <row r="412" customFormat="false" ht="27.6" hidden="false" customHeight="false" outlineLevel="0" collapsed="false">
      <c r="B412" s="28" t="s">
        <v>40</v>
      </c>
      <c r="C412" s="14" t="s">
        <v>51</v>
      </c>
      <c r="D412" s="14" t="s">
        <v>234</v>
      </c>
      <c r="E412" s="24" t="s">
        <v>241</v>
      </c>
      <c r="F412" s="14" t="s">
        <v>41</v>
      </c>
      <c r="G412" s="25" t="n">
        <f aca="false">G413</f>
        <v>360</v>
      </c>
      <c r="H412" s="56"/>
      <c r="I412" s="25" t="n">
        <f aca="false">I413</f>
        <v>360</v>
      </c>
      <c r="J412" s="25" t="n">
        <f aca="false">J413</f>
        <v>360</v>
      </c>
      <c r="K412" s="25" t="n">
        <f aca="false">J412-I412</f>
        <v>0</v>
      </c>
    </row>
    <row r="413" customFormat="false" ht="13.8" hidden="false" customHeight="false" outlineLevel="0" collapsed="false">
      <c r="B413" s="29" t="s">
        <v>42</v>
      </c>
      <c r="C413" s="14" t="s">
        <v>51</v>
      </c>
      <c r="D413" s="14" t="s">
        <v>234</v>
      </c>
      <c r="E413" s="24" t="s">
        <v>241</v>
      </c>
      <c r="F413" s="14" t="s">
        <v>43</v>
      </c>
      <c r="G413" s="25" t="n">
        <f aca="false">G414+G415</f>
        <v>360</v>
      </c>
      <c r="H413" s="21"/>
      <c r="I413" s="25" t="n">
        <f aca="false">I414+I415</f>
        <v>360</v>
      </c>
      <c r="J413" s="25" t="n">
        <f aca="false">J414+J415</f>
        <v>360</v>
      </c>
      <c r="K413" s="25" t="n">
        <f aca="false">J413-I413</f>
        <v>0</v>
      </c>
    </row>
    <row r="414" customFormat="false" ht="27.6" hidden="false" customHeight="false" outlineLevel="0" collapsed="false">
      <c r="B414" s="30" t="s">
        <v>54</v>
      </c>
      <c r="C414" s="14" t="s">
        <v>51</v>
      </c>
      <c r="D414" s="14" t="s">
        <v>234</v>
      </c>
      <c r="E414" s="24" t="s">
        <v>241</v>
      </c>
      <c r="F414" s="14" t="s">
        <v>55</v>
      </c>
      <c r="G414" s="25" t="n">
        <v>0</v>
      </c>
      <c r="H414" s="21"/>
      <c r="I414" s="25" t="n">
        <v>0</v>
      </c>
      <c r="J414" s="25" t="n">
        <v>0</v>
      </c>
      <c r="K414" s="25" t="n">
        <f aca="false">J414-I414</f>
        <v>0</v>
      </c>
    </row>
    <row r="415" customFormat="false" ht="13.8" hidden="false" customHeight="false" outlineLevel="0" collapsed="false">
      <c r="B415" s="29" t="s">
        <v>81</v>
      </c>
      <c r="C415" s="14" t="s">
        <v>51</v>
      </c>
      <c r="D415" s="14" t="s">
        <v>234</v>
      </c>
      <c r="E415" s="24" t="s">
        <v>241</v>
      </c>
      <c r="F415" s="14" t="s">
        <v>45</v>
      </c>
      <c r="G415" s="25" t="n">
        <v>360</v>
      </c>
      <c r="H415" s="21"/>
      <c r="I415" s="25" t="n">
        <v>360</v>
      </c>
      <c r="J415" s="25" t="n">
        <v>360</v>
      </c>
      <c r="K415" s="25" t="n">
        <f aca="false">J415-I415</f>
        <v>0</v>
      </c>
    </row>
    <row r="416" customFormat="false" ht="41.4" hidden="false" customHeight="false" outlineLevel="0" collapsed="false">
      <c r="B416" s="29" t="s">
        <v>242</v>
      </c>
      <c r="C416" s="14" t="s">
        <v>51</v>
      </c>
      <c r="D416" s="14" t="s">
        <v>234</v>
      </c>
      <c r="E416" s="24" t="s">
        <v>243</v>
      </c>
      <c r="F416" s="14"/>
      <c r="G416" s="25" t="n">
        <f aca="false">G417</f>
        <v>40</v>
      </c>
      <c r="H416" s="21" t="e">
        <f aca="false">G416-#REF!</f>
        <v>#REF!</v>
      </c>
      <c r="I416" s="25" t="n">
        <f aca="false">I417</f>
        <v>40</v>
      </c>
      <c r="J416" s="25" t="n">
        <f aca="false">J417</f>
        <v>40</v>
      </c>
      <c r="K416" s="25" t="n">
        <f aca="false">J416-I416</f>
        <v>0</v>
      </c>
    </row>
    <row r="417" customFormat="false" ht="27.6" hidden="false" customHeight="false" outlineLevel="0" collapsed="false">
      <c r="B417" s="28" t="s">
        <v>40</v>
      </c>
      <c r="C417" s="14" t="s">
        <v>51</v>
      </c>
      <c r="D417" s="14" t="s">
        <v>234</v>
      </c>
      <c r="E417" s="24" t="s">
        <v>244</v>
      </c>
      <c r="F417" s="14" t="s">
        <v>41</v>
      </c>
      <c r="G417" s="25" t="n">
        <f aca="false">G418</f>
        <v>40</v>
      </c>
      <c r="H417" s="21"/>
      <c r="I417" s="25" t="n">
        <f aca="false">I418</f>
        <v>40</v>
      </c>
      <c r="J417" s="25" t="n">
        <f aca="false">J418</f>
        <v>40</v>
      </c>
      <c r="K417" s="25" t="n">
        <f aca="false">J417-I417</f>
        <v>0</v>
      </c>
    </row>
    <row r="418" customFormat="false" ht="13.8" hidden="false" customHeight="false" outlineLevel="0" collapsed="false">
      <c r="B418" s="29" t="s">
        <v>42</v>
      </c>
      <c r="C418" s="14" t="s">
        <v>51</v>
      </c>
      <c r="D418" s="14" t="s">
        <v>234</v>
      </c>
      <c r="E418" s="24" t="s">
        <v>244</v>
      </c>
      <c r="F418" s="14" t="s">
        <v>43</v>
      </c>
      <c r="G418" s="25" t="n">
        <f aca="false">G419</f>
        <v>40</v>
      </c>
      <c r="H418" s="21"/>
      <c r="I418" s="25" t="n">
        <f aca="false">I419</f>
        <v>40</v>
      </c>
      <c r="J418" s="25" t="n">
        <f aca="false">J419</f>
        <v>40</v>
      </c>
      <c r="K418" s="25" t="n">
        <f aca="false">J418-I418</f>
        <v>0</v>
      </c>
    </row>
    <row r="419" customFormat="false" ht="13.8" hidden="false" customHeight="false" outlineLevel="0" collapsed="false">
      <c r="B419" s="29" t="s">
        <v>81</v>
      </c>
      <c r="C419" s="14" t="s">
        <v>51</v>
      </c>
      <c r="D419" s="14" t="s">
        <v>234</v>
      </c>
      <c r="E419" s="24" t="s">
        <v>244</v>
      </c>
      <c r="F419" s="14" t="s">
        <v>45</v>
      </c>
      <c r="G419" s="25" t="n">
        <v>40</v>
      </c>
      <c r="H419" s="21"/>
      <c r="I419" s="25" t="n">
        <v>40</v>
      </c>
      <c r="J419" s="25" t="n">
        <v>40</v>
      </c>
      <c r="K419" s="25" t="n">
        <f aca="false">J419-I419</f>
        <v>0</v>
      </c>
    </row>
    <row r="420" customFormat="false" ht="13.8" hidden="false" customHeight="false" outlineLevel="0" collapsed="false">
      <c r="B420" s="29" t="s">
        <v>26</v>
      </c>
      <c r="C420" s="14" t="s">
        <v>51</v>
      </c>
      <c r="D420" s="14" t="s">
        <v>234</v>
      </c>
      <c r="E420" s="24" t="s">
        <v>27</v>
      </c>
      <c r="F420" s="14"/>
      <c r="G420" s="25" t="n">
        <f aca="false">G421</f>
        <v>77.5</v>
      </c>
      <c r="H420" s="56"/>
      <c r="I420" s="25" t="n">
        <f aca="false">I421</f>
        <v>77.5</v>
      </c>
      <c r="J420" s="25" t="n">
        <f aca="false">J421</f>
        <v>77.5</v>
      </c>
      <c r="K420" s="25" t="n">
        <f aca="false">J420-I420</f>
        <v>0</v>
      </c>
    </row>
    <row r="421" customFormat="false" ht="13.8" hidden="false" customHeight="false" outlineLevel="0" collapsed="false">
      <c r="B421" s="29" t="s">
        <v>245</v>
      </c>
      <c r="C421" s="14" t="s">
        <v>51</v>
      </c>
      <c r="D421" s="14" t="s">
        <v>234</v>
      </c>
      <c r="E421" s="24" t="s">
        <v>246</v>
      </c>
      <c r="F421" s="14"/>
      <c r="G421" s="25" t="n">
        <f aca="false">G422</f>
        <v>77.5</v>
      </c>
      <c r="H421" s="21"/>
      <c r="I421" s="25" t="n">
        <f aca="false">I422</f>
        <v>77.5</v>
      </c>
      <c r="J421" s="25" t="n">
        <f aca="false">J422</f>
        <v>77.5</v>
      </c>
      <c r="K421" s="25" t="n">
        <f aca="false">J421-I421</f>
        <v>0</v>
      </c>
    </row>
    <row r="422" customFormat="false" ht="27.6" hidden="false" customHeight="false" outlineLevel="0" collapsed="false">
      <c r="B422" s="28" t="s">
        <v>40</v>
      </c>
      <c r="C422" s="14" t="s">
        <v>51</v>
      </c>
      <c r="D422" s="14" t="s">
        <v>234</v>
      </c>
      <c r="E422" s="24" t="s">
        <v>246</v>
      </c>
      <c r="F422" s="14" t="s">
        <v>153</v>
      </c>
      <c r="G422" s="25" t="n">
        <f aca="false">G423</f>
        <v>77.5</v>
      </c>
      <c r="H422" s="21" t="e">
        <f aca="false">G422-#REF!</f>
        <v>#REF!</v>
      </c>
      <c r="I422" s="25" t="n">
        <f aca="false">I423</f>
        <v>77.5</v>
      </c>
      <c r="J422" s="25" t="n">
        <f aca="false">J423</f>
        <v>77.5</v>
      </c>
      <c r="K422" s="25" t="n">
        <f aca="false">J422-I422</f>
        <v>0</v>
      </c>
    </row>
    <row r="423" customFormat="false" ht="13.8" hidden="false" customHeight="false" outlineLevel="0" collapsed="false">
      <c r="B423" s="29" t="s">
        <v>42</v>
      </c>
      <c r="C423" s="14" t="s">
        <v>51</v>
      </c>
      <c r="D423" s="14" t="s">
        <v>234</v>
      </c>
      <c r="E423" s="24" t="s">
        <v>246</v>
      </c>
      <c r="F423" s="14" t="s">
        <v>43</v>
      </c>
      <c r="G423" s="25" t="n">
        <f aca="false">G425+G424</f>
        <v>77.5</v>
      </c>
      <c r="H423" s="21" t="e">
        <f aca="false">G423-#REF!</f>
        <v>#REF!</v>
      </c>
      <c r="I423" s="25" t="n">
        <f aca="false">I425+I424</f>
        <v>77.5</v>
      </c>
      <c r="J423" s="25" t="n">
        <f aca="false">J425+J424</f>
        <v>77.5</v>
      </c>
      <c r="K423" s="25" t="n">
        <f aca="false">J423-I423</f>
        <v>0</v>
      </c>
    </row>
    <row r="424" customFormat="false" ht="27.6" hidden="false" customHeight="false" outlineLevel="0" collapsed="false">
      <c r="B424" s="30" t="s">
        <v>54</v>
      </c>
      <c r="C424" s="14" t="s">
        <v>51</v>
      </c>
      <c r="D424" s="14" t="s">
        <v>234</v>
      </c>
      <c r="E424" s="24" t="s">
        <v>246</v>
      </c>
      <c r="F424" s="14" t="s">
        <v>55</v>
      </c>
      <c r="G424" s="25" t="n">
        <v>0</v>
      </c>
      <c r="H424" s="21"/>
      <c r="I424" s="25" t="n">
        <v>0</v>
      </c>
      <c r="J424" s="25" t="n">
        <v>0</v>
      </c>
      <c r="K424" s="25" t="n">
        <f aca="false">J424-I424</f>
        <v>0</v>
      </c>
    </row>
    <row r="425" customFormat="false" ht="13.8" hidden="false" customHeight="false" outlineLevel="0" collapsed="false">
      <c r="B425" s="29" t="s">
        <v>81</v>
      </c>
      <c r="C425" s="14" t="s">
        <v>51</v>
      </c>
      <c r="D425" s="14" t="s">
        <v>234</v>
      </c>
      <c r="E425" s="24" t="s">
        <v>246</v>
      </c>
      <c r="F425" s="14" t="s">
        <v>45</v>
      </c>
      <c r="G425" s="25" t="n">
        <v>77.5</v>
      </c>
      <c r="H425" s="21" t="e">
        <f aca="false">G425-#REF!</f>
        <v>#REF!</v>
      </c>
      <c r="I425" s="25" t="n">
        <v>77.5</v>
      </c>
      <c r="J425" s="25" t="n">
        <v>77.5</v>
      </c>
      <c r="K425" s="25" t="n">
        <f aca="false">J425-I425</f>
        <v>0</v>
      </c>
    </row>
    <row r="426" customFormat="false" ht="13.8" hidden="false" customHeight="false" outlineLevel="0" collapsed="false">
      <c r="B426" s="18" t="s">
        <v>247</v>
      </c>
      <c r="C426" s="19" t="s">
        <v>69</v>
      </c>
      <c r="D426" s="19"/>
      <c r="E426" s="19"/>
      <c r="F426" s="19"/>
      <c r="G426" s="20" t="n">
        <f aca="false">G427+G462+G434+G452+G540</f>
        <v>19071.2</v>
      </c>
      <c r="H426" s="21" t="e">
        <f aca="false">G426-#REF!</f>
        <v>#REF!</v>
      </c>
      <c r="I426" s="20" t="n">
        <f aca="false">I427+I462+I434+I452+I540</f>
        <v>106847.7</v>
      </c>
      <c r="J426" s="20" t="n">
        <f aca="false">J427+J462+J434+J452+J540</f>
        <v>106847.7</v>
      </c>
      <c r="K426" s="20" t="n">
        <f aca="false">J426-I426</f>
        <v>0</v>
      </c>
      <c r="L426" s="49"/>
    </row>
    <row r="427" customFormat="false" ht="13.8" hidden="false" customHeight="false" outlineLevel="0" collapsed="false">
      <c r="B427" s="18" t="s">
        <v>248</v>
      </c>
      <c r="C427" s="19" t="s">
        <v>69</v>
      </c>
      <c r="D427" s="19" t="s">
        <v>23</v>
      </c>
      <c r="E427" s="14"/>
      <c r="F427" s="14"/>
      <c r="G427" s="20" t="n">
        <f aca="false">G428</f>
        <v>280</v>
      </c>
      <c r="H427" s="21" t="e">
        <f aca="false">G427-#REF!</f>
        <v>#REF!</v>
      </c>
      <c r="I427" s="20" t="n">
        <f aca="false">I428</f>
        <v>280</v>
      </c>
      <c r="J427" s="20" t="n">
        <f aca="false">J428</f>
        <v>280</v>
      </c>
      <c r="K427" s="20" t="n">
        <f aca="false">J427-I427</f>
        <v>0</v>
      </c>
    </row>
    <row r="428" customFormat="false" ht="27.6" hidden="false" customHeight="false" outlineLevel="0" collapsed="false">
      <c r="B428" s="29" t="s">
        <v>167</v>
      </c>
      <c r="C428" s="14" t="s">
        <v>69</v>
      </c>
      <c r="D428" s="14" t="s">
        <v>23</v>
      </c>
      <c r="E428" s="24" t="s">
        <v>69</v>
      </c>
      <c r="F428" s="14"/>
      <c r="G428" s="25" t="n">
        <f aca="false">G429</f>
        <v>280</v>
      </c>
      <c r="H428" s="21" t="e">
        <f aca="false">G428-#REF!</f>
        <v>#REF!</v>
      </c>
      <c r="I428" s="25" t="n">
        <f aca="false">I429</f>
        <v>280</v>
      </c>
      <c r="J428" s="25" t="n">
        <f aca="false">J429</f>
        <v>280</v>
      </c>
      <c r="K428" s="25" t="n">
        <f aca="false">J428-I428</f>
        <v>0</v>
      </c>
    </row>
    <row r="429" customFormat="false" ht="27.6" hidden="false" customHeight="false" outlineLevel="0" collapsed="false">
      <c r="B429" s="29" t="s">
        <v>249</v>
      </c>
      <c r="C429" s="14" t="s">
        <v>69</v>
      </c>
      <c r="D429" s="14" t="s">
        <v>23</v>
      </c>
      <c r="E429" s="24" t="s">
        <v>250</v>
      </c>
      <c r="F429" s="14"/>
      <c r="G429" s="25" t="n">
        <f aca="false">G430</f>
        <v>280</v>
      </c>
      <c r="H429" s="21" t="e">
        <f aca="false">G429-#REF!</f>
        <v>#REF!</v>
      </c>
      <c r="I429" s="25" t="n">
        <f aca="false">I430</f>
        <v>280</v>
      </c>
      <c r="J429" s="25" t="n">
        <f aca="false">J430</f>
        <v>280</v>
      </c>
      <c r="K429" s="25" t="n">
        <f aca="false">J429-I429</f>
        <v>0</v>
      </c>
    </row>
    <row r="430" customFormat="false" ht="27.6" hidden="false" customHeight="false" outlineLevel="0" collapsed="false">
      <c r="B430" s="30" t="s">
        <v>251</v>
      </c>
      <c r="C430" s="14" t="s">
        <v>69</v>
      </c>
      <c r="D430" s="14" t="s">
        <v>23</v>
      </c>
      <c r="E430" s="24" t="s">
        <v>252</v>
      </c>
      <c r="F430" s="14"/>
      <c r="G430" s="25" t="n">
        <f aca="false">G431</f>
        <v>280</v>
      </c>
      <c r="H430" s="21" t="e">
        <f aca="false">G430-#REF!</f>
        <v>#REF!</v>
      </c>
      <c r="I430" s="25" t="n">
        <f aca="false">I431</f>
        <v>280</v>
      </c>
      <c r="J430" s="25" t="n">
        <f aca="false">J431</f>
        <v>280</v>
      </c>
      <c r="K430" s="25" t="n">
        <f aca="false">J430-I430</f>
        <v>0</v>
      </c>
    </row>
    <row r="431" customFormat="false" ht="27.6" hidden="false" customHeight="false" outlineLevel="0" collapsed="false">
      <c r="B431" s="38" t="s">
        <v>253</v>
      </c>
      <c r="C431" s="14" t="s">
        <v>69</v>
      </c>
      <c r="D431" s="14" t="s">
        <v>23</v>
      </c>
      <c r="E431" s="24" t="s">
        <v>252</v>
      </c>
      <c r="F431" s="14" t="s">
        <v>254</v>
      </c>
      <c r="G431" s="25" t="n">
        <f aca="false">G433</f>
        <v>280</v>
      </c>
      <c r="H431" s="21"/>
      <c r="I431" s="25" t="n">
        <f aca="false">I433</f>
        <v>280</v>
      </c>
      <c r="J431" s="25" t="n">
        <f aca="false">J433</f>
        <v>280</v>
      </c>
      <c r="K431" s="25" t="n">
        <f aca="false">J431-I431</f>
        <v>0</v>
      </c>
    </row>
    <row r="432" customFormat="false" ht="13.8" hidden="false" customHeight="false" outlineLevel="0" collapsed="false">
      <c r="B432" s="78" t="s">
        <v>255</v>
      </c>
      <c r="C432" s="14" t="s">
        <v>69</v>
      </c>
      <c r="D432" s="14" t="s">
        <v>23</v>
      </c>
      <c r="E432" s="24" t="s">
        <v>252</v>
      </c>
      <c r="F432" s="14" t="s">
        <v>256</v>
      </c>
      <c r="G432" s="25" t="n">
        <f aca="false">G433</f>
        <v>280</v>
      </c>
      <c r="H432" s="21"/>
      <c r="I432" s="25" t="n">
        <f aca="false">I433</f>
        <v>280</v>
      </c>
      <c r="J432" s="25" t="n">
        <f aca="false">J433</f>
        <v>280</v>
      </c>
      <c r="K432" s="25" t="n">
        <f aca="false">J432-I432</f>
        <v>0</v>
      </c>
    </row>
    <row r="433" customFormat="false" ht="13.8" hidden="false" customHeight="false" outlineLevel="0" collapsed="false">
      <c r="B433" s="29" t="s">
        <v>257</v>
      </c>
      <c r="C433" s="14" t="s">
        <v>69</v>
      </c>
      <c r="D433" s="14" t="s">
        <v>23</v>
      </c>
      <c r="E433" s="24" t="s">
        <v>252</v>
      </c>
      <c r="F433" s="14" t="s">
        <v>258</v>
      </c>
      <c r="G433" s="25" t="n">
        <v>280</v>
      </c>
      <c r="H433" s="21" t="e">
        <f aca="false">G433-#REF!</f>
        <v>#REF!</v>
      </c>
      <c r="I433" s="25" t="n">
        <v>280</v>
      </c>
      <c r="J433" s="25" t="n">
        <v>280</v>
      </c>
      <c r="K433" s="25" t="n">
        <f aca="false">J433-I433</f>
        <v>0</v>
      </c>
    </row>
    <row r="434" customFormat="false" ht="13.8" hidden="false" customHeight="false" outlineLevel="0" collapsed="false">
      <c r="B434" s="18" t="s">
        <v>259</v>
      </c>
      <c r="C434" s="19" t="s">
        <v>69</v>
      </c>
      <c r="D434" s="19" t="s">
        <v>103</v>
      </c>
      <c r="E434" s="58"/>
      <c r="F434" s="19"/>
      <c r="G434" s="20" t="n">
        <f aca="false">G435</f>
        <v>4994.2</v>
      </c>
      <c r="H434" s="45"/>
      <c r="I434" s="20" t="n">
        <f aca="false">I435</f>
        <v>4994.2</v>
      </c>
      <c r="J434" s="20" t="n">
        <f aca="false">J435</f>
        <v>4994.2</v>
      </c>
      <c r="K434" s="20" t="n">
        <f aca="false">J434-I434</f>
        <v>0</v>
      </c>
    </row>
    <row r="435" customFormat="false" ht="13.8" hidden="false" customHeight="false" outlineLevel="0" collapsed="false">
      <c r="B435" s="29" t="s">
        <v>26</v>
      </c>
      <c r="C435" s="14" t="s">
        <v>69</v>
      </c>
      <c r="D435" s="14" t="s">
        <v>103</v>
      </c>
      <c r="E435" s="24" t="s">
        <v>27</v>
      </c>
      <c r="F435" s="14"/>
      <c r="G435" s="25" t="n">
        <f aca="false">G436+G440+G448</f>
        <v>4994.2</v>
      </c>
      <c r="H435" s="47"/>
      <c r="I435" s="25" t="n">
        <f aca="false">I436+I440+I448</f>
        <v>4994.2</v>
      </c>
      <c r="J435" s="25" t="n">
        <f aca="false">J436+J440+J448</f>
        <v>4994.2</v>
      </c>
      <c r="K435" s="25" t="n">
        <f aca="false">J435-I435</f>
        <v>0</v>
      </c>
    </row>
    <row r="436" customFormat="false" ht="47.4" hidden="false" customHeight="true" outlineLevel="0" collapsed="false">
      <c r="B436" s="51" t="s">
        <v>260</v>
      </c>
      <c r="C436" s="14" t="s">
        <v>69</v>
      </c>
      <c r="D436" s="14" t="s">
        <v>103</v>
      </c>
      <c r="E436" s="59" t="s">
        <v>261</v>
      </c>
      <c r="F436" s="51"/>
      <c r="G436" s="53" t="n">
        <f aca="false">G437</f>
        <v>4853.8</v>
      </c>
      <c r="H436" s="54"/>
      <c r="I436" s="53" t="n">
        <f aca="false">I437</f>
        <v>4853.8</v>
      </c>
      <c r="J436" s="53" t="n">
        <f aca="false">J437</f>
        <v>4853.8</v>
      </c>
      <c r="K436" s="25" t="n">
        <f aca="false">J436-I436</f>
        <v>0</v>
      </c>
    </row>
    <row r="437" customFormat="false" ht="27.6" hidden="false" customHeight="false" outlineLevel="0" collapsed="false">
      <c r="B437" s="28" t="s">
        <v>40</v>
      </c>
      <c r="C437" s="14" t="s">
        <v>69</v>
      </c>
      <c r="D437" s="14" t="s">
        <v>103</v>
      </c>
      <c r="E437" s="59" t="s">
        <v>261</v>
      </c>
      <c r="F437" s="14" t="s">
        <v>41</v>
      </c>
      <c r="G437" s="25" t="n">
        <f aca="false">G438</f>
        <v>4853.8</v>
      </c>
      <c r="H437" s="48"/>
      <c r="I437" s="25" t="n">
        <f aca="false">I438</f>
        <v>4853.8</v>
      </c>
      <c r="J437" s="25" t="n">
        <f aca="false">J438</f>
        <v>4853.8</v>
      </c>
      <c r="K437" s="25" t="n">
        <f aca="false">J437-I437</f>
        <v>0</v>
      </c>
    </row>
    <row r="438" customFormat="false" ht="13.8" hidden="false" customHeight="false" outlineLevel="0" collapsed="false">
      <c r="B438" s="29" t="s">
        <v>42</v>
      </c>
      <c r="C438" s="14" t="s">
        <v>69</v>
      </c>
      <c r="D438" s="14" t="s">
        <v>103</v>
      </c>
      <c r="E438" s="59" t="s">
        <v>261</v>
      </c>
      <c r="F438" s="14" t="s">
        <v>43</v>
      </c>
      <c r="G438" s="25" t="n">
        <f aca="false">G439</f>
        <v>4853.8</v>
      </c>
      <c r="H438" s="21"/>
      <c r="I438" s="25" t="n">
        <f aca="false">I439</f>
        <v>4853.8</v>
      </c>
      <c r="J438" s="25" t="n">
        <f aca="false">J439</f>
        <v>4853.8</v>
      </c>
      <c r="K438" s="25" t="n">
        <f aca="false">J438-I438</f>
        <v>0</v>
      </c>
    </row>
    <row r="439" customFormat="false" ht="13.8" hidden="false" customHeight="false" outlineLevel="0" collapsed="false">
      <c r="B439" s="29" t="s">
        <v>81</v>
      </c>
      <c r="C439" s="14" t="s">
        <v>69</v>
      </c>
      <c r="D439" s="14" t="s">
        <v>103</v>
      </c>
      <c r="E439" s="59" t="s">
        <v>261</v>
      </c>
      <c r="F439" s="14" t="s">
        <v>45</v>
      </c>
      <c r="G439" s="25" t="n">
        <v>4853.8</v>
      </c>
      <c r="H439" s="45"/>
      <c r="I439" s="25" t="n">
        <v>4853.8</v>
      </c>
      <c r="J439" s="25" t="n">
        <v>4853.8</v>
      </c>
      <c r="K439" s="25" t="n">
        <f aca="false">J439-I439</f>
        <v>0</v>
      </c>
    </row>
    <row r="440" customFormat="false" ht="46.8" hidden="false" customHeight="false" outlineLevel="0" collapsed="false">
      <c r="B440" s="51" t="s">
        <v>262</v>
      </c>
      <c r="C440" s="14" t="s">
        <v>69</v>
      </c>
      <c r="D440" s="14" t="s">
        <v>103</v>
      </c>
      <c r="E440" s="59" t="s">
        <v>263</v>
      </c>
      <c r="F440" s="51"/>
      <c r="G440" s="85" t="n">
        <f aca="false">G441+G445</f>
        <v>140.4</v>
      </c>
      <c r="H440" s="85" t="n">
        <f aca="false">H441+H445</f>
        <v>0</v>
      </c>
      <c r="I440" s="85" t="n">
        <f aca="false">I441+I445</f>
        <v>140.4</v>
      </c>
      <c r="J440" s="85" t="n">
        <f aca="false">J441+J445</f>
        <v>140.4</v>
      </c>
      <c r="K440" s="25" t="n">
        <f aca="false">J440-I440</f>
        <v>0</v>
      </c>
    </row>
    <row r="441" customFormat="false" ht="55.2" hidden="false" customHeight="false" outlineLevel="0" collapsed="false">
      <c r="B441" s="57" t="s">
        <v>30</v>
      </c>
      <c r="C441" s="14" t="s">
        <v>69</v>
      </c>
      <c r="D441" s="14" t="s">
        <v>103</v>
      </c>
      <c r="E441" s="59" t="s">
        <v>263</v>
      </c>
      <c r="F441" s="14" t="s">
        <v>31</v>
      </c>
      <c r="G441" s="25" t="n">
        <f aca="false">G442</f>
        <v>0</v>
      </c>
      <c r="H441" s="25" t="n">
        <f aca="false">H442</f>
        <v>0</v>
      </c>
      <c r="I441" s="25" t="n">
        <f aca="false">I442</f>
        <v>0</v>
      </c>
      <c r="J441" s="25" t="n">
        <f aca="false">J442</f>
        <v>0</v>
      </c>
      <c r="K441" s="25" t="n">
        <f aca="false">J441-I441</f>
        <v>0</v>
      </c>
    </row>
    <row r="442" customFormat="false" ht="13.8" hidden="false" customHeight="false" outlineLevel="0" collapsed="false">
      <c r="B442" s="29" t="s">
        <v>32</v>
      </c>
      <c r="C442" s="14" t="s">
        <v>69</v>
      </c>
      <c r="D442" s="14" t="s">
        <v>103</v>
      </c>
      <c r="E442" s="59" t="s">
        <v>263</v>
      </c>
      <c r="F442" s="14" t="s">
        <v>33</v>
      </c>
      <c r="G442" s="25" t="n">
        <f aca="false">G443+G444</f>
        <v>0</v>
      </c>
      <c r="H442" s="25" t="n">
        <f aca="false">H443+H444</f>
        <v>0</v>
      </c>
      <c r="I442" s="25" t="n">
        <f aca="false">I443+I444</f>
        <v>0</v>
      </c>
      <c r="J442" s="25" t="n">
        <f aca="false">J443+J444</f>
        <v>0</v>
      </c>
      <c r="K442" s="25" t="n">
        <f aca="false">J442-I442</f>
        <v>0</v>
      </c>
    </row>
    <row r="443" customFormat="false" ht="13.8" hidden="false" customHeight="false" outlineLevel="0" collapsed="false">
      <c r="B443" s="29" t="s">
        <v>34</v>
      </c>
      <c r="C443" s="14" t="s">
        <v>69</v>
      </c>
      <c r="D443" s="14" t="s">
        <v>103</v>
      </c>
      <c r="E443" s="59" t="s">
        <v>263</v>
      </c>
      <c r="F443" s="14" t="s">
        <v>35</v>
      </c>
      <c r="G443" s="25" t="n">
        <v>0</v>
      </c>
      <c r="H443" s="21"/>
      <c r="I443" s="25" t="n">
        <v>0</v>
      </c>
      <c r="J443" s="25" t="n">
        <v>0</v>
      </c>
      <c r="K443" s="25" t="n">
        <f aca="false">J443-I443</f>
        <v>0</v>
      </c>
    </row>
    <row r="444" customFormat="false" ht="27.6" hidden="false" customHeight="false" outlineLevel="0" collapsed="false">
      <c r="B444" s="30" t="s">
        <v>38</v>
      </c>
      <c r="C444" s="14" t="s">
        <v>69</v>
      </c>
      <c r="D444" s="14" t="s">
        <v>103</v>
      </c>
      <c r="E444" s="59" t="s">
        <v>263</v>
      </c>
      <c r="F444" s="14" t="s">
        <v>39</v>
      </c>
      <c r="G444" s="25" t="n">
        <v>0</v>
      </c>
      <c r="H444" s="21"/>
      <c r="I444" s="25" t="n">
        <v>0</v>
      </c>
      <c r="J444" s="25" t="n">
        <v>0</v>
      </c>
      <c r="K444" s="25" t="n">
        <f aca="false">J444-I444</f>
        <v>0</v>
      </c>
    </row>
    <row r="445" customFormat="false" ht="27.6" hidden="false" customHeight="false" outlineLevel="0" collapsed="false">
      <c r="B445" s="28" t="s">
        <v>40</v>
      </c>
      <c r="C445" s="14" t="s">
        <v>69</v>
      </c>
      <c r="D445" s="14" t="s">
        <v>103</v>
      </c>
      <c r="E445" s="59" t="s">
        <v>263</v>
      </c>
      <c r="F445" s="14" t="s">
        <v>41</v>
      </c>
      <c r="G445" s="53" t="n">
        <f aca="false">G446</f>
        <v>140.4</v>
      </c>
      <c r="H445" s="54"/>
      <c r="I445" s="53" t="n">
        <f aca="false">I446</f>
        <v>140.4</v>
      </c>
      <c r="J445" s="53" t="n">
        <f aca="false">J446</f>
        <v>140.4</v>
      </c>
      <c r="K445" s="25" t="n">
        <f aca="false">J445-I445</f>
        <v>0</v>
      </c>
    </row>
    <row r="446" customFormat="false" ht="13.8" hidden="false" customHeight="false" outlineLevel="0" collapsed="false">
      <c r="B446" s="29" t="s">
        <v>42</v>
      </c>
      <c r="C446" s="14" t="s">
        <v>69</v>
      </c>
      <c r="D446" s="14" t="s">
        <v>103</v>
      </c>
      <c r="E446" s="59" t="s">
        <v>263</v>
      </c>
      <c r="F446" s="14" t="s">
        <v>43</v>
      </c>
      <c r="G446" s="25" t="n">
        <f aca="false">G447</f>
        <v>140.4</v>
      </c>
      <c r="H446" s="48"/>
      <c r="I446" s="25" t="n">
        <f aca="false">I447</f>
        <v>140.4</v>
      </c>
      <c r="J446" s="25" t="n">
        <f aca="false">J447</f>
        <v>140.4</v>
      </c>
      <c r="K446" s="25" t="n">
        <f aca="false">J446-I446</f>
        <v>0</v>
      </c>
    </row>
    <row r="447" customFormat="false" ht="13.8" hidden="false" customHeight="false" outlineLevel="0" collapsed="false">
      <c r="B447" s="29" t="s">
        <v>81</v>
      </c>
      <c r="C447" s="14" t="s">
        <v>69</v>
      </c>
      <c r="D447" s="14" t="s">
        <v>103</v>
      </c>
      <c r="E447" s="59" t="s">
        <v>263</v>
      </c>
      <c r="F447" s="14" t="s">
        <v>45</v>
      </c>
      <c r="G447" s="25" t="n">
        <v>140.4</v>
      </c>
      <c r="H447" s="21"/>
      <c r="I447" s="25" t="n">
        <v>140.4</v>
      </c>
      <c r="J447" s="25" t="n">
        <v>140.4</v>
      </c>
      <c r="K447" s="25" t="n">
        <f aca="false">J447-I447</f>
        <v>0</v>
      </c>
    </row>
    <row r="448" customFormat="false" ht="55.8" hidden="true" customHeight="true" outlineLevel="0" collapsed="false">
      <c r="B448" s="28" t="s">
        <v>264</v>
      </c>
      <c r="C448" s="14" t="s">
        <v>69</v>
      </c>
      <c r="D448" s="14" t="s">
        <v>103</v>
      </c>
      <c r="E448" s="52" t="s">
        <v>265</v>
      </c>
      <c r="F448" s="52"/>
      <c r="G448" s="85" t="n">
        <f aca="false">G449</f>
        <v>0</v>
      </c>
      <c r="H448" s="87"/>
      <c r="I448" s="85" t="n">
        <f aca="false">I449</f>
        <v>0</v>
      </c>
      <c r="J448" s="85" t="n">
        <f aca="false">J449</f>
        <v>0</v>
      </c>
      <c r="K448" s="85" t="n">
        <f aca="false">K449</f>
        <v>0</v>
      </c>
    </row>
    <row r="449" customFormat="false" ht="27.6" hidden="true" customHeight="true" outlineLevel="0" collapsed="false">
      <c r="B449" s="28" t="s">
        <v>40</v>
      </c>
      <c r="C449" s="14" t="s">
        <v>69</v>
      </c>
      <c r="D449" s="14" t="s">
        <v>103</v>
      </c>
      <c r="E449" s="52" t="s">
        <v>265</v>
      </c>
      <c r="F449" s="14" t="s">
        <v>41</v>
      </c>
      <c r="G449" s="25" t="n">
        <f aca="false">G450</f>
        <v>0</v>
      </c>
      <c r="H449" s="21"/>
      <c r="I449" s="25" t="n">
        <f aca="false">I450</f>
        <v>0</v>
      </c>
      <c r="J449" s="25" t="n">
        <f aca="false">J450</f>
        <v>0</v>
      </c>
      <c r="K449" s="25" t="n">
        <f aca="false">K450</f>
        <v>0</v>
      </c>
    </row>
    <row r="450" customFormat="false" ht="15.6" hidden="true" customHeight="true" outlineLevel="0" collapsed="false">
      <c r="B450" s="29" t="s">
        <v>42</v>
      </c>
      <c r="C450" s="14" t="s">
        <v>69</v>
      </c>
      <c r="D450" s="14" t="s">
        <v>103</v>
      </c>
      <c r="E450" s="52" t="s">
        <v>265</v>
      </c>
      <c r="F450" s="14" t="s">
        <v>43</v>
      </c>
      <c r="G450" s="25" t="n">
        <f aca="false">G451</f>
        <v>0</v>
      </c>
      <c r="H450" s="21"/>
      <c r="I450" s="25" t="n">
        <f aca="false">I451</f>
        <v>0</v>
      </c>
      <c r="J450" s="25" t="n">
        <f aca="false">J451</f>
        <v>0</v>
      </c>
      <c r="K450" s="25" t="n">
        <f aca="false">K451</f>
        <v>0</v>
      </c>
    </row>
    <row r="451" customFormat="false" ht="15.6" hidden="true" customHeight="true" outlineLevel="0" collapsed="false">
      <c r="B451" s="29" t="s">
        <v>81</v>
      </c>
      <c r="C451" s="14" t="s">
        <v>69</v>
      </c>
      <c r="D451" s="14" t="s">
        <v>103</v>
      </c>
      <c r="E451" s="52" t="s">
        <v>265</v>
      </c>
      <c r="F451" s="14" t="s">
        <v>45</v>
      </c>
      <c r="G451" s="25" t="n">
        <v>0</v>
      </c>
      <c r="H451" s="21"/>
      <c r="I451" s="25" t="n">
        <v>0</v>
      </c>
      <c r="J451" s="25" t="n">
        <v>0</v>
      </c>
      <c r="K451" s="25" t="n">
        <v>0</v>
      </c>
    </row>
    <row r="452" customFormat="false" ht="15.6" hidden="false" customHeight="false" outlineLevel="0" collapsed="false">
      <c r="B452" s="18" t="s">
        <v>266</v>
      </c>
      <c r="C452" s="19" t="s">
        <v>69</v>
      </c>
      <c r="D452" s="19" t="s">
        <v>107</v>
      </c>
      <c r="E452" s="89"/>
      <c r="F452" s="19"/>
      <c r="G452" s="20" t="n">
        <f aca="false">G453</f>
        <v>1000</v>
      </c>
      <c r="H452" s="21"/>
      <c r="I452" s="20" t="n">
        <f aca="false">I453</f>
        <v>1000</v>
      </c>
      <c r="J452" s="20" t="n">
        <f aca="false">J453</f>
        <v>1000</v>
      </c>
      <c r="K452" s="20" t="n">
        <f aca="false">J452-I452</f>
        <v>0</v>
      </c>
    </row>
    <row r="453" customFormat="false" ht="41.4" hidden="false" customHeight="false" outlineLevel="0" collapsed="false">
      <c r="B453" s="29" t="s">
        <v>267</v>
      </c>
      <c r="C453" s="14" t="s">
        <v>69</v>
      </c>
      <c r="D453" s="14" t="s">
        <v>107</v>
      </c>
      <c r="E453" s="24" t="s">
        <v>234</v>
      </c>
      <c r="F453" s="19"/>
      <c r="G453" s="25" t="n">
        <f aca="false">G454</f>
        <v>1000</v>
      </c>
      <c r="H453" s="21"/>
      <c r="I453" s="25" t="n">
        <f aca="false">I454</f>
        <v>1000</v>
      </c>
      <c r="J453" s="25" t="n">
        <f aca="false">J454</f>
        <v>1000</v>
      </c>
      <c r="K453" s="25" t="n">
        <f aca="false">J453-I453</f>
        <v>0</v>
      </c>
    </row>
    <row r="454" customFormat="false" ht="41.4" hidden="false" customHeight="false" outlineLevel="0" collapsed="false">
      <c r="B454" s="29" t="s">
        <v>268</v>
      </c>
      <c r="C454" s="14" t="s">
        <v>69</v>
      </c>
      <c r="D454" s="14" t="s">
        <v>107</v>
      </c>
      <c r="E454" s="24" t="s">
        <v>269</v>
      </c>
      <c r="F454" s="19"/>
      <c r="G454" s="25" t="n">
        <f aca="false">G455</f>
        <v>1000</v>
      </c>
      <c r="H454" s="21"/>
      <c r="I454" s="25" t="n">
        <f aca="false">I455</f>
        <v>1000</v>
      </c>
      <c r="J454" s="25" t="n">
        <f aca="false">J455</f>
        <v>1000</v>
      </c>
      <c r="K454" s="25" t="n">
        <f aca="false">J454-I454</f>
        <v>0</v>
      </c>
    </row>
    <row r="455" customFormat="false" ht="55.2" hidden="false" customHeight="false" outlineLevel="0" collapsed="false">
      <c r="B455" s="29" t="s">
        <v>270</v>
      </c>
      <c r="C455" s="14" t="s">
        <v>69</v>
      </c>
      <c r="D455" s="14" t="s">
        <v>107</v>
      </c>
      <c r="E455" s="59" t="s">
        <v>271</v>
      </c>
      <c r="F455" s="14"/>
      <c r="G455" s="25" t="n">
        <f aca="false">G456+G459</f>
        <v>1000</v>
      </c>
      <c r="H455" s="25" t="n">
        <f aca="false">H456+H459</f>
        <v>0</v>
      </c>
      <c r="I455" s="25" t="n">
        <f aca="false">I456+I459</f>
        <v>1000</v>
      </c>
      <c r="J455" s="25" t="n">
        <f aca="false">J456+J459</f>
        <v>1000</v>
      </c>
      <c r="K455" s="25" t="n">
        <f aca="false">J455-I455</f>
        <v>0</v>
      </c>
    </row>
    <row r="456" customFormat="false" ht="27.6" hidden="false" customHeight="false" outlineLevel="0" collapsed="false">
      <c r="B456" s="28" t="s">
        <v>40</v>
      </c>
      <c r="C456" s="14" t="s">
        <v>69</v>
      </c>
      <c r="D456" s="14" t="s">
        <v>107</v>
      </c>
      <c r="E456" s="59" t="s">
        <v>271</v>
      </c>
      <c r="F456" s="14" t="s">
        <v>41</v>
      </c>
      <c r="G456" s="25" t="n">
        <f aca="false">G457</f>
        <v>1000</v>
      </c>
      <c r="H456" s="21"/>
      <c r="I456" s="25" t="n">
        <f aca="false">I457</f>
        <v>0</v>
      </c>
      <c r="J456" s="25" t="n">
        <f aca="false">J457</f>
        <v>0</v>
      </c>
      <c r="K456" s="25" t="n">
        <f aca="false">J456-I456</f>
        <v>0</v>
      </c>
    </row>
    <row r="457" customFormat="false" ht="13.8" hidden="false" customHeight="false" outlineLevel="0" collapsed="false">
      <c r="B457" s="29" t="s">
        <v>42</v>
      </c>
      <c r="C457" s="14" t="s">
        <v>69</v>
      </c>
      <c r="D457" s="14" t="s">
        <v>107</v>
      </c>
      <c r="E457" s="59" t="s">
        <v>271</v>
      </c>
      <c r="F457" s="14" t="s">
        <v>43</v>
      </c>
      <c r="G457" s="25" t="n">
        <f aca="false">G458</f>
        <v>1000</v>
      </c>
      <c r="H457" s="21"/>
      <c r="I457" s="25" t="n">
        <f aca="false">I458</f>
        <v>0</v>
      </c>
      <c r="J457" s="25" t="n">
        <f aca="false">J458</f>
        <v>0</v>
      </c>
      <c r="K457" s="25" t="n">
        <f aca="false">J457-I457</f>
        <v>0</v>
      </c>
    </row>
    <row r="458" customFormat="false" ht="13.8" hidden="false" customHeight="false" outlineLevel="0" collapsed="false">
      <c r="B458" s="29" t="s">
        <v>81</v>
      </c>
      <c r="C458" s="14" t="s">
        <v>69</v>
      </c>
      <c r="D458" s="14" t="s">
        <v>107</v>
      </c>
      <c r="E458" s="59" t="s">
        <v>271</v>
      </c>
      <c r="F458" s="14" t="s">
        <v>45</v>
      </c>
      <c r="G458" s="25" t="n">
        <v>1000</v>
      </c>
      <c r="H458" s="21"/>
      <c r="I458" s="25" t="n">
        <v>0</v>
      </c>
      <c r="J458" s="25" t="n">
        <v>0</v>
      </c>
      <c r="K458" s="25" t="n">
        <f aca="false">J458-I458</f>
        <v>0</v>
      </c>
    </row>
    <row r="459" customFormat="false" ht="13.8" hidden="false" customHeight="false" outlineLevel="0" collapsed="false">
      <c r="B459" s="78" t="s">
        <v>95</v>
      </c>
      <c r="C459" s="14" t="s">
        <v>69</v>
      </c>
      <c r="D459" s="14" t="s">
        <v>107</v>
      </c>
      <c r="E459" s="59" t="s">
        <v>271</v>
      </c>
      <c r="F459" s="14" t="s">
        <v>96</v>
      </c>
      <c r="G459" s="25" t="n">
        <f aca="false">G460</f>
        <v>0</v>
      </c>
      <c r="H459" s="25" t="n">
        <f aca="false">H460</f>
        <v>0</v>
      </c>
      <c r="I459" s="25" t="n">
        <f aca="false">I460</f>
        <v>1000</v>
      </c>
      <c r="J459" s="25" t="n">
        <f aca="false">J460</f>
        <v>1000</v>
      </c>
      <c r="K459" s="25" t="n">
        <f aca="false">J459-I459</f>
        <v>0</v>
      </c>
    </row>
    <row r="460" customFormat="false" ht="13.8" hidden="false" customHeight="false" outlineLevel="0" collapsed="false">
      <c r="B460" s="29" t="s">
        <v>272</v>
      </c>
      <c r="C460" s="14" t="s">
        <v>69</v>
      </c>
      <c r="D460" s="14" t="s">
        <v>107</v>
      </c>
      <c r="E460" s="59" t="s">
        <v>271</v>
      </c>
      <c r="F460" s="14" t="s">
        <v>273</v>
      </c>
      <c r="G460" s="25" t="n">
        <f aca="false">G461</f>
        <v>0</v>
      </c>
      <c r="H460" s="25" t="n">
        <f aca="false">H461</f>
        <v>0</v>
      </c>
      <c r="I460" s="25" t="n">
        <f aca="false">I461</f>
        <v>1000</v>
      </c>
      <c r="J460" s="25" t="n">
        <f aca="false">J461</f>
        <v>1000</v>
      </c>
      <c r="K460" s="25" t="n">
        <f aca="false">J460-I460</f>
        <v>0</v>
      </c>
    </row>
    <row r="461" customFormat="false" ht="41.4" hidden="false" customHeight="false" outlineLevel="0" collapsed="false">
      <c r="B461" s="29" t="s">
        <v>274</v>
      </c>
      <c r="C461" s="14" t="s">
        <v>69</v>
      </c>
      <c r="D461" s="14" t="s">
        <v>107</v>
      </c>
      <c r="E461" s="59" t="s">
        <v>271</v>
      </c>
      <c r="F461" s="14" t="s">
        <v>275</v>
      </c>
      <c r="G461" s="25" t="n">
        <v>0</v>
      </c>
      <c r="H461" s="21"/>
      <c r="I461" s="25" t="n">
        <v>1000</v>
      </c>
      <c r="J461" s="25" t="n">
        <v>1000</v>
      </c>
      <c r="K461" s="25" t="n">
        <f aca="false">J461-I461</f>
        <v>0</v>
      </c>
    </row>
    <row r="462" customFormat="false" ht="13.8" hidden="false" customHeight="false" outlineLevel="0" collapsed="false">
      <c r="B462" s="18" t="s">
        <v>276</v>
      </c>
      <c r="C462" s="19" t="s">
        <v>69</v>
      </c>
      <c r="D462" s="19" t="s">
        <v>234</v>
      </c>
      <c r="E462" s="19"/>
      <c r="F462" s="19"/>
      <c r="G462" s="20" t="n">
        <f aca="false">G463+G526+G531</f>
        <v>12797</v>
      </c>
      <c r="H462" s="21" t="e">
        <f aca="false">G462-#REF!</f>
        <v>#REF!</v>
      </c>
      <c r="I462" s="20" t="n">
        <f aca="false">I463+I526+I531</f>
        <v>100573.5</v>
      </c>
      <c r="J462" s="20" t="n">
        <f aca="false">J463+J526+J531</f>
        <v>100573.5</v>
      </c>
      <c r="K462" s="20" t="n">
        <f aca="false">J462-I462</f>
        <v>0</v>
      </c>
    </row>
    <row r="463" customFormat="false" ht="27.6" hidden="false" customHeight="false" outlineLevel="0" collapsed="false">
      <c r="B463" s="29" t="s">
        <v>183</v>
      </c>
      <c r="C463" s="14" t="s">
        <v>277</v>
      </c>
      <c r="D463" s="14" t="s">
        <v>234</v>
      </c>
      <c r="E463" s="24" t="s">
        <v>107</v>
      </c>
      <c r="F463" s="14"/>
      <c r="G463" s="25" t="n">
        <f aca="false">G464+G470</f>
        <v>12797</v>
      </c>
      <c r="H463" s="21" t="e">
        <f aca="false">G463-#REF!</f>
        <v>#REF!</v>
      </c>
      <c r="I463" s="25" t="n">
        <f aca="false">I464+I470</f>
        <v>100573.5</v>
      </c>
      <c r="J463" s="25" t="n">
        <f aca="false">J464+J470</f>
        <v>100573.5</v>
      </c>
      <c r="K463" s="25" t="n">
        <f aca="false">J463-I463</f>
        <v>0</v>
      </c>
    </row>
    <row r="464" customFormat="false" ht="13.8" hidden="false" customHeight="true" outlineLevel="0" collapsed="false">
      <c r="B464" s="29" t="s">
        <v>278</v>
      </c>
      <c r="C464" s="14" t="s">
        <v>277</v>
      </c>
      <c r="D464" s="14" t="s">
        <v>234</v>
      </c>
      <c r="E464" s="24" t="s">
        <v>279</v>
      </c>
      <c r="F464" s="14"/>
      <c r="G464" s="25" t="n">
        <f aca="false">G465</f>
        <v>0</v>
      </c>
      <c r="H464" s="21" t="e">
        <f aca="false">G464-#REF!</f>
        <v>#REF!</v>
      </c>
      <c r="I464" s="25" t="n">
        <f aca="false">I465</f>
        <v>0</v>
      </c>
      <c r="J464" s="25" t="n">
        <f aca="false">J465</f>
        <v>0</v>
      </c>
      <c r="K464" s="25" t="n">
        <f aca="false">J464-I464</f>
        <v>0</v>
      </c>
    </row>
    <row r="465" customFormat="false" ht="55.2" hidden="false" customHeight="true" outlineLevel="0" collapsed="false">
      <c r="B465" s="29" t="s">
        <v>280</v>
      </c>
      <c r="C465" s="14" t="s">
        <v>277</v>
      </c>
      <c r="D465" s="14" t="s">
        <v>234</v>
      </c>
      <c r="E465" s="24" t="s">
        <v>281</v>
      </c>
      <c r="F465" s="14"/>
      <c r="G465" s="25" t="n">
        <f aca="false">G466</f>
        <v>0</v>
      </c>
      <c r="H465" s="21" t="e">
        <f aca="false">G465-#REF!</f>
        <v>#REF!</v>
      </c>
      <c r="I465" s="25" t="n">
        <f aca="false">I466</f>
        <v>0</v>
      </c>
      <c r="J465" s="25" t="n">
        <f aca="false">J466</f>
        <v>0</v>
      </c>
      <c r="K465" s="25" t="n">
        <f aca="false">J465-I465</f>
        <v>0</v>
      </c>
    </row>
    <row r="466" customFormat="false" ht="69" hidden="false" customHeight="true" outlineLevel="0" collapsed="false">
      <c r="B466" s="90" t="s">
        <v>282</v>
      </c>
      <c r="C466" s="14" t="s">
        <v>277</v>
      </c>
      <c r="D466" s="14" t="s">
        <v>234</v>
      </c>
      <c r="E466" s="37" t="s">
        <v>283</v>
      </c>
      <c r="F466" s="14"/>
      <c r="G466" s="91" t="n">
        <f aca="false">G469</f>
        <v>0</v>
      </c>
      <c r="H466" s="21"/>
      <c r="I466" s="91" t="n">
        <f aca="false">I469</f>
        <v>0</v>
      </c>
      <c r="J466" s="91" t="n">
        <f aca="false">J469</f>
        <v>0</v>
      </c>
      <c r="K466" s="25" t="n">
        <f aca="false">J466-I466</f>
        <v>0</v>
      </c>
    </row>
    <row r="467" customFormat="false" ht="27.6" hidden="false" customHeight="true" outlineLevel="0" collapsed="false">
      <c r="B467" s="38" t="s">
        <v>284</v>
      </c>
      <c r="C467" s="14" t="s">
        <v>277</v>
      </c>
      <c r="D467" s="14" t="s">
        <v>234</v>
      </c>
      <c r="E467" s="37" t="s">
        <v>283</v>
      </c>
      <c r="F467" s="14" t="s">
        <v>285</v>
      </c>
      <c r="G467" s="91" t="n">
        <f aca="false">G468</f>
        <v>0</v>
      </c>
      <c r="H467" s="21"/>
      <c r="I467" s="91" t="n">
        <f aca="false">I468</f>
        <v>0</v>
      </c>
      <c r="J467" s="91" t="n">
        <f aca="false">J468</f>
        <v>0</v>
      </c>
      <c r="K467" s="25" t="n">
        <f aca="false">J467-I467</f>
        <v>0</v>
      </c>
    </row>
    <row r="468" customFormat="false" ht="13.8" hidden="false" customHeight="true" outlineLevel="0" collapsed="false">
      <c r="B468" s="38" t="s">
        <v>286</v>
      </c>
      <c r="C468" s="14" t="s">
        <v>277</v>
      </c>
      <c r="D468" s="14" t="s">
        <v>234</v>
      </c>
      <c r="E468" s="37" t="s">
        <v>283</v>
      </c>
      <c r="F468" s="14" t="s">
        <v>287</v>
      </c>
      <c r="G468" s="91" t="n">
        <f aca="false">G469</f>
        <v>0</v>
      </c>
      <c r="H468" s="21"/>
      <c r="I468" s="91" t="n">
        <f aca="false">I469</f>
        <v>0</v>
      </c>
      <c r="J468" s="91" t="n">
        <f aca="false">J469</f>
        <v>0</v>
      </c>
      <c r="K468" s="25" t="n">
        <f aca="false">J468-I468</f>
        <v>0</v>
      </c>
    </row>
    <row r="469" customFormat="false" ht="27.6" hidden="false" customHeight="true" outlineLevel="0" collapsed="false">
      <c r="B469" s="29" t="s">
        <v>288</v>
      </c>
      <c r="C469" s="14" t="s">
        <v>277</v>
      </c>
      <c r="D469" s="14" t="s">
        <v>234</v>
      </c>
      <c r="E469" s="37" t="s">
        <v>283</v>
      </c>
      <c r="F469" s="14" t="s">
        <v>289</v>
      </c>
      <c r="G469" s="91" t="n">
        <f aca="false">1859.9-1859.9</f>
        <v>0</v>
      </c>
      <c r="H469" s="21"/>
      <c r="I469" s="91" t="n">
        <f aca="false">1859.9-1859.9</f>
        <v>0</v>
      </c>
      <c r="J469" s="91" t="n">
        <f aca="false">1859.9-1859.9</f>
        <v>0</v>
      </c>
      <c r="K469" s="25" t="n">
        <f aca="false">J469-I469</f>
        <v>0</v>
      </c>
    </row>
    <row r="470" customFormat="false" ht="41.4" hidden="false" customHeight="false" outlineLevel="0" collapsed="false">
      <c r="B470" s="29" t="s">
        <v>290</v>
      </c>
      <c r="C470" s="14" t="s">
        <v>69</v>
      </c>
      <c r="D470" s="14" t="s">
        <v>234</v>
      </c>
      <c r="E470" s="24" t="s">
        <v>291</v>
      </c>
      <c r="F470" s="14"/>
      <c r="G470" s="25" t="n">
        <f aca="false">G471+G476+G481+G516+G521</f>
        <v>12797</v>
      </c>
      <c r="H470" s="21"/>
      <c r="I470" s="25" t="n">
        <f aca="false">I471+I476+I481+I516+I521</f>
        <v>100573.5</v>
      </c>
      <c r="J470" s="25" t="n">
        <f aca="false">J471+J476+J481+J516+J521</f>
        <v>100573.5</v>
      </c>
      <c r="K470" s="25" t="n">
        <f aca="false">J470-I470</f>
        <v>0</v>
      </c>
    </row>
    <row r="471" customFormat="false" ht="27.6" hidden="true" customHeight="true" outlineLevel="0" collapsed="false">
      <c r="B471" s="29" t="s">
        <v>292</v>
      </c>
      <c r="C471" s="14" t="s">
        <v>69</v>
      </c>
      <c r="D471" s="14" t="s">
        <v>234</v>
      </c>
      <c r="E471" s="24" t="s">
        <v>293</v>
      </c>
      <c r="F471" s="14"/>
      <c r="G471" s="25" t="n">
        <f aca="false">G472</f>
        <v>0</v>
      </c>
      <c r="H471" s="21"/>
      <c r="I471" s="25" t="n">
        <f aca="false">I472</f>
        <v>0</v>
      </c>
      <c r="J471" s="25" t="n">
        <f aca="false">J472</f>
        <v>0</v>
      </c>
      <c r="K471" s="25" t="n">
        <f aca="false">J471-I471</f>
        <v>0</v>
      </c>
    </row>
    <row r="472" customFormat="false" ht="27.6" hidden="true" customHeight="true" outlineLevel="0" collapsed="false">
      <c r="B472" s="38" t="s">
        <v>294</v>
      </c>
      <c r="C472" s="14" t="s">
        <v>69</v>
      </c>
      <c r="D472" s="14" t="s">
        <v>234</v>
      </c>
      <c r="E472" s="24" t="s">
        <v>295</v>
      </c>
      <c r="F472" s="14"/>
      <c r="G472" s="25" t="n">
        <f aca="false">G473</f>
        <v>0</v>
      </c>
      <c r="H472" s="21"/>
      <c r="I472" s="25" t="n">
        <f aca="false">I473</f>
        <v>0</v>
      </c>
      <c r="J472" s="25" t="n">
        <f aca="false">J473</f>
        <v>0</v>
      </c>
      <c r="K472" s="25" t="n">
        <f aca="false">J472-I472</f>
        <v>0</v>
      </c>
    </row>
    <row r="473" customFormat="false" ht="27.6" hidden="true" customHeight="true" outlineLevel="0" collapsed="false">
      <c r="B473" s="28" t="s">
        <v>40</v>
      </c>
      <c r="C473" s="14" t="s">
        <v>69</v>
      </c>
      <c r="D473" s="14" t="s">
        <v>234</v>
      </c>
      <c r="E473" s="24" t="s">
        <v>295</v>
      </c>
      <c r="F473" s="14" t="s">
        <v>41</v>
      </c>
      <c r="G473" s="25" t="n">
        <f aca="false">G474</f>
        <v>0</v>
      </c>
      <c r="H473" s="21"/>
      <c r="I473" s="25" t="n">
        <f aca="false">I474</f>
        <v>0</v>
      </c>
      <c r="J473" s="25" t="n">
        <f aca="false">J474</f>
        <v>0</v>
      </c>
      <c r="K473" s="25" t="n">
        <f aca="false">J473-I473</f>
        <v>0</v>
      </c>
    </row>
    <row r="474" customFormat="false" ht="13.8" hidden="true" customHeight="true" outlineLevel="0" collapsed="false">
      <c r="B474" s="29" t="s">
        <v>42</v>
      </c>
      <c r="C474" s="14" t="s">
        <v>69</v>
      </c>
      <c r="D474" s="14" t="s">
        <v>234</v>
      </c>
      <c r="E474" s="24" t="s">
        <v>295</v>
      </c>
      <c r="F474" s="14" t="s">
        <v>43</v>
      </c>
      <c r="G474" s="25" t="n">
        <f aca="false">G475</f>
        <v>0</v>
      </c>
      <c r="H474" s="21"/>
      <c r="I474" s="25" t="n">
        <f aca="false">I475</f>
        <v>0</v>
      </c>
      <c r="J474" s="25" t="n">
        <f aca="false">J475</f>
        <v>0</v>
      </c>
      <c r="K474" s="25" t="n">
        <f aca="false">J474-I474</f>
        <v>0</v>
      </c>
    </row>
    <row r="475" customFormat="false" ht="13.8" hidden="true" customHeight="true" outlineLevel="0" collapsed="false">
      <c r="B475" s="29" t="s">
        <v>81</v>
      </c>
      <c r="C475" s="14" t="s">
        <v>69</v>
      </c>
      <c r="D475" s="14" t="s">
        <v>234</v>
      </c>
      <c r="E475" s="24" t="s">
        <v>295</v>
      </c>
      <c r="F475" s="14" t="s">
        <v>296</v>
      </c>
      <c r="G475" s="25" t="n">
        <v>0</v>
      </c>
      <c r="H475" s="21"/>
      <c r="I475" s="25" t="n">
        <v>0</v>
      </c>
      <c r="J475" s="25" t="n">
        <v>0</v>
      </c>
      <c r="K475" s="25" t="n">
        <f aca="false">J475-I475</f>
        <v>0</v>
      </c>
    </row>
    <row r="476" customFormat="false" ht="27.6" hidden="true" customHeight="true" outlineLevel="0" collapsed="false">
      <c r="B476" s="29" t="s">
        <v>297</v>
      </c>
      <c r="C476" s="14" t="s">
        <v>69</v>
      </c>
      <c r="D476" s="14" t="s">
        <v>234</v>
      </c>
      <c r="E476" s="24" t="s">
        <v>298</v>
      </c>
      <c r="F476" s="14"/>
      <c r="G476" s="25" t="n">
        <f aca="false">G477</f>
        <v>0</v>
      </c>
      <c r="H476" s="21"/>
      <c r="I476" s="25" t="n">
        <f aca="false">I477</f>
        <v>0</v>
      </c>
      <c r="J476" s="25" t="n">
        <f aca="false">J477</f>
        <v>0</v>
      </c>
      <c r="K476" s="25" t="n">
        <f aca="false">J476-I476</f>
        <v>0</v>
      </c>
    </row>
    <row r="477" customFormat="false" ht="27.6" hidden="true" customHeight="true" outlineLevel="0" collapsed="false">
      <c r="B477" s="29" t="s">
        <v>299</v>
      </c>
      <c r="C477" s="14" t="s">
        <v>69</v>
      </c>
      <c r="D477" s="14" t="s">
        <v>234</v>
      </c>
      <c r="E477" s="24" t="s">
        <v>300</v>
      </c>
      <c r="F477" s="14"/>
      <c r="G477" s="25" t="n">
        <f aca="false">G478</f>
        <v>0</v>
      </c>
      <c r="H477" s="21"/>
      <c r="I477" s="25" t="n">
        <f aca="false">I478</f>
        <v>0</v>
      </c>
      <c r="J477" s="25" t="n">
        <f aca="false">J478</f>
        <v>0</v>
      </c>
      <c r="K477" s="25" t="n">
        <f aca="false">J477-I477</f>
        <v>0</v>
      </c>
    </row>
    <row r="478" customFormat="false" ht="27.6" hidden="true" customHeight="true" outlineLevel="0" collapsed="false">
      <c r="B478" s="28" t="s">
        <v>40</v>
      </c>
      <c r="C478" s="14" t="s">
        <v>69</v>
      </c>
      <c r="D478" s="14" t="s">
        <v>234</v>
      </c>
      <c r="E478" s="24" t="s">
        <v>300</v>
      </c>
      <c r="F478" s="14" t="s">
        <v>41</v>
      </c>
      <c r="G478" s="25" t="n">
        <f aca="false">G479</f>
        <v>0</v>
      </c>
      <c r="H478" s="21"/>
      <c r="I478" s="25" t="n">
        <f aca="false">I479</f>
        <v>0</v>
      </c>
      <c r="J478" s="25" t="n">
        <f aca="false">J479</f>
        <v>0</v>
      </c>
      <c r="K478" s="25" t="n">
        <f aca="false">J478-I478</f>
        <v>0</v>
      </c>
    </row>
    <row r="479" customFormat="false" ht="13.8" hidden="true" customHeight="true" outlineLevel="0" collapsed="false">
      <c r="B479" s="29" t="s">
        <v>42</v>
      </c>
      <c r="C479" s="14" t="s">
        <v>69</v>
      </c>
      <c r="D479" s="14" t="s">
        <v>234</v>
      </c>
      <c r="E479" s="24" t="s">
        <v>300</v>
      </c>
      <c r="F479" s="14" t="s">
        <v>43</v>
      </c>
      <c r="G479" s="25" t="n">
        <f aca="false">G480</f>
        <v>0</v>
      </c>
      <c r="H479" s="21"/>
      <c r="I479" s="25" t="n">
        <f aca="false">I480</f>
        <v>0</v>
      </c>
      <c r="J479" s="25" t="n">
        <f aca="false">J480</f>
        <v>0</v>
      </c>
      <c r="K479" s="25" t="n">
        <f aca="false">J479-I479</f>
        <v>0</v>
      </c>
    </row>
    <row r="480" customFormat="false" ht="13.8" hidden="true" customHeight="true" outlineLevel="0" collapsed="false">
      <c r="B480" s="29" t="s">
        <v>81</v>
      </c>
      <c r="C480" s="14" t="s">
        <v>69</v>
      </c>
      <c r="D480" s="14" t="s">
        <v>234</v>
      </c>
      <c r="E480" s="24" t="s">
        <v>300</v>
      </c>
      <c r="F480" s="14" t="s">
        <v>45</v>
      </c>
      <c r="G480" s="25" t="n">
        <v>0</v>
      </c>
      <c r="H480" s="21"/>
      <c r="I480" s="25" t="n">
        <v>0</v>
      </c>
      <c r="J480" s="25" t="n">
        <v>0</v>
      </c>
      <c r="K480" s="25" t="n">
        <f aca="false">J480-I480</f>
        <v>0</v>
      </c>
    </row>
    <row r="481" customFormat="false" ht="41.4" hidden="false" customHeight="false" outlineLevel="0" collapsed="false">
      <c r="B481" s="29" t="s">
        <v>301</v>
      </c>
      <c r="C481" s="14" t="s">
        <v>69</v>
      </c>
      <c r="D481" s="14" t="s">
        <v>234</v>
      </c>
      <c r="E481" s="24" t="s">
        <v>302</v>
      </c>
      <c r="F481" s="14"/>
      <c r="G481" s="25" t="n">
        <f aca="false">G482+G486+G490+G494+G505+G512+G499</f>
        <v>10547</v>
      </c>
      <c r="H481" s="25" t="n">
        <f aca="false">H482+H486+H490+H494+H505+H512+H499</f>
        <v>0</v>
      </c>
      <c r="I481" s="25" t="n">
        <f aca="false">I482+I486+I490+I494+I505+I512+I499</f>
        <v>94175.7</v>
      </c>
      <c r="J481" s="25" t="n">
        <f aca="false">J482+J486+J490+J494+J505+J512+J499</f>
        <v>98074.6</v>
      </c>
      <c r="K481" s="25" t="n">
        <f aca="false">J481-I481</f>
        <v>3898.89999999999</v>
      </c>
    </row>
    <row r="482" customFormat="false" ht="27.6" hidden="false" customHeight="false" outlineLevel="0" collapsed="false">
      <c r="B482" s="38" t="s">
        <v>294</v>
      </c>
      <c r="C482" s="14" t="s">
        <v>69</v>
      </c>
      <c r="D482" s="14" t="s">
        <v>234</v>
      </c>
      <c r="E482" s="24" t="s">
        <v>303</v>
      </c>
      <c r="F482" s="14"/>
      <c r="G482" s="25" t="n">
        <f aca="false">G483</f>
        <v>10547</v>
      </c>
      <c r="H482" s="21"/>
      <c r="I482" s="25" t="n">
        <f aca="false">I483</f>
        <v>12519.6</v>
      </c>
      <c r="J482" s="25" t="n">
        <f aca="false">J483</f>
        <v>14344.6</v>
      </c>
      <c r="K482" s="25" t="n">
        <f aca="false">J482-I482</f>
        <v>1825</v>
      </c>
    </row>
    <row r="483" customFormat="false" ht="27.6" hidden="false" customHeight="false" outlineLevel="0" collapsed="false">
      <c r="B483" s="28" t="s">
        <v>40</v>
      </c>
      <c r="C483" s="14" t="s">
        <v>69</v>
      </c>
      <c r="D483" s="14" t="s">
        <v>234</v>
      </c>
      <c r="E483" s="24" t="s">
        <v>303</v>
      </c>
      <c r="F483" s="14" t="s">
        <v>41</v>
      </c>
      <c r="G483" s="25" t="n">
        <f aca="false">G484</f>
        <v>10547</v>
      </c>
      <c r="H483" s="21"/>
      <c r="I483" s="25" t="n">
        <f aca="false">I484</f>
        <v>12519.6</v>
      </c>
      <c r="J483" s="25" t="n">
        <f aca="false">J484</f>
        <v>14344.6</v>
      </c>
      <c r="K483" s="25" t="n">
        <f aca="false">J483-I483</f>
        <v>1825</v>
      </c>
    </row>
    <row r="484" customFormat="false" ht="13.8" hidden="false" customHeight="false" outlineLevel="0" collapsed="false">
      <c r="B484" s="29" t="s">
        <v>42</v>
      </c>
      <c r="C484" s="14" t="s">
        <v>69</v>
      </c>
      <c r="D484" s="14" t="s">
        <v>234</v>
      </c>
      <c r="E484" s="24" t="s">
        <v>303</v>
      </c>
      <c r="F484" s="14" t="s">
        <v>43</v>
      </c>
      <c r="G484" s="25" t="n">
        <f aca="false">G485</f>
        <v>10547</v>
      </c>
      <c r="H484" s="21"/>
      <c r="I484" s="25" t="n">
        <f aca="false">I485</f>
        <v>12519.6</v>
      </c>
      <c r="J484" s="25" t="n">
        <f aca="false">J485</f>
        <v>14344.6</v>
      </c>
      <c r="K484" s="25" t="n">
        <f aca="false">J484-I484</f>
        <v>1825</v>
      </c>
    </row>
    <row r="485" customFormat="false" ht="13.8" hidden="false" customHeight="false" outlineLevel="0" collapsed="false">
      <c r="B485" s="29" t="s">
        <v>81</v>
      </c>
      <c r="C485" s="14" t="s">
        <v>69</v>
      </c>
      <c r="D485" s="14" t="s">
        <v>234</v>
      </c>
      <c r="E485" s="24" t="s">
        <v>303</v>
      </c>
      <c r="F485" s="14" t="s">
        <v>296</v>
      </c>
      <c r="G485" s="25" t="n">
        <f aca="false">10142.4+404.6</f>
        <v>10547</v>
      </c>
      <c r="H485" s="21"/>
      <c r="I485" s="25" t="n">
        <f aca="false">10142.4+404.6+1972.6</f>
        <v>12519.6</v>
      </c>
      <c r="J485" s="25" t="n">
        <v>14344.6</v>
      </c>
      <c r="K485" s="25" t="n">
        <f aca="false">J485-I485</f>
        <v>1825</v>
      </c>
    </row>
    <row r="486" customFormat="false" ht="41.4" hidden="true" customHeight="true" outlineLevel="0" collapsed="false">
      <c r="B486" s="29" t="s">
        <v>304</v>
      </c>
      <c r="C486" s="14" t="s">
        <v>69</v>
      </c>
      <c r="D486" s="14" t="s">
        <v>234</v>
      </c>
      <c r="E486" s="24" t="s">
        <v>305</v>
      </c>
      <c r="F486" s="14"/>
      <c r="G486" s="25" t="n">
        <f aca="false">G487</f>
        <v>0</v>
      </c>
      <c r="H486" s="21"/>
      <c r="I486" s="25" t="n">
        <f aca="false">I487</f>
        <v>0</v>
      </c>
      <c r="J486" s="25" t="n">
        <f aca="false">J487</f>
        <v>0</v>
      </c>
      <c r="K486" s="25" t="n">
        <f aca="false">J486-I486</f>
        <v>0</v>
      </c>
    </row>
    <row r="487" customFormat="false" ht="27.6" hidden="true" customHeight="true" outlineLevel="0" collapsed="false">
      <c r="B487" s="28" t="s">
        <v>40</v>
      </c>
      <c r="C487" s="14" t="s">
        <v>69</v>
      </c>
      <c r="D487" s="14" t="s">
        <v>234</v>
      </c>
      <c r="E487" s="24" t="s">
        <v>305</v>
      </c>
      <c r="F487" s="14" t="s">
        <v>41</v>
      </c>
      <c r="G487" s="25" t="n">
        <f aca="false">G488</f>
        <v>0</v>
      </c>
      <c r="H487" s="21"/>
      <c r="I487" s="25" t="n">
        <f aca="false">I488</f>
        <v>0</v>
      </c>
      <c r="J487" s="25" t="n">
        <f aca="false">J488</f>
        <v>0</v>
      </c>
      <c r="K487" s="25" t="n">
        <f aca="false">J487-I487</f>
        <v>0</v>
      </c>
    </row>
    <row r="488" customFormat="false" ht="13.8" hidden="true" customHeight="true" outlineLevel="0" collapsed="false">
      <c r="B488" s="29" t="s">
        <v>42</v>
      </c>
      <c r="C488" s="14" t="s">
        <v>69</v>
      </c>
      <c r="D488" s="14" t="s">
        <v>234</v>
      </c>
      <c r="E488" s="24" t="s">
        <v>305</v>
      </c>
      <c r="F488" s="14" t="s">
        <v>43</v>
      </c>
      <c r="G488" s="25" t="n">
        <f aca="false">G489</f>
        <v>0</v>
      </c>
      <c r="H488" s="21"/>
      <c r="I488" s="25" t="n">
        <f aca="false">I489</f>
        <v>0</v>
      </c>
      <c r="J488" s="25" t="n">
        <f aca="false">J489</f>
        <v>0</v>
      </c>
      <c r="K488" s="25" t="n">
        <f aca="false">J488-I488</f>
        <v>0</v>
      </c>
    </row>
    <row r="489" customFormat="false" ht="13.8" hidden="true" customHeight="true" outlineLevel="0" collapsed="false">
      <c r="B489" s="29" t="s">
        <v>81</v>
      </c>
      <c r="C489" s="14" t="s">
        <v>69</v>
      </c>
      <c r="D489" s="14" t="s">
        <v>234</v>
      </c>
      <c r="E489" s="24" t="s">
        <v>305</v>
      </c>
      <c r="F489" s="14" t="s">
        <v>296</v>
      </c>
      <c r="G489" s="25" t="n">
        <v>0</v>
      </c>
      <c r="H489" s="21"/>
      <c r="I489" s="25" t="n">
        <v>0</v>
      </c>
      <c r="J489" s="25" t="n">
        <v>0</v>
      </c>
      <c r="K489" s="25" t="n">
        <f aca="false">J489-I489</f>
        <v>0</v>
      </c>
    </row>
    <row r="490" customFormat="false" ht="27.6" hidden="true" customHeight="true" outlineLevel="0" collapsed="false">
      <c r="B490" s="29" t="s">
        <v>294</v>
      </c>
      <c r="C490" s="14" t="s">
        <v>69</v>
      </c>
      <c r="D490" s="14" t="s">
        <v>234</v>
      </c>
      <c r="E490" s="24" t="s">
        <v>306</v>
      </c>
      <c r="F490" s="14"/>
      <c r="G490" s="25" t="n">
        <f aca="false">G491</f>
        <v>0</v>
      </c>
      <c r="H490" s="21"/>
      <c r="I490" s="25" t="n">
        <f aca="false">I491</f>
        <v>0</v>
      </c>
      <c r="J490" s="25" t="n">
        <f aca="false">J491</f>
        <v>0</v>
      </c>
      <c r="K490" s="25" t="n">
        <f aca="false">J490-I490</f>
        <v>0</v>
      </c>
    </row>
    <row r="491" customFormat="false" ht="27.6" hidden="true" customHeight="true" outlineLevel="0" collapsed="false">
      <c r="B491" s="28" t="s">
        <v>40</v>
      </c>
      <c r="C491" s="14" t="s">
        <v>69</v>
      </c>
      <c r="D491" s="14" t="s">
        <v>234</v>
      </c>
      <c r="E491" s="24" t="s">
        <v>306</v>
      </c>
      <c r="F491" s="14" t="s">
        <v>41</v>
      </c>
      <c r="G491" s="25" t="n">
        <f aca="false">G492</f>
        <v>0</v>
      </c>
      <c r="H491" s="21"/>
      <c r="I491" s="25" t="n">
        <f aca="false">I492</f>
        <v>0</v>
      </c>
      <c r="J491" s="25" t="n">
        <f aca="false">J492</f>
        <v>0</v>
      </c>
      <c r="K491" s="25" t="n">
        <f aca="false">J491-I491</f>
        <v>0</v>
      </c>
    </row>
    <row r="492" customFormat="false" ht="13.8" hidden="true" customHeight="true" outlineLevel="0" collapsed="false">
      <c r="B492" s="29" t="s">
        <v>42</v>
      </c>
      <c r="C492" s="14" t="s">
        <v>69</v>
      </c>
      <c r="D492" s="14" t="s">
        <v>234</v>
      </c>
      <c r="E492" s="24" t="s">
        <v>306</v>
      </c>
      <c r="F492" s="14" t="s">
        <v>43</v>
      </c>
      <c r="G492" s="25" t="n">
        <f aca="false">G493</f>
        <v>0</v>
      </c>
      <c r="H492" s="21"/>
      <c r="I492" s="25" t="n">
        <f aca="false">I493</f>
        <v>0</v>
      </c>
      <c r="J492" s="25" t="n">
        <f aca="false">J493</f>
        <v>0</v>
      </c>
      <c r="K492" s="25" t="n">
        <f aca="false">J492-I492</f>
        <v>0</v>
      </c>
    </row>
    <row r="493" customFormat="false" ht="13.8" hidden="true" customHeight="true" outlineLevel="0" collapsed="false">
      <c r="B493" s="29" t="s">
        <v>81</v>
      </c>
      <c r="C493" s="14" t="s">
        <v>69</v>
      </c>
      <c r="D493" s="14" t="s">
        <v>234</v>
      </c>
      <c r="E493" s="24" t="s">
        <v>306</v>
      </c>
      <c r="F493" s="14" t="s">
        <v>296</v>
      </c>
      <c r="G493" s="25" t="n">
        <v>0</v>
      </c>
      <c r="H493" s="21"/>
      <c r="I493" s="25" t="n">
        <v>0</v>
      </c>
      <c r="J493" s="25" t="n">
        <v>0</v>
      </c>
      <c r="K493" s="25" t="n">
        <f aca="false">J493-I493</f>
        <v>0</v>
      </c>
    </row>
    <row r="494" customFormat="false" ht="69" hidden="true" customHeight="true" outlineLevel="0" collapsed="false">
      <c r="B494" s="29" t="s">
        <v>307</v>
      </c>
      <c r="C494" s="14" t="s">
        <v>69</v>
      </c>
      <c r="D494" s="14" t="s">
        <v>234</v>
      </c>
      <c r="E494" s="24" t="s">
        <v>308</v>
      </c>
      <c r="F494" s="14"/>
      <c r="G494" s="25" t="n">
        <f aca="false">G495</f>
        <v>0</v>
      </c>
      <c r="H494" s="25" t="n">
        <f aca="false">H495</f>
        <v>0</v>
      </c>
      <c r="I494" s="25" t="n">
        <f aca="false">I495</f>
        <v>0</v>
      </c>
      <c r="J494" s="25" t="n">
        <f aca="false">J495</f>
        <v>0</v>
      </c>
      <c r="K494" s="25" t="n">
        <f aca="false">J494-I494</f>
        <v>0</v>
      </c>
    </row>
    <row r="495" customFormat="false" ht="13.8" hidden="true" customHeight="true" outlineLevel="0" collapsed="false">
      <c r="B495" s="78" t="s">
        <v>95</v>
      </c>
      <c r="C495" s="14" t="s">
        <v>69</v>
      </c>
      <c r="D495" s="14" t="s">
        <v>234</v>
      </c>
      <c r="E495" s="24" t="s">
        <v>308</v>
      </c>
      <c r="F495" s="14" t="s">
        <v>96</v>
      </c>
      <c r="G495" s="25" t="n">
        <f aca="false">G496</f>
        <v>0</v>
      </c>
      <c r="H495" s="25" t="n">
        <f aca="false">H496</f>
        <v>0</v>
      </c>
      <c r="I495" s="25" t="n">
        <f aca="false">I496</f>
        <v>0</v>
      </c>
      <c r="J495" s="25" t="n">
        <f aca="false">J496</f>
        <v>0</v>
      </c>
      <c r="K495" s="25" t="n">
        <f aca="false">J495-I495</f>
        <v>0</v>
      </c>
    </row>
    <row r="496" customFormat="false" ht="13.8" hidden="true" customHeight="true" outlineLevel="0" collapsed="false">
      <c r="B496" s="29" t="s">
        <v>272</v>
      </c>
      <c r="C496" s="14" t="s">
        <v>69</v>
      </c>
      <c r="D496" s="14" t="s">
        <v>234</v>
      </c>
      <c r="E496" s="24" t="s">
        <v>308</v>
      </c>
      <c r="F496" s="14" t="s">
        <v>273</v>
      </c>
      <c r="G496" s="25" t="n">
        <f aca="false">G497+G498</f>
        <v>0</v>
      </c>
      <c r="H496" s="25" t="n">
        <f aca="false">H497+H498</f>
        <v>0</v>
      </c>
      <c r="I496" s="25" t="n">
        <f aca="false">I497+I498</f>
        <v>0</v>
      </c>
      <c r="J496" s="25" t="n">
        <f aca="false">J497+J498</f>
        <v>0</v>
      </c>
      <c r="K496" s="25" t="n">
        <f aca="false">J496-I496</f>
        <v>0</v>
      </c>
    </row>
    <row r="497" customFormat="false" ht="41.4" hidden="true" customHeight="true" outlineLevel="0" collapsed="false">
      <c r="B497" s="29" t="s">
        <v>274</v>
      </c>
      <c r="C497" s="14" t="s">
        <v>69</v>
      </c>
      <c r="D497" s="14" t="s">
        <v>234</v>
      </c>
      <c r="E497" s="24" t="s">
        <v>308</v>
      </c>
      <c r="F497" s="14" t="s">
        <v>275</v>
      </c>
      <c r="G497" s="25" t="n">
        <v>0</v>
      </c>
      <c r="H497" s="21"/>
      <c r="I497" s="25" t="n">
        <v>0</v>
      </c>
      <c r="J497" s="25" t="n">
        <v>0</v>
      </c>
      <c r="K497" s="25" t="n">
        <f aca="false">J497-I497</f>
        <v>0</v>
      </c>
    </row>
    <row r="498" customFormat="false" ht="27.6" hidden="true" customHeight="true" outlineLevel="0" collapsed="false">
      <c r="B498" s="29" t="s">
        <v>309</v>
      </c>
      <c r="C498" s="14" t="s">
        <v>69</v>
      </c>
      <c r="D498" s="14" t="s">
        <v>234</v>
      </c>
      <c r="E498" s="24" t="s">
        <v>308</v>
      </c>
      <c r="F498" s="14" t="s">
        <v>310</v>
      </c>
      <c r="G498" s="25" t="n">
        <v>0</v>
      </c>
      <c r="H498" s="21"/>
      <c r="I498" s="25" t="n">
        <v>0</v>
      </c>
      <c r="J498" s="25" t="n">
        <v>0</v>
      </c>
      <c r="K498" s="25" t="n">
        <f aca="false">J498-I498</f>
        <v>0</v>
      </c>
    </row>
    <row r="499" customFormat="false" ht="27.6" hidden="false" customHeight="true" outlineLevel="0" collapsed="false">
      <c r="B499" s="29" t="s">
        <v>311</v>
      </c>
      <c r="C499" s="14" t="s">
        <v>69</v>
      </c>
      <c r="D499" s="14" t="s">
        <v>234</v>
      </c>
      <c r="E499" s="24" t="s">
        <v>312</v>
      </c>
      <c r="F499" s="14"/>
      <c r="G499" s="25" t="n">
        <f aca="false">G500+G503</f>
        <v>0</v>
      </c>
      <c r="H499" s="25" t="n">
        <f aca="false">H500+H503</f>
        <v>0</v>
      </c>
      <c r="I499" s="25" t="n">
        <f aca="false">I500+I503</f>
        <v>0</v>
      </c>
      <c r="J499" s="25" t="n">
        <f aca="false">J500+J503</f>
        <v>30204.1</v>
      </c>
      <c r="K499" s="25" t="n">
        <f aca="false">J499-I499</f>
        <v>30204.1</v>
      </c>
    </row>
    <row r="500" customFormat="false" ht="27.6" hidden="false" customHeight="false" outlineLevel="0" collapsed="false">
      <c r="B500" s="28" t="s">
        <v>40</v>
      </c>
      <c r="C500" s="14" t="s">
        <v>69</v>
      </c>
      <c r="D500" s="14" t="s">
        <v>234</v>
      </c>
      <c r="E500" s="24" t="s">
        <v>312</v>
      </c>
      <c r="F500" s="14" t="s">
        <v>41</v>
      </c>
      <c r="G500" s="25" t="n">
        <f aca="false">G501</f>
        <v>0</v>
      </c>
      <c r="H500" s="25" t="n">
        <f aca="false">H501</f>
        <v>0</v>
      </c>
      <c r="I500" s="25" t="n">
        <f aca="false">I501</f>
        <v>0</v>
      </c>
      <c r="J500" s="25" t="n">
        <f aca="false">J501</f>
        <v>17148.5</v>
      </c>
      <c r="K500" s="25" t="n">
        <f aca="false">J500-I500</f>
        <v>17148.5</v>
      </c>
    </row>
    <row r="501" customFormat="false" ht="13.8" hidden="false" customHeight="false" outlineLevel="0" collapsed="false">
      <c r="B501" s="29" t="s">
        <v>42</v>
      </c>
      <c r="C501" s="14" t="s">
        <v>69</v>
      </c>
      <c r="D501" s="14" t="s">
        <v>234</v>
      </c>
      <c r="E501" s="24" t="s">
        <v>312</v>
      </c>
      <c r="F501" s="14" t="s">
        <v>43</v>
      </c>
      <c r="G501" s="25" t="n">
        <f aca="false">G502</f>
        <v>0</v>
      </c>
      <c r="H501" s="25" t="n">
        <f aca="false">H502</f>
        <v>0</v>
      </c>
      <c r="I501" s="25" t="n">
        <f aca="false">I502</f>
        <v>0</v>
      </c>
      <c r="J501" s="25" t="n">
        <f aca="false">J502</f>
        <v>17148.5</v>
      </c>
      <c r="K501" s="25" t="n">
        <f aca="false">J501-I501</f>
        <v>17148.5</v>
      </c>
    </row>
    <row r="502" customFormat="false" ht="13.8" hidden="false" customHeight="false" outlineLevel="0" collapsed="false">
      <c r="B502" s="29" t="s">
        <v>81</v>
      </c>
      <c r="C502" s="14" t="s">
        <v>69</v>
      </c>
      <c r="D502" s="14" t="s">
        <v>234</v>
      </c>
      <c r="E502" s="24" t="s">
        <v>312</v>
      </c>
      <c r="F502" s="14" t="s">
        <v>296</v>
      </c>
      <c r="G502" s="25" t="n">
        <v>0</v>
      </c>
      <c r="H502" s="25"/>
      <c r="I502" s="25" t="n">
        <v>0</v>
      </c>
      <c r="J502" s="25" t="n">
        <v>17148.5</v>
      </c>
      <c r="K502" s="25" t="n">
        <f aca="false">J502-I502</f>
        <v>17148.5</v>
      </c>
    </row>
    <row r="503" customFormat="false" ht="17.4" hidden="false" customHeight="true" outlineLevel="0" collapsed="false">
      <c r="B503" s="32" t="s">
        <v>95</v>
      </c>
      <c r="C503" s="14" t="s">
        <v>69</v>
      </c>
      <c r="D503" s="14" t="s">
        <v>234</v>
      </c>
      <c r="E503" s="24" t="s">
        <v>312</v>
      </c>
      <c r="F503" s="14" t="s">
        <v>96</v>
      </c>
      <c r="G503" s="25" t="n">
        <f aca="false">G504</f>
        <v>0</v>
      </c>
      <c r="H503" s="25" t="n">
        <f aca="false">H504</f>
        <v>0</v>
      </c>
      <c r="I503" s="25" t="n">
        <f aca="false">I504</f>
        <v>0</v>
      </c>
      <c r="J503" s="25" t="n">
        <f aca="false">J504</f>
        <v>13055.6</v>
      </c>
      <c r="K503" s="25" t="n">
        <f aca="false">J503-I503</f>
        <v>13055.6</v>
      </c>
    </row>
    <row r="504" customFormat="false" ht="13.8" hidden="false" customHeight="false" outlineLevel="0" collapsed="false">
      <c r="B504" s="29" t="s">
        <v>313</v>
      </c>
      <c r="C504" s="14" t="s">
        <v>69</v>
      </c>
      <c r="D504" s="14" t="s">
        <v>234</v>
      </c>
      <c r="E504" s="24" t="s">
        <v>312</v>
      </c>
      <c r="F504" s="14" t="s">
        <v>314</v>
      </c>
      <c r="G504" s="25" t="n">
        <v>0</v>
      </c>
      <c r="H504" s="21"/>
      <c r="I504" s="25" t="n">
        <v>0</v>
      </c>
      <c r="J504" s="25" t="n">
        <v>13055.6</v>
      </c>
      <c r="K504" s="25" t="n">
        <f aca="false">J504-I504</f>
        <v>13055.6</v>
      </c>
    </row>
    <row r="505" customFormat="false" ht="55.2" hidden="false" customHeight="false" outlineLevel="0" collapsed="false">
      <c r="B505" s="29" t="s">
        <v>315</v>
      </c>
      <c r="C505" s="14" t="s">
        <v>69</v>
      </c>
      <c r="D505" s="14" t="s">
        <v>234</v>
      </c>
      <c r="E505" s="24" t="s">
        <v>316</v>
      </c>
      <c r="F505" s="14"/>
      <c r="G505" s="25" t="n">
        <f aca="false">G506+G509</f>
        <v>0</v>
      </c>
      <c r="H505" s="25" t="n">
        <f aca="false">H506+H509</f>
        <v>0</v>
      </c>
      <c r="I505" s="25" t="n">
        <f aca="false">I506+I509</f>
        <v>28130.2</v>
      </c>
      <c r="J505" s="25" t="n">
        <f aca="false">J506+J509</f>
        <v>0</v>
      </c>
      <c r="K505" s="25" t="n">
        <f aca="false">J505-I505</f>
        <v>-28130.2</v>
      </c>
    </row>
    <row r="506" customFormat="false" ht="27.6" hidden="false" customHeight="false" outlineLevel="0" collapsed="false">
      <c r="B506" s="28" t="s">
        <v>40</v>
      </c>
      <c r="C506" s="14" t="s">
        <v>69</v>
      </c>
      <c r="D506" s="14" t="s">
        <v>234</v>
      </c>
      <c r="E506" s="24" t="s">
        <v>316</v>
      </c>
      <c r="F506" s="14" t="s">
        <v>41</v>
      </c>
      <c r="G506" s="25" t="n">
        <f aca="false">G507</f>
        <v>0</v>
      </c>
      <c r="H506" s="25" t="n">
        <f aca="false">H507</f>
        <v>0</v>
      </c>
      <c r="I506" s="25" t="n">
        <f aca="false">I507</f>
        <v>18130.2</v>
      </c>
      <c r="J506" s="25" t="n">
        <f aca="false">J507</f>
        <v>0</v>
      </c>
      <c r="K506" s="25" t="n">
        <f aca="false">J506-I506</f>
        <v>-18130.2</v>
      </c>
    </row>
    <row r="507" customFormat="false" ht="13.8" hidden="false" customHeight="false" outlineLevel="0" collapsed="false">
      <c r="B507" s="29" t="s">
        <v>42</v>
      </c>
      <c r="C507" s="14" t="s">
        <v>69</v>
      </c>
      <c r="D507" s="14" t="s">
        <v>234</v>
      </c>
      <c r="E507" s="24" t="s">
        <v>316</v>
      </c>
      <c r="F507" s="14" t="s">
        <v>43</v>
      </c>
      <c r="G507" s="25" t="n">
        <f aca="false">G508</f>
        <v>0</v>
      </c>
      <c r="H507" s="25" t="n">
        <f aca="false">H508</f>
        <v>0</v>
      </c>
      <c r="I507" s="25" t="n">
        <f aca="false">I508</f>
        <v>18130.2</v>
      </c>
      <c r="J507" s="25" t="n">
        <f aca="false">J508</f>
        <v>0</v>
      </c>
      <c r="K507" s="25" t="n">
        <f aca="false">J507-I507</f>
        <v>-18130.2</v>
      </c>
    </row>
    <row r="508" customFormat="false" ht="13.8" hidden="false" customHeight="false" outlineLevel="0" collapsed="false">
      <c r="B508" s="29" t="s">
        <v>81</v>
      </c>
      <c r="C508" s="14" t="s">
        <v>69</v>
      </c>
      <c r="D508" s="14" t="s">
        <v>234</v>
      </c>
      <c r="E508" s="24" t="s">
        <v>316</v>
      </c>
      <c r="F508" s="14" t="s">
        <v>296</v>
      </c>
      <c r="G508" s="25" t="n">
        <v>0</v>
      </c>
      <c r="H508" s="21"/>
      <c r="I508" s="25" t="n">
        <v>18130.2</v>
      </c>
      <c r="J508" s="25" t="n">
        <v>0</v>
      </c>
      <c r="K508" s="25" t="n">
        <f aca="false">J508-I508</f>
        <v>-18130.2</v>
      </c>
    </row>
    <row r="509" customFormat="false" ht="13.8" hidden="false" customHeight="false" outlineLevel="0" collapsed="false">
      <c r="B509" s="78" t="s">
        <v>95</v>
      </c>
      <c r="C509" s="14" t="s">
        <v>69</v>
      </c>
      <c r="D509" s="14" t="s">
        <v>234</v>
      </c>
      <c r="E509" s="24" t="s">
        <v>316</v>
      </c>
      <c r="F509" s="14" t="s">
        <v>96</v>
      </c>
      <c r="G509" s="25" t="n">
        <f aca="false">G510</f>
        <v>0</v>
      </c>
      <c r="H509" s="25" t="n">
        <f aca="false">H510</f>
        <v>0</v>
      </c>
      <c r="I509" s="25" t="n">
        <f aca="false">I510</f>
        <v>10000</v>
      </c>
      <c r="J509" s="25" t="n">
        <f aca="false">J510</f>
        <v>0</v>
      </c>
      <c r="K509" s="25" t="n">
        <f aca="false">J509-I509</f>
        <v>-10000</v>
      </c>
    </row>
    <row r="510" customFormat="false" ht="13.8" hidden="false" customHeight="false" outlineLevel="0" collapsed="false">
      <c r="B510" s="29" t="s">
        <v>272</v>
      </c>
      <c r="C510" s="14" t="s">
        <v>69</v>
      </c>
      <c r="D510" s="14" t="s">
        <v>234</v>
      </c>
      <c r="E510" s="24" t="s">
        <v>316</v>
      </c>
      <c r="F510" s="14" t="s">
        <v>273</v>
      </c>
      <c r="G510" s="25" t="n">
        <f aca="false">G511</f>
        <v>0</v>
      </c>
      <c r="H510" s="25" t="n">
        <f aca="false">H511</f>
        <v>0</v>
      </c>
      <c r="I510" s="25" t="n">
        <f aca="false">I511</f>
        <v>10000</v>
      </c>
      <c r="J510" s="25" t="n">
        <f aca="false">J511</f>
        <v>0</v>
      </c>
      <c r="K510" s="25" t="n">
        <f aca="false">J510-I510</f>
        <v>-10000</v>
      </c>
    </row>
    <row r="511" customFormat="false" ht="41.4" hidden="false" customHeight="false" outlineLevel="0" collapsed="false">
      <c r="B511" s="29" t="s">
        <v>274</v>
      </c>
      <c r="C511" s="14" t="s">
        <v>69</v>
      </c>
      <c r="D511" s="14" t="s">
        <v>234</v>
      </c>
      <c r="E511" s="24" t="s">
        <v>316</v>
      </c>
      <c r="F511" s="14" t="s">
        <v>275</v>
      </c>
      <c r="G511" s="25" t="n">
        <v>0</v>
      </c>
      <c r="H511" s="21"/>
      <c r="I511" s="25" t="n">
        <v>10000</v>
      </c>
      <c r="J511" s="25" t="n">
        <v>0</v>
      </c>
      <c r="K511" s="25" t="n">
        <f aca="false">J511-I511</f>
        <v>-10000</v>
      </c>
    </row>
    <row r="512" customFormat="false" ht="41.4" hidden="false" customHeight="false" outlineLevel="0" collapsed="false">
      <c r="B512" s="29" t="s">
        <v>317</v>
      </c>
      <c r="C512" s="14" t="s">
        <v>69</v>
      </c>
      <c r="D512" s="14" t="s">
        <v>234</v>
      </c>
      <c r="E512" s="24" t="s">
        <v>318</v>
      </c>
      <c r="F512" s="14"/>
      <c r="G512" s="25" t="n">
        <f aca="false">G513</f>
        <v>0</v>
      </c>
      <c r="H512" s="25" t="n">
        <f aca="false">H513</f>
        <v>0</v>
      </c>
      <c r="I512" s="25" t="n">
        <f aca="false">I513</f>
        <v>53525.9</v>
      </c>
      <c r="J512" s="25" t="n">
        <f aca="false">J513</f>
        <v>53525.9</v>
      </c>
      <c r="K512" s="25" t="n">
        <f aca="false">J512-I512</f>
        <v>0</v>
      </c>
    </row>
    <row r="513" customFormat="false" ht="27.6" hidden="false" customHeight="false" outlineLevel="0" collapsed="false">
      <c r="B513" s="28" t="s">
        <v>40</v>
      </c>
      <c r="C513" s="14" t="s">
        <v>69</v>
      </c>
      <c r="D513" s="14" t="s">
        <v>234</v>
      </c>
      <c r="E513" s="24" t="s">
        <v>318</v>
      </c>
      <c r="F513" s="14" t="s">
        <v>41</v>
      </c>
      <c r="G513" s="25" t="n">
        <f aca="false">G514</f>
        <v>0</v>
      </c>
      <c r="H513" s="25" t="n">
        <f aca="false">H514</f>
        <v>0</v>
      </c>
      <c r="I513" s="25" t="n">
        <f aca="false">I514</f>
        <v>53525.9</v>
      </c>
      <c r="J513" s="25" t="n">
        <f aca="false">J514</f>
        <v>53525.9</v>
      </c>
      <c r="K513" s="25" t="n">
        <f aca="false">J513-I513</f>
        <v>0</v>
      </c>
    </row>
    <row r="514" customFormat="false" ht="13.8" hidden="false" customHeight="false" outlineLevel="0" collapsed="false">
      <c r="B514" s="29" t="s">
        <v>42</v>
      </c>
      <c r="C514" s="14" t="s">
        <v>69</v>
      </c>
      <c r="D514" s="14" t="s">
        <v>234</v>
      </c>
      <c r="E514" s="24" t="s">
        <v>318</v>
      </c>
      <c r="F514" s="14" t="s">
        <v>43</v>
      </c>
      <c r="G514" s="25" t="n">
        <f aca="false">G515</f>
        <v>0</v>
      </c>
      <c r="H514" s="25" t="n">
        <f aca="false">H515</f>
        <v>0</v>
      </c>
      <c r="I514" s="25" t="n">
        <f aca="false">I515</f>
        <v>53525.9</v>
      </c>
      <c r="J514" s="25" t="n">
        <f aca="false">J515</f>
        <v>53525.9</v>
      </c>
      <c r="K514" s="25" t="n">
        <f aca="false">J514-I514</f>
        <v>0</v>
      </c>
    </row>
    <row r="515" customFormat="false" ht="13.8" hidden="false" customHeight="false" outlineLevel="0" collapsed="false">
      <c r="B515" s="29" t="s">
        <v>81</v>
      </c>
      <c r="C515" s="14" t="s">
        <v>69</v>
      </c>
      <c r="D515" s="14" t="s">
        <v>234</v>
      </c>
      <c r="E515" s="24" t="s">
        <v>318</v>
      </c>
      <c r="F515" s="14" t="s">
        <v>296</v>
      </c>
      <c r="G515" s="25" t="n">
        <v>0</v>
      </c>
      <c r="H515" s="21"/>
      <c r="I515" s="25" t="n">
        <v>53525.9</v>
      </c>
      <c r="J515" s="25" t="n">
        <v>53525.9</v>
      </c>
      <c r="K515" s="25" t="n">
        <f aca="false">J515-I515</f>
        <v>0</v>
      </c>
    </row>
    <row r="516" customFormat="false" ht="41.4" hidden="false" customHeight="false" outlineLevel="0" collapsed="false">
      <c r="B516" s="29" t="s">
        <v>319</v>
      </c>
      <c r="C516" s="14" t="s">
        <v>69</v>
      </c>
      <c r="D516" s="14" t="s">
        <v>234</v>
      </c>
      <c r="E516" s="24" t="s">
        <v>320</v>
      </c>
      <c r="F516" s="14"/>
      <c r="G516" s="25" t="n">
        <f aca="false">G517</f>
        <v>250</v>
      </c>
      <c r="H516" s="21"/>
      <c r="I516" s="25" t="n">
        <f aca="false">I517</f>
        <v>250</v>
      </c>
      <c r="J516" s="25" t="n">
        <f aca="false">J517</f>
        <v>425</v>
      </c>
      <c r="K516" s="25" t="n">
        <f aca="false">J516-I516</f>
        <v>175</v>
      </c>
    </row>
    <row r="517" customFormat="false" ht="27.6" hidden="false" customHeight="false" outlineLevel="0" collapsed="false">
      <c r="B517" s="38" t="s">
        <v>294</v>
      </c>
      <c r="C517" s="14" t="s">
        <v>69</v>
      </c>
      <c r="D517" s="14" t="s">
        <v>234</v>
      </c>
      <c r="E517" s="24" t="s">
        <v>321</v>
      </c>
      <c r="F517" s="14"/>
      <c r="G517" s="25" t="n">
        <f aca="false">G518</f>
        <v>250</v>
      </c>
      <c r="H517" s="21"/>
      <c r="I517" s="25" t="n">
        <f aca="false">I518</f>
        <v>250</v>
      </c>
      <c r="J517" s="25" t="n">
        <f aca="false">J518</f>
        <v>425</v>
      </c>
      <c r="K517" s="25" t="n">
        <f aca="false">J517-I517</f>
        <v>175</v>
      </c>
    </row>
    <row r="518" customFormat="false" ht="27.6" hidden="false" customHeight="false" outlineLevel="0" collapsed="false">
      <c r="B518" s="28" t="s">
        <v>40</v>
      </c>
      <c r="C518" s="14" t="s">
        <v>69</v>
      </c>
      <c r="D518" s="14" t="s">
        <v>234</v>
      </c>
      <c r="E518" s="24" t="s">
        <v>321</v>
      </c>
      <c r="F518" s="14" t="s">
        <v>41</v>
      </c>
      <c r="G518" s="25" t="n">
        <f aca="false">G519</f>
        <v>250</v>
      </c>
      <c r="H518" s="21"/>
      <c r="I518" s="25" t="n">
        <f aca="false">I519</f>
        <v>250</v>
      </c>
      <c r="J518" s="25" t="n">
        <f aca="false">J519</f>
        <v>425</v>
      </c>
      <c r="K518" s="25" t="n">
        <f aca="false">J518-I518</f>
        <v>175</v>
      </c>
    </row>
    <row r="519" customFormat="false" ht="13.8" hidden="false" customHeight="false" outlineLevel="0" collapsed="false">
      <c r="B519" s="29" t="s">
        <v>42</v>
      </c>
      <c r="C519" s="14" t="s">
        <v>69</v>
      </c>
      <c r="D519" s="14" t="s">
        <v>234</v>
      </c>
      <c r="E519" s="24" t="s">
        <v>321</v>
      </c>
      <c r="F519" s="14" t="s">
        <v>43</v>
      </c>
      <c r="G519" s="25" t="n">
        <f aca="false">G520</f>
        <v>250</v>
      </c>
      <c r="H519" s="21"/>
      <c r="I519" s="25" t="n">
        <f aca="false">I520</f>
        <v>250</v>
      </c>
      <c r="J519" s="25" t="n">
        <f aca="false">J520</f>
        <v>425</v>
      </c>
      <c r="K519" s="25" t="n">
        <f aca="false">J519-I519</f>
        <v>175</v>
      </c>
    </row>
    <row r="520" customFormat="false" ht="13.8" hidden="false" customHeight="false" outlineLevel="0" collapsed="false">
      <c r="B520" s="29" t="s">
        <v>81</v>
      </c>
      <c r="C520" s="14" t="s">
        <v>69</v>
      </c>
      <c r="D520" s="14" t="s">
        <v>234</v>
      </c>
      <c r="E520" s="24" t="s">
        <v>321</v>
      </c>
      <c r="F520" s="14" t="s">
        <v>296</v>
      </c>
      <c r="G520" s="25" t="n">
        <v>250</v>
      </c>
      <c r="H520" s="21"/>
      <c r="I520" s="25" t="n">
        <v>250</v>
      </c>
      <c r="J520" s="25" t="n">
        <v>425</v>
      </c>
      <c r="K520" s="25" t="n">
        <f aca="false">J520-I520</f>
        <v>175</v>
      </c>
    </row>
    <row r="521" customFormat="false" ht="27.6" hidden="false" customHeight="false" outlineLevel="0" collapsed="false">
      <c r="B521" s="29" t="s">
        <v>322</v>
      </c>
      <c r="C521" s="14" t="s">
        <v>69</v>
      </c>
      <c r="D521" s="14" t="s">
        <v>234</v>
      </c>
      <c r="E521" s="24" t="s">
        <v>323</v>
      </c>
      <c r="F521" s="14"/>
      <c r="G521" s="25" t="n">
        <f aca="false">G522+G545</f>
        <v>2000</v>
      </c>
      <c r="H521" s="25" t="n">
        <f aca="false">H522+H545</f>
        <v>0</v>
      </c>
      <c r="I521" s="25" t="n">
        <f aca="false">I522+I545</f>
        <v>6147.8</v>
      </c>
      <c r="J521" s="25" t="n">
        <f aca="false">J522+J545</f>
        <v>2073.9</v>
      </c>
      <c r="K521" s="25" t="n">
        <f aca="false">J521-I521</f>
        <v>-4073.9</v>
      </c>
    </row>
    <row r="522" customFormat="false" ht="27.6" hidden="false" customHeight="false" outlineLevel="0" collapsed="false">
      <c r="B522" s="38" t="s">
        <v>294</v>
      </c>
      <c r="C522" s="14" t="s">
        <v>69</v>
      </c>
      <c r="D522" s="14" t="s">
        <v>234</v>
      </c>
      <c r="E522" s="24" t="s">
        <v>324</v>
      </c>
      <c r="F522" s="14"/>
      <c r="G522" s="25" t="n">
        <f aca="false">G523</f>
        <v>2000</v>
      </c>
      <c r="H522" s="21"/>
      <c r="I522" s="25" t="n">
        <f aca="false">I523</f>
        <v>4073.9</v>
      </c>
      <c r="J522" s="25" t="n">
        <f aca="false">J523</f>
        <v>2073.9</v>
      </c>
      <c r="K522" s="25" t="n">
        <f aca="false">J522-I522</f>
        <v>-2000</v>
      </c>
    </row>
    <row r="523" customFormat="false" ht="27.6" hidden="false" customHeight="false" outlineLevel="0" collapsed="false">
      <c r="B523" s="28" t="s">
        <v>40</v>
      </c>
      <c r="C523" s="14" t="s">
        <v>69</v>
      </c>
      <c r="D523" s="14" t="s">
        <v>234</v>
      </c>
      <c r="E523" s="24" t="s">
        <v>324</v>
      </c>
      <c r="F523" s="14" t="s">
        <v>41</v>
      </c>
      <c r="G523" s="25" t="n">
        <f aca="false">G524</f>
        <v>2000</v>
      </c>
      <c r="H523" s="21"/>
      <c r="I523" s="25" t="n">
        <f aca="false">I524</f>
        <v>4073.9</v>
      </c>
      <c r="J523" s="25" t="n">
        <f aca="false">J524</f>
        <v>2073.9</v>
      </c>
      <c r="K523" s="25" t="n">
        <f aca="false">J523-I523</f>
        <v>-2000</v>
      </c>
    </row>
    <row r="524" customFormat="false" ht="13.8" hidden="false" customHeight="false" outlineLevel="0" collapsed="false">
      <c r="B524" s="29" t="s">
        <v>42</v>
      </c>
      <c r="C524" s="14" t="s">
        <v>69</v>
      </c>
      <c r="D524" s="14" t="s">
        <v>234</v>
      </c>
      <c r="E524" s="24" t="s">
        <v>324</v>
      </c>
      <c r="F524" s="14" t="s">
        <v>43</v>
      </c>
      <c r="G524" s="25" t="n">
        <f aca="false">G525</f>
        <v>2000</v>
      </c>
      <c r="H524" s="21"/>
      <c r="I524" s="25" t="n">
        <f aca="false">I525</f>
        <v>4073.9</v>
      </c>
      <c r="J524" s="25" t="n">
        <f aca="false">J525</f>
        <v>2073.9</v>
      </c>
      <c r="K524" s="25" t="n">
        <f aca="false">J524-I524</f>
        <v>-2000</v>
      </c>
    </row>
    <row r="525" customFormat="false" ht="28.8" hidden="false" customHeight="true" outlineLevel="0" collapsed="false">
      <c r="B525" s="29" t="s">
        <v>81</v>
      </c>
      <c r="C525" s="14" t="s">
        <v>69</v>
      </c>
      <c r="D525" s="14" t="s">
        <v>234</v>
      </c>
      <c r="E525" s="24" t="s">
        <v>324</v>
      </c>
      <c r="F525" s="14" t="s">
        <v>296</v>
      </c>
      <c r="G525" s="25" t="n">
        <v>2000</v>
      </c>
      <c r="H525" s="21"/>
      <c r="I525" s="25" t="n">
        <v>4073.9</v>
      </c>
      <c r="J525" s="25" t="n">
        <v>2073.9</v>
      </c>
      <c r="K525" s="25" t="n">
        <f aca="false">J525-I525</f>
        <v>-2000</v>
      </c>
    </row>
    <row r="526" customFormat="false" ht="13.8" hidden="true" customHeight="true" outlineLevel="0" collapsed="false">
      <c r="B526" s="29" t="s">
        <v>26</v>
      </c>
      <c r="C526" s="14" t="s">
        <v>69</v>
      </c>
      <c r="D526" s="14" t="s">
        <v>234</v>
      </c>
      <c r="E526" s="24" t="s">
        <v>27</v>
      </c>
      <c r="F526" s="14"/>
      <c r="G526" s="25" t="n">
        <f aca="false">G527</f>
        <v>0</v>
      </c>
      <c r="H526" s="21"/>
      <c r="I526" s="25" t="n">
        <f aca="false">I527</f>
        <v>0</v>
      </c>
      <c r="J526" s="25" t="n">
        <f aca="false">J527</f>
        <v>0</v>
      </c>
      <c r="K526" s="25" t="n">
        <f aca="false">J526-I526</f>
        <v>0</v>
      </c>
    </row>
    <row r="527" customFormat="false" ht="55.2" hidden="true" customHeight="true" outlineLevel="0" collapsed="false">
      <c r="B527" s="93" t="s">
        <v>307</v>
      </c>
      <c r="C527" s="14" t="s">
        <v>69</v>
      </c>
      <c r="D527" s="14" t="s">
        <v>234</v>
      </c>
      <c r="E527" s="24" t="s">
        <v>325</v>
      </c>
      <c r="F527" s="14"/>
      <c r="G527" s="25" t="n">
        <f aca="false">G528</f>
        <v>0</v>
      </c>
      <c r="H527" s="21"/>
      <c r="I527" s="25" t="n">
        <f aca="false">I528</f>
        <v>0</v>
      </c>
      <c r="J527" s="25" t="n">
        <f aca="false">J528</f>
        <v>0</v>
      </c>
      <c r="K527" s="25" t="n">
        <f aca="false">J527-I527</f>
        <v>0</v>
      </c>
    </row>
    <row r="528" customFormat="false" ht="13.8" hidden="true" customHeight="true" outlineLevel="0" collapsed="false">
      <c r="B528" s="78" t="s">
        <v>95</v>
      </c>
      <c r="C528" s="14" t="s">
        <v>69</v>
      </c>
      <c r="D528" s="14" t="s">
        <v>234</v>
      </c>
      <c r="E528" s="24" t="s">
        <v>325</v>
      </c>
      <c r="F528" s="14" t="s">
        <v>96</v>
      </c>
      <c r="G528" s="25" t="n">
        <f aca="false">G529</f>
        <v>0</v>
      </c>
      <c r="H528" s="21"/>
      <c r="I528" s="25" t="n">
        <f aca="false">I529</f>
        <v>0</v>
      </c>
      <c r="J528" s="25" t="n">
        <f aca="false">J529</f>
        <v>0</v>
      </c>
      <c r="K528" s="25" t="n">
        <f aca="false">J528-I528</f>
        <v>0</v>
      </c>
    </row>
    <row r="529" customFormat="false" ht="13.8" hidden="true" customHeight="true" outlineLevel="0" collapsed="false">
      <c r="B529" s="29" t="s">
        <v>272</v>
      </c>
      <c r="C529" s="14" t="s">
        <v>69</v>
      </c>
      <c r="D529" s="14" t="s">
        <v>234</v>
      </c>
      <c r="E529" s="24" t="s">
        <v>325</v>
      </c>
      <c r="F529" s="14" t="s">
        <v>273</v>
      </c>
      <c r="G529" s="25" t="n">
        <f aca="false">G530</f>
        <v>0</v>
      </c>
      <c r="H529" s="21"/>
      <c r="I529" s="25" t="n">
        <f aca="false">I530</f>
        <v>0</v>
      </c>
      <c r="J529" s="25" t="n">
        <f aca="false">J530</f>
        <v>0</v>
      </c>
      <c r="K529" s="25" t="n">
        <f aca="false">J529-I529</f>
        <v>0</v>
      </c>
    </row>
    <row r="530" customFormat="false" ht="27.6" hidden="true" customHeight="true" outlineLevel="0" collapsed="false">
      <c r="B530" s="29" t="s">
        <v>309</v>
      </c>
      <c r="C530" s="14" t="s">
        <v>69</v>
      </c>
      <c r="D530" s="14" t="s">
        <v>234</v>
      </c>
      <c r="E530" s="24" t="s">
        <v>325</v>
      </c>
      <c r="F530" s="14" t="s">
        <v>310</v>
      </c>
      <c r="G530" s="25" t="n">
        <v>0</v>
      </c>
      <c r="H530" s="21"/>
      <c r="I530" s="25" t="n">
        <v>0</v>
      </c>
      <c r="J530" s="25" t="n">
        <v>0</v>
      </c>
      <c r="K530" s="25" t="n">
        <f aca="false">J530-I530</f>
        <v>0</v>
      </c>
    </row>
    <row r="531" customFormat="false" ht="13.8" hidden="true" customHeight="true" outlineLevel="0" collapsed="false">
      <c r="B531" s="29" t="s">
        <v>26</v>
      </c>
      <c r="C531" s="14" t="s">
        <v>69</v>
      </c>
      <c r="D531" s="14" t="s">
        <v>234</v>
      </c>
      <c r="E531" s="24" t="s">
        <v>27</v>
      </c>
      <c r="F531" s="14"/>
      <c r="G531" s="25" t="n">
        <f aca="false">G532+G536</f>
        <v>0</v>
      </c>
      <c r="H531" s="21"/>
      <c r="I531" s="25" t="n">
        <f aca="false">I532+I536</f>
        <v>0</v>
      </c>
      <c r="J531" s="25" t="n">
        <f aca="false">J532+J536</f>
        <v>0</v>
      </c>
      <c r="K531" s="25" t="n">
        <f aca="false">J531-I531</f>
        <v>0</v>
      </c>
    </row>
    <row r="532" customFormat="false" ht="72" hidden="true" customHeight="true" outlineLevel="0" collapsed="false">
      <c r="B532" s="29" t="s">
        <v>307</v>
      </c>
      <c r="C532" s="14" t="s">
        <v>69</v>
      </c>
      <c r="D532" s="14" t="s">
        <v>234</v>
      </c>
      <c r="E532" s="24" t="s">
        <v>325</v>
      </c>
      <c r="F532" s="14"/>
      <c r="G532" s="25" t="n">
        <f aca="false">G533</f>
        <v>0</v>
      </c>
      <c r="H532" s="21"/>
      <c r="I532" s="25" t="n">
        <f aca="false">I533</f>
        <v>0</v>
      </c>
      <c r="J532" s="25" t="n">
        <f aca="false">J533</f>
        <v>0</v>
      </c>
      <c r="K532" s="25" t="n">
        <f aca="false">J532-I532</f>
        <v>0</v>
      </c>
    </row>
    <row r="533" customFormat="false" ht="27.6" hidden="true" customHeight="true" outlineLevel="0" collapsed="false">
      <c r="B533" s="28" t="s">
        <v>40</v>
      </c>
      <c r="C533" s="14" t="s">
        <v>69</v>
      </c>
      <c r="D533" s="14" t="s">
        <v>234</v>
      </c>
      <c r="E533" s="24" t="s">
        <v>325</v>
      </c>
      <c r="F533" s="14" t="s">
        <v>41</v>
      </c>
      <c r="G533" s="25" t="n">
        <f aca="false">G534</f>
        <v>0</v>
      </c>
      <c r="H533" s="21"/>
      <c r="I533" s="25" t="n">
        <f aca="false">I534</f>
        <v>0</v>
      </c>
      <c r="J533" s="25" t="n">
        <f aca="false">J534</f>
        <v>0</v>
      </c>
      <c r="K533" s="25" t="n">
        <f aca="false">J533-I533</f>
        <v>0</v>
      </c>
    </row>
    <row r="534" customFormat="false" ht="13.8" hidden="true" customHeight="true" outlineLevel="0" collapsed="false">
      <c r="B534" s="29" t="s">
        <v>42</v>
      </c>
      <c r="C534" s="14" t="s">
        <v>69</v>
      </c>
      <c r="D534" s="14" t="s">
        <v>234</v>
      </c>
      <c r="E534" s="24" t="s">
        <v>325</v>
      </c>
      <c r="F534" s="14" t="s">
        <v>43</v>
      </c>
      <c r="G534" s="25" t="n">
        <f aca="false">G535</f>
        <v>0</v>
      </c>
      <c r="H534" s="21"/>
      <c r="I534" s="25" t="n">
        <f aca="false">I535</f>
        <v>0</v>
      </c>
      <c r="J534" s="25" t="n">
        <f aca="false">J535</f>
        <v>0</v>
      </c>
      <c r="K534" s="25" t="n">
        <f aca="false">J534-I534</f>
        <v>0</v>
      </c>
    </row>
    <row r="535" customFormat="false" ht="13.8" hidden="true" customHeight="true" outlineLevel="0" collapsed="false">
      <c r="B535" s="29" t="s">
        <v>81</v>
      </c>
      <c r="C535" s="14" t="s">
        <v>69</v>
      </c>
      <c r="D535" s="14" t="s">
        <v>234</v>
      </c>
      <c r="E535" s="24" t="s">
        <v>325</v>
      </c>
      <c r="F535" s="14" t="s">
        <v>45</v>
      </c>
      <c r="G535" s="25" t="n">
        <v>0</v>
      </c>
      <c r="H535" s="21"/>
      <c r="I535" s="25" t="n">
        <v>0</v>
      </c>
      <c r="J535" s="25" t="n">
        <v>0</v>
      </c>
      <c r="K535" s="25" t="n">
        <f aca="false">J535-I535</f>
        <v>0</v>
      </c>
    </row>
    <row r="536" customFormat="false" ht="41.4" hidden="true" customHeight="true" outlineLevel="0" collapsed="false">
      <c r="B536" s="29" t="s">
        <v>326</v>
      </c>
      <c r="C536" s="14" t="s">
        <v>69</v>
      </c>
      <c r="D536" s="14" t="s">
        <v>234</v>
      </c>
      <c r="E536" s="14" t="s">
        <v>327</v>
      </c>
      <c r="F536" s="14"/>
      <c r="G536" s="25" t="n">
        <f aca="false">G537</f>
        <v>0</v>
      </c>
      <c r="H536" s="21"/>
      <c r="I536" s="25" t="n">
        <f aca="false">I537</f>
        <v>0</v>
      </c>
      <c r="J536" s="25" t="n">
        <f aca="false">J537</f>
        <v>0</v>
      </c>
      <c r="K536" s="25" t="n">
        <f aca="false">J536-I536</f>
        <v>0</v>
      </c>
    </row>
    <row r="537" customFormat="false" ht="27.6" hidden="true" customHeight="true" outlineLevel="0" collapsed="false">
      <c r="B537" s="28" t="s">
        <v>40</v>
      </c>
      <c r="C537" s="14" t="s">
        <v>69</v>
      </c>
      <c r="D537" s="14" t="s">
        <v>234</v>
      </c>
      <c r="E537" s="14" t="s">
        <v>327</v>
      </c>
      <c r="F537" s="14" t="s">
        <v>41</v>
      </c>
      <c r="G537" s="25" t="n">
        <f aca="false">G538</f>
        <v>0</v>
      </c>
      <c r="H537" s="21"/>
      <c r="I537" s="25" t="n">
        <f aca="false">I538</f>
        <v>0</v>
      </c>
      <c r="J537" s="25" t="n">
        <f aca="false">J538</f>
        <v>0</v>
      </c>
      <c r="K537" s="25" t="n">
        <f aca="false">J537-I537</f>
        <v>0</v>
      </c>
    </row>
    <row r="538" customFormat="false" ht="13.8" hidden="true" customHeight="true" outlineLevel="0" collapsed="false">
      <c r="B538" s="29" t="s">
        <v>42</v>
      </c>
      <c r="C538" s="14" t="s">
        <v>69</v>
      </c>
      <c r="D538" s="14" t="s">
        <v>234</v>
      </c>
      <c r="E538" s="14" t="s">
        <v>327</v>
      </c>
      <c r="F538" s="14" t="s">
        <v>43</v>
      </c>
      <c r="G538" s="25" t="n">
        <f aca="false">G539</f>
        <v>0</v>
      </c>
      <c r="H538" s="21"/>
      <c r="I538" s="25" t="n">
        <f aca="false">I539</f>
        <v>0</v>
      </c>
      <c r="J538" s="25" t="n">
        <f aca="false">J539</f>
        <v>0</v>
      </c>
      <c r="K538" s="25" t="n">
        <f aca="false">J538-I538</f>
        <v>0</v>
      </c>
    </row>
    <row r="539" customFormat="false" ht="13.8" hidden="true" customHeight="true" outlineLevel="0" collapsed="false">
      <c r="B539" s="29" t="s">
        <v>81</v>
      </c>
      <c r="C539" s="14" t="s">
        <v>69</v>
      </c>
      <c r="D539" s="14" t="s">
        <v>234</v>
      </c>
      <c r="E539" s="14" t="s">
        <v>327</v>
      </c>
      <c r="F539" s="14" t="s">
        <v>296</v>
      </c>
      <c r="G539" s="25" t="n">
        <v>0</v>
      </c>
      <c r="H539" s="21"/>
      <c r="I539" s="25" t="n">
        <v>0</v>
      </c>
      <c r="J539" s="25" t="n">
        <v>0</v>
      </c>
      <c r="K539" s="25" t="n">
        <f aca="false">J539-I539</f>
        <v>0</v>
      </c>
    </row>
    <row r="540" customFormat="false" ht="13.8" hidden="true" customHeight="true" outlineLevel="0" collapsed="false">
      <c r="B540" s="18" t="s">
        <v>328</v>
      </c>
      <c r="C540" s="19" t="s">
        <v>69</v>
      </c>
      <c r="D540" s="19" t="s">
        <v>329</v>
      </c>
      <c r="E540" s="14"/>
      <c r="F540" s="14"/>
      <c r="G540" s="20" t="n">
        <f aca="false">G541</f>
        <v>0</v>
      </c>
      <c r="H540" s="21"/>
      <c r="I540" s="20" t="n">
        <f aca="false">I541</f>
        <v>0</v>
      </c>
      <c r="J540" s="20" t="n">
        <f aca="false">J541</f>
        <v>0</v>
      </c>
      <c r="K540" s="25" t="n">
        <f aca="false">J540-I540</f>
        <v>0</v>
      </c>
    </row>
    <row r="541" customFormat="false" ht="13.8" hidden="true" customHeight="true" outlineLevel="0" collapsed="false">
      <c r="B541" s="29" t="s">
        <v>328</v>
      </c>
      <c r="C541" s="14" t="s">
        <v>69</v>
      </c>
      <c r="D541" s="14" t="s">
        <v>329</v>
      </c>
      <c r="E541" s="14" t="s">
        <v>330</v>
      </c>
      <c r="F541" s="14"/>
      <c r="G541" s="25" t="n">
        <f aca="false">G542</f>
        <v>0</v>
      </c>
      <c r="H541" s="21"/>
      <c r="I541" s="25" t="n">
        <f aca="false">I542</f>
        <v>0</v>
      </c>
      <c r="J541" s="25" t="n">
        <f aca="false">J542</f>
        <v>0</v>
      </c>
      <c r="K541" s="25" t="n">
        <f aca="false">J541-I541</f>
        <v>0</v>
      </c>
    </row>
    <row r="542" customFormat="false" ht="27.6" hidden="true" customHeight="true" outlineLevel="0" collapsed="false">
      <c r="B542" s="28" t="s">
        <v>40</v>
      </c>
      <c r="C542" s="14" t="s">
        <v>69</v>
      </c>
      <c r="D542" s="14" t="s">
        <v>329</v>
      </c>
      <c r="E542" s="14" t="s">
        <v>330</v>
      </c>
      <c r="F542" s="14" t="s">
        <v>41</v>
      </c>
      <c r="G542" s="25" t="n">
        <f aca="false">G543</f>
        <v>0</v>
      </c>
      <c r="H542" s="21"/>
      <c r="I542" s="25" t="n">
        <f aca="false">I543</f>
        <v>0</v>
      </c>
      <c r="J542" s="25" t="n">
        <f aca="false">J543</f>
        <v>0</v>
      </c>
      <c r="K542" s="25" t="n">
        <f aca="false">J542-I542</f>
        <v>0</v>
      </c>
    </row>
    <row r="543" customFormat="false" ht="13.8" hidden="true" customHeight="true" outlineLevel="0" collapsed="false">
      <c r="B543" s="29" t="s">
        <v>42</v>
      </c>
      <c r="C543" s="14" t="s">
        <v>69</v>
      </c>
      <c r="D543" s="14" t="s">
        <v>329</v>
      </c>
      <c r="E543" s="14" t="s">
        <v>330</v>
      </c>
      <c r="F543" s="14" t="s">
        <v>43</v>
      </c>
      <c r="G543" s="25" t="n">
        <f aca="false">G544</f>
        <v>0</v>
      </c>
      <c r="H543" s="21"/>
      <c r="I543" s="25" t="n">
        <f aca="false">I544</f>
        <v>0</v>
      </c>
      <c r="J543" s="25" t="n">
        <f aca="false">J544</f>
        <v>0</v>
      </c>
      <c r="K543" s="25" t="n">
        <f aca="false">J543-I543</f>
        <v>0</v>
      </c>
    </row>
    <row r="544" customFormat="false" ht="13.8" hidden="true" customHeight="true" outlineLevel="0" collapsed="false">
      <c r="B544" s="29" t="s">
        <v>81</v>
      </c>
      <c r="C544" s="14" t="s">
        <v>69</v>
      </c>
      <c r="D544" s="14" t="s">
        <v>329</v>
      </c>
      <c r="E544" s="14" t="s">
        <v>330</v>
      </c>
      <c r="F544" s="14" t="s">
        <v>45</v>
      </c>
      <c r="G544" s="25" t="n">
        <v>0</v>
      </c>
      <c r="H544" s="21"/>
      <c r="I544" s="25" t="n">
        <v>0</v>
      </c>
      <c r="J544" s="25" t="n">
        <v>0</v>
      </c>
      <c r="K544" s="25" t="n">
        <f aca="false">J544-I544</f>
        <v>0</v>
      </c>
    </row>
    <row r="545" customFormat="false" ht="55.2" hidden="false" customHeight="false" outlineLevel="0" collapsed="false">
      <c r="B545" s="29" t="s">
        <v>315</v>
      </c>
      <c r="C545" s="14" t="s">
        <v>69</v>
      </c>
      <c r="D545" s="14" t="s">
        <v>234</v>
      </c>
      <c r="E545" s="24" t="s">
        <v>331</v>
      </c>
      <c r="F545" s="14"/>
      <c r="G545" s="25" t="n">
        <f aca="false">G546</f>
        <v>0</v>
      </c>
      <c r="H545" s="25" t="n">
        <f aca="false">H546</f>
        <v>0</v>
      </c>
      <c r="I545" s="25" t="n">
        <f aca="false">I546</f>
        <v>2073.9</v>
      </c>
      <c r="J545" s="25" t="n">
        <f aca="false">J546</f>
        <v>0</v>
      </c>
      <c r="K545" s="25" t="n">
        <f aca="false">J545-I545</f>
        <v>-2073.9</v>
      </c>
    </row>
    <row r="546" customFormat="false" ht="27.6" hidden="false" customHeight="false" outlineLevel="0" collapsed="false">
      <c r="B546" s="28" t="s">
        <v>40</v>
      </c>
      <c r="C546" s="14" t="s">
        <v>69</v>
      </c>
      <c r="D546" s="14" t="s">
        <v>234</v>
      </c>
      <c r="E546" s="24" t="s">
        <v>331</v>
      </c>
      <c r="F546" s="14" t="s">
        <v>41</v>
      </c>
      <c r="G546" s="25" t="n">
        <f aca="false">G547</f>
        <v>0</v>
      </c>
      <c r="H546" s="25" t="n">
        <f aca="false">H547</f>
        <v>0</v>
      </c>
      <c r="I546" s="25" t="n">
        <f aca="false">I547</f>
        <v>2073.9</v>
      </c>
      <c r="J546" s="25" t="n">
        <f aca="false">J547</f>
        <v>0</v>
      </c>
      <c r="K546" s="25" t="n">
        <f aca="false">J546-I546</f>
        <v>-2073.9</v>
      </c>
    </row>
    <row r="547" customFormat="false" ht="13.8" hidden="false" customHeight="false" outlineLevel="0" collapsed="false">
      <c r="B547" s="29" t="s">
        <v>42</v>
      </c>
      <c r="C547" s="14" t="s">
        <v>69</v>
      </c>
      <c r="D547" s="14" t="s">
        <v>234</v>
      </c>
      <c r="E547" s="24" t="s">
        <v>331</v>
      </c>
      <c r="F547" s="14" t="s">
        <v>43</v>
      </c>
      <c r="G547" s="25" t="n">
        <f aca="false">G548</f>
        <v>0</v>
      </c>
      <c r="H547" s="25" t="n">
        <f aca="false">H548</f>
        <v>0</v>
      </c>
      <c r="I547" s="25" t="n">
        <f aca="false">I548</f>
        <v>2073.9</v>
      </c>
      <c r="J547" s="25" t="n">
        <f aca="false">J548</f>
        <v>0</v>
      </c>
      <c r="K547" s="25" t="n">
        <f aca="false">J547-I547</f>
        <v>-2073.9</v>
      </c>
    </row>
    <row r="548" customFormat="false" ht="13.8" hidden="false" customHeight="false" outlineLevel="0" collapsed="false">
      <c r="B548" s="29" t="s">
        <v>81</v>
      </c>
      <c r="C548" s="14" t="s">
        <v>69</v>
      </c>
      <c r="D548" s="14" t="s">
        <v>234</v>
      </c>
      <c r="E548" s="24" t="s">
        <v>331</v>
      </c>
      <c r="F548" s="14" t="s">
        <v>296</v>
      </c>
      <c r="G548" s="25" t="n">
        <v>0</v>
      </c>
      <c r="H548" s="21"/>
      <c r="I548" s="25" t="n">
        <v>2073.9</v>
      </c>
      <c r="J548" s="25" t="n">
        <v>0</v>
      </c>
      <c r="K548" s="25" t="n">
        <f aca="false">J548-I548</f>
        <v>-2073.9</v>
      </c>
    </row>
    <row r="549" s="34" customFormat="true" ht="13.8" hidden="false" customHeight="false" outlineLevel="0" collapsed="false">
      <c r="B549" s="35" t="s">
        <v>332</v>
      </c>
      <c r="C549" s="19" t="s">
        <v>103</v>
      </c>
      <c r="D549" s="19"/>
      <c r="E549" s="58"/>
      <c r="F549" s="19"/>
      <c r="G549" s="20" t="n">
        <f aca="false">G550+G564+G571</f>
        <v>6263</v>
      </c>
      <c r="H549" s="20" t="n">
        <f aca="false">H550+H564+H571</f>
        <v>0</v>
      </c>
      <c r="I549" s="20" t="n">
        <f aca="false">I550+I564+I571</f>
        <v>95498.6</v>
      </c>
      <c r="J549" s="20" t="n">
        <f aca="false">J550+J564+J571</f>
        <v>121386.5</v>
      </c>
      <c r="K549" s="20" t="n">
        <f aca="false">J549-I549</f>
        <v>25887.9</v>
      </c>
    </row>
    <row r="550" s="34" customFormat="true" ht="13.8" hidden="false" customHeight="false" outlineLevel="0" collapsed="false">
      <c r="B550" s="94" t="s">
        <v>333</v>
      </c>
      <c r="C550" s="19" t="s">
        <v>103</v>
      </c>
      <c r="D550" s="19" t="s">
        <v>25</v>
      </c>
      <c r="E550" s="58"/>
      <c r="F550" s="19"/>
      <c r="G550" s="20" t="n">
        <f aca="false">G551</f>
        <v>6063</v>
      </c>
      <c r="H550" s="20" t="n">
        <f aca="false">H551</f>
        <v>0</v>
      </c>
      <c r="I550" s="20" t="n">
        <f aca="false">I551</f>
        <v>4840</v>
      </c>
      <c r="J550" s="20" t="n">
        <f aca="false">J551</f>
        <v>31141.8</v>
      </c>
      <c r="K550" s="20" t="n">
        <f aca="false">J550-I550</f>
        <v>26301.8</v>
      </c>
    </row>
    <row r="551" customFormat="false" ht="27.6" hidden="false" customHeight="false" outlineLevel="0" collapsed="false">
      <c r="B551" s="29" t="s">
        <v>183</v>
      </c>
      <c r="C551" s="14" t="s">
        <v>103</v>
      </c>
      <c r="D551" s="14" t="s">
        <v>25</v>
      </c>
      <c r="E551" s="24" t="s">
        <v>334</v>
      </c>
      <c r="F551" s="14"/>
      <c r="G551" s="25" t="n">
        <f aca="false">G552</f>
        <v>6063</v>
      </c>
      <c r="H551" s="25" t="n">
        <f aca="false">H552</f>
        <v>0</v>
      </c>
      <c r="I551" s="25" t="n">
        <f aca="false">I552</f>
        <v>4840</v>
      </c>
      <c r="J551" s="25" t="n">
        <f aca="false">J552</f>
        <v>31141.8</v>
      </c>
      <c r="K551" s="25" t="n">
        <f aca="false">J551-I551</f>
        <v>26301.8</v>
      </c>
    </row>
    <row r="552" customFormat="false" ht="41.4" hidden="false" customHeight="false" outlineLevel="0" collapsed="false">
      <c r="B552" s="29" t="s">
        <v>335</v>
      </c>
      <c r="C552" s="14" t="s">
        <v>103</v>
      </c>
      <c r="D552" s="14" t="s">
        <v>25</v>
      </c>
      <c r="E552" s="24" t="s">
        <v>336</v>
      </c>
      <c r="F552" s="14"/>
      <c r="G552" s="25" t="n">
        <f aca="false">G553+G560</f>
        <v>6063</v>
      </c>
      <c r="H552" s="25" t="n">
        <f aca="false">H553+H560</f>
        <v>0</v>
      </c>
      <c r="I552" s="25" t="n">
        <f aca="false">I553+I560</f>
        <v>4840</v>
      </c>
      <c r="J552" s="25" t="n">
        <f aca="false">J553+J560</f>
        <v>31141.8</v>
      </c>
      <c r="K552" s="25" t="n">
        <f aca="false">J552-I552</f>
        <v>26301.8</v>
      </c>
    </row>
    <row r="553" customFormat="false" ht="27.6" hidden="false" customHeight="false" outlineLevel="0" collapsed="false">
      <c r="B553" s="29" t="s">
        <v>337</v>
      </c>
      <c r="C553" s="14" t="s">
        <v>103</v>
      </c>
      <c r="D553" s="14" t="s">
        <v>25</v>
      </c>
      <c r="E553" s="24" t="s">
        <v>338</v>
      </c>
      <c r="F553" s="14"/>
      <c r="G553" s="25" t="n">
        <f aca="false">G554</f>
        <v>6063</v>
      </c>
      <c r="H553" s="25" t="n">
        <f aca="false">H554</f>
        <v>0</v>
      </c>
      <c r="I553" s="25" t="n">
        <f aca="false">I554</f>
        <v>4840</v>
      </c>
      <c r="J553" s="25" t="n">
        <f aca="false">J554</f>
        <v>4242.2</v>
      </c>
      <c r="K553" s="25" t="n">
        <f aca="false">J553-I553</f>
        <v>-597.8</v>
      </c>
    </row>
    <row r="554" customFormat="false" ht="41.4" hidden="false" customHeight="false" outlineLevel="0" collapsed="false">
      <c r="B554" s="38" t="s">
        <v>339</v>
      </c>
      <c r="C554" s="14" t="s">
        <v>103</v>
      </c>
      <c r="D554" s="14" t="s">
        <v>25</v>
      </c>
      <c r="E554" s="24" t="s">
        <v>340</v>
      </c>
      <c r="F554" s="14"/>
      <c r="G554" s="25" t="n">
        <f aca="false">G555</f>
        <v>6063</v>
      </c>
      <c r="H554" s="21"/>
      <c r="I554" s="25" t="n">
        <f aca="false">I555</f>
        <v>4840</v>
      </c>
      <c r="J554" s="25" t="n">
        <f aca="false">J555</f>
        <v>4242.2</v>
      </c>
      <c r="K554" s="25" t="n">
        <f aca="false">J554-I554</f>
        <v>-597.8</v>
      </c>
    </row>
    <row r="555" customFormat="false" ht="27.6" hidden="false" customHeight="false" outlineLevel="0" collapsed="false">
      <c r="B555" s="28" t="s">
        <v>40</v>
      </c>
      <c r="C555" s="14" t="s">
        <v>103</v>
      </c>
      <c r="D555" s="14" t="s">
        <v>25</v>
      </c>
      <c r="E555" s="24" t="s">
        <v>340</v>
      </c>
      <c r="F555" s="14" t="s">
        <v>41</v>
      </c>
      <c r="G555" s="25" t="n">
        <f aca="false">G556</f>
        <v>6063</v>
      </c>
      <c r="H555" s="21"/>
      <c r="I555" s="25" t="n">
        <f aca="false">I556</f>
        <v>4840</v>
      </c>
      <c r="J555" s="25" t="n">
        <f aca="false">J556</f>
        <v>4242.2</v>
      </c>
      <c r="K555" s="25" t="n">
        <f aca="false">J555-I555</f>
        <v>-597.8</v>
      </c>
    </row>
    <row r="556" customFormat="false" ht="13.8" hidden="false" customHeight="false" outlineLevel="0" collapsed="false">
      <c r="B556" s="29" t="s">
        <v>42</v>
      </c>
      <c r="C556" s="14" t="s">
        <v>103</v>
      </c>
      <c r="D556" s="14" t="s">
        <v>25</v>
      </c>
      <c r="E556" s="24" t="s">
        <v>340</v>
      </c>
      <c r="F556" s="14" t="s">
        <v>43</v>
      </c>
      <c r="G556" s="25" t="n">
        <f aca="false">G557+G558+G559</f>
        <v>6063</v>
      </c>
      <c r="H556" s="21"/>
      <c r="I556" s="25" t="n">
        <f aca="false">I557+I558+I559</f>
        <v>4840</v>
      </c>
      <c r="J556" s="25" t="n">
        <f aca="false">J557+J558+J559</f>
        <v>4242.2</v>
      </c>
      <c r="K556" s="25" t="n">
        <f aca="false">J556-I556</f>
        <v>-597.8</v>
      </c>
    </row>
    <row r="557" customFormat="false" ht="27.6" hidden="false" customHeight="false" outlineLevel="0" collapsed="false">
      <c r="B557" s="29" t="s">
        <v>341</v>
      </c>
      <c r="C557" s="14" t="s">
        <v>103</v>
      </c>
      <c r="D557" s="14" t="s">
        <v>25</v>
      </c>
      <c r="E557" s="24" t="s">
        <v>340</v>
      </c>
      <c r="F557" s="14" t="s">
        <v>342</v>
      </c>
      <c r="G557" s="25" t="n">
        <f aca="false">587.7-587.7</f>
        <v>0</v>
      </c>
      <c r="H557" s="21"/>
      <c r="I557" s="25" t="n">
        <f aca="false">587.7-587.7</f>
        <v>0</v>
      </c>
      <c r="J557" s="25" t="n">
        <f aca="false">587.7-587.7</f>
        <v>0</v>
      </c>
      <c r="K557" s="25" t="n">
        <f aca="false">J557-I557</f>
        <v>0</v>
      </c>
    </row>
    <row r="558" customFormat="false" ht="13.8" hidden="false" customHeight="false" outlineLevel="0" collapsed="false">
      <c r="B558" s="29" t="s">
        <v>81</v>
      </c>
      <c r="C558" s="14" t="s">
        <v>103</v>
      </c>
      <c r="D558" s="14" t="s">
        <v>25</v>
      </c>
      <c r="E558" s="24" t="s">
        <v>340</v>
      </c>
      <c r="F558" s="14" t="s">
        <v>296</v>
      </c>
      <c r="G558" s="25" t="n">
        <f aca="false">1613.8+350+400+400+300+140+1000+600+100+92</f>
        <v>4995.8</v>
      </c>
      <c r="H558" s="21"/>
      <c r="I558" s="25" t="n">
        <f aca="false">3629.8+4</f>
        <v>3633.8</v>
      </c>
      <c r="J558" s="25" t="n">
        <f aca="false">3636.6-600.6</f>
        <v>3036</v>
      </c>
      <c r="K558" s="25" t="n">
        <f aca="false">J558-I558</f>
        <v>-597.8</v>
      </c>
    </row>
    <row r="559" customFormat="false" ht="13.8" hidden="false" customHeight="false" outlineLevel="0" collapsed="false">
      <c r="B559" s="29" t="s">
        <v>159</v>
      </c>
      <c r="C559" s="14" t="s">
        <v>103</v>
      </c>
      <c r="D559" s="14" t="s">
        <v>25</v>
      </c>
      <c r="E559" s="24" t="s">
        <v>340</v>
      </c>
      <c r="F559" s="14" t="s">
        <v>160</v>
      </c>
      <c r="G559" s="25" t="n">
        <f aca="false">1159.2-92</f>
        <v>1067.2</v>
      </c>
      <c r="H559" s="21"/>
      <c r="I559" s="25" t="n">
        <f aca="false">1067.2+139</f>
        <v>1206.2</v>
      </c>
      <c r="J559" s="25" t="n">
        <f aca="false">1067.2+139</f>
        <v>1206.2</v>
      </c>
      <c r="K559" s="25" t="n">
        <f aca="false">J559-I559</f>
        <v>0</v>
      </c>
    </row>
    <row r="560" customFormat="false" ht="31.2" hidden="false" customHeight="true" outlineLevel="0" collapsed="false">
      <c r="B560" s="38" t="s">
        <v>343</v>
      </c>
      <c r="C560" s="14" t="s">
        <v>103</v>
      </c>
      <c r="D560" s="14" t="s">
        <v>25</v>
      </c>
      <c r="E560" s="24" t="s">
        <v>344</v>
      </c>
      <c r="F560" s="14"/>
      <c r="G560" s="25" t="n">
        <f aca="false">G561</f>
        <v>0</v>
      </c>
      <c r="H560" s="25" t="n">
        <f aca="false">H561</f>
        <v>0</v>
      </c>
      <c r="I560" s="25" t="n">
        <f aca="false">I561</f>
        <v>0</v>
      </c>
      <c r="J560" s="25" t="n">
        <f aca="false">J561</f>
        <v>26899.6</v>
      </c>
      <c r="K560" s="25" t="n">
        <f aca="false">J560-I560</f>
        <v>26899.6</v>
      </c>
    </row>
    <row r="561" customFormat="false" ht="27.6" hidden="false" customHeight="false" outlineLevel="0" collapsed="false">
      <c r="B561" s="28" t="s">
        <v>40</v>
      </c>
      <c r="C561" s="14" t="s">
        <v>103</v>
      </c>
      <c r="D561" s="14" t="s">
        <v>25</v>
      </c>
      <c r="E561" s="24" t="s">
        <v>344</v>
      </c>
      <c r="F561" s="14" t="s">
        <v>43</v>
      </c>
      <c r="G561" s="25" t="n">
        <f aca="false">G562+G563</f>
        <v>0</v>
      </c>
      <c r="H561" s="25" t="n">
        <f aca="false">H562+H563</f>
        <v>0</v>
      </c>
      <c r="I561" s="25" t="n">
        <f aca="false">I562+I563</f>
        <v>0</v>
      </c>
      <c r="J561" s="25" t="n">
        <f aca="false">J562+J563</f>
        <v>26899.6</v>
      </c>
      <c r="K561" s="25" t="n">
        <f aca="false">J561-I561</f>
        <v>26899.6</v>
      </c>
    </row>
    <row r="562" customFormat="false" ht="27.6" hidden="false" customHeight="false" outlineLevel="0" collapsed="false">
      <c r="B562" s="29" t="s">
        <v>341</v>
      </c>
      <c r="C562" s="14" t="s">
        <v>103</v>
      </c>
      <c r="D562" s="14" t="s">
        <v>25</v>
      </c>
      <c r="E562" s="24" t="s">
        <v>344</v>
      </c>
      <c r="F562" s="14" t="s">
        <v>342</v>
      </c>
      <c r="G562" s="25" t="n">
        <v>0</v>
      </c>
      <c r="H562" s="21"/>
      <c r="I562" s="25" t="n">
        <v>0</v>
      </c>
      <c r="J562" s="25" t="n">
        <v>26899.6</v>
      </c>
      <c r="K562" s="25" t="n">
        <f aca="false">J562-I562</f>
        <v>26899.6</v>
      </c>
    </row>
    <row r="563" customFormat="false" ht="13.8" hidden="false" customHeight="false" outlineLevel="0" collapsed="false">
      <c r="B563" s="29" t="s">
        <v>81</v>
      </c>
      <c r="C563" s="14" t="s">
        <v>103</v>
      </c>
      <c r="D563" s="14" t="s">
        <v>25</v>
      </c>
      <c r="E563" s="24" t="s">
        <v>344</v>
      </c>
      <c r="F563" s="14" t="s">
        <v>296</v>
      </c>
      <c r="G563" s="25" t="n">
        <v>0</v>
      </c>
      <c r="H563" s="21"/>
      <c r="I563" s="25" t="n">
        <v>0</v>
      </c>
      <c r="J563" s="25" t="n">
        <v>0</v>
      </c>
      <c r="K563" s="25" t="n">
        <f aca="false">J563-I563</f>
        <v>0</v>
      </c>
    </row>
    <row r="564" customFormat="false" ht="13.8" hidden="false" customHeight="false" outlineLevel="0" collapsed="false">
      <c r="B564" s="18" t="s">
        <v>345</v>
      </c>
      <c r="C564" s="19" t="s">
        <v>103</v>
      </c>
      <c r="D564" s="19" t="s">
        <v>51</v>
      </c>
      <c r="E564" s="58"/>
      <c r="F564" s="19"/>
      <c r="G564" s="20" t="n">
        <f aca="false">G565+G598</f>
        <v>200</v>
      </c>
      <c r="H564" s="20" t="n">
        <f aca="false">H565+H598</f>
        <v>0</v>
      </c>
      <c r="I564" s="20" t="n">
        <f aca="false">I565+I598</f>
        <v>90658.6</v>
      </c>
      <c r="J564" s="20" t="n">
        <f aca="false">J565+J598</f>
        <v>90244.7</v>
      </c>
      <c r="K564" s="20" t="n">
        <f aca="false">J564-I564</f>
        <v>-413.899999999994</v>
      </c>
    </row>
    <row r="565" s="34" customFormat="true" ht="27.6" hidden="false" customHeight="false" outlineLevel="0" collapsed="false">
      <c r="B565" s="29" t="s">
        <v>183</v>
      </c>
      <c r="C565" s="14" t="s">
        <v>103</v>
      </c>
      <c r="D565" s="14" t="s">
        <v>51</v>
      </c>
      <c r="E565" s="24" t="s">
        <v>107</v>
      </c>
      <c r="F565" s="19"/>
      <c r="G565" s="25" t="n">
        <f aca="false">G566</f>
        <v>200</v>
      </c>
      <c r="H565" s="56"/>
      <c r="I565" s="25" t="n">
        <f aca="false">I566</f>
        <v>1621.7</v>
      </c>
      <c r="J565" s="25" t="n">
        <f aca="false">J566</f>
        <v>1207.8</v>
      </c>
      <c r="K565" s="25" t="n">
        <f aca="false">J565-I565</f>
        <v>-413.9</v>
      </c>
    </row>
    <row r="566" s="34" customFormat="true" ht="13.8" hidden="false" customHeight="false" outlineLevel="0" collapsed="false">
      <c r="B566" s="29" t="s">
        <v>346</v>
      </c>
      <c r="C566" s="14" t="s">
        <v>103</v>
      </c>
      <c r="D566" s="14" t="s">
        <v>51</v>
      </c>
      <c r="E566" s="24" t="s">
        <v>347</v>
      </c>
      <c r="F566" s="14"/>
      <c r="G566" s="25" t="n">
        <f aca="false">G567</f>
        <v>200</v>
      </c>
      <c r="H566" s="21"/>
      <c r="I566" s="25" t="n">
        <f aca="false">I567</f>
        <v>1621.7</v>
      </c>
      <c r="J566" s="25" t="n">
        <f aca="false">J567</f>
        <v>1207.8</v>
      </c>
      <c r="K566" s="25" t="n">
        <f aca="false">J566-I566</f>
        <v>-413.9</v>
      </c>
    </row>
    <row r="567" s="34" customFormat="true" ht="13.8" hidden="false" customHeight="false" outlineLevel="0" collapsed="false">
      <c r="B567" s="29" t="s">
        <v>348</v>
      </c>
      <c r="C567" s="14" t="s">
        <v>103</v>
      </c>
      <c r="D567" s="14" t="s">
        <v>51</v>
      </c>
      <c r="E567" s="24" t="s">
        <v>349</v>
      </c>
      <c r="F567" s="14"/>
      <c r="G567" s="25" t="n">
        <f aca="false">G568+G594</f>
        <v>200</v>
      </c>
      <c r="H567" s="25" t="n">
        <f aca="false">H568+H594</f>
        <v>0</v>
      </c>
      <c r="I567" s="25" t="n">
        <f aca="false">I568+I594</f>
        <v>1621.7</v>
      </c>
      <c r="J567" s="25" t="n">
        <f aca="false">J568+J594</f>
        <v>1207.8</v>
      </c>
      <c r="K567" s="25" t="n">
        <f aca="false">J567-I567</f>
        <v>-413.9</v>
      </c>
    </row>
    <row r="568" s="34" customFormat="true" ht="27.6" hidden="false" customHeight="false" outlineLevel="0" collapsed="false">
      <c r="B568" s="28" t="s">
        <v>40</v>
      </c>
      <c r="C568" s="14" t="s">
        <v>103</v>
      </c>
      <c r="D568" s="14" t="s">
        <v>51</v>
      </c>
      <c r="E568" s="24" t="s">
        <v>350</v>
      </c>
      <c r="F568" s="14" t="s">
        <v>41</v>
      </c>
      <c r="G568" s="25" t="n">
        <f aca="false">G569</f>
        <v>200</v>
      </c>
      <c r="H568" s="21"/>
      <c r="I568" s="25" t="n">
        <f aca="false">I569</f>
        <v>0</v>
      </c>
      <c r="J568" s="25" t="n">
        <f aca="false">J569</f>
        <v>0</v>
      </c>
      <c r="K568" s="25" t="n">
        <f aca="false">J568-I568</f>
        <v>0</v>
      </c>
    </row>
    <row r="569" s="34" customFormat="true" ht="13.8" hidden="false" customHeight="false" outlineLevel="0" collapsed="false">
      <c r="B569" s="29" t="s">
        <v>42</v>
      </c>
      <c r="C569" s="14" t="s">
        <v>103</v>
      </c>
      <c r="D569" s="14" t="s">
        <v>51</v>
      </c>
      <c r="E569" s="24" t="s">
        <v>350</v>
      </c>
      <c r="F569" s="14" t="s">
        <v>43</v>
      </c>
      <c r="G569" s="25" t="n">
        <f aca="false">G570</f>
        <v>200</v>
      </c>
      <c r="H569" s="21"/>
      <c r="I569" s="25" t="n">
        <f aca="false">I570</f>
        <v>0</v>
      </c>
      <c r="J569" s="25" t="n">
        <f aca="false">J570</f>
        <v>0</v>
      </c>
      <c r="K569" s="25" t="n">
        <f aca="false">J569-I569</f>
        <v>0</v>
      </c>
    </row>
    <row r="570" s="34" customFormat="true" ht="13.8" hidden="false" customHeight="false" outlineLevel="0" collapsed="false">
      <c r="B570" s="29" t="s">
        <v>81</v>
      </c>
      <c r="C570" s="14" t="s">
        <v>103</v>
      </c>
      <c r="D570" s="14" t="s">
        <v>51</v>
      </c>
      <c r="E570" s="24" t="s">
        <v>350</v>
      </c>
      <c r="F570" s="14" t="s">
        <v>45</v>
      </c>
      <c r="G570" s="25" t="n">
        <v>200</v>
      </c>
      <c r="H570" s="21"/>
      <c r="I570" s="25" t="n">
        <v>0</v>
      </c>
      <c r="J570" s="25" t="n">
        <v>0</v>
      </c>
      <c r="K570" s="25" t="n">
        <f aca="false">J570-I570</f>
        <v>0</v>
      </c>
    </row>
    <row r="571" s="34" customFormat="true" ht="13.8" hidden="true" customHeight="true" outlineLevel="0" collapsed="false">
      <c r="B571" s="18" t="s">
        <v>351</v>
      </c>
      <c r="C571" s="19" t="s">
        <v>103</v>
      </c>
      <c r="D571" s="19" t="s">
        <v>103</v>
      </c>
      <c r="E571" s="58"/>
      <c r="F571" s="19"/>
      <c r="G571" s="20" t="n">
        <f aca="false">G572</f>
        <v>0</v>
      </c>
      <c r="H571" s="21"/>
      <c r="I571" s="20" t="n">
        <f aca="false">I572</f>
        <v>0</v>
      </c>
      <c r="J571" s="20" t="n">
        <f aca="false">J572</f>
        <v>0</v>
      </c>
      <c r="K571" s="25" t="n">
        <f aca="false">J571-I571</f>
        <v>0</v>
      </c>
    </row>
    <row r="572" s="34" customFormat="true" ht="27.6" hidden="true" customHeight="true" outlineLevel="0" collapsed="false">
      <c r="B572" s="29" t="s">
        <v>352</v>
      </c>
      <c r="C572" s="19" t="s">
        <v>103</v>
      </c>
      <c r="D572" s="19" t="s">
        <v>103</v>
      </c>
      <c r="E572" s="58" t="s">
        <v>107</v>
      </c>
      <c r="F572" s="19"/>
      <c r="G572" s="20" t="n">
        <f aca="false">G573</f>
        <v>0</v>
      </c>
      <c r="H572" s="21"/>
      <c r="I572" s="20" t="n">
        <f aca="false">I573</f>
        <v>0</v>
      </c>
      <c r="J572" s="20" t="n">
        <f aca="false">J573</f>
        <v>0</v>
      </c>
      <c r="K572" s="25" t="n">
        <f aca="false">J572-I572</f>
        <v>0</v>
      </c>
    </row>
    <row r="573" s="34" customFormat="true" ht="41.4" hidden="true" customHeight="true" outlineLevel="0" collapsed="false">
      <c r="B573" s="29" t="s">
        <v>353</v>
      </c>
      <c r="C573" s="14" t="s">
        <v>103</v>
      </c>
      <c r="D573" s="14" t="s">
        <v>103</v>
      </c>
      <c r="E573" s="24" t="s">
        <v>354</v>
      </c>
      <c r="F573" s="14"/>
      <c r="G573" s="25" t="n">
        <f aca="false">G574+G579+G584+G589</f>
        <v>0</v>
      </c>
      <c r="H573" s="25" t="n">
        <f aca="false">H574+H579+H584+H589</f>
        <v>0</v>
      </c>
      <c r="I573" s="25" t="n">
        <f aca="false">I574+I579+I584+I589</f>
        <v>0</v>
      </c>
      <c r="J573" s="25" t="n">
        <f aca="false">J574+J579+J584+J589</f>
        <v>0</v>
      </c>
      <c r="K573" s="25" t="n">
        <f aca="false">J573-I573</f>
        <v>0</v>
      </c>
    </row>
    <row r="574" s="34" customFormat="true" ht="55.2" hidden="true" customHeight="true" outlineLevel="0" collapsed="false">
      <c r="B574" s="29" t="s">
        <v>355</v>
      </c>
      <c r="C574" s="14" t="s">
        <v>103</v>
      </c>
      <c r="D574" s="14" t="s">
        <v>103</v>
      </c>
      <c r="E574" s="24" t="s">
        <v>356</v>
      </c>
      <c r="F574" s="14"/>
      <c r="G574" s="25" t="n">
        <f aca="false">G575</f>
        <v>0</v>
      </c>
      <c r="H574" s="25" t="n">
        <f aca="false">H575</f>
        <v>0</v>
      </c>
      <c r="I574" s="25" t="n">
        <f aca="false">I575</f>
        <v>0</v>
      </c>
      <c r="J574" s="25" t="n">
        <f aca="false">J575</f>
        <v>0</v>
      </c>
      <c r="K574" s="25" t="n">
        <f aca="false">J574-I574</f>
        <v>0</v>
      </c>
    </row>
    <row r="575" s="34" customFormat="true" ht="41.4" hidden="true" customHeight="true" outlineLevel="0" collapsed="false">
      <c r="B575" s="95" t="s">
        <v>357</v>
      </c>
      <c r="C575" s="14" t="s">
        <v>103</v>
      </c>
      <c r="D575" s="14" t="s">
        <v>103</v>
      </c>
      <c r="E575" s="24" t="s">
        <v>358</v>
      </c>
      <c r="F575" s="14"/>
      <c r="G575" s="25" t="n">
        <f aca="false">G576</f>
        <v>0</v>
      </c>
      <c r="H575" s="21"/>
      <c r="I575" s="25" t="n">
        <f aca="false">I576</f>
        <v>0</v>
      </c>
      <c r="J575" s="25" t="n">
        <f aca="false">J576</f>
        <v>0</v>
      </c>
      <c r="K575" s="25" t="n">
        <f aca="false">J575-I575</f>
        <v>0</v>
      </c>
    </row>
    <row r="576" s="34" customFormat="true" ht="27.6" hidden="true" customHeight="true" outlineLevel="0" collapsed="false">
      <c r="B576" s="28" t="s">
        <v>40</v>
      </c>
      <c r="C576" s="14" t="s">
        <v>103</v>
      </c>
      <c r="D576" s="14" t="s">
        <v>103</v>
      </c>
      <c r="E576" s="24" t="s">
        <v>358</v>
      </c>
      <c r="F576" s="14" t="s">
        <v>41</v>
      </c>
      <c r="G576" s="25" t="n">
        <f aca="false">G577</f>
        <v>0</v>
      </c>
      <c r="H576" s="21"/>
      <c r="I576" s="25" t="n">
        <f aca="false">I577</f>
        <v>0</v>
      </c>
      <c r="J576" s="25" t="n">
        <f aca="false">J577</f>
        <v>0</v>
      </c>
      <c r="K576" s="25" t="n">
        <f aca="false">J576-I576</f>
        <v>0</v>
      </c>
    </row>
    <row r="577" s="34" customFormat="true" ht="13.8" hidden="true" customHeight="true" outlineLevel="0" collapsed="false">
      <c r="B577" s="29" t="s">
        <v>42</v>
      </c>
      <c r="C577" s="14" t="s">
        <v>103</v>
      </c>
      <c r="D577" s="14" t="s">
        <v>103</v>
      </c>
      <c r="E577" s="24" t="s">
        <v>358</v>
      </c>
      <c r="F577" s="14" t="s">
        <v>197</v>
      </c>
      <c r="G577" s="25" t="n">
        <f aca="false">G578</f>
        <v>0</v>
      </c>
      <c r="H577" s="21"/>
      <c r="I577" s="25" t="n">
        <f aca="false">I578</f>
        <v>0</v>
      </c>
      <c r="J577" s="25" t="n">
        <f aca="false">J578</f>
        <v>0</v>
      </c>
      <c r="K577" s="25" t="n">
        <f aca="false">J577-I577</f>
        <v>0</v>
      </c>
    </row>
    <row r="578" s="34" customFormat="true" ht="13.8" hidden="true" customHeight="true" outlineLevel="0" collapsed="false">
      <c r="B578" s="29" t="s">
        <v>81</v>
      </c>
      <c r="C578" s="14" t="s">
        <v>103</v>
      </c>
      <c r="D578" s="14" t="s">
        <v>103</v>
      </c>
      <c r="E578" s="24" t="s">
        <v>358</v>
      </c>
      <c r="F578" s="14" t="s">
        <v>296</v>
      </c>
      <c r="G578" s="25" t="n">
        <v>0</v>
      </c>
      <c r="H578" s="21"/>
      <c r="I578" s="25" t="n">
        <v>0</v>
      </c>
      <c r="J578" s="25" t="n">
        <v>0</v>
      </c>
      <c r="K578" s="25" t="n">
        <f aca="false">J578-I578</f>
        <v>0</v>
      </c>
    </row>
    <row r="579" s="34" customFormat="true" ht="27.6" hidden="true" customHeight="true" outlineLevel="0" collapsed="false">
      <c r="B579" s="29" t="s">
        <v>359</v>
      </c>
      <c r="C579" s="14" t="s">
        <v>103</v>
      </c>
      <c r="D579" s="14" t="s">
        <v>103</v>
      </c>
      <c r="E579" s="24" t="s">
        <v>360</v>
      </c>
      <c r="F579" s="14"/>
      <c r="G579" s="25" t="n">
        <f aca="false">G580</f>
        <v>0</v>
      </c>
      <c r="H579" s="21"/>
      <c r="I579" s="25" t="n">
        <f aca="false">I580</f>
        <v>0</v>
      </c>
      <c r="J579" s="25" t="n">
        <f aca="false">J580</f>
        <v>0</v>
      </c>
      <c r="K579" s="25" t="n">
        <f aca="false">J579-I579</f>
        <v>0</v>
      </c>
    </row>
    <row r="580" s="34" customFormat="true" ht="41.4" hidden="true" customHeight="true" outlineLevel="0" collapsed="false">
      <c r="B580" s="95" t="s">
        <v>357</v>
      </c>
      <c r="C580" s="14" t="s">
        <v>103</v>
      </c>
      <c r="D580" s="14" t="s">
        <v>103</v>
      </c>
      <c r="E580" s="24" t="s">
        <v>361</v>
      </c>
      <c r="F580" s="14"/>
      <c r="G580" s="25" t="n">
        <f aca="false">G581</f>
        <v>0</v>
      </c>
      <c r="H580" s="21"/>
      <c r="I580" s="25" t="n">
        <f aca="false">I581</f>
        <v>0</v>
      </c>
      <c r="J580" s="25" t="n">
        <f aca="false">J581</f>
        <v>0</v>
      </c>
      <c r="K580" s="25" t="n">
        <f aca="false">J580-I580</f>
        <v>0</v>
      </c>
    </row>
    <row r="581" s="34" customFormat="true" ht="27.6" hidden="true" customHeight="true" outlineLevel="0" collapsed="false">
      <c r="B581" s="28" t="s">
        <v>40</v>
      </c>
      <c r="C581" s="14" t="s">
        <v>103</v>
      </c>
      <c r="D581" s="14" t="s">
        <v>103</v>
      </c>
      <c r="E581" s="24" t="s">
        <v>361</v>
      </c>
      <c r="F581" s="14" t="s">
        <v>41</v>
      </c>
      <c r="G581" s="25" t="n">
        <f aca="false">G582</f>
        <v>0</v>
      </c>
      <c r="H581" s="21"/>
      <c r="I581" s="25" t="n">
        <f aca="false">I582</f>
        <v>0</v>
      </c>
      <c r="J581" s="25" t="n">
        <f aca="false">J582</f>
        <v>0</v>
      </c>
      <c r="K581" s="25" t="n">
        <f aca="false">J581-I581</f>
        <v>0</v>
      </c>
    </row>
    <row r="582" s="34" customFormat="true" ht="13.8" hidden="true" customHeight="true" outlineLevel="0" collapsed="false">
      <c r="B582" s="29" t="s">
        <v>42</v>
      </c>
      <c r="C582" s="14" t="s">
        <v>103</v>
      </c>
      <c r="D582" s="14" t="s">
        <v>103</v>
      </c>
      <c r="E582" s="24" t="s">
        <v>361</v>
      </c>
      <c r="F582" s="14" t="s">
        <v>197</v>
      </c>
      <c r="G582" s="25" t="n">
        <f aca="false">G583</f>
        <v>0</v>
      </c>
      <c r="H582" s="21"/>
      <c r="I582" s="25" t="n">
        <f aca="false">I583</f>
        <v>0</v>
      </c>
      <c r="J582" s="25" t="n">
        <f aca="false">J583</f>
        <v>0</v>
      </c>
      <c r="K582" s="25" t="n">
        <f aca="false">J582-I582</f>
        <v>0</v>
      </c>
    </row>
    <row r="583" s="34" customFormat="true" ht="13.8" hidden="true" customHeight="true" outlineLevel="0" collapsed="false">
      <c r="B583" s="29" t="s">
        <v>81</v>
      </c>
      <c r="C583" s="14" t="s">
        <v>103</v>
      </c>
      <c r="D583" s="14" t="s">
        <v>103</v>
      </c>
      <c r="E583" s="24" t="s">
        <v>361</v>
      </c>
      <c r="F583" s="14" t="s">
        <v>296</v>
      </c>
      <c r="G583" s="25" t="n">
        <v>0</v>
      </c>
      <c r="H583" s="21"/>
      <c r="I583" s="25" t="n">
        <v>0</v>
      </c>
      <c r="J583" s="25" t="n">
        <v>0</v>
      </c>
      <c r="K583" s="25" t="n">
        <f aca="false">J583-I583</f>
        <v>0</v>
      </c>
    </row>
    <row r="584" s="34" customFormat="true" ht="41.4" hidden="true" customHeight="true" outlineLevel="0" collapsed="false">
      <c r="B584" s="29" t="s">
        <v>362</v>
      </c>
      <c r="C584" s="14" t="s">
        <v>103</v>
      </c>
      <c r="D584" s="14" t="s">
        <v>103</v>
      </c>
      <c r="E584" s="24" t="s">
        <v>363</v>
      </c>
      <c r="F584" s="14"/>
      <c r="G584" s="25" t="n">
        <f aca="false">G585</f>
        <v>0</v>
      </c>
      <c r="H584" s="21"/>
      <c r="I584" s="25" t="n">
        <f aca="false">I585</f>
        <v>0</v>
      </c>
      <c r="J584" s="25" t="n">
        <f aca="false">J585</f>
        <v>0</v>
      </c>
      <c r="K584" s="25" t="n">
        <f aca="false">J584-I584</f>
        <v>0</v>
      </c>
    </row>
    <row r="585" s="34" customFormat="true" ht="41.4" hidden="true" customHeight="true" outlineLevel="0" collapsed="false">
      <c r="B585" s="95" t="s">
        <v>357</v>
      </c>
      <c r="C585" s="14" t="s">
        <v>103</v>
      </c>
      <c r="D585" s="14" t="s">
        <v>103</v>
      </c>
      <c r="E585" s="24" t="s">
        <v>364</v>
      </c>
      <c r="F585" s="14"/>
      <c r="G585" s="25" t="n">
        <f aca="false">G586</f>
        <v>0</v>
      </c>
      <c r="H585" s="21"/>
      <c r="I585" s="25" t="n">
        <f aca="false">I586</f>
        <v>0</v>
      </c>
      <c r="J585" s="25" t="n">
        <f aca="false">J586</f>
        <v>0</v>
      </c>
      <c r="K585" s="25" t="n">
        <f aca="false">J585-I585</f>
        <v>0</v>
      </c>
    </row>
    <row r="586" s="34" customFormat="true" ht="27.6" hidden="true" customHeight="true" outlineLevel="0" collapsed="false">
      <c r="B586" s="28" t="s">
        <v>40</v>
      </c>
      <c r="C586" s="14" t="s">
        <v>103</v>
      </c>
      <c r="D586" s="14" t="s">
        <v>103</v>
      </c>
      <c r="E586" s="24" t="s">
        <v>364</v>
      </c>
      <c r="F586" s="14" t="s">
        <v>41</v>
      </c>
      <c r="G586" s="25" t="n">
        <f aca="false">G587</f>
        <v>0</v>
      </c>
      <c r="H586" s="21"/>
      <c r="I586" s="25" t="n">
        <f aca="false">I587</f>
        <v>0</v>
      </c>
      <c r="J586" s="25" t="n">
        <f aca="false">J587</f>
        <v>0</v>
      </c>
      <c r="K586" s="25" t="n">
        <f aca="false">J586-I586</f>
        <v>0</v>
      </c>
    </row>
    <row r="587" s="34" customFormat="true" ht="13.8" hidden="true" customHeight="true" outlineLevel="0" collapsed="false">
      <c r="B587" s="29" t="s">
        <v>42</v>
      </c>
      <c r="C587" s="14" t="s">
        <v>103</v>
      </c>
      <c r="D587" s="14" t="s">
        <v>103</v>
      </c>
      <c r="E587" s="24" t="s">
        <v>364</v>
      </c>
      <c r="F587" s="14" t="s">
        <v>197</v>
      </c>
      <c r="G587" s="25" t="n">
        <f aca="false">G588</f>
        <v>0</v>
      </c>
      <c r="H587" s="21"/>
      <c r="I587" s="25" t="n">
        <f aca="false">I588</f>
        <v>0</v>
      </c>
      <c r="J587" s="25" t="n">
        <f aca="false">J588</f>
        <v>0</v>
      </c>
      <c r="K587" s="25" t="n">
        <f aca="false">J587-I587</f>
        <v>0</v>
      </c>
    </row>
    <row r="588" s="34" customFormat="true" ht="13.8" hidden="true" customHeight="true" outlineLevel="0" collapsed="false">
      <c r="B588" s="29" t="s">
        <v>81</v>
      </c>
      <c r="C588" s="14" t="s">
        <v>103</v>
      </c>
      <c r="D588" s="14" t="s">
        <v>103</v>
      </c>
      <c r="E588" s="24" t="s">
        <v>364</v>
      </c>
      <c r="F588" s="14" t="s">
        <v>296</v>
      </c>
      <c r="G588" s="25" t="n">
        <v>0</v>
      </c>
      <c r="H588" s="21"/>
      <c r="I588" s="25" t="n">
        <v>0</v>
      </c>
      <c r="J588" s="25" t="n">
        <v>0</v>
      </c>
      <c r="K588" s="25" t="n">
        <f aca="false">J588-I588</f>
        <v>0</v>
      </c>
    </row>
    <row r="589" s="34" customFormat="true" ht="27.6" hidden="true" customHeight="true" outlineLevel="0" collapsed="false">
      <c r="B589" s="38" t="s">
        <v>365</v>
      </c>
      <c r="C589" s="14" t="s">
        <v>103</v>
      </c>
      <c r="D589" s="14" t="s">
        <v>103</v>
      </c>
      <c r="E589" s="24" t="s">
        <v>366</v>
      </c>
      <c r="F589" s="14"/>
      <c r="G589" s="25" t="n">
        <f aca="false">G590</f>
        <v>0</v>
      </c>
      <c r="H589" s="21"/>
      <c r="I589" s="25" t="n">
        <f aca="false">I590</f>
        <v>0</v>
      </c>
      <c r="J589" s="25" t="n">
        <f aca="false">J590</f>
        <v>0</v>
      </c>
      <c r="K589" s="25" t="n">
        <f aca="false">J589-I589</f>
        <v>0</v>
      </c>
    </row>
    <row r="590" s="34" customFormat="true" ht="41.4" hidden="true" customHeight="true" outlineLevel="0" collapsed="false">
      <c r="B590" s="95" t="s">
        <v>357</v>
      </c>
      <c r="C590" s="14" t="s">
        <v>103</v>
      </c>
      <c r="D590" s="14" t="s">
        <v>103</v>
      </c>
      <c r="E590" s="24" t="s">
        <v>367</v>
      </c>
      <c r="F590" s="14"/>
      <c r="G590" s="25" t="n">
        <f aca="false">G591</f>
        <v>0</v>
      </c>
      <c r="H590" s="21"/>
      <c r="I590" s="25" t="n">
        <f aca="false">I591</f>
        <v>0</v>
      </c>
      <c r="J590" s="25" t="n">
        <f aca="false">J591</f>
        <v>0</v>
      </c>
      <c r="K590" s="25" t="n">
        <f aca="false">J590-I590</f>
        <v>0</v>
      </c>
    </row>
    <row r="591" s="34" customFormat="true" ht="27.6" hidden="true" customHeight="true" outlineLevel="0" collapsed="false">
      <c r="B591" s="28" t="s">
        <v>40</v>
      </c>
      <c r="C591" s="14" t="s">
        <v>103</v>
      </c>
      <c r="D591" s="14" t="s">
        <v>103</v>
      </c>
      <c r="E591" s="24" t="s">
        <v>367</v>
      </c>
      <c r="F591" s="14" t="s">
        <v>41</v>
      </c>
      <c r="G591" s="25" t="n">
        <f aca="false">G592</f>
        <v>0</v>
      </c>
      <c r="H591" s="21"/>
      <c r="I591" s="25" t="n">
        <f aca="false">I592</f>
        <v>0</v>
      </c>
      <c r="J591" s="25" t="n">
        <f aca="false">J592</f>
        <v>0</v>
      </c>
      <c r="K591" s="25" t="n">
        <f aca="false">J591-I591</f>
        <v>0</v>
      </c>
    </row>
    <row r="592" s="34" customFormat="true" ht="13.8" hidden="true" customHeight="true" outlineLevel="0" collapsed="false">
      <c r="B592" s="29" t="s">
        <v>42</v>
      </c>
      <c r="C592" s="14" t="s">
        <v>103</v>
      </c>
      <c r="D592" s="14" t="s">
        <v>103</v>
      </c>
      <c r="E592" s="24" t="s">
        <v>367</v>
      </c>
      <c r="F592" s="14" t="s">
        <v>197</v>
      </c>
      <c r="G592" s="25" t="n">
        <f aca="false">G593</f>
        <v>0</v>
      </c>
      <c r="H592" s="21"/>
      <c r="I592" s="25" t="n">
        <f aca="false">I593</f>
        <v>0</v>
      </c>
      <c r="J592" s="25" t="n">
        <f aca="false">J593</f>
        <v>0</v>
      </c>
      <c r="K592" s="25" t="n">
        <f aca="false">J592-I592</f>
        <v>0</v>
      </c>
    </row>
    <row r="593" s="34" customFormat="true" ht="13.8" hidden="true" customHeight="true" outlineLevel="0" collapsed="false">
      <c r="B593" s="29" t="s">
        <v>81</v>
      </c>
      <c r="C593" s="14" t="s">
        <v>103</v>
      </c>
      <c r="D593" s="14" t="s">
        <v>103</v>
      </c>
      <c r="E593" s="24" t="s">
        <v>367</v>
      </c>
      <c r="F593" s="14" t="s">
        <v>296</v>
      </c>
      <c r="G593" s="25" t="n">
        <v>0</v>
      </c>
      <c r="H593" s="21"/>
      <c r="I593" s="25" t="n">
        <v>0</v>
      </c>
      <c r="J593" s="25" t="n">
        <v>0</v>
      </c>
      <c r="K593" s="25" t="n">
        <f aca="false">J593-I593</f>
        <v>0</v>
      </c>
    </row>
    <row r="594" s="34" customFormat="true" ht="44.4" hidden="false" customHeight="true" outlineLevel="0" collapsed="false">
      <c r="B594" s="29" t="s">
        <v>368</v>
      </c>
      <c r="C594" s="14" t="s">
        <v>103</v>
      </c>
      <c r="D594" s="14" t="s">
        <v>51</v>
      </c>
      <c r="E594" s="24" t="s">
        <v>369</v>
      </c>
      <c r="F594" s="14"/>
      <c r="G594" s="25" t="n">
        <f aca="false">G595</f>
        <v>0</v>
      </c>
      <c r="H594" s="25" t="n">
        <f aca="false">H595</f>
        <v>0</v>
      </c>
      <c r="I594" s="25" t="n">
        <f aca="false">I595</f>
        <v>1621.7</v>
      </c>
      <c r="J594" s="25" t="n">
        <f aca="false">J595</f>
        <v>1207.8</v>
      </c>
      <c r="K594" s="25" t="n">
        <f aca="false">J594-I594</f>
        <v>-413.9</v>
      </c>
    </row>
    <row r="595" s="34" customFormat="true" ht="13.8" hidden="false" customHeight="false" outlineLevel="0" collapsed="false">
      <c r="B595" s="78" t="s">
        <v>95</v>
      </c>
      <c r="C595" s="14" t="s">
        <v>103</v>
      </c>
      <c r="D595" s="14" t="s">
        <v>51</v>
      </c>
      <c r="E595" s="24" t="s">
        <v>369</v>
      </c>
      <c r="F595" s="14" t="s">
        <v>96</v>
      </c>
      <c r="G595" s="25" t="n">
        <f aca="false">G596</f>
        <v>0</v>
      </c>
      <c r="H595" s="25" t="n">
        <f aca="false">H596</f>
        <v>0</v>
      </c>
      <c r="I595" s="25" t="n">
        <f aca="false">I596</f>
        <v>1621.7</v>
      </c>
      <c r="J595" s="25" t="n">
        <f aca="false">J596</f>
        <v>1207.8</v>
      </c>
      <c r="K595" s="25" t="n">
        <f aca="false">J595-I595</f>
        <v>-413.9</v>
      </c>
    </row>
    <row r="596" s="34" customFormat="true" ht="13.8" hidden="false" customHeight="false" outlineLevel="0" collapsed="false">
      <c r="B596" s="29" t="s">
        <v>272</v>
      </c>
      <c r="C596" s="14" t="s">
        <v>103</v>
      </c>
      <c r="D596" s="14" t="s">
        <v>51</v>
      </c>
      <c r="E596" s="24" t="s">
        <v>369</v>
      </c>
      <c r="F596" s="14" t="s">
        <v>273</v>
      </c>
      <c r="G596" s="25" t="n">
        <f aca="false">G597</f>
        <v>0</v>
      </c>
      <c r="H596" s="25" t="n">
        <f aca="false">H597</f>
        <v>0</v>
      </c>
      <c r="I596" s="25" t="n">
        <f aca="false">I597</f>
        <v>1621.7</v>
      </c>
      <c r="J596" s="25" t="n">
        <f aca="false">J597</f>
        <v>1207.8</v>
      </c>
      <c r="K596" s="25" t="n">
        <f aca="false">J596-I596</f>
        <v>-413.9</v>
      </c>
    </row>
    <row r="597" s="34" customFormat="true" ht="41.4" hidden="false" customHeight="false" outlineLevel="0" collapsed="false">
      <c r="B597" s="29" t="s">
        <v>274</v>
      </c>
      <c r="C597" s="14" t="s">
        <v>103</v>
      </c>
      <c r="D597" s="14" t="s">
        <v>51</v>
      </c>
      <c r="E597" s="24" t="s">
        <v>369</v>
      </c>
      <c r="F597" s="14" t="s">
        <v>275</v>
      </c>
      <c r="G597" s="25" t="n">
        <v>0</v>
      </c>
      <c r="H597" s="21"/>
      <c r="I597" s="25" t="n">
        <v>1621.7</v>
      </c>
      <c r="J597" s="25" t="n">
        <v>1207.8</v>
      </c>
      <c r="K597" s="25" t="n">
        <f aca="false">J597-I597</f>
        <v>-413.9</v>
      </c>
    </row>
    <row r="598" s="34" customFormat="true" ht="13.8" hidden="false" customHeight="false" outlineLevel="0" collapsed="false">
      <c r="B598" s="29" t="s">
        <v>26</v>
      </c>
      <c r="C598" s="14" t="s">
        <v>103</v>
      </c>
      <c r="D598" s="14" t="s">
        <v>51</v>
      </c>
      <c r="E598" s="24" t="s">
        <v>27</v>
      </c>
      <c r="F598" s="14"/>
      <c r="G598" s="25" t="n">
        <f aca="false">G599+G603</f>
        <v>0</v>
      </c>
      <c r="H598" s="25" t="n">
        <f aca="false">H599+H603</f>
        <v>0</v>
      </c>
      <c r="I598" s="25" t="n">
        <f aca="false">I599+I603</f>
        <v>89036.9</v>
      </c>
      <c r="J598" s="25" t="n">
        <f aca="false">J599+J603</f>
        <v>89036.9</v>
      </c>
      <c r="K598" s="25" t="n">
        <f aca="false">J598-I598</f>
        <v>0</v>
      </c>
    </row>
    <row r="599" s="34" customFormat="true" ht="41.4" hidden="false" customHeight="false" outlineLevel="0" collapsed="false">
      <c r="B599" s="29" t="s">
        <v>370</v>
      </c>
      <c r="C599" s="14" t="s">
        <v>103</v>
      </c>
      <c r="D599" s="14" t="s">
        <v>51</v>
      </c>
      <c r="E599" s="24" t="s">
        <v>371</v>
      </c>
      <c r="F599" s="14"/>
      <c r="G599" s="25" t="n">
        <f aca="false">G600</f>
        <v>0</v>
      </c>
      <c r="H599" s="25" t="n">
        <f aca="false">H600</f>
        <v>0</v>
      </c>
      <c r="I599" s="25" t="n">
        <f aca="false">I600</f>
        <v>80000</v>
      </c>
      <c r="J599" s="25" t="n">
        <f aca="false">J600</f>
        <v>80000</v>
      </c>
      <c r="K599" s="25" t="n">
        <f aca="false">J599-I599</f>
        <v>0</v>
      </c>
    </row>
    <row r="600" s="34" customFormat="true" ht="13.8" hidden="false" customHeight="false" outlineLevel="0" collapsed="false">
      <c r="B600" s="78" t="s">
        <v>95</v>
      </c>
      <c r="C600" s="14" t="s">
        <v>103</v>
      </c>
      <c r="D600" s="14" t="s">
        <v>51</v>
      </c>
      <c r="E600" s="24" t="s">
        <v>371</v>
      </c>
      <c r="F600" s="14" t="s">
        <v>96</v>
      </c>
      <c r="G600" s="25" t="n">
        <f aca="false">G601</f>
        <v>0</v>
      </c>
      <c r="H600" s="25" t="n">
        <f aca="false">H601</f>
        <v>0</v>
      </c>
      <c r="I600" s="25" t="n">
        <f aca="false">I601</f>
        <v>80000</v>
      </c>
      <c r="J600" s="25" t="n">
        <f aca="false">J601</f>
        <v>80000</v>
      </c>
      <c r="K600" s="25" t="n">
        <f aca="false">J600-I600</f>
        <v>0</v>
      </c>
    </row>
    <row r="601" s="34" customFormat="true" ht="13.8" hidden="false" customHeight="false" outlineLevel="0" collapsed="false">
      <c r="B601" s="29" t="s">
        <v>272</v>
      </c>
      <c r="C601" s="14" t="s">
        <v>103</v>
      </c>
      <c r="D601" s="14" t="s">
        <v>51</v>
      </c>
      <c r="E601" s="24" t="s">
        <v>371</v>
      </c>
      <c r="F601" s="14" t="s">
        <v>273</v>
      </c>
      <c r="G601" s="25" t="n">
        <f aca="false">G602</f>
        <v>0</v>
      </c>
      <c r="H601" s="25" t="n">
        <f aca="false">H602</f>
        <v>0</v>
      </c>
      <c r="I601" s="25" t="n">
        <f aca="false">I602</f>
        <v>80000</v>
      </c>
      <c r="J601" s="25" t="n">
        <f aca="false">J602</f>
        <v>80000</v>
      </c>
      <c r="K601" s="25" t="n">
        <f aca="false">J601-I601</f>
        <v>0</v>
      </c>
    </row>
    <row r="602" s="34" customFormat="true" ht="41.4" hidden="false" customHeight="false" outlineLevel="0" collapsed="false">
      <c r="B602" s="29" t="s">
        <v>274</v>
      </c>
      <c r="C602" s="14" t="s">
        <v>103</v>
      </c>
      <c r="D602" s="14" t="s">
        <v>51</v>
      </c>
      <c r="E602" s="24" t="s">
        <v>371</v>
      </c>
      <c r="F602" s="14" t="s">
        <v>275</v>
      </c>
      <c r="G602" s="25" t="n">
        <v>0</v>
      </c>
      <c r="H602" s="21"/>
      <c r="I602" s="25" t="n">
        <v>80000</v>
      </c>
      <c r="J602" s="25" t="n">
        <v>80000</v>
      </c>
      <c r="K602" s="25" t="n">
        <f aca="false">J602-I602</f>
        <v>0</v>
      </c>
    </row>
    <row r="603" s="34" customFormat="true" ht="29.4" hidden="false" customHeight="true" outlineLevel="0" collapsed="false">
      <c r="B603" s="29" t="s">
        <v>372</v>
      </c>
      <c r="C603" s="14" t="s">
        <v>103</v>
      </c>
      <c r="D603" s="14" t="s">
        <v>51</v>
      </c>
      <c r="E603" s="24" t="s">
        <v>373</v>
      </c>
      <c r="F603" s="14"/>
      <c r="G603" s="25" t="n">
        <f aca="false">G604</f>
        <v>0</v>
      </c>
      <c r="H603" s="25" t="n">
        <f aca="false">H604</f>
        <v>0</v>
      </c>
      <c r="I603" s="25" t="n">
        <f aca="false">I604</f>
        <v>9036.9</v>
      </c>
      <c r="J603" s="25" t="n">
        <f aca="false">J604</f>
        <v>9036.9</v>
      </c>
      <c r="K603" s="25" t="n">
        <f aca="false">J603-I603</f>
        <v>0</v>
      </c>
    </row>
    <row r="604" s="34" customFormat="true" ht="13.8" hidden="false" customHeight="false" outlineLevel="0" collapsed="false">
      <c r="B604" s="78" t="s">
        <v>95</v>
      </c>
      <c r="C604" s="14" t="s">
        <v>103</v>
      </c>
      <c r="D604" s="14" t="s">
        <v>51</v>
      </c>
      <c r="E604" s="24" t="s">
        <v>373</v>
      </c>
      <c r="F604" s="14" t="s">
        <v>96</v>
      </c>
      <c r="G604" s="25" t="n">
        <f aca="false">G605</f>
        <v>0</v>
      </c>
      <c r="H604" s="25" t="n">
        <f aca="false">H605</f>
        <v>0</v>
      </c>
      <c r="I604" s="25" t="n">
        <f aca="false">I605</f>
        <v>9036.9</v>
      </c>
      <c r="J604" s="25" t="n">
        <f aca="false">J605</f>
        <v>9036.9</v>
      </c>
      <c r="K604" s="25" t="n">
        <f aca="false">J604-I604</f>
        <v>0</v>
      </c>
    </row>
    <row r="605" s="34" customFormat="true" ht="13.8" hidden="false" customHeight="false" outlineLevel="0" collapsed="false">
      <c r="B605" s="29" t="s">
        <v>272</v>
      </c>
      <c r="C605" s="14" t="s">
        <v>103</v>
      </c>
      <c r="D605" s="14" t="s">
        <v>51</v>
      </c>
      <c r="E605" s="24" t="s">
        <v>373</v>
      </c>
      <c r="F605" s="14" t="s">
        <v>273</v>
      </c>
      <c r="G605" s="25" t="n">
        <f aca="false">G606</f>
        <v>0</v>
      </c>
      <c r="H605" s="25" t="n">
        <f aca="false">H606</f>
        <v>0</v>
      </c>
      <c r="I605" s="25" t="n">
        <f aca="false">I606</f>
        <v>9036.9</v>
      </c>
      <c r="J605" s="25" t="n">
        <f aca="false">J606</f>
        <v>9036.9</v>
      </c>
      <c r="K605" s="25" t="n">
        <f aca="false">J605-I605</f>
        <v>0</v>
      </c>
    </row>
    <row r="606" s="34" customFormat="true" ht="41.4" hidden="false" customHeight="false" outlineLevel="0" collapsed="false">
      <c r="B606" s="29" t="s">
        <v>274</v>
      </c>
      <c r="C606" s="14" t="s">
        <v>103</v>
      </c>
      <c r="D606" s="14" t="s">
        <v>51</v>
      </c>
      <c r="E606" s="24" t="s">
        <v>373</v>
      </c>
      <c r="F606" s="14" t="s">
        <v>275</v>
      </c>
      <c r="G606" s="25" t="n">
        <v>0</v>
      </c>
      <c r="H606" s="21"/>
      <c r="I606" s="25" t="n">
        <v>9036.9</v>
      </c>
      <c r="J606" s="25" t="n">
        <v>9036.9</v>
      </c>
      <c r="K606" s="25" t="n">
        <f aca="false">J606-I606</f>
        <v>0</v>
      </c>
    </row>
    <row r="607" customFormat="false" ht="13.8" hidden="false" customHeight="false" outlineLevel="0" collapsed="false">
      <c r="B607" s="94" t="s">
        <v>374</v>
      </c>
      <c r="C607" s="19" t="s">
        <v>107</v>
      </c>
      <c r="D607" s="19"/>
      <c r="E607" s="58"/>
      <c r="F607" s="19"/>
      <c r="G607" s="20" t="n">
        <f aca="false">G608</f>
        <v>22610</v>
      </c>
      <c r="H607" s="21"/>
      <c r="I607" s="20" t="n">
        <f aca="false">I608</f>
        <v>28985</v>
      </c>
      <c r="J607" s="20" t="n">
        <f aca="false">J608</f>
        <v>49415.9</v>
      </c>
      <c r="K607" s="20" t="n">
        <f aca="false">J607-I607</f>
        <v>20430.9</v>
      </c>
    </row>
    <row r="608" customFormat="false" ht="13.8" hidden="false" customHeight="false" outlineLevel="0" collapsed="false">
      <c r="B608" s="35" t="s">
        <v>375</v>
      </c>
      <c r="C608" s="19" t="s">
        <v>107</v>
      </c>
      <c r="D608" s="19" t="s">
        <v>103</v>
      </c>
      <c r="E608" s="58"/>
      <c r="F608" s="19"/>
      <c r="G608" s="20" t="n">
        <f aca="false">G618+G609</f>
        <v>22610</v>
      </c>
      <c r="H608" s="20" t="n">
        <f aca="false">H618+H609</f>
        <v>0</v>
      </c>
      <c r="I608" s="20" t="n">
        <f aca="false">I618+I609</f>
        <v>28985</v>
      </c>
      <c r="J608" s="20" t="n">
        <f aca="false">J618+J609</f>
        <v>49415.9</v>
      </c>
      <c r="K608" s="20" t="n">
        <f aca="false">J608-I608</f>
        <v>20430.9</v>
      </c>
    </row>
    <row r="609" customFormat="false" ht="27.6" hidden="false" customHeight="false" outlineLevel="0" collapsed="false">
      <c r="B609" s="29" t="s">
        <v>183</v>
      </c>
      <c r="C609" s="14" t="s">
        <v>107</v>
      </c>
      <c r="D609" s="14" t="s">
        <v>103</v>
      </c>
      <c r="E609" s="24" t="s">
        <v>107</v>
      </c>
      <c r="F609" s="14"/>
      <c r="G609" s="25" t="n">
        <f aca="false">G610</f>
        <v>0</v>
      </c>
      <c r="H609" s="25" t="n">
        <f aca="false">H610</f>
        <v>0</v>
      </c>
      <c r="I609" s="25" t="n">
        <f aca="false">I610</f>
        <v>0</v>
      </c>
      <c r="J609" s="25" t="n">
        <f aca="false">J610</f>
        <v>12793</v>
      </c>
      <c r="K609" s="25" t="n">
        <f aca="false">J609-I609</f>
        <v>12793</v>
      </c>
    </row>
    <row r="610" customFormat="false" ht="41.4" hidden="false" customHeight="false" outlineLevel="0" collapsed="false">
      <c r="B610" s="29" t="s">
        <v>335</v>
      </c>
      <c r="C610" s="14" t="s">
        <v>107</v>
      </c>
      <c r="D610" s="14" t="s">
        <v>103</v>
      </c>
      <c r="E610" s="24" t="s">
        <v>336</v>
      </c>
      <c r="F610" s="14"/>
      <c r="G610" s="25" t="n">
        <f aca="false">G611</f>
        <v>0</v>
      </c>
      <c r="H610" s="25" t="n">
        <f aca="false">H611</f>
        <v>0</v>
      </c>
      <c r="I610" s="25" t="n">
        <f aca="false">I611</f>
        <v>0</v>
      </c>
      <c r="J610" s="25" t="n">
        <f aca="false">J611</f>
        <v>12793</v>
      </c>
      <c r="K610" s="25" t="n">
        <f aca="false">J610-I610</f>
        <v>12793</v>
      </c>
    </row>
    <row r="611" customFormat="false" ht="27.6" hidden="false" customHeight="false" outlineLevel="0" collapsed="false">
      <c r="B611" s="29" t="s">
        <v>337</v>
      </c>
      <c r="C611" s="14" t="s">
        <v>107</v>
      </c>
      <c r="D611" s="14" t="s">
        <v>103</v>
      </c>
      <c r="E611" s="24" t="s">
        <v>338</v>
      </c>
      <c r="F611" s="14"/>
      <c r="G611" s="25" t="n">
        <f aca="false">G612</f>
        <v>0</v>
      </c>
      <c r="H611" s="25" t="n">
        <f aca="false">H612</f>
        <v>0</v>
      </c>
      <c r="I611" s="25" t="n">
        <f aca="false">I612</f>
        <v>0</v>
      </c>
      <c r="J611" s="25" t="n">
        <f aca="false">J612</f>
        <v>12793</v>
      </c>
      <c r="K611" s="25" t="n">
        <f aca="false">J611-I611</f>
        <v>12793</v>
      </c>
    </row>
    <row r="612" customFormat="false" ht="27.6" hidden="false" customHeight="false" outlineLevel="0" collapsed="false">
      <c r="B612" s="29" t="s">
        <v>376</v>
      </c>
      <c r="C612" s="14" t="s">
        <v>107</v>
      </c>
      <c r="D612" s="14" t="s">
        <v>103</v>
      </c>
      <c r="E612" s="24" t="s">
        <v>377</v>
      </c>
      <c r="F612" s="14"/>
      <c r="G612" s="25" t="n">
        <f aca="false">G613+G616</f>
        <v>0</v>
      </c>
      <c r="H612" s="25" t="n">
        <f aca="false">H613+H616</f>
        <v>0</v>
      </c>
      <c r="I612" s="25" t="n">
        <f aca="false">I613+I616</f>
        <v>0</v>
      </c>
      <c r="J612" s="25" t="n">
        <f aca="false">J613+J616</f>
        <v>12793</v>
      </c>
      <c r="K612" s="25" t="n">
        <f aca="false">J612-I612</f>
        <v>12793</v>
      </c>
    </row>
    <row r="613" customFormat="false" ht="27.6" hidden="false" customHeight="false" outlineLevel="0" collapsed="false">
      <c r="B613" s="28" t="s">
        <v>40</v>
      </c>
      <c r="C613" s="14" t="s">
        <v>107</v>
      </c>
      <c r="D613" s="14" t="s">
        <v>103</v>
      </c>
      <c r="E613" s="24" t="s">
        <v>377</v>
      </c>
      <c r="F613" s="14" t="s">
        <v>41</v>
      </c>
      <c r="G613" s="25" t="n">
        <f aca="false">G614</f>
        <v>0</v>
      </c>
      <c r="H613" s="25" t="n">
        <f aca="false">H614</f>
        <v>0</v>
      </c>
      <c r="I613" s="25" t="n">
        <f aca="false">I614</f>
        <v>0</v>
      </c>
      <c r="J613" s="25" t="n">
        <f aca="false">J614</f>
        <v>9359.5</v>
      </c>
      <c r="K613" s="25" t="n">
        <f aca="false">J613-I613</f>
        <v>9359.5</v>
      </c>
    </row>
    <row r="614" customFormat="false" ht="13.8" hidden="false" customHeight="false" outlineLevel="0" collapsed="false">
      <c r="B614" s="29" t="s">
        <v>42</v>
      </c>
      <c r="C614" s="14" t="s">
        <v>107</v>
      </c>
      <c r="D614" s="14" t="s">
        <v>103</v>
      </c>
      <c r="E614" s="24" t="s">
        <v>377</v>
      </c>
      <c r="F614" s="14" t="s">
        <v>43</v>
      </c>
      <c r="G614" s="25" t="n">
        <f aca="false">G615</f>
        <v>0</v>
      </c>
      <c r="H614" s="25" t="n">
        <f aca="false">H615</f>
        <v>0</v>
      </c>
      <c r="I614" s="25" t="n">
        <f aca="false">I615</f>
        <v>0</v>
      </c>
      <c r="J614" s="25" t="n">
        <f aca="false">J615</f>
        <v>9359.5</v>
      </c>
      <c r="K614" s="25" t="n">
        <f aca="false">J614-I614</f>
        <v>9359.5</v>
      </c>
    </row>
    <row r="615" customFormat="false" ht="13.8" hidden="false" customHeight="false" outlineLevel="0" collapsed="false">
      <c r="B615" s="29" t="s">
        <v>81</v>
      </c>
      <c r="C615" s="14" t="s">
        <v>107</v>
      </c>
      <c r="D615" s="14" t="s">
        <v>103</v>
      </c>
      <c r="E615" s="24" t="s">
        <v>377</v>
      </c>
      <c r="F615" s="14" t="s">
        <v>45</v>
      </c>
      <c r="G615" s="25" t="n">
        <v>0</v>
      </c>
      <c r="H615" s="25"/>
      <c r="I615" s="25" t="n">
        <v>0</v>
      </c>
      <c r="J615" s="25" t="n">
        <v>9359.5</v>
      </c>
      <c r="K615" s="25" t="n">
        <f aca="false">J615-I615</f>
        <v>9359.5</v>
      </c>
    </row>
    <row r="616" customFormat="false" ht="13.8" hidden="false" customHeight="false" outlineLevel="0" collapsed="false">
      <c r="B616" s="32" t="s">
        <v>95</v>
      </c>
      <c r="C616" s="14" t="s">
        <v>107</v>
      </c>
      <c r="D616" s="14" t="s">
        <v>103</v>
      </c>
      <c r="E616" s="24" t="s">
        <v>377</v>
      </c>
      <c r="F616" s="14" t="s">
        <v>96</v>
      </c>
      <c r="G616" s="25" t="n">
        <f aca="false">G617</f>
        <v>0</v>
      </c>
      <c r="H616" s="25" t="n">
        <f aca="false">H617</f>
        <v>0</v>
      </c>
      <c r="I616" s="25" t="n">
        <f aca="false">I617</f>
        <v>0</v>
      </c>
      <c r="J616" s="25" t="n">
        <f aca="false">J617</f>
        <v>3433.5</v>
      </c>
      <c r="K616" s="25" t="n">
        <f aca="false">J616-I616</f>
        <v>3433.5</v>
      </c>
    </row>
    <row r="617" customFormat="false" ht="13.8" hidden="false" customHeight="false" outlineLevel="0" collapsed="false">
      <c r="B617" s="29" t="s">
        <v>313</v>
      </c>
      <c r="C617" s="14" t="s">
        <v>107</v>
      </c>
      <c r="D617" s="14" t="s">
        <v>103</v>
      </c>
      <c r="E617" s="24" t="s">
        <v>377</v>
      </c>
      <c r="F617" s="14" t="s">
        <v>314</v>
      </c>
      <c r="G617" s="25" t="n">
        <v>0</v>
      </c>
      <c r="H617" s="56"/>
      <c r="I617" s="25" t="n">
        <v>0</v>
      </c>
      <c r="J617" s="25" t="n">
        <v>3433.5</v>
      </c>
      <c r="K617" s="25" t="n">
        <f aca="false">J617-I617</f>
        <v>3433.5</v>
      </c>
    </row>
    <row r="618" customFormat="false" ht="55.2" hidden="false" customHeight="false" outlineLevel="0" collapsed="false">
      <c r="B618" s="38" t="s">
        <v>378</v>
      </c>
      <c r="C618" s="14" t="s">
        <v>107</v>
      </c>
      <c r="D618" s="14" t="s">
        <v>103</v>
      </c>
      <c r="E618" s="24" t="s">
        <v>379</v>
      </c>
      <c r="F618" s="14"/>
      <c r="G618" s="25" t="n">
        <f aca="false">G619+G635+G639+G623+G627+G631</f>
        <v>22610</v>
      </c>
      <c r="H618" s="25" t="n">
        <f aca="false">H619+H635+H639+H623+H627+H631</f>
        <v>0</v>
      </c>
      <c r="I618" s="25" t="n">
        <f aca="false">I619+I635+I639+I623+I627+I631</f>
        <v>28985</v>
      </c>
      <c r="J618" s="25" t="n">
        <f aca="false">J619+J635+J639+J623+J627+J631</f>
        <v>36622.9</v>
      </c>
      <c r="K618" s="25" t="n">
        <f aca="false">J618-I618</f>
        <v>7637.9</v>
      </c>
    </row>
    <row r="619" customFormat="false" ht="27.6" hidden="false" customHeight="false" outlineLevel="0" collapsed="false">
      <c r="B619" s="38" t="s">
        <v>380</v>
      </c>
      <c r="C619" s="14" t="s">
        <v>107</v>
      </c>
      <c r="D619" s="14" t="s">
        <v>103</v>
      </c>
      <c r="E619" s="24" t="s">
        <v>381</v>
      </c>
      <c r="F619" s="14"/>
      <c r="G619" s="25" t="n">
        <f aca="false">G620</f>
        <v>1200</v>
      </c>
      <c r="H619" s="21"/>
      <c r="I619" s="25" t="n">
        <f aca="false">I620</f>
        <v>8985</v>
      </c>
      <c r="J619" s="25" t="n">
        <f aca="false">J620</f>
        <v>11799.2</v>
      </c>
      <c r="K619" s="25" t="n">
        <f aca="false">J619-I619</f>
        <v>2814.2</v>
      </c>
    </row>
    <row r="620" customFormat="false" ht="27.6" hidden="false" customHeight="false" outlineLevel="0" collapsed="false">
      <c r="B620" s="28" t="s">
        <v>40</v>
      </c>
      <c r="C620" s="14" t="s">
        <v>107</v>
      </c>
      <c r="D620" s="14" t="s">
        <v>103</v>
      </c>
      <c r="E620" s="24" t="s">
        <v>381</v>
      </c>
      <c r="F620" s="14" t="s">
        <v>41</v>
      </c>
      <c r="G620" s="25" t="n">
        <f aca="false">G621</f>
        <v>1200</v>
      </c>
      <c r="H620" s="21"/>
      <c r="I620" s="25" t="n">
        <f aca="false">I621</f>
        <v>8985</v>
      </c>
      <c r="J620" s="25" t="n">
        <f aca="false">J621</f>
        <v>11799.2</v>
      </c>
      <c r="K620" s="25" t="n">
        <f aca="false">J620-I620</f>
        <v>2814.2</v>
      </c>
    </row>
    <row r="621" customFormat="false" ht="13.8" hidden="false" customHeight="false" outlineLevel="0" collapsed="false">
      <c r="B621" s="29" t="s">
        <v>42</v>
      </c>
      <c r="C621" s="14" t="s">
        <v>107</v>
      </c>
      <c r="D621" s="14" t="s">
        <v>103</v>
      </c>
      <c r="E621" s="24" t="s">
        <v>381</v>
      </c>
      <c r="F621" s="14" t="s">
        <v>43</v>
      </c>
      <c r="G621" s="25" t="n">
        <f aca="false">G622</f>
        <v>1200</v>
      </c>
      <c r="H621" s="21"/>
      <c r="I621" s="25" t="n">
        <f aca="false">I622</f>
        <v>8985</v>
      </c>
      <c r="J621" s="25" t="n">
        <f aca="false">J622</f>
        <v>11799.2</v>
      </c>
      <c r="K621" s="25" t="n">
        <f aca="false">J621-I621</f>
        <v>2814.2</v>
      </c>
    </row>
    <row r="622" customFormat="false" ht="13.8" hidden="false" customHeight="false" outlineLevel="0" collapsed="false">
      <c r="B622" s="29" t="s">
        <v>81</v>
      </c>
      <c r="C622" s="14" t="s">
        <v>107</v>
      </c>
      <c r="D622" s="14" t="s">
        <v>103</v>
      </c>
      <c r="E622" s="24" t="s">
        <v>381</v>
      </c>
      <c r="F622" s="14" t="s">
        <v>45</v>
      </c>
      <c r="G622" s="25" t="n">
        <v>1200</v>
      </c>
      <c r="H622" s="21"/>
      <c r="I622" s="25" t="n">
        <f aca="false">3976+5009</f>
        <v>8985</v>
      </c>
      <c r="J622" s="25" t="n">
        <f aca="false">8642.1+3157.1</f>
        <v>11799.2</v>
      </c>
      <c r="K622" s="25" t="n">
        <f aca="false">J622-I622</f>
        <v>2814.2</v>
      </c>
    </row>
    <row r="623" customFormat="false" ht="41.4" hidden="false" customHeight="false" outlineLevel="0" collapsed="false">
      <c r="B623" s="29" t="s">
        <v>382</v>
      </c>
      <c r="C623" s="14" t="s">
        <v>107</v>
      </c>
      <c r="D623" s="14" t="s">
        <v>103</v>
      </c>
      <c r="E623" s="24" t="s">
        <v>383</v>
      </c>
      <c r="F623" s="14"/>
      <c r="G623" s="25" t="n">
        <f aca="false">G624</f>
        <v>20000</v>
      </c>
      <c r="H623" s="21"/>
      <c r="I623" s="25" t="n">
        <f aca="false">I624</f>
        <v>20000</v>
      </c>
      <c r="J623" s="25" t="n">
        <f aca="false">J624</f>
        <v>20000</v>
      </c>
      <c r="K623" s="25" t="n">
        <f aca="false">J623-I623</f>
        <v>0</v>
      </c>
    </row>
    <row r="624" customFormat="false" ht="27.6" hidden="false" customHeight="false" outlineLevel="0" collapsed="false">
      <c r="B624" s="28" t="s">
        <v>40</v>
      </c>
      <c r="C624" s="14" t="s">
        <v>107</v>
      </c>
      <c r="D624" s="14" t="s">
        <v>103</v>
      </c>
      <c r="E624" s="24" t="s">
        <v>383</v>
      </c>
      <c r="F624" s="14" t="s">
        <v>41</v>
      </c>
      <c r="G624" s="25" t="n">
        <f aca="false">G625</f>
        <v>20000</v>
      </c>
      <c r="H624" s="21"/>
      <c r="I624" s="25" t="n">
        <f aca="false">I625</f>
        <v>20000</v>
      </c>
      <c r="J624" s="25" t="n">
        <f aca="false">J625</f>
        <v>20000</v>
      </c>
      <c r="K624" s="25" t="n">
        <f aca="false">J624-I624</f>
        <v>0</v>
      </c>
    </row>
    <row r="625" customFormat="false" ht="13.8" hidden="false" customHeight="false" outlineLevel="0" collapsed="false">
      <c r="B625" s="29" t="s">
        <v>42</v>
      </c>
      <c r="C625" s="14" t="s">
        <v>107</v>
      </c>
      <c r="D625" s="14" t="s">
        <v>103</v>
      </c>
      <c r="E625" s="24" t="s">
        <v>383</v>
      </c>
      <c r="F625" s="14" t="s">
        <v>43</v>
      </c>
      <c r="G625" s="25" t="n">
        <f aca="false">G626</f>
        <v>20000</v>
      </c>
      <c r="H625" s="21"/>
      <c r="I625" s="25" t="n">
        <f aca="false">I626</f>
        <v>20000</v>
      </c>
      <c r="J625" s="25" t="n">
        <f aca="false">J626</f>
        <v>20000</v>
      </c>
      <c r="K625" s="25" t="n">
        <f aca="false">J625-I625</f>
        <v>0</v>
      </c>
    </row>
    <row r="626" customFormat="false" ht="13.8" hidden="false" customHeight="false" outlineLevel="0" collapsed="false">
      <c r="B626" s="29" t="s">
        <v>81</v>
      </c>
      <c r="C626" s="14" t="s">
        <v>107</v>
      </c>
      <c r="D626" s="14" t="s">
        <v>103</v>
      </c>
      <c r="E626" s="24" t="s">
        <v>383</v>
      </c>
      <c r="F626" s="14" t="s">
        <v>45</v>
      </c>
      <c r="G626" s="25" t="n">
        <v>20000</v>
      </c>
      <c r="H626" s="21"/>
      <c r="I626" s="25" t="n">
        <v>20000</v>
      </c>
      <c r="J626" s="25" t="n">
        <v>20000</v>
      </c>
      <c r="K626" s="25" t="n">
        <f aca="false">J626-I626</f>
        <v>0</v>
      </c>
    </row>
    <row r="627" customFormat="false" ht="27.6" hidden="false" customHeight="false" outlineLevel="0" collapsed="false">
      <c r="B627" s="29" t="s">
        <v>384</v>
      </c>
      <c r="C627" s="14" t="s">
        <v>107</v>
      </c>
      <c r="D627" s="14" t="s">
        <v>103</v>
      </c>
      <c r="E627" s="24" t="s">
        <v>385</v>
      </c>
      <c r="F627" s="14"/>
      <c r="G627" s="25" t="n">
        <f aca="false">G628</f>
        <v>0</v>
      </c>
      <c r="H627" s="21"/>
      <c r="I627" s="25" t="n">
        <f aca="false">I628</f>
        <v>0</v>
      </c>
      <c r="J627" s="25" t="n">
        <f aca="false">J628</f>
        <v>2776</v>
      </c>
      <c r="K627" s="25" t="n">
        <f aca="false">J627-I627</f>
        <v>2776</v>
      </c>
    </row>
    <row r="628" customFormat="false" ht="27.6" hidden="false" customHeight="false" outlineLevel="0" collapsed="false">
      <c r="B628" s="28" t="s">
        <v>40</v>
      </c>
      <c r="C628" s="14" t="s">
        <v>107</v>
      </c>
      <c r="D628" s="14" t="s">
        <v>103</v>
      </c>
      <c r="E628" s="24" t="s">
        <v>385</v>
      </c>
      <c r="F628" s="14" t="s">
        <v>41</v>
      </c>
      <c r="G628" s="25" t="n">
        <f aca="false">G629</f>
        <v>0</v>
      </c>
      <c r="H628" s="21"/>
      <c r="I628" s="25" t="n">
        <f aca="false">I629</f>
        <v>0</v>
      </c>
      <c r="J628" s="25" t="n">
        <f aca="false">J629</f>
        <v>2776</v>
      </c>
      <c r="K628" s="25" t="n">
        <f aca="false">J628-I628</f>
        <v>2776</v>
      </c>
    </row>
    <row r="629" customFormat="false" ht="13.8" hidden="false" customHeight="false" outlineLevel="0" collapsed="false">
      <c r="B629" s="29" t="s">
        <v>42</v>
      </c>
      <c r="C629" s="14" t="s">
        <v>107</v>
      </c>
      <c r="D629" s="14" t="s">
        <v>103</v>
      </c>
      <c r="E629" s="24" t="s">
        <v>385</v>
      </c>
      <c r="F629" s="14" t="s">
        <v>43</v>
      </c>
      <c r="G629" s="25" t="n">
        <f aca="false">G630</f>
        <v>0</v>
      </c>
      <c r="H629" s="21"/>
      <c r="I629" s="25" t="n">
        <f aca="false">I630</f>
        <v>0</v>
      </c>
      <c r="J629" s="25" t="n">
        <f aca="false">J630</f>
        <v>2776</v>
      </c>
      <c r="K629" s="25" t="n">
        <f aca="false">J629-I629</f>
        <v>2776</v>
      </c>
    </row>
    <row r="630" customFormat="false" ht="13.8" hidden="false" customHeight="false" outlineLevel="0" collapsed="false">
      <c r="B630" s="29" t="s">
        <v>81</v>
      </c>
      <c r="C630" s="14" t="s">
        <v>107</v>
      </c>
      <c r="D630" s="14" t="s">
        <v>103</v>
      </c>
      <c r="E630" s="24" t="s">
        <v>385</v>
      </c>
      <c r="F630" s="14" t="s">
        <v>45</v>
      </c>
      <c r="G630" s="25" t="n">
        <v>0</v>
      </c>
      <c r="H630" s="21"/>
      <c r="I630" s="25" t="n">
        <v>0</v>
      </c>
      <c r="J630" s="25" t="n">
        <v>2776</v>
      </c>
      <c r="K630" s="25" t="n">
        <f aca="false">J630-I630</f>
        <v>2776</v>
      </c>
    </row>
    <row r="631" customFormat="false" ht="27.6" hidden="false" customHeight="false" outlineLevel="0" collapsed="false">
      <c r="B631" s="29" t="s">
        <v>386</v>
      </c>
      <c r="C631" s="14" t="s">
        <v>107</v>
      </c>
      <c r="D631" s="14" t="s">
        <v>103</v>
      </c>
      <c r="E631" s="24" t="s">
        <v>387</v>
      </c>
      <c r="F631" s="14"/>
      <c r="G631" s="25" t="n">
        <f aca="false">G632</f>
        <v>0</v>
      </c>
      <c r="H631" s="21"/>
      <c r="I631" s="25" t="n">
        <f aca="false">I632</f>
        <v>0</v>
      </c>
      <c r="J631" s="25" t="n">
        <f aca="false">J632</f>
        <v>1629.9</v>
      </c>
      <c r="K631" s="25" t="n">
        <f aca="false">J631-I631</f>
        <v>1629.9</v>
      </c>
    </row>
    <row r="632" customFormat="false" ht="27.6" hidden="false" customHeight="false" outlineLevel="0" collapsed="false">
      <c r="B632" s="28" t="s">
        <v>40</v>
      </c>
      <c r="C632" s="14" t="s">
        <v>107</v>
      </c>
      <c r="D632" s="14" t="s">
        <v>103</v>
      </c>
      <c r="E632" s="24" t="s">
        <v>387</v>
      </c>
      <c r="F632" s="14" t="s">
        <v>41</v>
      </c>
      <c r="G632" s="25" t="n">
        <f aca="false">G633</f>
        <v>0</v>
      </c>
      <c r="H632" s="21"/>
      <c r="I632" s="25" t="n">
        <f aca="false">I633</f>
        <v>0</v>
      </c>
      <c r="J632" s="25" t="n">
        <f aca="false">J633</f>
        <v>1629.9</v>
      </c>
      <c r="K632" s="25" t="n">
        <f aca="false">J632-I632</f>
        <v>1629.9</v>
      </c>
    </row>
    <row r="633" customFormat="false" ht="13.8" hidden="false" customHeight="false" outlineLevel="0" collapsed="false">
      <c r="B633" s="29" t="s">
        <v>42</v>
      </c>
      <c r="C633" s="14" t="s">
        <v>107</v>
      </c>
      <c r="D633" s="14" t="s">
        <v>103</v>
      </c>
      <c r="E633" s="24" t="s">
        <v>387</v>
      </c>
      <c r="F633" s="14" t="s">
        <v>43</v>
      </c>
      <c r="G633" s="25" t="n">
        <f aca="false">G634</f>
        <v>0</v>
      </c>
      <c r="H633" s="21"/>
      <c r="I633" s="25" t="n">
        <f aca="false">I634</f>
        <v>0</v>
      </c>
      <c r="J633" s="25" t="n">
        <f aca="false">J634</f>
        <v>1629.9</v>
      </c>
      <c r="K633" s="25" t="n">
        <f aca="false">J633-I633</f>
        <v>1629.9</v>
      </c>
    </row>
    <row r="634" customFormat="false" ht="13.8" hidden="false" customHeight="false" outlineLevel="0" collapsed="false">
      <c r="B634" s="29" t="s">
        <v>81</v>
      </c>
      <c r="C634" s="14" t="s">
        <v>107</v>
      </c>
      <c r="D634" s="14" t="s">
        <v>103</v>
      </c>
      <c r="E634" s="24" t="s">
        <v>387</v>
      </c>
      <c r="F634" s="14" t="s">
        <v>45</v>
      </c>
      <c r="G634" s="25" t="n">
        <v>0</v>
      </c>
      <c r="H634" s="21"/>
      <c r="I634" s="25" t="n">
        <v>0</v>
      </c>
      <c r="J634" s="25" t="n">
        <v>1629.9</v>
      </c>
      <c r="K634" s="25" t="n">
        <f aca="false">J634-I634</f>
        <v>1629.9</v>
      </c>
    </row>
    <row r="635" customFormat="false" ht="41.4" hidden="false" customHeight="false" outlineLevel="0" collapsed="false">
      <c r="B635" s="38" t="s">
        <v>388</v>
      </c>
      <c r="C635" s="14" t="s">
        <v>107</v>
      </c>
      <c r="D635" s="14" t="s">
        <v>103</v>
      </c>
      <c r="E635" s="24" t="s">
        <v>389</v>
      </c>
      <c r="F635" s="14"/>
      <c r="G635" s="25" t="n">
        <f aca="false">G636</f>
        <v>0</v>
      </c>
      <c r="H635" s="21"/>
      <c r="I635" s="25" t="n">
        <f aca="false">I636</f>
        <v>0</v>
      </c>
      <c r="J635" s="25" t="n">
        <f aca="false">J636</f>
        <v>0</v>
      </c>
      <c r="K635" s="25" t="n">
        <f aca="false">J635-I635</f>
        <v>0</v>
      </c>
    </row>
    <row r="636" customFormat="false" ht="27.6" hidden="false" customHeight="false" outlineLevel="0" collapsed="false">
      <c r="B636" s="28" t="s">
        <v>40</v>
      </c>
      <c r="C636" s="14" t="s">
        <v>107</v>
      </c>
      <c r="D636" s="14" t="s">
        <v>103</v>
      </c>
      <c r="E636" s="24" t="s">
        <v>389</v>
      </c>
      <c r="F636" s="14" t="s">
        <v>41</v>
      </c>
      <c r="G636" s="25" t="n">
        <f aca="false">G637</f>
        <v>0</v>
      </c>
      <c r="H636" s="21"/>
      <c r="I636" s="25" t="n">
        <f aca="false">I637</f>
        <v>0</v>
      </c>
      <c r="J636" s="25" t="n">
        <f aca="false">J637</f>
        <v>0</v>
      </c>
      <c r="K636" s="25" t="n">
        <f aca="false">J636-I636</f>
        <v>0</v>
      </c>
    </row>
    <row r="637" customFormat="false" ht="13.8" hidden="false" customHeight="false" outlineLevel="0" collapsed="false">
      <c r="B637" s="29" t="s">
        <v>42</v>
      </c>
      <c r="C637" s="14" t="s">
        <v>107</v>
      </c>
      <c r="D637" s="14" t="s">
        <v>103</v>
      </c>
      <c r="E637" s="24" t="s">
        <v>389</v>
      </c>
      <c r="F637" s="14" t="s">
        <v>43</v>
      </c>
      <c r="G637" s="25" t="n">
        <f aca="false">G638</f>
        <v>0</v>
      </c>
      <c r="H637" s="21"/>
      <c r="I637" s="25" t="n">
        <f aca="false">I638</f>
        <v>0</v>
      </c>
      <c r="J637" s="25" t="n">
        <f aca="false">J638</f>
        <v>0</v>
      </c>
      <c r="K637" s="25" t="n">
        <f aca="false">J637-I637</f>
        <v>0</v>
      </c>
    </row>
    <row r="638" customFormat="false" ht="13.8" hidden="false" customHeight="false" outlineLevel="0" collapsed="false">
      <c r="B638" s="29" t="s">
        <v>81</v>
      </c>
      <c r="C638" s="14" t="s">
        <v>107</v>
      </c>
      <c r="D638" s="14" t="s">
        <v>103</v>
      </c>
      <c r="E638" s="24" t="s">
        <v>389</v>
      </c>
      <c r="F638" s="14" t="s">
        <v>45</v>
      </c>
      <c r="G638" s="25" t="n">
        <v>0</v>
      </c>
      <c r="H638" s="21"/>
      <c r="I638" s="25" t="n">
        <v>0</v>
      </c>
      <c r="J638" s="25" t="n">
        <v>0</v>
      </c>
      <c r="K638" s="25" t="n">
        <f aca="false">J638-I638</f>
        <v>0</v>
      </c>
    </row>
    <row r="639" customFormat="false" ht="13.8" hidden="false" customHeight="false" outlineLevel="0" collapsed="false">
      <c r="B639" s="38" t="s">
        <v>390</v>
      </c>
      <c r="C639" s="14" t="s">
        <v>107</v>
      </c>
      <c r="D639" s="14" t="s">
        <v>103</v>
      </c>
      <c r="E639" s="24" t="s">
        <v>391</v>
      </c>
      <c r="F639" s="14"/>
      <c r="G639" s="25" t="n">
        <f aca="false">G640</f>
        <v>1410</v>
      </c>
      <c r="H639" s="21"/>
      <c r="I639" s="25" t="n">
        <f aca="false">I640</f>
        <v>0</v>
      </c>
      <c r="J639" s="25" t="n">
        <f aca="false">J640</f>
        <v>417.8</v>
      </c>
      <c r="K639" s="25" t="n">
        <f aca="false">J639-I639</f>
        <v>417.8</v>
      </c>
    </row>
    <row r="640" customFormat="false" ht="27.6" hidden="false" customHeight="false" outlineLevel="0" collapsed="false">
      <c r="B640" s="28" t="s">
        <v>40</v>
      </c>
      <c r="C640" s="14" t="s">
        <v>107</v>
      </c>
      <c r="D640" s="14" t="s">
        <v>103</v>
      </c>
      <c r="E640" s="24" t="s">
        <v>391</v>
      </c>
      <c r="F640" s="14" t="s">
        <v>41</v>
      </c>
      <c r="G640" s="25" t="n">
        <f aca="false">G641</f>
        <v>1410</v>
      </c>
      <c r="H640" s="21"/>
      <c r="I640" s="25" t="n">
        <f aca="false">I641</f>
        <v>0</v>
      </c>
      <c r="J640" s="25" t="n">
        <f aca="false">J641</f>
        <v>417.8</v>
      </c>
      <c r="K640" s="25" t="n">
        <f aca="false">J640-I640</f>
        <v>417.8</v>
      </c>
    </row>
    <row r="641" customFormat="false" ht="13.8" hidden="false" customHeight="false" outlineLevel="0" collapsed="false">
      <c r="B641" s="29" t="s">
        <v>42</v>
      </c>
      <c r="C641" s="14" t="s">
        <v>107</v>
      </c>
      <c r="D641" s="14" t="s">
        <v>103</v>
      </c>
      <c r="E641" s="24" t="s">
        <v>391</v>
      </c>
      <c r="F641" s="14" t="s">
        <v>43</v>
      </c>
      <c r="G641" s="25" t="n">
        <f aca="false">G642</f>
        <v>1410</v>
      </c>
      <c r="H641" s="21"/>
      <c r="I641" s="25" t="n">
        <f aca="false">I642</f>
        <v>0</v>
      </c>
      <c r="J641" s="25" t="n">
        <f aca="false">J642</f>
        <v>417.8</v>
      </c>
      <c r="K641" s="25" t="n">
        <f aca="false">J641-I641</f>
        <v>417.8</v>
      </c>
    </row>
    <row r="642" customFormat="false" ht="13.8" hidden="false" customHeight="false" outlineLevel="0" collapsed="false">
      <c r="B642" s="29" t="s">
        <v>81</v>
      </c>
      <c r="C642" s="14" t="s">
        <v>107</v>
      </c>
      <c r="D642" s="14" t="s">
        <v>103</v>
      </c>
      <c r="E642" s="24" t="s">
        <v>391</v>
      </c>
      <c r="F642" s="14" t="s">
        <v>45</v>
      </c>
      <c r="G642" s="25" t="n">
        <v>1410</v>
      </c>
      <c r="H642" s="21"/>
      <c r="I642" s="25" t="n">
        <v>0</v>
      </c>
      <c r="J642" s="25" t="n">
        <v>417.8</v>
      </c>
      <c r="K642" s="25" t="n">
        <f aca="false">J642-I642</f>
        <v>417.8</v>
      </c>
    </row>
    <row r="643" customFormat="false" ht="13.8" hidden="false" customHeight="false" outlineLevel="0" collapsed="false">
      <c r="B643" s="18" t="s">
        <v>392</v>
      </c>
      <c r="C643" s="19" t="s">
        <v>119</v>
      </c>
      <c r="D643" s="19"/>
      <c r="E643" s="19"/>
      <c r="F643" s="19"/>
      <c r="G643" s="20" t="n">
        <f aca="false">G644+G698+G844+G892+G900</f>
        <v>777712.9</v>
      </c>
      <c r="H643" s="21" t="e">
        <f aca="false">G643-#REF!</f>
        <v>#REF!</v>
      </c>
      <c r="I643" s="20" t="n">
        <f aca="false">I644+I698+I844+I892+I900</f>
        <v>913011.8</v>
      </c>
      <c r="J643" s="20" t="n">
        <f aca="false">J644+J698+J844+J892+J900</f>
        <v>913177.6</v>
      </c>
      <c r="K643" s="20" t="n">
        <f aca="false">J643-I643</f>
        <v>165.800000000047</v>
      </c>
    </row>
    <row r="644" customFormat="false" ht="13.8" hidden="false" customHeight="false" outlineLevel="0" collapsed="false">
      <c r="B644" s="18" t="s">
        <v>393</v>
      </c>
      <c r="C644" s="19" t="s">
        <v>119</v>
      </c>
      <c r="D644" s="19" t="s">
        <v>23</v>
      </c>
      <c r="E644" s="19"/>
      <c r="F644" s="19"/>
      <c r="G644" s="20" t="n">
        <f aca="false">G645+G689</f>
        <v>197173.2</v>
      </c>
      <c r="H644" s="21" t="e">
        <f aca="false">G644-#REF!</f>
        <v>#REF!</v>
      </c>
      <c r="I644" s="20" t="n">
        <f aca="false">I645+I689</f>
        <v>196855.9</v>
      </c>
      <c r="J644" s="20" t="n">
        <f aca="false">J645+J689</f>
        <v>198438.3</v>
      </c>
      <c r="K644" s="20" t="n">
        <f aca="false">J644-I644</f>
        <v>1582.40000000002</v>
      </c>
      <c r="L644" s="49"/>
    </row>
    <row r="645" customFormat="false" ht="27.6" hidden="false" customHeight="false" outlineLevel="0" collapsed="false">
      <c r="B645" s="30" t="s">
        <v>394</v>
      </c>
      <c r="C645" s="14" t="s">
        <v>119</v>
      </c>
      <c r="D645" s="14" t="s">
        <v>23</v>
      </c>
      <c r="E645" s="24" t="s">
        <v>395</v>
      </c>
      <c r="F645" s="14"/>
      <c r="G645" s="25" t="n">
        <f aca="false">G646</f>
        <v>194411.1</v>
      </c>
      <c r="H645" s="21" t="e">
        <f aca="false">G645-#REF!</f>
        <v>#REF!</v>
      </c>
      <c r="I645" s="25" t="n">
        <f aca="false">I646</f>
        <v>194093.8</v>
      </c>
      <c r="J645" s="25" t="n">
        <f aca="false">J646</f>
        <v>195676.2</v>
      </c>
      <c r="K645" s="25" t="n">
        <f aca="false">J645-I645</f>
        <v>1582.40000000002</v>
      </c>
      <c r="L645" s="49"/>
    </row>
    <row r="646" customFormat="false" ht="13.8" hidden="false" customHeight="false" outlineLevel="0" collapsed="false">
      <c r="B646" s="29" t="s">
        <v>396</v>
      </c>
      <c r="C646" s="14" t="s">
        <v>119</v>
      </c>
      <c r="D646" s="14" t="s">
        <v>23</v>
      </c>
      <c r="E646" s="24" t="s">
        <v>397</v>
      </c>
      <c r="F646" s="14"/>
      <c r="G646" s="25" t="n">
        <f aca="false">G647+G652+G657+G671+G680</f>
        <v>194411.1</v>
      </c>
      <c r="H646" s="21" t="e">
        <f aca="false">G646-#REF!</f>
        <v>#REF!</v>
      </c>
      <c r="I646" s="25" t="n">
        <f aca="false">I647+I652+I657+I671+I680</f>
        <v>194093.8</v>
      </c>
      <c r="J646" s="25" t="n">
        <f aca="false">J647+J652+J657+J671+J680</f>
        <v>195676.2</v>
      </c>
      <c r="K646" s="25" t="n">
        <f aca="false">J646-I646</f>
        <v>1582.40000000002</v>
      </c>
    </row>
    <row r="647" customFormat="false" ht="27.6" hidden="false" customHeight="false" outlineLevel="0" collapsed="false">
      <c r="B647" s="96" t="s">
        <v>398</v>
      </c>
      <c r="C647" s="14" t="s">
        <v>119</v>
      </c>
      <c r="D647" s="14" t="s">
        <v>23</v>
      </c>
      <c r="E647" s="24" t="s">
        <v>399</v>
      </c>
      <c r="F647" s="14"/>
      <c r="G647" s="25" t="n">
        <f aca="false">G648</f>
        <v>420</v>
      </c>
      <c r="H647" s="56" t="e">
        <f aca="false">G647-#REF!</f>
        <v>#REF!</v>
      </c>
      <c r="I647" s="25" t="n">
        <f aca="false">I648</f>
        <v>420</v>
      </c>
      <c r="J647" s="25" t="n">
        <f aca="false">J648</f>
        <v>420</v>
      </c>
      <c r="K647" s="25" t="n">
        <f aca="false">J647-I647</f>
        <v>0</v>
      </c>
    </row>
    <row r="648" customFormat="false" ht="13.8" hidden="false" customHeight="false" outlineLevel="0" collapsed="false">
      <c r="B648" s="27" t="s">
        <v>400</v>
      </c>
      <c r="C648" s="14" t="s">
        <v>119</v>
      </c>
      <c r="D648" s="14" t="s">
        <v>23</v>
      </c>
      <c r="E648" s="24" t="s">
        <v>401</v>
      </c>
      <c r="F648" s="14"/>
      <c r="G648" s="25" t="n">
        <f aca="false">G649</f>
        <v>420</v>
      </c>
      <c r="H648" s="56" t="e">
        <f aca="false">G648-#REF!</f>
        <v>#REF!</v>
      </c>
      <c r="I648" s="25" t="n">
        <f aca="false">I649</f>
        <v>420</v>
      </c>
      <c r="J648" s="25" t="n">
        <f aca="false">J649</f>
        <v>420</v>
      </c>
      <c r="K648" s="25" t="n">
        <f aca="false">J648-I648</f>
        <v>0</v>
      </c>
    </row>
    <row r="649" customFormat="false" ht="27.6" hidden="false" customHeight="false" outlineLevel="0" collapsed="false">
      <c r="B649" s="38" t="s">
        <v>253</v>
      </c>
      <c r="C649" s="14" t="s">
        <v>119</v>
      </c>
      <c r="D649" s="14" t="s">
        <v>23</v>
      </c>
      <c r="E649" s="24" t="s">
        <v>401</v>
      </c>
      <c r="F649" s="14" t="s">
        <v>254</v>
      </c>
      <c r="G649" s="25" t="n">
        <f aca="false">G650</f>
        <v>420</v>
      </c>
      <c r="H649" s="56"/>
      <c r="I649" s="25" t="n">
        <f aca="false">I650</f>
        <v>420</v>
      </c>
      <c r="J649" s="25" t="n">
        <f aca="false">J650</f>
        <v>420</v>
      </c>
      <c r="K649" s="25" t="n">
        <f aca="false">J649-I649</f>
        <v>0</v>
      </c>
    </row>
    <row r="650" customFormat="false" ht="13.8" hidden="false" customHeight="false" outlineLevel="0" collapsed="false">
      <c r="B650" s="78" t="s">
        <v>255</v>
      </c>
      <c r="C650" s="14" t="s">
        <v>119</v>
      </c>
      <c r="D650" s="14" t="s">
        <v>23</v>
      </c>
      <c r="E650" s="24" t="s">
        <v>401</v>
      </c>
      <c r="F650" s="14" t="s">
        <v>256</v>
      </c>
      <c r="G650" s="25" t="n">
        <f aca="false">G651</f>
        <v>420</v>
      </c>
      <c r="H650" s="56"/>
      <c r="I650" s="25" t="n">
        <f aca="false">I651</f>
        <v>420</v>
      </c>
      <c r="J650" s="25" t="n">
        <f aca="false">J651</f>
        <v>420</v>
      </c>
      <c r="K650" s="25" t="n">
        <f aca="false">J650-I650</f>
        <v>0</v>
      </c>
    </row>
    <row r="651" customFormat="false" ht="13.8" hidden="false" customHeight="false" outlineLevel="0" collapsed="false">
      <c r="B651" s="38" t="s">
        <v>257</v>
      </c>
      <c r="C651" s="14" t="s">
        <v>119</v>
      </c>
      <c r="D651" s="14" t="s">
        <v>23</v>
      </c>
      <c r="E651" s="24" t="s">
        <v>401</v>
      </c>
      <c r="F651" s="14" t="s">
        <v>258</v>
      </c>
      <c r="G651" s="25" t="n">
        <v>420</v>
      </c>
      <c r="H651" s="56"/>
      <c r="I651" s="25" t="n">
        <v>420</v>
      </c>
      <c r="J651" s="25" t="n">
        <v>420</v>
      </c>
      <c r="K651" s="25" t="n">
        <f aca="false">J651-I651</f>
        <v>0</v>
      </c>
    </row>
    <row r="652" customFormat="false" ht="41.4" hidden="false" customHeight="false" outlineLevel="0" collapsed="false">
      <c r="B652" s="38" t="s">
        <v>402</v>
      </c>
      <c r="C652" s="14" t="s">
        <v>119</v>
      </c>
      <c r="D652" s="14" t="s">
        <v>23</v>
      </c>
      <c r="E652" s="24" t="s">
        <v>403</v>
      </c>
      <c r="F652" s="14"/>
      <c r="G652" s="25" t="n">
        <f aca="false">G653</f>
        <v>36</v>
      </c>
      <c r="H652" s="56"/>
      <c r="I652" s="25" t="n">
        <f aca="false">I653</f>
        <v>36</v>
      </c>
      <c r="J652" s="25" t="n">
        <f aca="false">J653</f>
        <v>36</v>
      </c>
      <c r="K652" s="25" t="n">
        <f aca="false">J652-I652</f>
        <v>0</v>
      </c>
    </row>
    <row r="653" customFormat="false" ht="13.8" hidden="false" customHeight="false" outlineLevel="0" collapsed="false">
      <c r="B653" s="27" t="s">
        <v>400</v>
      </c>
      <c r="C653" s="14" t="s">
        <v>119</v>
      </c>
      <c r="D653" s="14" t="s">
        <v>23</v>
      </c>
      <c r="E653" s="24" t="s">
        <v>404</v>
      </c>
      <c r="F653" s="14"/>
      <c r="G653" s="25" t="n">
        <f aca="false">G654</f>
        <v>36</v>
      </c>
      <c r="H653" s="56"/>
      <c r="I653" s="25" t="n">
        <f aca="false">I654</f>
        <v>36</v>
      </c>
      <c r="J653" s="25" t="n">
        <f aca="false">J654</f>
        <v>36</v>
      </c>
      <c r="K653" s="25" t="n">
        <f aca="false">J653-I653</f>
        <v>0</v>
      </c>
    </row>
    <row r="654" customFormat="false" ht="27.6" hidden="false" customHeight="false" outlineLevel="0" collapsed="false">
      <c r="B654" s="38" t="s">
        <v>253</v>
      </c>
      <c r="C654" s="14" t="s">
        <v>119</v>
      </c>
      <c r="D654" s="14" t="s">
        <v>23</v>
      </c>
      <c r="E654" s="24" t="s">
        <v>405</v>
      </c>
      <c r="F654" s="14" t="s">
        <v>254</v>
      </c>
      <c r="G654" s="25" t="n">
        <f aca="false">G655</f>
        <v>36</v>
      </c>
      <c r="H654" s="56"/>
      <c r="I654" s="25" t="n">
        <f aca="false">I655</f>
        <v>36</v>
      </c>
      <c r="J654" s="25" t="n">
        <f aca="false">J655</f>
        <v>36</v>
      </c>
      <c r="K654" s="25" t="n">
        <f aca="false">J654-I654</f>
        <v>0</v>
      </c>
    </row>
    <row r="655" customFormat="false" ht="13.8" hidden="false" customHeight="false" outlineLevel="0" collapsed="false">
      <c r="B655" s="78" t="s">
        <v>255</v>
      </c>
      <c r="C655" s="14" t="s">
        <v>119</v>
      </c>
      <c r="D655" s="14" t="s">
        <v>23</v>
      </c>
      <c r="E655" s="24" t="s">
        <v>405</v>
      </c>
      <c r="F655" s="14" t="s">
        <v>256</v>
      </c>
      <c r="G655" s="25" t="n">
        <f aca="false">G656</f>
        <v>36</v>
      </c>
      <c r="H655" s="56"/>
      <c r="I655" s="25" t="n">
        <f aca="false">I656</f>
        <v>36</v>
      </c>
      <c r="J655" s="25" t="n">
        <f aca="false">J656</f>
        <v>36</v>
      </c>
      <c r="K655" s="25" t="n">
        <f aca="false">J655-I655</f>
        <v>0</v>
      </c>
    </row>
    <row r="656" customFormat="false" ht="41.4" hidden="false" customHeight="false" outlineLevel="0" collapsed="false">
      <c r="B656" s="29" t="s">
        <v>406</v>
      </c>
      <c r="C656" s="14" t="s">
        <v>119</v>
      </c>
      <c r="D656" s="14" t="s">
        <v>23</v>
      </c>
      <c r="E656" s="24" t="s">
        <v>405</v>
      </c>
      <c r="F656" s="14" t="s">
        <v>407</v>
      </c>
      <c r="G656" s="25" t="n">
        <v>36</v>
      </c>
      <c r="H656" s="56"/>
      <c r="I656" s="25" t="n">
        <v>36</v>
      </c>
      <c r="J656" s="25" t="n">
        <v>36</v>
      </c>
      <c r="K656" s="25" t="n">
        <f aca="false">J656-I656</f>
        <v>0</v>
      </c>
    </row>
    <row r="657" customFormat="false" ht="27.6" hidden="false" customHeight="false" outlineLevel="0" collapsed="false">
      <c r="B657" s="29" t="s">
        <v>408</v>
      </c>
      <c r="C657" s="14" t="s">
        <v>409</v>
      </c>
      <c r="D657" s="14" t="s">
        <v>23</v>
      </c>
      <c r="E657" s="24" t="s">
        <v>410</v>
      </c>
      <c r="F657" s="14"/>
      <c r="G657" s="25" t="n">
        <f aca="false">G658+G663+G667</f>
        <v>65555.1</v>
      </c>
      <c r="H657" s="25" t="n">
        <f aca="false">H658+H663+H667</f>
        <v>0</v>
      </c>
      <c r="I657" s="25" t="n">
        <f aca="false">I658+I663+I667</f>
        <v>65237.8</v>
      </c>
      <c r="J657" s="25" t="n">
        <f aca="false">J658+J663+J667</f>
        <v>66820.2</v>
      </c>
      <c r="K657" s="25" t="n">
        <f aca="false">J657-I657</f>
        <v>1582.39999999999</v>
      </c>
    </row>
    <row r="658" customFormat="false" ht="13.8" hidden="false" customHeight="false" outlineLevel="0" collapsed="false">
      <c r="B658" s="27" t="s">
        <v>400</v>
      </c>
      <c r="C658" s="14" t="s">
        <v>119</v>
      </c>
      <c r="D658" s="14" t="s">
        <v>23</v>
      </c>
      <c r="E658" s="24" t="s">
        <v>411</v>
      </c>
      <c r="F658" s="14"/>
      <c r="G658" s="25" t="n">
        <f aca="false">G659</f>
        <v>65555.1</v>
      </c>
      <c r="H658" s="56"/>
      <c r="I658" s="25" t="n">
        <f aca="false">I659</f>
        <v>65237.8</v>
      </c>
      <c r="J658" s="25" t="n">
        <f aca="false">J659</f>
        <v>66820.2</v>
      </c>
      <c r="K658" s="25" t="n">
        <f aca="false">J658-I658</f>
        <v>1582.39999999999</v>
      </c>
    </row>
    <row r="659" customFormat="false" ht="27.6" hidden="false" customHeight="false" outlineLevel="0" collapsed="false">
      <c r="B659" s="38" t="s">
        <v>253</v>
      </c>
      <c r="C659" s="14" t="s">
        <v>119</v>
      </c>
      <c r="D659" s="14" t="s">
        <v>23</v>
      </c>
      <c r="E659" s="24" t="s">
        <v>411</v>
      </c>
      <c r="F659" s="14" t="s">
        <v>254</v>
      </c>
      <c r="G659" s="25" t="n">
        <f aca="false">G660</f>
        <v>65555.1</v>
      </c>
      <c r="H659" s="56"/>
      <c r="I659" s="25" t="n">
        <f aca="false">I660</f>
        <v>65237.8</v>
      </c>
      <c r="J659" s="25" t="n">
        <f aca="false">J660</f>
        <v>66820.2</v>
      </c>
      <c r="K659" s="25" t="n">
        <f aca="false">J659-I659</f>
        <v>1582.39999999999</v>
      </c>
    </row>
    <row r="660" customFormat="false" ht="13.8" hidden="false" customHeight="false" outlineLevel="0" collapsed="false">
      <c r="B660" s="78" t="s">
        <v>255</v>
      </c>
      <c r="C660" s="14" t="s">
        <v>119</v>
      </c>
      <c r="D660" s="14" t="s">
        <v>23</v>
      </c>
      <c r="E660" s="24" t="s">
        <v>411</v>
      </c>
      <c r="F660" s="14" t="s">
        <v>256</v>
      </c>
      <c r="G660" s="25" t="n">
        <f aca="false">G661+G662</f>
        <v>65555.1</v>
      </c>
      <c r="H660" s="56"/>
      <c r="I660" s="25" t="n">
        <f aca="false">I661+I662</f>
        <v>65237.8</v>
      </c>
      <c r="J660" s="25" t="n">
        <f aca="false">J661+J662</f>
        <v>66820.2</v>
      </c>
      <c r="K660" s="25" t="n">
        <f aca="false">J660-I660</f>
        <v>1582.39999999999</v>
      </c>
    </row>
    <row r="661" customFormat="false" ht="41.4" hidden="false" customHeight="false" outlineLevel="0" collapsed="false">
      <c r="B661" s="29" t="s">
        <v>412</v>
      </c>
      <c r="C661" s="14" t="s">
        <v>119</v>
      </c>
      <c r="D661" s="14" t="s">
        <v>23</v>
      </c>
      <c r="E661" s="24" t="s">
        <v>411</v>
      </c>
      <c r="F661" s="14" t="s">
        <v>407</v>
      </c>
      <c r="G661" s="25" t="n">
        <v>65555.1</v>
      </c>
      <c r="H661" s="56"/>
      <c r="I661" s="25" t="n">
        <f aca="false">65555.1-3588.9-1083.9-1493+5848.5</f>
        <v>65237.8</v>
      </c>
      <c r="J661" s="25" t="n">
        <f aca="false">65302.8+1117.4+400</f>
        <v>66820.2</v>
      </c>
      <c r="K661" s="25" t="n">
        <f aca="false">J661-I661</f>
        <v>1582.39999999999</v>
      </c>
    </row>
    <row r="662" customFormat="false" ht="13.8" hidden="false" customHeight="false" outlineLevel="0" collapsed="false">
      <c r="B662" s="38" t="s">
        <v>257</v>
      </c>
      <c r="C662" s="14" t="s">
        <v>119</v>
      </c>
      <c r="D662" s="14" t="s">
        <v>23</v>
      </c>
      <c r="E662" s="24" t="s">
        <v>411</v>
      </c>
      <c r="F662" s="14" t="s">
        <v>258</v>
      </c>
      <c r="G662" s="25" t="n">
        <v>0</v>
      </c>
      <c r="H662" s="56"/>
      <c r="I662" s="25" t="n">
        <v>0</v>
      </c>
      <c r="J662" s="25" t="n">
        <v>0</v>
      </c>
      <c r="K662" s="25" t="n">
        <f aca="false">J662-I662</f>
        <v>0</v>
      </c>
    </row>
    <row r="663" customFormat="false" ht="69" hidden="true" customHeight="true" outlineLevel="0" collapsed="false">
      <c r="B663" s="66" t="s">
        <v>165</v>
      </c>
      <c r="C663" s="14" t="s">
        <v>119</v>
      </c>
      <c r="D663" s="14" t="s">
        <v>23</v>
      </c>
      <c r="E663" s="24" t="s">
        <v>413</v>
      </c>
      <c r="F663" s="14"/>
      <c r="G663" s="25" t="n">
        <f aca="false">G664</f>
        <v>0</v>
      </c>
      <c r="H663" s="56"/>
      <c r="I663" s="25" t="n">
        <f aca="false">I664</f>
        <v>0</v>
      </c>
      <c r="J663" s="25" t="n">
        <f aca="false">J664</f>
        <v>0</v>
      </c>
      <c r="K663" s="25" t="n">
        <f aca="false">J663-I663</f>
        <v>0</v>
      </c>
    </row>
    <row r="664" customFormat="false" ht="27.6" hidden="true" customHeight="true" outlineLevel="0" collapsed="false">
      <c r="B664" s="38" t="s">
        <v>253</v>
      </c>
      <c r="C664" s="14" t="s">
        <v>119</v>
      </c>
      <c r="D664" s="14" t="s">
        <v>23</v>
      </c>
      <c r="E664" s="24" t="s">
        <v>413</v>
      </c>
      <c r="F664" s="14" t="s">
        <v>254</v>
      </c>
      <c r="G664" s="25" t="n">
        <f aca="false">G665</f>
        <v>0</v>
      </c>
      <c r="H664" s="56"/>
      <c r="I664" s="25" t="n">
        <f aca="false">I665</f>
        <v>0</v>
      </c>
      <c r="J664" s="25" t="n">
        <f aca="false">J665</f>
        <v>0</v>
      </c>
      <c r="K664" s="25" t="n">
        <f aca="false">J664-I664</f>
        <v>0</v>
      </c>
    </row>
    <row r="665" customFormat="false" ht="13.8" hidden="true" customHeight="true" outlineLevel="0" collapsed="false">
      <c r="B665" s="78" t="s">
        <v>255</v>
      </c>
      <c r="C665" s="14" t="s">
        <v>119</v>
      </c>
      <c r="D665" s="14" t="s">
        <v>23</v>
      </c>
      <c r="E665" s="24" t="s">
        <v>413</v>
      </c>
      <c r="F665" s="14" t="s">
        <v>256</v>
      </c>
      <c r="G665" s="25" t="n">
        <f aca="false">G666</f>
        <v>0</v>
      </c>
      <c r="H665" s="56"/>
      <c r="I665" s="25" t="n">
        <f aca="false">I666</f>
        <v>0</v>
      </c>
      <c r="J665" s="25" t="n">
        <f aca="false">J666</f>
        <v>0</v>
      </c>
      <c r="K665" s="25" t="n">
        <f aca="false">J665-I665</f>
        <v>0</v>
      </c>
    </row>
    <row r="666" customFormat="false" ht="41.4" hidden="true" customHeight="true" outlineLevel="0" collapsed="false">
      <c r="B666" s="29" t="s">
        <v>412</v>
      </c>
      <c r="C666" s="14" t="s">
        <v>119</v>
      </c>
      <c r="D666" s="14" t="s">
        <v>23</v>
      </c>
      <c r="E666" s="24" t="s">
        <v>413</v>
      </c>
      <c r="F666" s="14" t="s">
        <v>407</v>
      </c>
      <c r="G666" s="25" t="n">
        <v>0</v>
      </c>
      <c r="H666" s="56"/>
      <c r="I666" s="25" t="n">
        <v>0</v>
      </c>
      <c r="J666" s="25" t="n">
        <v>0</v>
      </c>
      <c r="K666" s="25" t="n">
        <f aca="false">J666-I666</f>
        <v>0</v>
      </c>
    </row>
    <row r="667" customFormat="false" ht="41.4" hidden="true" customHeight="true" outlineLevel="0" collapsed="false">
      <c r="B667" s="38" t="s">
        <v>414</v>
      </c>
      <c r="C667" s="14" t="s">
        <v>119</v>
      </c>
      <c r="D667" s="14" t="s">
        <v>23</v>
      </c>
      <c r="E667" s="24" t="s">
        <v>415</v>
      </c>
      <c r="F667" s="14"/>
      <c r="G667" s="25" t="n">
        <f aca="false">G668</f>
        <v>0</v>
      </c>
      <c r="H667" s="25" t="n">
        <f aca="false">H668</f>
        <v>0</v>
      </c>
      <c r="I667" s="25" t="n">
        <f aca="false">I668</f>
        <v>0</v>
      </c>
      <c r="J667" s="25" t="n">
        <f aca="false">J668</f>
        <v>0</v>
      </c>
      <c r="K667" s="25" t="n">
        <f aca="false">J667-I667</f>
        <v>0</v>
      </c>
    </row>
    <row r="668" customFormat="false" ht="27.6" hidden="true" customHeight="true" outlineLevel="0" collapsed="false">
      <c r="B668" s="38" t="s">
        <v>253</v>
      </c>
      <c r="C668" s="14" t="s">
        <v>119</v>
      </c>
      <c r="D668" s="14" t="s">
        <v>23</v>
      </c>
      <c r="E668" s="24" t="s">
        <v>415</v>
      </c>
      <c r="F668" s="14" t="s">
        <v>254</v>
      </c>
      <c r="G668" s="25" t="n">
        <f aca="false">G669</f>
        <v>0</v>
      </c>
      <c r="H668" s="25" t="n">
        <f aca="false">H669</f>
        <v>0</v>
      </c>
      <c r="I668" s="25" t="n">
        <f aca="false">I669</f>
        <v>0</v>
      </c>
      <c r="J668" s="25" t="n">
        <f aca="false">J669</f>
        <v>0</v>
      </c>
      <c r="K668" s="25" t="n">
        <f aca="false">J668-I668</f>
        <v>0</v>
      </c>
    </row>
    <row r="669" customFormat="false" ht="13.8" hidden="true" customHeight="true" outlineLevel="0" collapsed="false">
      <c r="B669" s="78" t="s">
        <v>255</v>
      </c>
      <c r="C669" s="14" t="s">
        <v>119</v>
      </c>
      <c r="D669" s="14" t="s">
        <v>23</v>
      </c>
      <c r="E669" s="24" t="s">
        <v>415</v>
      </c>
      <c r="F669" s="14" t="s">
        <v>256</v>
      </c>
      <c r="G669" s="25" t="n">
        <f aca="false">G670</f>
        <v>0</v>
      </c>
      <c r="H669" s="25" t="n">
        <f aca="false">H670</f>
        <v>0</v>
      </c>
      <c r="I669" s="25" t="n">
        <f aca="false">I670</f>
        <v>0</v>
      </c>
      <c r="J669" s="25" t="n">
        <f aca="false">J670</f>
        <v>0</v>
      </c>
      <c r="K669" s="25" t="n">
        <f aca="false">J669-I669</f>
        <v>0</v>
      </c>
    </row>
    <row r="670" customFormat="false" ht="41.4" hidden="true" customHeight="true" outlineLevel="0" collapsed="false">
      <c r="B670" s="29" t="s">
        <v>412</v>
      </c>
      <c r="C670" s="14" t="s">
        <v>119</v>
      </c>
      <c r="D670" s="14" t="s">
        <v>23</v>
      </c>
      <c r="E670" s="24" t="s">
        <v>415</v>
      </c>
      <c r="F670" s="14" t="s">
        <v>407</v>
      </c>
      <c r="G670" s="25" t="n">
        <v>0</v>
      </c>
      <c r="H670" s="56"/>
      <c r="I670" s="25" t="n">
        <v>0</v>
      </c>
      <c r="J670" s="25" t="n">
        <v>0</v>
      </c>
      <c r="K670" s="25" t="n">
        <f aca="false">J670-I670</f>
        <v>0</v>
      </c>
    </row>
    <row r="671" customFormat="false" ht="27.6" hidden="true" customHeight="true" outlineLevel="0" collapsed="false">
      <c r="B671" s="29" t="s">
        <v>416</v>
      </c>
      <c r="C671" s="14" t="s">
        <v>119</v>
      </c>
      <c r="D671" s="14" t="s">
        <v>23</v>
      </c>
      <c r="E671" s="24" t="s">
        <v>417</v>
      </c>
      <c r="F671" s="14"/>
      <c r="G671" s="25" t="n">
        <f aca="false">G672+G676</f>
        <v>0</v>
      </c>
      <c r="H671" s="56"/>
      <c r="I671" s="25" t="n">
        <f aca="false">I672+I676</f>
        <v>0</v>
      </c>
      <c r="J671" s="25" t="n">
        <f aca="false">J672+J676</f>
        <v>0</v>
      </c>
      <c r="K671" s="25" t="n">
        <f aca="false">J671-I671</f>
        <v>0</v>
      </c>
    </row>
    <row r="672" customFormat="false" ht="13.8" hidden="true" customHeight="true" outlineLevel="0" collapsed="false">
      <c r="B672" s="27" t="s">
        <v>400</v>
      </c>
      <c r="C672" s="14" t="s">
        <v>119</v>
      </c>
      <c r="D672" s="14" t="s">
        <v>23</v>
      </c>
      <c r="E672" s="24" t="s">
        <v>418</v>
      </c>
      <c r="F672" s="14"/>
      <c r="G672" s="25" t="n">
        <f aca="false">G673</f>
        <v>0</v>
      </c>
      <c r="H672" s="56"/>
      <c r="I672" s="25" t="n">
        <f aca="false">I673</f>
        <v>0</v>
      </c>
      <c r="J672" s="25" t="n">
        <f aca="false">J673</f>
        <v>0</v>
      </c>
      <c r="K672" s="25" t="n">
        <f aca="false">J672-I672</f>
        <v>0</v>
      </c>
    </row>
    <row r="673" customFormat="false" ht="27.6" hidden="true" customHeight="true" outlineLevel="0" collapsed="false">
      <c r="B673" s="38" t="s">
        <v>253</v>
      </c>
      <c r="C673" s="14" t="s">
        <v>119</v>
      </c>
      <c r="D673" s="14" t="s">
        <v>23</v>
      </c>
      <c r="E673" s="24" t="s">
        <v>418</v>
      </c>
      <c r="F673" s="14" t="s">
        <v>254</v>
      </c>
      <c r="G673" s="25" t="n">
        <f aca="false">G674</f>
        <v>0</v>
      </c>
      <c r="H673" s="56"/>
      <c r="I673" s="25" t="n">
        <f aca="false">I674</f>
        <v>0</v>
      </c>
      <c r="J673" s="25" t="n">
        <f aca="false">J674</f>
        <v>0</v>
      </c>
      <c r="K673" s="25" t="n">
        <f aca="false">J673-I673</f>
        <v>0</v>
      </c>
    </row>
    <row r="674" customFormat="false" ht="13.8" hidden="true" customHeight="true" outlineLevel="0" collapsed="false">
      <c r="B674" s="78" t="s">
        <v>255</v>
      </c>
      <c r="C674" s="14" t="s">
        <v>119</v>
      </c>
      <c r="D674" s="14" t="s">
        <v>23</v>
      </c>
      <c r="E674" s="24" t="s">
        <v>418</v>
      </c>
      <c r="F674" s="14" t="s">
        <v>256</v>
      </c>
      <c r="G674" s="25" t="n">
        <f aca="false">G675</f>
        <v>0</v>
      </c>
      <c r="H674" s="56"/>
      <c r="I674" s="25" t="n">
        <f aca="false">I675</f>
        <v>0</v>
      </c>
      <c r="J674" s="25" t="n">
        <f aca="false">J675</f>
        <v>0</v>
      </c>
      <c r="K674" s="25" t="n">
        <f aca="false">J674-I674</f>
        <v>0</v>
      </c>
    </row>
    <row r="675" customFormat="false" ht="13.8" hidden="true" customHeight="true" outlineLevel="0" collapsed="false">
      <c r="B675" s="38" t="s">
        <v>257</v>
      </c>
      <c r="C675" s="14" t="s">
        <v>119</v>
      </c>
      <c r="D675" s="14" t="s">
        <v>23</v>
      </c>
      <c r="E675" s="24" t="s">
        <v>418</v>
      </c>
      <c r="F675" s="14" t="s">
        <v>258</v>
      </c>
      <c r="G675" s="25" t="n">
        <v>0</v>
      </c>
      <c r="H675" s="56"/>
      <c r="I675" s="25" t="n">
        <v>0</v>
      </c>
      <c r="J675" s="25" t="n">
        <v>0</v>
      </c>
      <c r="K675" s="25" t="n">
        <f aca="false">J675-I675</f>
        <v>0</v>
      </c>
    </row>
    <row r="676" customFormat="false" ht="27.6" hidden="true" customHeight="true" outlineLevel="0" collapsed="false">
      <c r="B676" s="38" t="s">
        <v>419</v>
      </c>
      <c r="C676" s="14" t="s">
        <v>119</v>
      </c>
      <c r="D676" s="14" t="s">
        <v>23</v>
      </c>
      <c r="E676" s="24" t="s">
        <v>420</v>
      </c>
      <c r="F676" s="14"/>
      <c r="G676" s="25" t="n">
        <f aca="false">G677</f>
        <v>0</v>
      </c>
      <c r="H676" s="56"/>
      <c r="I676" s="25" t="n">
        <f aca="false">I677</f>
        <v>0</v>
      </c>
      <c r="J676" s="25" t="n">
        <f aca="false">J677</f>
        <v>0</v>
      </c>
      <c r="K676" s="25" t="n">
        <f aca="false">J676-I676</f>
        <v>0</v>
      </c>
    </row>
    <row r="677" customFormat="false" ht="27.6" hidden="true" customHeight="true" outlineLevel="0" collapsed="false">
      <c r="B677" s="38" t="s">
        <v>253</v>
      </c>
      <c r="C677" s="14" t="s">
        <v>119</v>
      </c>
      <c r="D677" s="14" t="s">
        <v>23</v>
      </c>
      <c r="E677" s="24" t="s">
        <v>420</v>
      </c>
      <c r="F677" s="14" t="s">
        <v>254</v>
      </c>
      <c r="G677" s="25" t="n">
        <f aca="false">G678</f>
        <v>0</v>
      </c>
      <c r="H677" s="56"/>
      <c r="I677" s="25" t="n">
        <f aca="false">I678</f>
        <v>0</v>
      </c>
      <c r="J677" s="25" t="n">
        <f aca="false">J678</f>
        <v>0</v>
      </c>
      <c r="K677" s="25" t="n">
        <f aca="false">J677-I677</f>
        <v>0</v>
      </c>
    </row>
    <row r="678" customFormat="false" ht="13.8" hidden="true" customHeight="true" outlineLevel="0" collapsed="false">
      <c r="B678" s="78" t="s">
        <v>255</v>
      </c>
      <c r="C678" s="14" t="s">
        <v>119</v>
      </c>
      <c r="D678" s="14" t="s">
        <v>23</v>
      </c>
      <c r="E678" s="24" t="s">
        <v>420</v>
      </c>
      <c r="F678" s="14" t="s">
        <v>256</v>
      </c>
      <c r="G678" s="25" t="n">
        <f aca="false">G679</f>
        <v>0</v>
      </c>
      <c r="H678" s="56"/>
      <c r="I678" s="25" t="n">
        <f aca="false">I679</f>
        <v>0</v>
      </c>
      <c r="J678" s="25" t="n">
        <f aca="false">J679</f>
        <v>0</v>
      </c>
      <c r="K678" s="25" t="n">
        <f aca="false">J678-I678</f>
        <v>0</v>
      </c>
    </row>
    <row r="679" customFormat="false" ht="13.8" hidden="true" customHeight="true" outlineLevel="0" collapsed="false">
      <c r="B679" s="38" t="s">
        <v>257</v>
      </c>
      <c r="C679" s="14" t="s">
        <v>119</v>
      </c>
      <c r="D679" s="14" t="s">
        <v>23</v>
      </c>
      <c r="E679" s="24" t="s">
        <v>420</v>
      </c>
      <c r="F679" s="14" t="s">
        <v>258</v>
      </c>
      <c r="G679" s="25" t="n">
        <v>0</v>
      </c>
      <c r="H679" s="56"/>
      <c r="I679" s="25" t="n">
        <v>0</v>
      </c>
      <c r="J679" s="25" t="n">
        <v>0</v>
      </c>
      <c r="K679" s="25" t="n">
        <f aca="false">J679-I679</f>
        <v>0</v>
      </c>
    </row>
    <row r="680" customFormat="false" ht="27.6" hidden="false" customHeight="false" outlineLevel="0" collapsed="false">
      <c r="B680" s="29" t="s">
        <v>421</v>
      </c>
      <c r="C680" s="14" t="s">
        <v>119</v>
      </c>
      <c r="D680" s="14" t="s">
        <v>23</v>
      </c>
      <c r="E680" s="24" t="s">
        <v>422</v>
      </c>
      <c r="F680" s="14"/>
      <c r="G680" s="25" t="n">
        <f aca="false">G681+G685</f>
        <v>128400</v>
      </c>
      <c r="H680" s="56"/>
      <c r="I680" s="25" t="n">
        <f aca="false">I681+I685</f>
        <v>128400</v>
      </c>
      <c r="J680" s="25" t="n">
        <f aca="false">J681+J685</f>
        <v>128400</v>
      </c>
      <c r="K680" s="25" t="n">
        <f aca="false">J680-I680</f>
        <v>0</v>
      </c>
    </row>
    <row r="681" customFormat="false" ht="110.4" hidden="false" customHeight="false" outlineLevel="0" collapsed="false">
      <c r="B681" s="28" t="s">
        <v>423</v>
      </c>
      <c r="C681" s="14" t="s">
        <v>119</v>
      </c>
      <c r="D681" s="14" t="s">
        <v>23</v>
      </c>
      <c r="E681" s="24" t="s">
        <v>424</v>
      </c>
      <c r="F681" s="14"/>
      <c r="G681" s="25" t="n">
        <f aca="false">G682</f>
        <v>128400</v>
      </c>
      <c r="H681" s="56"/>
      <c r="I681" s="25" t="n">
        <f aca="false">I682</f>
        <v>128400</v>
      </c>
      <c r="J681" s="25" t="n">
        <f aca="false">J682</f>
        <v>128400</v>
      </c>
      <c r="K681" s="25" t="n">
        <f aca="false">J681-I681</f>
        <v>0</v>
      </c>
    </row>
    <row r="682" customFormat="false" ht="27.6" hidden="false" customHeight="false" outlineLevel="0" collapsed="false">
      <c r="B682" s="38" t="s">
        <v>253</v>
      </c>
      <c r="C682" s="14" t="s">
        <v>119</v>
      </c>
      <c r="D682" s="14" t="s">
        <v>23</v>
      </c>
      <c r="E682" s="24" t="s">
        <v>424</v>
      </c>
      <c r="F682" s="14" t="s">
        <v>254</v>
      </c>
      <c r="G682" s="25" t="n">
        <f aca="false">G683</f>
        <v>128400</v>
      </c>
      <c r="H682" s="56"/>
      <c r="I682" s="25" t="n">
        <f aca="false">I683</f>
        <v>128400</v>
      </c>
      <c r="J682" s="25" t="n">
        <f aca="false">J683</f>
        <v>128400</v>
      </c>
      <c r="K682" s="25" t="n">
        <f aca="false">J682-I682</f>
        <v>0</v>
      </c>
    </row>
    <row r="683" customFormat="false" ht="13.8" hidden="false" customHeight="false" outlineLevel="0" collapsed="false">
      <c r="B683" s="78" t="s">
        <v>255</v>
      </c>
      <c r="C683" s="14" t="s">
        <v>119</v>
      </c>
      <c r="D683" s="14" t="s">
        <v>23</v>
      </c>
      <c r="E683" s="24" t="s">
        <v>424</v>
      </c>
      <c r="F683" s="14" t="s">
        <v>256</v>
      </c>
      <c r="G683" s="25" t="n">
        <f aca="false">G684</f>
        <v>128400</v>
      </c>
      <c r="H683" s="56"/>
      <c r="I683" s="25" t="n">
        <f aca="false">I684</f>
        <v>128400</v>
      </c>
      <c r="J683" s="25" t="n">
        <f aca="false">J684</f>
        <v>128400</v>
      </c>
      <c r="K683" s="25" t="n">
        <f aca="false">J683-I683</f>
        <v>0</v>
      </c>
    </row>
    <row r="684" customFormat="false" ht="41.4" hidden="false" customHeight="false" outlineLevel="0" collapsed="false">
      <c r="B684" s="29" t="s">
        <v>412</v>
      </c>
      <c r="C684" s="14" t="s">
        <v>119</v>
      </c>
      <c r="D684" s="14" t="s">
        <v>23</v>
      </c>
      <c r="E684" s="24" t="s">
        <v>424</v>
      </c>
      <c r="F684" s="14" t="s">
        <v>407</v>
      </c>
      <c r="G684" s="25" t="n">
        <v>128400</v>
      </c>
      <c r="H684" s="56"/>
      <c r="I684" s="25" t="n">
        <v>128400</v>
      </c>
      <c r="J684" s="25" t="n">
        <v>128400</v>
      </c>
      <c r="K684" s="25" t="n">
        <f aca="false">J684-I684</f>
        <v>0</v>
      </c>
    </row>
    <row r="685" customFormat="false" ht="55.2" hidden="true" customHeight="false" outlineLevel="0" collapsed="false">
      <c r="B685" s="97" t="s">
        <v>425</v>
      </c>
      <c r="C685" s="14" t="s">
        <v>119</v>
      </c>
      <c r="D685" s="14" t="s">
        <v>23</v>
      </c>
      <c r="E685" s="24" t="s">
        <v>426</v>
      </c>
      <c r="F685" s="14"/>
      <c r="G685" s="25" t="n">
        <f aca="false">G686</f>
        <v>0</v>
      </c>
      <c r="H685" s="56"/>
      <c r="I685" s="25" t="n">
        <f aca="false">I686</f>
        <v>0</v>
      </c>
      <c r="J685" s="25" t="n">
        <f aca="false">J686</f>
        <v>0</v>
      </c>
      <c r="K685" s="25" t="n">
        <f aca="false">J685-I685</f>
        <v>0</v>
      </c>
    </row>
    <row r="686" customFormat="false" ht="27.6" hidden="true" customHeight="false" outlineLevel="0" collapsed="false">
      <c r="B686" s="38" t="s">
        <v>253</v>
      </c>
      <c r="C686" s="14" t="s">
        <v>119</v>
      </c>
      <c r="D686" s="14" t="s">
        <v>23</v>
      </c>
      <c r="E686" s="24" t="s">
        <v>426</v>
      </c>
      <c r="F686" s="14" t="s">
        <v>254</v>
      </c>
      <c r="G686" s="25" t="n">
        <f aca="false">G687</f>
        <v>0</v>
      </c>
      <c r="H686" s="56"/>
      <c r="I686" s="25" t="n">
        <f aca="false">I687</f>
        <v>0</v>
      </c>
      <c r="J686" s="25" t="n">
        <f aca="false">J687</f>
        <v>0</v>
      </c>
      <c r="K686" s="25" t="n">
        <f aca="false">J686-I686</f>
        <v>0</v>
      </c>
    </row>
    <row r="687" customFormat="false" ht="13.8" hidden="true" customHeight="false" outlineLevel="0" collapsed="false">
      <c r="B687" s="78" t="s">
        <v>255</v>
      </c>
      <c r="C687" s="14" t="s">
        <v>119</v>
      </c>
      <c r="D687" s="14" t="s">
        <v>23</v>
      </c>
      <c r="E687" s="24" t="s">
        <v>426</v>
      </c>
      <c r="F687" s="14" t="s">
        <v>256</v>
      </c>
      <c r="G687" s="25" t="n">
        <f aca="false">G688</f>
        <v>0</v>
      </c>
      <c r="H687" s="56"/>
      <c r="I687" s="25" t="n">
        <f aca="false">I688</f>
        <v>0</v>
      </c>
      <c r="J687" s="25" t="n">
        <f aca="false">J688</f>
        <v>0</v>
      </c>
      <c r="K687" s="25" t="n">
        <f aca="false">J687-I687</f>
        <v>0</v>
      </c>
    </row>
    <row r="688" customFormat="false" ht="41.4" hidden="true" customHeight="false" outlineLevel="0" collapsed="false">
      <c r="B688" s="29" t="s">
        <v>412</v>
      </c>
      <c r="C688" s="14" t="s">
        <v>119</v>
      </c>
      <c r="D688" s="14" t="s">
        <v>23</v>
      </c>
      <c r="E688" s="24" t="s">
        <v>426</v>
      </c>
      <c r="F688" s="14" t="s">
        <v>407</v>
      </c>
      <c r="G688" s="25" t="n">
        <v>0</v>
      </c>
      <c r="H688" s="56"/>
      <c r="I688" s="25" t="n">
        <v>0</v>
      </c>
      <c r="J688" s="25" t="n">
        <v>0</v>
      </c>
      <c r="K688" s="25" t="n">
        <f aca="false">J688-I688</f>
        <v>0</v>
      </c>
    </row>
    <row r="689" customFormat="false" ht="13.8" hidden="false" customHeight="false" outlineLevel="0" collapsed="false">
      <c r="B689" s="98" t="s">
        <v>26</v>
      </c>
      <c r="C689" s="14" t="s">
        <v>119</v>
      </c>
      <c r="D689" s="14" t="s">
        <v>23</v>
      </c>
      <c r="E689" s="24" t="s">
        <v>27</v>
      </c>
      <c r="F689" s="14"/>
      <c r="G689" s="25" t="n">
        <f aca="false">G690+G694</f>
        <v>2762.1</v>
      </c>
      <c r="H689" s="25" t="n">
        <f aca="false">H690+H694</f>
        <v>0</v>
      </c>
      <c r="I689" s="25" t="n">
        <f aca="false">I690+I694</f>
        <v>2762.1</v>
      </c>
      <c r="J689" s="25" t="n">
        <f aca="false">J690+J694</f>
        <v>2762.1</v>
      </c>
      <c r="K689" s="25" t="n">
        <f aca="false">J689-I689</f>
        <v>0</v>
      </c>
    </row>
    <row r="690" customFormat="false" ht="69" hidden="false" customHeight="false" outlineLevel="0" collapsed="false">
      <c r="B690" s="99" t="s">
        <v>427</v>
      </c>
      <c r="C690" s="14" t="s">
        <v>119</v>
      </c>
      <c r="D690" s="14" t="s">
        <v>23</v>
      </c>
      <c r="E690" s="24" t="s">
        <v>428</v>
      </c>
      <c r="F690" s="14"/>
      <c r="G690" s="25" t="n">
        <f aca="false">G691</f>
        <v>2762.1</v>
      </c>
      <c r="H690" s="56"/>
      <c r="I690" s="25" t="n">
        <f aca="false">I691</f>
        <v>2762.1</v>
      </c>
      <c r="J690" s="25" t="n">
        <f aca="false">J691</f>
        <v>2762.1</v>
      </c>
      <c r="K690" s="25" t="n">
        <f aca="false">J690-I690</f>
        <v>0</v>
      </c>
    </row>
    <row r="691" customFormat="false" ht="27.6" hidden="false" customHeight="false" outlineLevel="0" collapsed="false">
      <c r="B691" s="98" t="s">
        <v>253</v>
      </c>
      <c r="C691" s="14" t="s">
        <v>119</v>
      </c>
      <c r="D691" s="14" t="s">
        <v>23</v>
      </c>
      <c r="E691" s="24" t="s">
        <v>428</v>
      </c>
      <c r="F691" s="14" t="s">
        <v>254</v>
      </c>
      <c r="G691" s="25" t="n">
        <f aca="false">G692</f>
        <v>2762.1</v>
      </c>
      <c r="H691" s="56"/>
      <c r="I691" s="25" t="n">
        <f aca="false">I692</f>
        <v>2762.1</v>
      </c>
      <c r="J691" s="25" t="n">
        <f aca="false">J692</f>
        <v>2762.1</v>
      </c>
      <c r="K691" s="25" t="n">
        <f aca="false">J691-I691</f>
        <v>0</v>
      </c>
    </row>
    <row r="692" customFormat="false" ht="13.8" hidden="false" customHeight="false" outlineLevel="0" collapsed="false">
      <c r="B692" s="28" t="s">
        <v>255</v>
      </c>
      <c r="C692" s="14" t="s">
        <v>119</v>
      </c>
      <c r="D692" s="14" t="s">
        <v>23</v>
      </c>
      <c r="E692" s="24" t="s">
        <v>428</v>
      </c>
      <c r="F692" s="14" t="s">
        <v>256</v>
      </c>
      <c r="G692" s="25" t="n">
        <f aca="false">G693</f>
        <v>2762.1</v>
      </c>
      <c r="H692" s="56"/>
      <c r="I692" s="25" t="n">
        <f aca="false">I693</f>
        <v>2762.1</v>
      </c>
      <c r="J692" s="25" t="n">
        <f aca="false">J693</f>
        <v>2762.1</v>
      </c>
      <c r="K692" s="25" t="n">
        <f aca="false">J692-I692</f>
        <v>0</v>
      </c>
    </row>
    <row r="693" customFormat="false" ht="13.8" hidden="false" customHeight="false" outlineLevel="0" collapsed="false">
      <c r="B693" s="98" t="s">
        <v>257</v>
      </c>
      <c r="C693" s="14" t="s">
        <v>119</v>
      </c>
      <c r="D693" s="14" t="s">
        <v>23</v>
      </c>
      <c r="E693" s="24" t="s">
        <v>428</v>
      </c>
      <c r="F693" s="14" t="s">
        <v>258</v>
      </c>
      <c r="G693" s="25" t="n">
        <v>2762.1</v>
      </c>
      <c r="H693" s="56"/>
      <c r="I693" s="25" t="n">
        <v>2762.1</v>
      </c>
      <c r="J693" s="25" t="n">
        <v>2762.1</v>
      </c>
      <c r="K693" s="25" t="n">
        <f aca="false">J693-I693</f>
        <v>0</v>
      </c>
    </row>
    <row r="694" customFormat="false" ht="41.4" hidden="true" customHeight="true" outlineLevel="0" collapsed="false">
      <c r="B694" s="98" t="s">
        <v>66</v>
      </c>
      <c r="C694" s="14" t="s">
        <v>119</v>
      </c>
      <c r="D694" s="14" t="s">
        <v>23</v>
      </c>
      <c r="E694" s="24" t="s">
        <v>67</v>
      </c>
      <c r="F694" s="14"/>
      <c r="G694" s="25" t="n">
        <f aca="false">G695</f>
        <v>0</v>
      </c>
      <c r="H694" s="25" t="n">
        <f aca="false">H695</f>
        <v>0</v>
      </c>
      <c r="I694" s="25" t="n">
        <f aca="false">I695</f>
        <v>0</v>
      </c>
      <c r="J694" s="25" t="n">
        <f aca="false">J695</f>
        <v>0</v>
      </c>
      <c r="K694" s="25" t="n">
        <f aca="false">J694-I694</f>
        <v>0</v>
      </c>
    </row>
    <row r="695" customFormat="false" ht="27.6" hidden="true" customHeight="true" outlineLevel="0" collapsed="false">
      <c r="B695" s="38" t="s">
        <v>253</v>
      </c>
      <c r="C695" s="14" t="s">
        <v>119</v>
      </c>
      <c r="D695" s="14" t="s">
        <v>23</v>
      </c>
      <c r="E695" s="24" t="s">
        <v>67</v>
      </c>
      <c r="F695" s="14" t="s">
        <v>254</v>
      </c>
      <c r="G695" s="25" t="n">
        <f aca="false">G696</f>
        <v>0</v>
      </c>
      <c r="H695" s="25" t="n">
        <f aca="false">H696</f>
        <v>0</v>
      </c>
      <c r="I695" s="25" t="n">
        <f aca="false">I696</f>
        <v>0</v>
      </c>
      <c r="J695" s="25" t="n">
        <f aca="false">J696</f>
        <v>0</v>
      </c>
      <c r="K695" s="25" t="n">
        <f aca="false">J695-I695</f>
        <v>0</v>
      </c>
    </row>
    <row r="696" customFormat="false" ht="13.8" hidden="true" customHeight="true" outlineLevel="0" collapsed="false">
      <c r="B696" s="78" t="s">
        <v>255</v>
      </c>
      <c r="C696" s="14" t="s">
        <v>119</v>
      </c>
      <c r="D696" s="14" t="s">
        <v>23</v>
      </c>
      <c r="E696" s="24" t="s">
        <v>67</v>
      </c>
      <c r="F696" s="14" t="s">
        <v>256</v>
      </c>
      <c r="G696" s="25" t="n">
        <f aca="false">G697</f>
        <v>0</v>
      </c>
      <c r="H696" s="25" t="n">
        <f aca="false">H697</f>
        <v>0</v>
      </c>
      <c r="I696" s="25" t="n">
        <f aca="false">I697</f>
        <v>0</v>
      </c>
      <c r="J696" s="25" t="n">
        <f aca="false">J697</f>
        <v>0</v>
      </c>
      <c r="K696" s="25" t="n">
        <f aca="false">J696-I696</f>
        <v>0</v>
      </c>
    </row>
    <row r="697" customFormat="false" ht="41.4" hidden="true" customHeight="true" outlineLevel="0" collapsed="false">
      <c r="B697" s="29" t="s">
        <v>412</v>
      </c>
      <c r="C697" s="14" t="s">
        <v>119</v>
      </c>
      <c r="D697" s="14" t="s">
        <v>23</v>
      </c>
      <c r="E697" s="24" t="s">
        <v>67</v>
      </c>
      <c r="F697" s="14" t="s">
        <v>407</v>
      </c>
      <c r="G697" s="25" t="n">
        <v>0</v>
      </c>
      <c r="H697" s="56"/>
      <c r="I697" s="25" t="n">
        <v>0</v>
      </c>
      <c r="J697" s="25" t="n">
        <v>0</v>
      </c>
      <c r="K697" s="25" t="n">
        <f aca="false">J697-I697</f>
        <v>0</v>
      </c>
    </row>
    <row r="698" customFormat="false" ht="13.8" hidden="false" customHeight="false" outlineLevel="0" collapsed="false">
      <c r="B698" s="18" t="s">
        <v>429</v>
      </c>
      <c r="C698" s="19" t="s">
        <v>119</v>
      </c>
      <c r="D698" s="19" t="s">
        <v>25</v>
      </c>
      <c r="E698" s="19"/>
      <c r="F698" s="19"/>
      <c r="G698" s="20" t="n">
        <f aca="false">G699+G835</f>
        <v>523116.6</v>
      </c>
      <c r="H698" s="20" t="e">
        <f aca="false">H699+H835</f>
        <v>#REF!</v>
      </c>
      <c r="I698" s="20" t="n">
        <f aca="false">I699+I835</f>
        <v>660280.7</v>
      </c>
      <c r="J698" s="20" t="n">
        <f aca="false">J699+J835</f>
        <v>653204.4</v>
      </c>
      <c r="K698" s="20" t="n">
        <f aca="false">J698-I698</f>
        <v>-7076.30000000005</v>
      </c>
    </row>
    <row r="699" customFormat="false" ht="27.6" hidden="false" customHeight="false" outlineLevel="0" collapsed="false">
      <c r="B699" s="29" t="s">
        <v>394</v>
      </c>
      <c r="C699" s="14" t="s">
        <v>119</v>
      </c>
      <c r="D699" s="14" t="s">
        <v>25</v>
      </c>
      <c r="E699" s="24" t="s">
        <v>395</v>
      </c>
      <c r="F699" s="14"/>
      <c r="G699" s="25" t="n">
        <f aca="false">G700+G788</f>
        <v>521646.1</v>
      </c>
      <c r="H699" s="56" t="e">
        <f aca="false">G699-#REF!</f>
        <v>#REF!</v>
      </c>
      <c r="I699" s="25" t="n">
        <f aca="false">I700+I788</f>
        <v>658810.2</v>
      </c>
      <c r="J699" s="25" t="n">
        <f aca="false">J700+J788</f>
        <v>651733.9</v>
      </c>
      <c r="K699" s="25" t="n">
        <f aca="false">J699-I699</f>
        <v>-7076.30000000005</v>
      </c>
    </row>
    <row r="700" customFormat="false" ht="27.6" hidden="false" customHeight="false" outlineLevel="0" collapsed="false">
      <c r="B700" s="29" t="s">
        <v>430</v>
      </c>
      <c r="C700" s="14" t="s">
        <v>119</v>
      </c>
      <c r="D700" s="14" t="s">
        <v>25</v>
      </c>
      <c r="E700" s="24" t="s">
        <v>431</v>
      </c>
      <c r="F700" s="14"/>
      <c r="G700" s="25" t="n">
        <f aca="false">G701+G710+G715+G732+G757+G762+G767</f>
        <v>512653.2</v>
      </c>
      <c r="H700" s="56"/>
      <c r="I700" s="25" t="n">
        <f aca="false">I701+I710+I715+I732+I757+I762+I767</f>
        <v>644388</v>
      </c>
      <c r="J700" s="25" t="n">
        <f aca="false">J701+J710+J715+J732+J757+J762+J767</f>
        <v>633465.8</v>
      </c>
      <c r="K700" s="25" t="n">
        <f aca="false">J700-I700</f>
        <v>-10922.2000000001</v>
      </c>
    </row>
    <row r="701" customFormat="false" ht="27.6" hidden="false" customHeight="false" outlineLevel="0" collapsed="false">
      <c r="B701" s="30" t="s">
        <v>432</v>
      </c>
      <c r="C701" s="14" t="s">
        <v>119</v>
      </c>
      <c r="D701" s="14" t="s">
        <v>25</v>
      </c>
      <c r="E701" s="24" t="s">
        <v>433</v>
      </c>
      <c r="F701" s="14"/>
      <c r="G701" s="25" t="n">
        <f aca="false">G702</f>
        <v>200</v>
      </c>
      <c r="H701" s="56"/>
      <c r="I701" s="25" t="n">
        <f aca="false">I702</f>
        <v>200</v>
      </c>
      <c r="J701" s="25" t="n">
        <f aca="false">J702</f>
        <v>84.2</v>
      </c>
      <c r="K701" s="25" t="n">
        <f aca="false">J701-I701</f>
        <v>-115.8</v>
      </c>
    </row>
    <row r="702" customFormat="false" ht="27.6" hidden="false" customHeight="false" outlineLevel="0" collapsed="false">
      <c r="B702" s="29" t="s">
        <v>434</v>
      </c>
      <c r="C702" s="14" t="s">
        <v>119</v>
      </c>
      <c r="D702" s="14" t="s">
        <v>25</v>
      </c>
      <c r="E702" s="24" t="s">
        <v>435</v>
      </c>
      <c r="F702" s="14"/>
      <c r="G702" s="25" t="n">
        <f aca="false">G707+G703</f>
        <v>200</v>
      </c>
      <c r="H702" s="56"/>
      <c r="I702" s="25" t="n">
        <f aca="false">I707+I703</f>
        <v>200</v>
      </c>
      <c r="J702" s="25" t="n">
        <f aca="false">J707+J703</f>
        <v>84.2</v>
      </c>
      <c r="K702" s="25" t="n">
        <f aca="false">J702-I702</f>
        <v>-115.8</v>
      </c>
    </row>
    <row r="703" customFormat="false" ht="27.6" hidden="false" customHeight="false" outlineLevel="0" collapsed="false">
      <c r="B703" s="28" t="s">
        <v>40</v>
      </c>
      <c r="C703" s="14" t="s">
        <v>119</v>
      </c>
      <c r="D703" s="14" t="s">
        <v>25</v>
      </c>
      <c r="E703" s="24" t="s">
        <v>435</v>
      </c>
      <c r="F703" s="14" t="s">
        <v>41</v>
      </c>
      <c r="G703" s="25" t="n">
        <f aca="false">G704</f>
        <v>80</v>
      </c>
      <c r="H703" s="56"/>
      <c r="I703" s="25" t="n">
        <f aca="false">I704</f>
        <v>80</v>
      </c>
      <c r="J703" s="25" t="n">
        <f aca="false">J704</f>
        <v>30</v>
      </c>
      <c r="K703" s="25" t="n">
        <f aca="false">J703-I703</f>
        <v>-50</v>
      </c>
    </row>
    <row r="704" customFormat="false" ht="13.8" hidden="false" customHeight="false" outlineLevel="0" collapsed="false">
      <c r="B704" s="29" t="s">
        <v>42</v>
      </c>
      <c r="C704" s="14" t="s">
        <v>119</v>
      </c>
      <c r="D704" s="14" t="s">
        <v>25</v>
      </c>
      <c r="E704" s="24" t="s">
        <v>435</v>
      </c>
      <c r="F704" s="14" t="s">
        <v>43</v>
      </c>
      <c r="G704" s="25" t="n">
        <f aca="false">G705+G706</f>
        <v>80</v>
      </c>
      <c r="H704" s="56"/>
      <c r="I704" s="25" t="n">
        <f aca="false">I705+I706</f>
        <v>80</v>
      </c>
      <c r="J704" s="25" t="n">
        <f aca="false">J705+J706</f>
        <v>30</v>
      </c>
      <c r="K704" s="25" t="n">
        <f aca="false">J704-I704</f>
        <v>-50</v>
      </c>
    </row>
    <row r="705" customFormat="false" ht="27.6" hidden="false" customHeight="false" outlineLevel="0" collapsed="false">
      <c r="B705" s="30" t="s">
        <v>54</v>
      </c>
      <c r="C705" s="14" t="s">
        <v>119</v>
      </c>
      <c r="D705" s="14" t="s">
        <v>25</v>
      </c>
      <c r="E705" s="24" t="s">
        <v>435</v>
      </c>
      <c r="F705" s="14" t="s">
        <v>55</v>
      </c>
      <c r="G705" s="25" t="n">
        <v>40</v>
      </c>
      <c r="H705" s="56"/>
      <c r="I705" s="25" t="n">
        <v>40</v>
      </c>
      <c r="J705" s="25" t="n">
        <v>30</v>
      </c>
      <c r="K705" s="25" t="n">
        <f aca="false">J705-I705</f>
        <v>-10</v>
      </c>
    </row>
    <row r="706" customFormat="false" ht="13.8" hidden="false" customHeight="false" outlineLevel="0" collapsed="false">
      <c r="B706" s="29" t="s">
        <v>81</v>
      </c>
      <c r="C706" s="14" t="s">
        <v>119</v>
      </c>
      <c r="D706" s="14" t="s">
        <v>25</v>
      </c>
      <c r="E706" s="24" t="s">
        <v>435</v>
      </c>
      <c r="F706" s="14" t="s">
        <v>45</v>
      </c>
      <c r="G706" s="25" t="n">
        <v>40</v>
      </c>
      <c r="H706" s="56"/>
      <c r="I706" s="25" t="n">
        <v>40</v>
      </c>
      <c r="J706" s="25" t="n">
        <v>0</v>
      </c>
      <c r="K706" s="25" t="n">
        <f aca="false">J706-I706</f>
        <v>-40</v>
      </c>
    </row>
    <row r="707" customFormat="false" ht="27.6" hidden="false" customHeight="false" outlineLevel="0" collapsed="false">
      <c r="B707" s="38" t="s">
        <v>253</v>
      </c>
      <c r="C707" s="14" t="s">
        <v>119</v>
      </c>
      <c r="D707" s="14" t="s">
        <v>25</v>
      </c>
      <c r="E707" s="24" t="s">
        <v>435</v>
      </c>
      <c r="F707" s="14" t="s">
        <v>254</v>
      </c>
      <c r="G707" s="25" t="n">
        <f aca="false">G708</f>
        <v>120</v>
      </c>
      <c r="H707" s="56"/>
      <c r="I707" s="25" t="n">
        <f aca="false">I708</f>
        <v>120</v>
      </c>
      <c r="J707" s="25" t="n">
        <f aca="false">J708</f>
        <v>54.2</v>
      </c>
      <c r="K707" s="25" t="n">
        <f aca="false">J707-I707</f>
        <v>-65.8</v>
      </c>
    </row>
    <row r="708" customFormat="false" ht="13.8" hidden="false" customHeight="false" outlineLevel="0" collapsed="false">
      <c r="B708" s="78" t="s">
        <v>255</v>
      </c>
      <c r="C708" s="14" t="s">
        <v>119</v>
      </c>
      <c r="D708" s="14" t="s">
        <v>25</v>
      </c>
      <c r="E708" s="24" t="s">
        <v>435</v>
      </c>
      <c r="F708" s="14" t="s">
        <v>256</v>
      </c>
      <c r="G708" s="25" t="n">
        <f aca="false">G709</f>
        <v>120</v>
      </c>
      <c r="H708" s="56"/>
      <c r="I708" s="25" t="n">
        <f aca="false">I709</f>
        <v>120</v>
      </c>
      <c r="J708" s="25" t="n">
        <f aca="false">J709</f>
        <v>54.2</v>
      </c>
      <c r="K708" s="25" t="n">
        <f aca="false">J708-I708</f>
        <v>-65.8</v>
      </c>
    </row>
    <row r="709" customFormat="false" ht="41.4" hidden="false" customHeight="false" outlineLevel="0" collapsed="false">
      <c r="B709" s="29" t="s">
        <v>406</v>
      </c>
      <c r="C709" s="14" t="s">
        <v>119</v>
      </c>
      <c r="D709" s="14" t="s">
        <v>25</v>
      </c>
      <c r="E709" s="24" t="s">
        <v>435</v>
      </c>
      <c r="F709" s="14" t="s">
        <v>407</v>
      </c>
      <c r="G709" s="25" t="n">
        <f aca="false">89.5+30.5</f>
        <v>120</v>
      </c>
      <c r="H709" s="56" t="e">
        <f aca="false">G700-#REF!</f>
        <v>#REF!</v>
      </c>
      <c r="I709" s="25" t="n">
        <f aca="false">89.5+30.5</f>
        <v>120</v>
      </c>
      <c r="J709" s="25" t="n">
        <v>54.2</v>
      </c>
      <c r="K709" s="25" t="n">
        <f aca="false">J709-I709</f>
        <v>-65.8</v>
      </c>
    </row>
    <row r="710" customFormat="false" ht="41.4" hidden="false" customHeight="false" outlineLevel="0" collapsed="false">
      <c r="B710" s="29" t="s">
        <v>436</v>
      </c>
      <c r="C710" s="14" t="s">
        <v>119</v>
      </c>
      <c r="D710" s="14" t="s">
        <v>25</v>
      </c>
      <c r="E710" s="24" t="s">
        <v>437</v>
      </c>
      <c r="F710" s="14"/>
      <c r="G710" s="25" t="n">
        <f aca="false">G711</f>
        <v>40</v>
      </c>
      <c r="H710" s="56"/>
      <c r="I710" s="25" t="n">
        <f aca="false">I711</f>
        <v>40</v>
      </c>
      <c r="J710" s="25" t="n">
        <f aca="false">J711</f>
        <v>40</v>
      </c>
      <c r="K710" s="25" t="n">
        <f aca="false">J710-I710</f>
        <v>0</v>
      </c>
    </row>
    <row r="711" customFormat="false" ht="27.6" hidden="false" customHeight="false" outlineLevel="0" collapsed="false">
      <c r="B711" s="29" t="s">
        <v>434</v>
      </c>
      <c r="C711" s="14" t="s">
        <v>119</v>
      </c>
      <c r="D711" s="14" t="s">
        <v>25</v>
      </c>
      <c r="E711" s="24" t="s">
        <v>438</v>
      </c>
      <c r="F711" s="14"/>
      <c r="G711" s="25" t="n">
        <f aca="false">G712</f>
        <v>40</v>
      </c>
      <c r="H711" s="56"/>
      <c r="I711" s="25" t="n">
        <f aca="false">I712</f>
        <v>40</v>
      </c>
      <c r="J711" s="25" t="n">
        <f aca="false">J712</f>
        <v>40</v>
      </c>
      <c r="K711" s="25" t="n">
        <f aca="false">J711-I711</f>
        <v>0</v>
      </c>
    </row>
    <row r="712" customFormat="false" ht="27.6" hidden="false" customHeight="false" outlineLevel="0" collapsed="false">
      <c r="B712" s="38" t="s">
        <v>253</v>
      </c>
      <c r="C712" s="14" t="s">
        <v>119</v>
      </c>
      <c r="D712" s="14" t="s">
        <v>25</v>
      </c>
      <c r="E712" s="24" t="s">
        <v>438</v>
      </c>
      <c r="F712" s="14" t="s">
        <v>254</v>
      </c>
      <c r="G712" s="25" t="n">
        <f aca="false">G713</f>
        <v>40</v>
      </c>
      <c r="H712" s="56"/>
      <c r="I712" s="25" t="n">
        <f aca="false">I713</f>
        <v>40</v>
      </c>
      <c r="J712" s="25" t="n">
        <f aca="false">J713</f>
        <v>40</v>
      </c>
      <c r="K712" s="25" t="n">
        <f aca="false">J712-I712</f>
        <v>0</v>
      </c>
    </row>
    <row r="713" customFormat="false" ht="13.8" hidden="false" customHeight="false" outlineLevel="0" collapsed="false">
      <c r="B713" s="78" t="s">
        <v>255</v>
      </c>
      <c r="C713" s="14" t="s">
        <v>119</v>
      </c>
      <c r="D713" s="14" t="s">
        <v>25</v>
      </c>
      <c r="E713" s="24" t="s">
        <v>438</v>
      </c>
      <c r="F713" s="14" t="s">
        <v>256</v>
      </c>
      <c r="G713" s="25" t="n">
        <f aca="false">G714</f>
        <v>40</v>
      </c>
      <c r="H713" s="56"/>
      <c r="I713" s="25" t="n">
        <f aca="false">I714</f>
        <v>40</v>
      </c>
      <c r="J713" s="25" t="n">
        <f aca="false">J714</f>
        <v>40</v>
      </c>
      <c r="K713" s="25" t="n">
        <f aca="false">J713-I713</f>
        <v>0</v>
      </c>
    </row>
    <row r="714" customFormat="false" ht="41.4" hidden="false" customHeight="false" outlineLevel="0" collapsed="false">
      <c r="B714" s="29" t="s">
        <v>406</v>
      </c>
      <c r="C714" s="14" t="s">
        <v>119</v>
      </c>
      <c r="D714" s="14" t="s">
        <v>25</v>
      </c>
      <c r="E714" s="24" t="s">
        <v>438</v>
      </c>
      <c r="F714" s="14" t="s">
        <v>407</v>
      </c>
      <c r="G714" s="25" t="n">
        <v>40</v>
      </c>
      <c r="H714" s="56"/>
      <c r="I714" s="25" t="n">
        <v>40</v>
      </c>
      <c r="J714" s="25" t="n">
        <v>40</v>
      </c>
      <c r="K714" s="25" t="n">
        <f aca="false">J714-I714</f>
        <v>0</v>
      </c>
    </row>
    <row r="715" customFormat="false" ht="55.2" hidden="false" customHeight="false" outlineLevel="0" collapsed="false">
      <c r="B715" s="29" t="s">
        <v>439</v>
      </c>
      <c r="C715" s="14" t="s">
        <v>119</v>
      </c>
      <c r="D715" s="14" t="s">
        <v>25</v>
      </c>
      <c r="E715" s="24" t="s">
        <v>440</v>
      </c>
      <c r="F715" s="14"/>
      <c r="G715" s="25" t="n">
        <f aca="false">G716+G724+G728+G720</f>
        <v>6554.2</v>
      </c>
      <c r="H715" s="25" t="n">
        <f aca="false">H716+H724+H728+H720</f>
        <v>0</v>
      </c>
      <c r="I715" s="25" t="n">
        <f aca="false">I716+I724+I728+I720</f>
        <v>48970.6</v>
      </c>
      <c r="J715" s="25" t="n">
        <f aca="false">J716+J724+J728+J720</f>
        <v>37213.2</v>
      </c>
      <c r="K715" s="25" t="n">
        <f aca="false">J715-I715</f>
        <v>-11757.4</v>
      </c>
    </row>
    <row r="716" customFormat="false" ht="27.6" hidden="false" customHeight="false" outlineLevel="0" collapsed="false">
      <c r="B716" s="29" t="s">
        <v>434</v>
      </c>
      <c r="C716" s="14" t="s">
        <v>119</v>
      </c>
      <c r="D716" s="14" t="s">
        <v>25</v>
      </c>
      <c r="E716" s="24" t="s">
        <v>441</v>
      </c>
      <c r="F716" s="14"/>
      <c r="G716" s="25" t="n">
        <f aca="false">G717</f>
        <v>3940</v>
      </c>
      <c r="H716" s="56"/>
      <c r="I716" s="25" t="n">
        <f aca="false">I717</f>
        <v>3940</v>
      </c>
      <c r="J716" s="25" t="n">
        <f aca="false">J717</f>
        <v>3232.3</v>
      </c>
      <c r="K716" s="25" t="n">
        <f aca="false">J716-I716</f>
        <v>-707.7</v>
      </c>
    </row>
    <row r="717" customFormat="false" ht="27.6" hidden="false" customHeight="false" outlineLevel="0" collapsed="false">
      <c r="B717" s="38" t="s">
        <v>253</v>
      </c>
      <c r="C717" s="14" t="s">
        <v>119</v>
      </c>
      <c r="D717" s="14" t="s">
        <v>25</v>
      </c>
      <c r="E717" s="24" t="s">
        <v>441</v>
      </c>
      <c r="F717" s="14" t="s">
        <v>254</v>
      </c>
      <c r="G717" s="25" t="n">
        <f aca="false">G718</f>
        <v>3940</v>
      </c>
      <c r="H717" s="56"/>
      <c r="I717" s="25" t="n">
        <f aca="false">I718</f>
        <v>3940</v>
      </c>
      <c r="J717" s="25" t="n">
        <f aca="false">J718</f>
        <v>3232.3</v>
      </c>
      <c r="K717" s="25" t="n">
        <f aca="false">J717-I717</f>
        <v>-707.7</v>
      </c>
    </row>
    <row r="718" customFormat="false" ht="13.8" hidden="false" customHeight="false" outlineLevel="0" collapsed="false">
      <c r="B718" s="78" t="s">
        <v>255</v>
      </c>
      <c r="C718" s="14" t="s">
        <v>119</v>
      </c>
      <c r="D718" s="14" t="s">
        <v>25</v>
      </c>
      <c r="E718" s="24" t="s">
        <v>441</v>
      </c>
      <c r="F718" s="14" t="s">
        <v>256</v>
      </c>
      <c r="G718" s="25" t="n">
        <f aca="false">G719</f>
        <v>3940</v>
      </c>
      <c r="H718" s="56"/>
      <c r="I718" s="25" t="n">
        <f aca="false">I719</f>
        <v>3940</v>
      </c>
      <c r="J718" s="25" t="n">
        <f aca="false">J719</f>
        <v>3232.3</v>
      </c>
      <c r="K718" s="25" t="n">
        <f aca="false">J718-I718</f>
        <v>-707.7</v>
      </c>
    </row>
    <row r="719" customFormat="false" ht="13.8" hidden="false" customHeight="false" outlineLevel="0" collapsed="false">
      <c r="B719" s="29" t="s">
        <v>257</v>
      </c>
      <c r="C719" s="14" t="s">
        <v>119</v>
      </c>
      <c r="D719" s="14" t="s">
        <v>25</v>
      </c>
      <c r="E719" s="24" t="s">
        <v>441</v>
      </c>
      <c r="F719" s="14" t="s">
        <v>258</v>
      </c>
      <c r="G719" s="25" t="n">
        <v>3940</v>
      </c>
      <c r="H719" s="56"/>
      <c r="I719" s="25" t="n">
        <v>3940</v>
      </c>
      <c r="J719" s="25" t="n">
        <v>3232.3</v>
      </c>
      <c r="K719" s="25" t="n">
        <f aca="false">J719-I719</f>
        <v>-707.7</v>
      </c>
    </row>
    <row r="720" customFormat="false" ht="41.4" hidden="false" customHeight="false" outlineLevel="0" collapsed="false">
      <c r="B720" s="29" t="s">
        <v>442</v>
      </c>
      <c r="C720" s="14" t="s">
        <v>409</v>
      </c>
      <c r="D720" s="14" t="s">
        <v>25</v>
      </c>
      <c r="E720" s="24" t="s">
        <v>443</v>
      </c>
      <c r="F720" s="14"/>
      <c r="G720" s="25" t="n">
        <f aca="false">G721</f>
        <v>0</v>
      </c>
      <c r="H720" s="56"/>
      <c r="I720" s="25" t="n">
        <f aca="false">I721</f>
        <v>16474.8</v>
      </c>
      <c r="J720" s="25" t="n">
        <f aca="false">J721</f>
        <v>5163</v>
      </c>
      <c r="K720" s="25" t="n">
        <f aca="false">J720-I720</f>
        <v>-11311.8</v>
      </c>
    </row>
    <row r="721" customFormat="false" ht="27.6" hidden="false" customHeight="false" outlineLevel="0" collapsed="false">
      <c r="B721" s="38" t="s">
        <v>253</v>
      </c>
      <c r="C721" s="14" t="s">
        <v>119</v>
      </c>
      <c r="D721" s="14" t="s">
        <v>25</v>
      </c>
      <c r="E721" s="24" t="s">
        <v>443</v>
      </c>
      <c r="F721" s="14" t="s">
        <v>254</v>
      </c>
      <c r="G721" s="25" t="n">
        <f aca="false">G722</f>
        <v>0</v>
      </c>
      <c r="H721" s="56"/>
      <c r="I721" s="25" t="n">
        <f aca="false">I722</f>
        <v>16474.8</v>
      </c>
      <c r="J721" s="25" t="n">
        <f aca="false">J722</f>
        <v>5163</v>
      </c>
      <c r="K721" s="25" t="n">
        <f aca="false">J721-I721</f>
        <v>-11311.8</v>
      </c>
    </row>
    <row r="722" customFormat="false" ht="13.8" hidden="false" customHeight="false" outlineLevel="0" collapsed="false">
      <c r="B722" s="78" t="s">
        <v>255</v>
      </c>
      <c r="C722" s="14" t="s">
        <v>119</v>
      </c>
      <c r="D722" s="14" t="s">
        <v>25</v>
      </c>
      <c r="E722" s="24" t="s">
        <v>443</v>
      </c>
      <c r="F722" s="14" t="s">
        <v>256</v>
      </c>
      <c r="G722" s="25" t="n">
        <f aca="false">G723</f>
        <v>0</v>
      </c>
      <c r="H722" s="56"/>
      <c r="I722" s="25" t="n">
        <f aca="false">I723</f>
        <v>16474.8</v>
      </c>
      <c r="J722" s="25" t="n">
        <f aca="false">J723</f>
        <v>5163</v>
      </c>
      <c r="K722" s="25" t="n">
        <f aca="false">J722-I722</f>
        <v>-11311.8</v>
      </c>
    </row>
    <row r="723" customFormat="false" ht="13.8" hidden="false" customHeight="false" outlineLevel="0" collapsed="false">
      <c r="B723" s="29" t="s">
        <v>257</v>
      </c>
      <c r="C723" s="14" t="s">
        <v>119</v>
      </c>
      <c r="D723" s="14" t="s">
        <v>25</v>
      </c>
      <c r="E723" s="24" t="s">
        <v>443</v>
      </c>
      <c r="F723" s="14" t="s">
        <v>258</v>
      </c>
      <c r="G723" s="25" t="n">
        <v>0</v>
      </c>
      <c r="H723" s="56"/>
      <c r="I723" s="25" t="n">
        <v>16474.8</v>
      </c>
      <c r="J723" s="25" t="n">
        <v>5163</v>
      </c>
      <c r="K723" s="25" t="n">
        <f aca="false">J723-I723</f>
        <v>-11311.8</v>
      </c>
    </row>
    <row r="724" customFormat="false" ht="27.6" hidden="false" customHeight="false" outlineLevel="0" collapsed="false">
      <c r="B724" s="57" t="s">
        <v>444</v>
      </c>
      <c r="C724" s="14" t="s">
        <v>409</v>
      </c>
      <c r="D724" s="14" t="s">
        <v>25</v>
      </c>
      <c r="E724" s="24" t="s">
        <v>445</v>
      </c>
      <c r="F724" s="14"/>
      <c r="G724" s="25" t="n">
        <f aca="false">G725</f>
        <v>2614.2</v>
      </c>
      <c r="H724" s="56"/>
      <c r="I724" s="25" t="n">
        <f aca="false">I725</f>
        <v>2614.2</v>
      </c>
      <c r="J724" s="25" t="n">
        <f aca="false">J725</f>
        <v>2614.2</v>
      </c>
      <c r="K724" s="25" t="n">
        <f aca="false">J724-I724</f>
        <v>0</v>
      </c>
    </row>
    <row r="725" customFormat="false" ht="27.6" hidden="false" customHeight="false" outlineLevel="0" collapsed="false">
      <c r="B725" s="38" t="s">
        <v>253</v>
      </c>
      <c r="C725" s="14" t="s">
        <v>119</v>
      </c>
      <c r="D725" s="14" t="s">
        <v>25</v>
      </c>
      <c r="E725" s="24" t="s">
        <v>445</v>
      </c>
      <c r="F725" s="14" t="s">
        <v>254</v>
      </c>
      <c r="G725" s="25" t="n">
        <f aca="false">G726</f>
        <v>2614.2</v>
      </c>
      <c r="H725" s="56"/>
      <c r="I725" s="25" t="n">
        <f aca="false">I726</f>
        <v>2614.2</v>
      </c>
      <c r="J725" s="25" t="n">
        <f aca="false">J726</f>
        <v>2614.2</v>
      </c>
      <c r="K725" s="25" t="n">
        <f aca="false">J725-I725</f>
        <v>0</v>
      </c>
    </row>
    <row r="726" customFormat="false" ht="13.8" hidden="false" customHeight="false" outlineLevel="0" collapsed="false">
      <c r="B726" s="78" t="s">
        <v>255</v>
      </c>
      <c r="C726" s="14" t="s">
        <v>119</v>
      </c>
      <c r="D726" s="14" t="s">
        <v>25</v>
      </c>
      <c r="E726" s="24" t="s">
        <v>445</v>
      </c>
      <c r="F726" s="14" t="s">
        <v>256</v>
      </c>
      <c r="G726" s="25" t="n">
        <f aca="false">G727</f>
        <v>2614.2</v>
      </c>
      <c r="H726" s="56"/>
      <c r="I726" s="25" t="n">
        <f aca="false">I727</f>
        <v>2614.2</v>
      </c>
      <c r="J726" s="25" t="n">
        <f aca="false">J727</f>
        <v>2614.2</v>
      </c>
      <c r="K726" s="25" t="n">
        <f aca="false">J726-I726</f>
        <v>0</v>
      </c>
    </row>
    <row r="727" customFormat="false" ht="13.8" hidden="false" customHeight="false" outlineLevel="0" collapsed="false">
      <c r="B727" s="29" t="s">
        <v>257</v>
      </c>
      <c r="C727" s="14" t="s">
        <v>119</v>
      </c>
      <c r="D727" s="14" t="s">
        <v>25</v>
      </c>
      <c r="E727" s="24" t="s">
        <v>445</v>
      </c>
      <c r="F727" s="14" t="s">
        <v>258</v>
      </c>
      <c r="G727" s="25" t="n">
        <v>2614.2</v>
      </c>
      <c r="H727" s="56"/>
      <c r="I727" s="25" t="n">
        <v>2614.2</v>
      </c>
      <c r="J727" s="25" t="n">
        <v>2614.2</v>
      </c>
      <c r="K727" s="25" t="n">
        <f aca="false">J727-I727</f>
        <v>0</v>
      </c>
    </row>
    <row r="728" customFormat="false" ht="41.4" hidden="false" customHeight="false" outlineLevel="0" collapsed="false">
      <c r="B728" s="29" t="s">
        <v>446</v>
      </c>
      <c r="C728" s="14" t="s">
        <v>119</v>
      </c>
      <c r="D728" s="14" t="s">
        <v>25</v>
      </c>
      <c r="E728" s="24" t="s">
        <v>447</v>
      </c>
      <c r="F728" s="14"/>
      <c r="G728" s="25" t="n">
        <f aca="false">G729</f>
        <v>0</v>
      </c>
      <c r="H728" s="56"/>
      <c r="I728" s="25" t="n">
        <f aca="false">I729</f>
        <v>25941.6</v>
      </c>
      <c r="J728" s="25" t="n">
        <f aca="false">J729</f>
        <v>26203.7</v>
      </c>
      <c r="K728" s="25" t="n">
        <f aca="false">J728-I728</f>
        <v>262.100000000002</v>
      </c>
    </row>
    <row r="729" customFormat="false" ht="27.6" hidden="false" customHeight="false" outlineLevel="0" collapsed="false">
      <c r="B729" s="38" t="s">
        <v>253</v>
      </c>
      <c r="C729" s="14" t="s">
        <v>119</v>
      </c>
      <c r="D729" s="14" t="s">
        <v>25</v>
      </c>
      <c r="E729" s="24" t="s">
        <v>447</v>
      </c>
      <c r="F729" s="14" t="s">
        <v>254</v>
      </c>
      <c r="G729" s="25" t="n">
        <f aca="false">G730</f>
        <v>0</v>
      </c>
      <c r="H729" s="56"/>
      <c r="I729" s="25" t="n">
        <f aca="false">I730</f>
        <v>25941.6</v>
      </c>
      <c r="J729" s="25" t="n">
        <f aca="false">J730</f>
        <v>26203.7</v>
      </c>
      <c r="K729" s="25" t="n">
        <f aca="false">J729-I729</f>
        <v>262.100000000002</v>
      </c>
    </row>
    <row r="730" customFormat="false" ht="13.8" hidden="false" customHeight="false" outlineLevel="0" collapsed="false">
      <c r="B730" s="78" t="s">
        <v>255</v>
      </c>
      <c r="C730" s="14" t="s">
        <v>119</v>
      </c>
      <c r="D730" s="14" t="s">
        <v>25</v>
      </c>
      <c r="E730" s="24" t="s">
        <v>447</v>
      </c>
      <c r="F730" s="14" t="s">
        <v>256</v>
      </c>
      <c r="G730" s="25" t="n">
        <f aca="false">G731</f>
        <v>0</v>
      </c>
      <c r="H730" s="56"/>
      <c r="I730" s="25" t="n">
        <f aca="false">I731</f>
        <v>25941.6</v>
      </c>
      <c r="J730" s="25" t="n">
        <f aca="false">J731</f>
        <v>26203.7</v>
      </c>
      <c r="K730" s="25" t="n">
        <f aca="false">J730-I730</f>
        <v>262.100000000002</v>
      </c>
    </row>
    <row r="731" customFormat="false" ht="13.8" hidden="false" customHeight="false" outlineLevel="0" collapsed="false">
      <c r="B731" s="29" t="s">
        <v>257</v>
      </c>
      <c r="C731" s="14" t="s">
        <v>119</v>
      </c>
      <c r="D731" s="14" t="s">
        <v>25</v>
      </c>
      <c r="E731" s="24" t="s">
        <v>447</v>
      </c>
      <c r="F731" s="14" t="s">
        <v>258</v>
      </c>
      <c r="G731" s="25" t="n">
        <v>0</v>
      </c>
      <c r="H731" s="56"/>
      <c r="I731" s="25" t="n">
        <v>25941.6</v>
      </c>
      <c r="J731" s="25" t="n">
        <v>26203.7</v>
      </c>
      <c r="K731" s="25" t="n">
        <f aca="false">J731-I731</f>
        <v>262.100000000002</v>
      </c>
    </row>
    <row r="732" customFormat="false" ht="27.6" hidden="false" customHeight="false" outlineLevel="0" collapsed="false">
      <c r="B732" s="29" t="s">
        <v>448</v>
      </c>
      <c r="C732" s="14" t="s">
        <v>119</v>
      </c>
      <c r="D732" s="14" t="s">
        <v>25</v>
      </c>
      <c r="E732" s="24" t="s">
        <v>449</v>
      </c>
      <c r="F732" s="14"/>
      <c r="G732" s="25" t="n">
        <f aca="false">G733+G737+G741+G745+G749+G753</f>
        <v>155697.6</v>
      </c>
      <c r="H732" s="25" t="n">
        <f aca="false">H733+H737+H741+H745+H749+H753</f>
        <v>0</v>
      </c>
      <c r="I732" s="25" t="n">
        <f aca="false">I733+I737+I741+I745+I749+I753</f>
        <v>198378.4</v>
      </c>
      <c r="J732" s="25" t="n">
        <f aca="false">J733+J737+J741+J745+J749+J753</f>
        <v>199329.4</v>
      </c>
      <c r="K732" s="25" t="n">
        <f aca="false">J732-I732</f>
        <v>951</v>
      </c>
    </row>
    <row r="733" customFormat="false" ht="27.6" hidden="false" customHeight="false" outlineLevel="0" collapsed="false">
      <c r="B733" s="29" t="s">
        <v>434</v>
      </c>
      <c r="C733" s="14" t="s">
        <v>119</v>
      </c>
      <c r="D733" s="14" t="s">
        <v>25</v>
      </c>
      <c r="E733" s="24" t="s">
        <v>450</v>
      </c>
      <c r="F733" s="14"/>
      <c r="G733" s="25" t="n">
        <f aca="false">G734</f>
        <v>155697.6</v>
      </c>
      <c r="H733" s="56"/>
      <c r="I733" s="25" t="n">
        <f aca="false">I734</f>
        <v>198378.4</v>
      </c>
      <c r="J733" s="25" t="n">
        <f aca="false">J734</f>
        <v>199329.4</v>
      </c>
      <c r="K733" s="25" t="n">
        <f aca="false">J733-I733</f>
        <v>951</v>
      </c>
    </row>
    <row r="734" customFormat="false" ht="27.6" hidden="false" customHeight="false" outlineLevel="0" collapsed="false">
      <c r="B734" s="38" t="s">
        <v>253</v>
      </c>
      <c r="C734" s="14" t="s">
        <v>119</v>
      </c>
      <c r="D734" s="14" t="s">
        <v>25</v>
      </c>
      <c r="E734" s="24" t="s">
        <v>450</v>
      </c>
      <c r="F734" s="14" t="s">
        <v>254</v>
      </c>
      <c r="G734" s="25" t="n">
        <f aca="false">G735</f>
        <v>155697.6</v>
      </c>
      <c r="H734" s="56"/>
      <c r="I734" s="25" t="n">
        <f aca="false">I735</f>
        <v>198378.4</v>
      </c>
      <c r="J734" s="25" t="n">
        <f aca="false">J735</f>
        <v>199329.4</v>
      </c>
      <c r="K734" s="25" t="n">
        <f aca="false">J734-I734</f>
        <v>951</v>
      </c>
    </row>
    <row r="735" customFormat="false" ht="13.8" hidden="false" customHeight="false" outlineLevel="0" collapsed="false">
      <c r="B735" s="78" t="s">
        <v>255</v>
      </c>
      <c r="C735" s="14" t="s">
        <v>119</v>
      </c>
      <c r="D735" s="14" t="s">
        <v>25</v>
      </c>
      <c r="E735" s="24" t="s">
        <v>450</v>
      </c>
      <c r="F735" s="14" t="s">
        <v>256</v>
      </c>
      <c r="G735" s="25" t="n">
        <f aca="false">G736</f>
        <v>155697.6</v>
      </c>
      <c r="H735" s="56"/>
      <c r="I735" s="25" t="n">
        <f aca="false">I736</f>
        <v>198378.4</v>
      </c>
      <c r="J735" s="25" t="n">
        <f aca="false">J736</f>
        <v>199329.4</v>
      </c>
      <c r="K735" s="25" t="n">
        <f aca="false">J735-I735</f>
        <v>951</v>
      </c>
    </row>
    <row r="736" customFormat="false" ht="41.4" hidden="false" customHeight="false" outlineLevel="0" collapsed="false">
      <c r="B736" s="29" t="s">
        <v>406</v>
      </c>
      <c r="C736" s="14" t="s">
        <v>119</v>
      </c>
      <c r="D736" s="14" t="s">
        <v>25</v>
      </c>
      <c r="E736" s="24" t="s">
        <v>450</v>
      </c>
      <c r="F736" s="14" t="s">
        <v>407</v>
      </c>
      <c r="G736" s="25" t="n">
        <v>155697.6</v>
      </c>
      <c r="H736" s="56"/>
      <c r="I736" s="25" t="n">
        <f aca="false">155697.6-4502.5-1359.7+10510.5+225.2+29000+8807.3</f>
        <v>198378.4</v>
      </c>
      <c r="J736" s="25" t="n">
        <f aca="false">198829.4+500</f>
        <v>199329.4</v>
      </c>
      <c r="K736" s="25" t="n">
        <f aca="false">J736-I736</f>
        <v>951</v>
      </c>
    </row>
    <row r="737" customFormat="false" ht="27.6" hidden="true" customHeight="true" outlineLevel="0" collapsed="false">
      <c r="B737" s="38" t="s">
        <v>419</v>
      </c>
      <c r="C737" s="14" t="s">
        <v>119</v>
      </c>
      <c r="D737" s="14" t="s">
        <v>25</v>
      </c>
      <c r="E737" s="24" t="s">
        <v>451</v>
      </c>
      <c r="F737" s="14"/>
      <c r="G737" s="25" t="n">
        <f aca="false">G738</f>
        <v>0</v>
      </c>
      <c r="H737" s="56"/>
      <c r="I737" s="25" t="n">
        <f aca="false">I738</f>
        <v>0</v>
      </c>
      <c r="J737" s="25" t="n">
        <f aca="false">J738</f>
        <v>0</v>
      </c>
      <c r="K737" s="25" t="n">
        <f aca="false">J737-I737</f>
        <v>0</v>
      </c>
    </row>
    <row r="738" customFormat="false" ht="27.6" hidden="true" customHeight="true" outlineLevel="0" collapsed="false">
      <c r="B738" s="38" t="s">
        <v>253</v>
      </c>
      <c r="C738" s="14" t="s">
        <v>119</v>
      </c>
      <c r="D738" s="14" t="s">
        <v>25</v>
      </c>
      <c r="E738" s="24" t="s">
        <v>451</v>
      </c>
      <c r="F738" s="14" t="s">
        <v>254</v>
      </c>
      <c r="G738" s="25" t="n">
        <f aca="false">G739</f>
        <v>0</v>
      </c>
      <c r="H738" s="56"/>
      <c r="I738" s="25" t="n">
        <f aca="false">I739</f>
        <v>0</v>
      </c>
      <c r="J738" s="25" t="n">
        <f aca="false">J739</f>
        <v>0</v>
      </c>
      <c r="K738" s="25" t="n">
        <f aca="false">J738-I738</f>
        <v>0</v>
      </c>
    </row>
    <row r="739" customFormat="false" ht="13.8" hidden="true" customHeight="true" outlineLevel="0" collapsed="false">
      <c r="B739" s="78" t="s">
        <v>255</v>
      </c>
      <c r="C739" s="14" t="s">
        <v>119</v>
      </c>
      <c r="D739" s="14" t="s">
        <v>25</v>
      </c>
      <c r="E739" s="24" t="s">
        <v>451</v>
      </c>
      <c r="F739" s="14" t="s">
        <v>256</v>
      </c>
      <c r="G739" s="25" t="n">
        <f aca="false">G740</f>
        <v>0</v>
      </c>
      <c r="H739" s="56"/>
      <c r="I739" s="25" t="n">
        <f aca="false">I740</f>
        <v>0</v>
      </c>
      <c r="J739" s="25" t="n">
        <f aca="false">J740</f>
        <v>0</v>
      </c>
      <c r="K739" s="25" t="n">
        <f aca="false">J739-I739</f>
        <v>0</v>
      </c>
    </row>
    <row r="740" customFormat="false" ht="13.8" hidden="true" customHeight="true" outlineLevel="0" collapsed="false">
      <c r="B740" s="29" t="s">
        <v>257</v>
      </c>
      <c r="C740" s="14" t="s">
        <v>119</v>
      </c>
      <c r="D740" s="14" t="s">
        <v>25</v>
      </c>
      <c r="E740" s="24" t="s">
        <v>451</v>
      </c>
      <c r="F740" s="14" t="s">
        <v>258</v>
      </c>
      <c r="G740" s="25" t="n">
        <v>0</v>
      </c>
      <c r="H740" s="56"/>
      <c r="I740" s="25" t="n">
        <v>0</v>
      </c>
      <c r="J740" s="25" t="n">
        <v>0</v>
      </c>
      <c r="K740" s="25" t="n">
        <f aca="false">J740-I740</f>
        <v>0</v>
      </c>
    </row>
    <row r="741" customFormat="false" ht="41.4" hidden="true" customHeight="true" outlineLevel="0" collapsed="false">
      <c r="B741" s="29" t="s">
        <v>452</v>
      </c>
      <c r="C741" s="14" t="s">
        <v>119</v>
      </c>
      <c r="D741" s="14" t="s">
        <v>25</v>
      </c>
      <c r="E741" s="24" t="s">
        <v>453</v>
      </c>
      <c r="F741" s="14"/>
      <c r="G741" s="25" t="n">
        <f aca="false">G742</f>
        <v>0</v>
      </c>
      <c r="H741" s="56"/>
      <c r="I741" s="25" t="n">
        <f aca="false">I742</f>
        <v>0</v>
      </c>
      <c r="J741" s="25" t="n">
        <f aca="false">J742</f>
        <v>0</v>
      </c>
      <c r="K741" s="25" t="n">
        <f aca="false">J741-I741</f>
        <v>0</v>
      </c>
    </row>
    <row r="742" customFormat="false" ht="27.6" hidden="true" customHeight="true" outlineLevel="0" collapsed="false">
      <c r="B742" s="38" t="s">
        <v>253</v>
      </c>
      <c r="C742" s="14" t="s">
        <v>119</v>
      </c>
      <c r="D742" s="14" t="s">
        <v>25</v>
      </c>
      <c r="E742" s="24" t="s">
        <v>453</v>
      </c>
      <c r="F742" s="14" t="s">
        <v>254</v>
      </c>
      <c r="G742" s="25" t="n">
        <f aca="false">G743</f>
        <v>0</v>
      </c>
      <c r="H742" s="56"/>
      <c r="I742" s="25" t="n">
        <f aca="false">I743</f>
        <v>0</v>
      </c>
      <c r="J742" s="25" t="n">
        <f aca="false">J743</f>
        <v>0</v>
      </c>
      <c r="K742" s="25" t="n">
        <f aca="false">J742-I742</f>
        <v>0</v>
      </c>
    </row>
    <row r="743" customFormat="false" ht="13.8" hidden="true" customHeight="true" outlineLevel="0" collapsed="false">
      <c r="B743" s="78" t="s">
        <v>255</v>
      </c>
      <c r="C743" s="14" t="s">
        <v>119</v>
      </c>
      <c r="D743" s="14" t="s">
        <v>25</v>
      </c>
      <c r="E743" s="24" t="s">
        <v>453</v>
      </c>
      <c r="F743" s="14" t="s">
        <v>256</v>
      </c>
      <c r="G743" s="25" t="n">
        <f aca="false">G744</f>
        <v>0</v>
      </c>
      <c r="H743" s="56"/>
      <c r="I743" s="25" t="n">
        <f aca="false">I744</f>
        <v>0</v>
      </c>
      <c r="J743" s="25" t="n">
        <f aca="false">J744</f>
        <v>0</v>
      </c>
      <c r="K743" s="25" t="n">
        <f aca="false">J743-I743</f>
        <v>0</v>
      </c>
    </row>
    <row r="744" customFormat="false" ht="13.8" hidden="true" customHeight="true" outlineLevel="0" collapsed="false">
      <c r="B744" s="29" t="s">
        <v>257</v>
      </c>
      <c r="C744" s="14" t="s">
        <v>119</v>
      </c>
      <c r="D744" s="14" t="s">
        <v>25</v>
      </c>
      <c r="E744" s="24" t="s">
        <v>453</v>
      </c>
      <c r="F744" s="14" t="s">
        <v>258</v>
      </c>
      <c r="G744" s="25" t="n">
        <v>0</v>
      </c>
      <c r="H744" s="56"/>
      <c r="I744" s="25" t="n">
        <v>0</v>
      </c>
      <c r="J744" s="25" t="n">
        <v>0</v>
      </c>
      <c r="K744" s="25" t="n">
        <f aca="false">J744-I744</f>
        <v>0</v>
      </c>
    </row>
    <row r="745" customFormat="false" ht="69" hidden="true" customHeight="true" outlineLevel="0" collapsed="false">
      <c r="B745" s="66" t="s">
        <v>165</v>
      </c>
      <c r="C745" s="14" t="s">
        <v>119</v>
      </c>
      <c r="D745" s="14" t="s">
        <v>25</v>
      </c>
      <c r="E745" s="24" t="s">
        <v>454</v>
      </c>
      <c r="F745" s="14"/>
      <c r="G745" s="25" t="n">
        <f aca="false">G746</f>
        <v>0</v>
      </c>
      <c r="H745" s="56"/>
      <c r="I745" s="25" t="n">
        <f aca="false">I746</f>
        <v>0</v>
      </c>
      <c r="J745" s="25" t="n">
        <f aca="false">J746</f>
        <v>0</v>
      </c>
      <c r="K745" s="25" t="n">
        <f aca="false">J745-I745</f>
        <v>0</v>
      </c>
    </row>
    <row r="746" customFormat="false" ht="27.6" hidden="true" customHeight="true" outlineLevel="0" collapsed="false">
      <c r="B746" s="38" t="s">
        <v>253</v>
      </c>
      <c r="C746" s="14" t="s">
        <v>119</v>
      </c>
      <c r="D746" s="14" t="s">
        <v>25</v>
      </c>
      <c r="E746" s="24" t="s">
        <v>454</v>
      </c>
      <c r="F746" s="14" t="s">
        <v>254</v>
      </c>
      <c r="G746" s="25" t="n">
        <f aca="false">G747</f>
        <v>0</v>
      </c>
      <c r="H746" s="56"/>
      <c r="I746" s="25" t="n">
        <f aca="false">I747</f>
        <v>0</v>
      </c>
      <c r="J746" s="25" t="n">
        <f aca="false">J747</f>
        <v>0</v>
      </c>
      <c r="K746" s="25" t="n">
        <f aca="false">J746-I746</f>
        <v>0</v>
      </c>
    </row>
    <row r="747" customFormat="false" ht="13.8" hidden="true" customHeight="true" outlineLevel="0" collapsed="false">
      <c r="B747" s="78" t="s">
        <v>255</v>
      </c>
      <c r="C747" s="14" t="s">
        <v>119</v>
      </c>
      <c r="D747" s="14" t="s">
        <v>25</v>
      </c>
      <c r="E747" s="24" t="s">
        <v>454</v>
      </c>
      <c r="F747" s="14" t="s">
        <v>256</v>
      </c>
      <c r="G747" s="25" t="n">
        <f aca="false">G748</f>
        <v>0</v>
      </c>
      <c r="H747" s="56"/>
      <c r="I747" s="25" t="n">
        <f aca="false">I748</f>
        <v>0</v>
      </c>
      <c r="J747" s="25" t="n">
        <f aca="false">J748</f>
        <v>0</v>
      </c>
      <c r="K747" s="25" t="n">
        <f aca="false">J747-I747</f>
        <v>0</v>
      </c>
    </row>
    <row r="748" customFormat="false" ht="41.4" hidden="true" customHeight="true" outlineLevel="0" collapsed="false">
      <c r="B748" s="29" t="s">
        <v>406</v>
      </c>
      <c r="C748" s="14" t="s">
        <v>119</v>
      </c>
      <c r="D748" s="14" t="s">
        <v>25</v>
      </c>
      <c r="E748" s="24" t="s">
        <v>454</v>
      </c>
      <c r="F748" s="14" t="s">
        <v>407</v>
      </c>
      <c r="G748" s="25" t="n">
        <v>0</v>
      </c>
      <c r="H748" s="56"/>
      <c r="I748" s="25" t="n">
        <v>0</v>
      </c>
      <c r="J748" s="25" t="n">
        <v>0</v>
      </c>
      <c r="K748" s="25" t="n">
        <f aca="false">J748-I748</f>
        <v>0</v>
      </c>
    </row>
    <row r="749" customFormat="false" ht="41.4" hidden="true" customHeight="true" outlineLevel="0" collapsed="false">
      <c r="B749" s="38" t="s">
        <v>414</v>
      </c>
      <c r="C749" s="14" t="s">
        <v>119</v>
      </c>
      <c r="D749" s="14" t="s">
        <v>25</v>
      </c>
      <c r="E749" s="24" t="s">
        <v>455</v>
      </c>
      <c r="F749" s="14"/>
      <c r="G749" s="25" t="n">
        <f aca="false">G750</f>
        <v>0</v>
      </c>
      <c r="H749" s="25" t="n">
        <f aca="false">H750</f>
        <v>0</v>
      </c>
      <c r="I749" s="25" t="n">
        <f aca="false">I750</f>
        <v>0</v>
      </c>
      <c r="J749" s="25" t="n">
        <f aca="false">J750</f>
        <v>0</v>
      </c>
      <c r="K749" s="25" t="n">
        <f aca="false">J749-I749</f>
        <v>0</v>
      </c>
    </row>
    <row r="750" customFormat="false" ht="27.6" hidden="true" customHeight="true" outlineLevel="0" collapsed="false">
      <c r="B750" s="38" t="s">
        <v>253</v>
      </c>
      <c r="C750" s="14" t="s">
        <v>119</v>
      </c>
      <c r="D750" s="14" t="s">
        <v>25</v>
      </c>
      <c r="E750" s="24" t="s">
        <v>455</v>
      </c>
      <c r="F750" s="14" t="s">
        <v>254</v>
      </c>
      <c r="G750" s="25" t="n">
        <f aca="false">G751</f>
        <v>0</v>
      </c>
      <c r="H750" s="25" t="n">
        <f aca="false">H751</f>
        <v>0</v>
      </c>
      <c r="I750" s="25" t="n">
        <f aca="false">I751</f>
        <v>0</v>
      </c>
      <c r="J750" s="25" t="n">
        <f aca="false">J751</f>
        <v>0</v>
      </c>
      <c r="K750" s="25" t="n">
        <f aca="false">J750-I750</f>
        <v>0</v>
      </c>
    </row>
    <row r="751" customFormat="false" ht="13.8" hidden="true" customHeight="true" outlineLevel="0" collapsed="false">
      <c r="B751" s="78" t="s">
        <v>255</v>
      </c>
      <c r="C751" s="14" t="s">
        <v>119</v>
      </c>
      <c r="D751" s="14" t="s">
        <v>25</v>
      </c>
      <c r="E751" s="24" t="s">
        <v>455</v>
      </c>
      <c r="F751" s="14" t="s">
        <v>256</v>
      </c>
      <c r="G751" s="25" t="n">
        <f aca="false">G752</f>
        <v>0</v>
      </c>
      <c r="H751" s="25" t="n">
        <f aca="false">H752</f>
        <v>0</v>
      </c>
      <c r="I751" s="25" t="n">
        <f aca="false">I752</f>
        <v>0</v>
      </c>
      <c r="J751" s="25" t="n">
        <f aca="false">J752</f>
        <v>0</v>
      </c>
      <c r="K751" s="25" t="n">
        <f aca="false">J751-I751</f>
        <v>0</v>
      </c>
    </row>
    <row r="752" customFormat="false" ht="41.4" hidden="true" customHeight="true" outlineLevel="0" collapsed="false">
      <c r="B752" s="29" t="s">
        <v>412</v>
      </c>
      <c r="C752" s="14" t="s">
        <v>119</v>
      </c>
      <c r="D752" s="14" t="s">
        <v>25</v>
      </c>
      <c r="E752" s="24" t="s">
        <v>455</v>
      </c>
      <c r="F752" s="14" t="s">
        <v>407</v>
      </c>
      <c r="G752" s="25" t="n">
        <v>0</v>
      </c>
      <c r="H752" s="56"/>
      <c r="I752" s="25" t="n">
        <v>0</v>
      </c>
      <c r="J752" s="25" t="n">
        <v>0</v>
      </c>
      <c r="K752" s="25" t="n">
        <f aca="false">J752-I752</f>
        <v>0</v>
      </c>
    </row>
    <row r="753" customFormat="false" ht="46.95" hidden="true" customHeight="true" outlineLevel="0" collapsed="false">
      <c r="B753" s="100" t="s">
        <v>456</v>
      </c>
      <c r="C753" s="101" t="s">
        <v>119</v>
      </c>
      <c r="D753" s="101" t="s">
        <v>25</v>
      </c>
      <c r="E753" s="102" t="s">
        <v>457</v>
      </c>
      <c r="F753" s="101"/>
      <c r="G753" s="25" t="n">
        <f aca="false">G754</f>
        <v>0</v>
      </c>
      <c r="H753" s="56"/>
      <c r="I753" s="25" t="n">
        <f aca="false">I754</f>
        <v>0</v>
      </c>
      <c r="J753" s="25" t="n">
        <f aca="false">J754</f>
        <v>0</v>
      </c>
      <c r="K753" s="25" t="n">
        <f aca="false">J753-I753</f>
        <v>0</v>
      </c>
    </row>
    <row r="754" customFormat="false" ht="31.2" hidden="true" customHeight="true" outlineLevel="0" collapsed="false">
      <c r="B754" s="103" t="s">
        <v>253</v>
      </c>
      <c r="C754" s="101" t="s">
        <v>119</v>
      </c>
      <c r="D754" s="101" t="s">
        <v>25</v>
      </c>
      <c r="E754" s="102" t="s">
        <v>457</v>
      </c>
      <c r="F754" s="101" t="s">
        <v>254</v>
      </c>
      <c r="G754" s="25" t="n">
        <f aca="false">G755</f>
        <v>0</v>
      </c>
      <c r="H754" s="56"/>
      <c r="I754" s="25" t="n">
        <f aca="false">I755</f>
        <v>0</v>
      </c>
      <c r="J754" s="25" t="n">
        <f aca="false">J755</f>
        <v>0</v>
      </c>
      <c r="K754" s="25" t="n">
        <f aca="false">J754-I754</f>
        <v>0</v>
      </c>
    </row>
    <row r="755" customFormat="false" ht="15.6" hidden="true" customHeight="true" outlineLevel="0" collapsed="false">
      <c r="B755" s="104" t="s">
        <v>255</v>
      </c>
      <c r="C755" s="101" t="s">
        <v>119</v>
      </c>
      <c r="D755" s="101" t="s">
        <v>25</v>
      </c>
      <c r="E755" s="102" t="s">
        <v>457</v>
      </c>
      <c r="F755" s="101" t="s">
        <v>256</v>
      </c>
      <c r="G755" s="25" t="n">
        <f aca="false">G756</f>
        <v>0</v>
      </c>
      <c r="H755" s="56"/>
      <c r="I755" s="25" t="n">
        <f aca="false">I756</f>
        <v>0</v>
      </c>
      <c r="J755" s="25" t="n">
        <f aca="false">J756</f>
        <v>0</v>
      </c>
      <c r="K755" s="25" t="n">
        <f aca="false">J755-I755</f>
        <v>0</v>
      </c>
    </row>
    <row r="756" customFormat="false" ht="15.6" hidden="true" customHeight="true" outlineLevel="0" collapsed="false">
      <c r="B756" s="103" t="s">
        <v>257</v>
      </c>
      <c r="C756" s="101" t="s">
        <v>119</v>
      </c>
      <c r="D756" s="101" t="s">
        <v>25</v>
      </c>
      <c r="E756" s="102" t="s">
        <v>457</v>
      </c>
      <c r="F756" s="101" t="s">
        <v>258</v>
      </c>
      <c r="G756" s="25" t="n">
        <v>0</v>
      </c>
      <c r="H756" s="56"/>
      <c r="I756" s="25" t="n">
        <v>0</v>
      </c>
      <c r="J756" s="25" t="n">
        <v>0</v>
      </c>
      <c r="K756" s="25" t="n">
        <f aca="false">J756-I756</f>
        <v>0</v>
      </c>
    </row>
    <row r="757" customFormat="false" ht="27.6" hidden="true" customHeight="true" outlineLevel="0" collapsed="false">
      <c r="B757" s="29" t="s">
        <v>458</v>
      </c>
      <c r="C757" s="14" t="s">
        <v>119</v>
      </c>
      <c r="D757" s="14" t="s">
        <v>25</v>
      </c>
      <c r="E757" s="24" t="s">
        <v>459</v>
      </c>
      <c r="F757" s="14"/>
      <c r="G757" s="25" t="n">
        <f aca="false">G758</f>
        <v>0</v>
      </c>
      <c r="H757" s="56"/>
      <c r="I757" s="25" t="n">
        <f aca="false">I758</f>
        <v>0</v>
      </c>
      <c r="J757" s="25" t="n">
        <f aca="false">J758</f>
        <v>0</v>
      </c>
      <c r="K757" s="25" t="n">
        <f aca="false">J757-I757</f>
        <v>0</v>
      </c>
    </row>
    <row r="758" customFormat="false" ht="27.6" hidden="true" customHeight="true" outlineLevel="0" collapsed="false">
      <c r="B758" s="29" t="s">
        <v>434</v>
      </c>
      <c r="C758" s="14" t="s">
        <v>119</v>
      </c>
      <c r="D758" s="14" t="s">
        <v>25</v>
      </c>
      <c r="E758" s="24" t="s">
        <v>460</v>
      </c>
      <c r="F758" s="14"/>
      <c r="G758" s="25" t="n">
        <f aca="false">G759</f>
        <v>0</v>
      </c>
      <c r="H758" s="56"/>
      <c r="I758" s="25" t="n">
        <f aca="false">I759</f>
        <v>0</v>
      </c>
      <c r="J758" s="25" t="n">
        <f aca="false">J759</f>
        <v>0</v>
      </c>
      <c r="K758" s="25" t="n">
        <f aca="false">J758-I758</f>
        <v>0</v>
      </c>
    </row>
    <row r="759" customFormat="false" ht="27.6" hidden="true" customHeight="true" outlineLevel="0" collapsed="false">
      <c r="B759" s="38" t="s">
        <v>253</v>
      </c>
      <c r="C759" s="14" t="s">
        <v>119</v>
      </c>
      <c r="D759" s="14" t="s">
        <v>25</v>
      </c>
      <c r="E759" s="24" t="s">
        <v>460</v>
      </c>
      <c r="F759" s="14" t="s">
        <v>254</v>
      </c>
      <c r="G759" s="25" t="n">
        <f aca="false">G760</f>
        <v>0</v>
      </c>
      <c r="H759" s="56"/>
      <c r="I759" s="25" t="n">
        <f aca="false">I760</f>
        <v>0</v>
      </c>
      <c r="J759" s="25" t="n">
        <f aca="false">J760</f>
        <v>0</v>
      </c>
      <c r="K759" s="25" t="n">
        <f aca="false">J759-I759</f>
        <v>0</v>
      </c>
    </row>
    <row r="760" customFormat="false" ht="13.8" hidden="true" customHeight="true" outlineLevel="0" collapsed="false">
      <c r="B760" s="78" t="s">
        <v>255</v>
      </c>
      <c r="C760" s="14" t="s">
        <v>119</v>
      </c>
      <c r="D760" s="14" t="s">
        <v>25</v>
      </c>
      <c r="E760" s="24" t="s">
        <v>460</v>
      </c>
      <c r="F760" s="14" t="s">
        <v>256</v>
      </c>
      <c r="G760" s="25" t="n">
        <f aca="false">G761</f>
        <v>0</v>
      </c>
      <c r="H760" s="56"/>
      <c r="I760" s="25" t="n">
        <f aca="false">I761</f>
        <v>0</v>
      </c>
      <c r="J760" s="25" t="n">
        <f aca="false">J761</f>
        <v>0</v>
      </c>
      <c r="K760" s="25" t="n">
        <f aca="false">J760-I760</f>
        <v>0</v>
      </c>
    </row>
    <row r="761" customFormat="false" ht="13.8" hidden="true" customHeight="true" outlineLevel="0" collapsed="false">
      <c r="B761" s="29" t="s">
        <v>257</v>
      </c>
      <c r="C761" s="14" t="s">
        <v>119</v>
      </c>
      <c r="D761" s="14" t="s">
        <v>25</v>
      </c>
      <c r="E761" s="24" t="s">
        <v>460</v>
      </c>
      <c r="F761" s="14" t="s">
        <v>258</v>
      </c>
      <c r="G761" s="25" t="n">
        <v>0</v>
      </c>
      <c r="H761" s="56"/>
      <c r="I761" s="25" t="n">
        <v>0</v>
      </c>
      <c r="J761" s="25" t="n">
        <v>0</v>
      </c>
      <c r="K761" s="25" t="n">
        <f aca="false">J761-I761</f>
        <v>0</v>
      </c>
    </row>
    <row r="762" customFormat="false" ht="27.6" hidden="true" customHeight="true" outlineLevel="0" collapsed="false">
      <c r="B762" s="29" t="s">
        <v>461</v>
      </c>
      <c r="C762" s="14" t="s">
        <v>119</v>
      </c>
      <c r="D762" s="14" t="s">
        <v>25</v>
      </c>
      <c r="E762" s="24" t="s">
        <v>462</v>
      </c>
      <c r="F762" s="14"/>
      <c r="G762" s="25" t="n">
        <f aca="false">G763</f>
        <v>0</v>
      </c>
      <c r="H762" s="56"/>
      <c r="I762" s="25" t="n">
        <f aca="false">I763</f>
        <v>0</v>
      </c>
      <c r="J762" s="25" t="n">
        <f aca="false">J763</f>
        <v>0</v>
      </c>
      <c r="K762" s="25" t="n">
        <f aca="false">J762-I762</f>
        <v>0</v>
      </c>
    </row>
    <row r="763" customFormat="false" ht="27.6" hidden="true" customHeight="true" outlineLevel="0" collapsed="false">
      <c r="B763" s="29" t="s">
        <v>434</v>
      </c>
      <c r="C763" s="14" t="s">
        <v>119</v>
      </c>
      <c r="D763" s="14" t="s">
        <v>25</v>
      </c>
      <c r="E763" s="24" t="s">
        <v>463</v>
      </c>
      <c r="F763" s="14"/>
      <c r="G763" s="25" t="n">
        <f aca="false">G764</f>
        <v>0</v>
      </c>
      <c r="H763" s="56"/>
      <c r="I763" s="25" t="n">
        <f aca="false">I764</f>
        <v>0</v>
      </c>
      <c r="J763" s="25" t="n">
        <f aca="false">J764</f>
        <v>0</v>
      </c>
      <c r="K763" s="25" t="n">
        <f aca="false">J763-I763</f>
        <v>0</v>
      </c>
    </row>
    <row r="764" customFormat="false" ht="27.6" hidden="true" customHeight="true" outlineLevel="0" collapsed="false">
      <c r="B764" s="38" t="s">
        <v>253</v>
      </c>
      <c r="C764" s="14" t="s">
        <v>119</v>
      </c>
      <c r="D764" s="14" t="s">
        <v>25</v>
      </c>
      <c r="E764" s="24" t="s">
        <v>463</v>
      </c>
      <c r="F764" s="14" t="s">
        <v>254</v>
      </c>
      <c r="G764" s="25" t="n">
        <f aca="false">G765</f>
        <v>0</v>
      </c>
      <c r="H764" s="56"/>
      <c r="I764" s="25" t="n">
        <f aca="false">I765</f>
        <v>0</v>
      </c>
      <c r="J764" s="25" t="n">
        <f aca="false">J765</f>
        <v>0</v>
      </c>
      <c r="K764" s="25" t="n">
        <f aca="false">J764-I764</f>
        <v>0</v>
      </c>
    </row>
    <row r="765" customFormat="false" ht="13.8" hidden="true" customHeight="true" outlineLevel="0" collapsed="false">
      <c r="B765" s="78" t="s">
        <v>255</v>
      </c>
      <c r="C765" s="14" t="s">
        <v>119</v>
      </c>
      <c r="D765" s="14" t="s">
        <v>25</v>
      </c>
      <c r="E765" s="24" t="s">
        <v>463</v>
      </c>
      <c r="F765" s="14" t="s">
        <v>256</v>
      </c>
      <c r="G765" s="25" t="n">
        <f aca="false">G766</f>
        <v>0</v>
      </c>
      <c r="H765" s="56"/>
      <c r="I765" s="25" t="n">
        <f aca="false">I766</f>
        <v>0</v>
      </c>
      <c r="J765" s="25" t="n">
        <f aca="false">J766</f>
        <v>0</v>
      </c>
      <c r="K765" s="25" t="n">
        <f aca="false">J765-I765</f>
        <v>0</v>
      </c>
    </row>
    <row r="766" customFormat="false" ht="13.8" hidden="true" customHeight="true" outlineLevel="0" collapsed="false">
      <c r="B766" s="29" t="s">
        <v>257</v>
      </c>
      <c r="C766" s="14" t="s">
        <v>119</v>
      </c>
      <c r="D766" s="14" t="s">
        <v>25</v>
      </c>
      <c r="E766" s="24" t="s">
        <v>463</v>
      </c>
      <c r="F766" s="14" t="s">
        <v>258</v>
      </c>
      <c r="G766" s="25" t="n">
        <v>0</v>
      </c>
      <c r="H766" s="56"/>
      <c r="I766" s="25" t="n">
        <v>0</v>
      </c>
      <c r="J766" s="25" t="n">
        <v>0</v>
      </c>
      <c r="K766" s="25" t="n">
        <f aca="false">J766-I766</f>
        <v>0</v>
      </c>
    </row>
    <row r="767" customFormat="false" ht="27.6" hidden="false" customHeight="false" outlineLevel="0" collapsed="false">
      <c r="B767" s="29" t="s">
        <v>464</v>
      </c>
      <c r="C767" s="14" t="s">
        <v>119</v>
      </c>
      <c r="D767" s="14" t="s">
        <v>25</v>
      </c>
      <c r="E767" s="24" t="s">
        <v>465</v>
      </c>
      <c r="F767" s="14"/>
      <c r="G767" s="25" t="n">
        <f aca="false">G772+G776+G780+G784+G768</f>
        <v>350161.4</v>
      </c>
      <c r="H767" s="25" t="n">
        <f aca="false">H772+H776+H780+H784+H768</f>
        <v>0</v>
      </c>
      <c r="I767" s="25" t="n">
        <f aca="false">I772+I776+I780+I784+I768</f>
        <v>396799</v>
      </c>
      <c r="J767" s="25" t="n">
        <f aca="false">J772+J776+J780+J784+J768</f>
        <v>396799</v>
      </c>
      <c r="K767" s="25" t="n">
        <f aca="false">J767-I767</f>
        <v>0</v>
      </c>
    </row>
    <row r="768" customFormat="false" ht="41.4" hidden="true" customHeight="false" outlineLevel="0" collapsed="false">
      <c r="B768" s="105" t="s">
        <v>466</v>
      </c>
      <c r="C768" s="14" t="s">
        <v>119</v>
      </c>
      <c r="D768" s="14" t="s">
        <v>25</v>
      </c>
      <c r="E768" s="24" t="s">
        <v>467</v>
      </c>
      <c r="F768" s="14"/>
      <c r="G768" s="25" t="n">
        <f aca="false">G769</f>
        <v>0</v>
      </c>
      <c r="H768" s="25" t="n">
        <f aca="false">H769</f>
        <v>0</v>
      </c>
      <c r="I768" s="25" t="n">
        <f aca="false">I769</f>
        <v>0</v>
      </c>
      <c r="J768" s="25" t="n">
        <f aca="false">J769</f>
        <v>0</v>
      </c>
      <c r="K768" s="25" t="n">
        <f aca="false">J768-I768</f>
        <v>0</v>
      </c>
    </row>
    <row r="769" customFormat="false" ht="27.6" hidden="true" customHeight="false" outlineLevel="0" collapsed="false">
      <c r="B769" s="38" t="s">
        <v>253</v>
      </c>
      <c r="C769" s="14" t="s">
        <v>119</v>
      </c>
      <c r="D769" s="14" t="s">
        <v>25</v>
      </c>
      <c r="E769" s="24" t="s">
        <v>467</v>
      </c>
      <c r="F769" s="14" t="s">
        <v>254</v>
      </c>
      <c r="G769" s="25" t="n">
        <f aca="false">G770</f>
        <v>0</v>
      </c>
      <c r="H769" s="25" t="n">
        <f aca="false">H770</f>
        <v>0</v>
      </c>
      <c r="I769" s="25" t="n">
        <f aca="false">I770</f>
        <v>0</v>
      </c>
      <c r="J769" s="25" t="n">
        <f aca="false">J770</f>
        <v>0</v>
      </c>
      <c r="K769" s="25" t="n">
        <f aca="false">J769-I769</f>
        <v>0</v>
      </c>
    </row>
    <row r="770" customFormat="false" ht="13.8" hidden="true" customHeight="false" outlineLevel="0" collapsed="false">
      <c r="B770" s="78" t="s">
        <v>255</v>
      </c>
      <c r="C770" s="14" t="s">
        <v>119</v>
      </c>
      <c r="D770" s="14" t="s">
        <v>25</v>
      </c>
      <c r="E770" s="24" t="s">
        <v>467</v>
      </c>
      <c r="F770" s="14" t="s">
        <v>256</v>
      </c>
      <c r="G770" s="25" t="n">
        <f aca="false">G771</f>
        <v>0</v>
      </c>
      <c r="H770" s="25" t="n">
        <f aca="false">H771</f>
        <v>0</v>
      </c>
      <c r="I770" s="25" t="n">
        <f aca="false">I771</f>
        <v>0</v>
      </c>
      <c r="J770" s="25" t="n">
        <f aca="false">J771</f>
        <v>0</v>
      </c>
      <c r="K770" s="25" t="n">
        <f aca="false">J770-I770</f>
        <v>0</v>
      </c>
    </row>
    <row r="771" customFormat="false" ht="41.4" hidden="true" customHeight="false" outlineLevel="0" collapsed="false">
      <c r="B771" s="29" t="s">
        <v>406</v>
      </c>
      <c r="C771" s="14" t="s">
        <v>119</v>
      </c>
      <c r="D771" s="14" t="s">
        <v>25</v>
      </c>
      <c r="E771" s="24" t="s">
        <v>467</v>
      </c>
      <c r="F771" s="14" t="s">
        <v>407</v>
      </c>
      <c r="G771" s="25" t="n">
        <v>0</v>
      </c>
      <c r="H771" s="56"/>
      <c r="I771" s="25" t="n">
        <v>0</v>
      </c>
      <c r="J771" s="25" t="n">
        <v>0</v>
      </c>
      <c r="K771" s="25" t="n">
        <f aca="false">J771-I771</f>
        <v>0</v>
      </c>
    </row>
    <row r="772" customFormat="false" ht="41.4" hidden="false" customHeight="false" outlineLevel="0" collapsed="false">
      <c r="B772" s="29" t="s">
        <v>468</v>
      </c>
      <c r="C772" s="14" t="s">
        <v>119</v>
      </c>
      <c r="D772" s="14" t="s">
        <v>25</v>
      </c>
      <c r="E772" s="24" t="s">
        <v>469</v>
      </c>
      <c r="F772" s="14"/>
      <c r="G772" s="25" t="n">
        <f aca="false">G773</f>
        <v>0</v>
      </c>
      <c r="H772" s="56"/>
      <c r="I772" s="25" t="n">
        <f aca="false">I773</f>
        <v>46637.6</v>
      </c>
      <c r="J772" s="25" t="n">
        <f aca="false">J773</f>
        <v>46637.6</v>
      </c>
      <c r="K772" s="25" t="n">
        <f aca="false">J772-I772</f>
        <v>0</v>
      </c>
    </row>
    <row r="773" customFormat="false" ht="27.6" hidden="false" customHeight="false" outlineLevel="0" collapsed="false">
      <c r="B773" s="38" t="s">
        <v>253</v>
      </c>
      <c r="C773" s="14" t="s">
        <v>119</v>
      </c>
      <c r="D773" s="14" t="s">
        <v>25</v>
      </c>
      <c r="E773" s="24" t="s">
        <v>469</v>
      </c>
      <c r="F773" s="14" t="s">
        <v>254</v>
      </c>
      <c r="G773" s="25" t="n">
        <f aca="false">G774</f>
        <v>0</v>
      </c>
      <c r="H773" s="56"/>
      <c r="I773" s="25" t="n">
        <f aca="false">I774</f>
        <v>46637.6</v>
      </c>
      <c r="J773" s="25" t="n">
        <f aca="false">J774</f>
        <v>46637.6</v>
      </c>
      <c r="K773" s="25" t="n">
        <f aca="false">J773-I773</f>
        <v>0</v>
      </c>
    </row>
    <row r="774" customFormat="false" ht="13.8" hidden="false" customHeight="false" outlineLevel="0" collapsed="false">
      <c r="B774" s="78" t="s">
        <v>255</v>
      </c>
      <c r="C774" s="14" t="s">
        <v>119</v>
      </c>
      <c r="D774" s="14" t="s">
        <v>25</v>
      </c>
      <c r="E774" s="24" t="s">
        <v>469</v>
      </c>
      <c r="F774" s="14" t="s">
        <v>256</v>
      </c>
      <c r="G774" s="25" t="n">
        <f aca="false">G775</f>
        <v>0</v>
      </c>
      <c r="H774" s="56"/>
      <c r="I774" s="25" t="n">
        <f aca="false">I775</f>
        <v>46637.6</v>
      </c>
      <c r="J774" s="25" t="n">
        <f aca="false">J775</f>
        <v>46637.6</v>
      </c>
      <c r="K774" s="25" t="n">
        <f aca="false">J774-I774</f>
        <v>0</v>
      </c>
    </row>
    <row r="775" customFormat="false" ht="13.8" hidden="false" customHeight="false" outlineLevel="0" collapsed="false">
      <c r="B775" s="29" t="s">
        <v>257</v>
      </c>
      <c r="C775" s="14" t="s">
        <v>119</v>
      </c>
      <c r="D775" s="14" t="s">
        <v>25</v>
      </c>
      <c r="E775" s="24" t="s">
        <v>469</v>
      </c>
      <c r="F775" s="14" t="s">
        <v>258</v>
      </c>
      <c r="G775" s="25" t="n">
        <v>0</v>
      </c>
      <c r="H775" s="56"/>
      <c r="I775" s="25" t="n">
        <v>46637.6</v>
      </c>
      <c r="J775" s="25" t="n">
        <v>46637.6</v>
      </c>
      <c r="K775" s="25" t="n">
        <f aca="false">J775-I775</f>
        <v>0</v>
      </c>
    </row>
    <row r="776" customFormat="false" ht="110.4" hidden="false" customHeight="false" outlineLevel="0" collapsed="false">
      <c r="B776" s="38" t="s">
        <v>423</v>
      </c>
      <c r="C776" s="14" t="s">
        <v>119</v>
      </c>
      <c r="D776" s="14" t="s">
        <v>25</v>
      </c>
      <c r="E776" s="24" t="s">
        <v>470</v>
      </c>
      <c r="F776" s="14"/>
      <c r="G776" s="25" t="n">
        <f aca="false">G777</f>
        <v>348254.3</v>
      </c>
      <c r="H776" s="56"/>
      <c r="I776" s="25" t="n">
        <f aca="false">I777</f>
        <v>348254.3</v>
      </c>
      <c r="J776" s="25" t="n">
        <f aca="false">J777</f>
        <v>348254.3</v>
      </c>
      <c r="K776" s="25" t="n">
        <f aca="false">J776-I776</f>
        <v>0</v>
      </c>
    </row>
    <row r="777" customFormat="false" ht="27.6" hidden="false" customHeight="false" outlineLevel="0" collapsed="false">
      <c r="B777" s="38" t="s">
        <v>253</v>
      </c>
      <c r="C777" s="14" t="s">
        <v>119</v>
      </c>
      <c r="D777" s="14" t="s">
        <v>25</v>
      </c>
      <c r="E777" s="24" t="s">
        <v>470</v>
      </c>
      <c r="F777" s="14" t="s">
        <v>254</v>
      </c>
      <c r="G777" s="25" t="n">
        <f aca="false">G778</f>
        <v>348254.3</v>
      </c>
      <c r="H777" s="56"/>
      <c r="I777" s="25" t="n">
        <f aca="false">I778</f>
        <v>348254.3</v>
      </c>
      <c r="J777" s="25" t="n">
        <f aca="false">J778</f>
        <v>348254.3</v>
      </c>
      <c r="K777" s="25" t="n">
        <f aca="false">J777-I777</f>
        <v>0</v>
      </c>
    </row>
    <row r="778" customFormat="false" ht="13.8" hidden="false" customHeight="false" outlineLevel="0" collapsed="false">
      <c r="B778" s="78" t="s">
        <v>255</v>
      </c>
      <c r="C778" s="14" t="s">
        <v>119</v>
      </c>
      <c r="D778" s="14" t="s">
        <v>25</v>
      </c>
      <c r="E778" s="24" t="s">
        <v>470</v>
      </c>
      <c r="F778" s="14" t="s">
        <v>256</v>
      </c>
      <c r="G778" s="25" t="n">
        <f aca="false">G779</f>
        <v>348254.3</v>
      </c>
      <c r="H778" s="56"/>
      <c r="I778" s="25" t="n">
        <f aca="false">I779</f>
        <v>348254.3</v>
      </c>
      <c r="J778" s="25" t="n">
        <f aca="false">J779</f>
        <v>348254.3</v>
      </c>
      <c r="K778" s="25" t="n">
        <f aca="false">J778-I778</f>
        <v>0</v>
      </c>
    </row>
    <row r="779" customFormat="false" ht="41.4" hidden="false" customHeight="false" outlineLevel="0" collapsed="false">
      <c r="B779" s="29" t="s">
        <v>406</v>
      </c>
      <c r="C779" s="14" t="s">
        <v>119</v>
      </c>
      <c r="D779" s="14" t="s">
        <v>25</v>
      </c>
      <c r="E779" s="24" t="s">
        <v>470</v>
      </c>
      <c r="F779" s="14" t="s">
        <v>407</v>
      </c>
      <c r="G779" s="25" t="n">
        <v>348254.3</v>
      </c>
      <c r="H779" s="56"/>
      <c r="I779" s="25" t="n">
        <v>348254.3</v>
      </c>
      <c r="J779" s="25" t="n">
        <v>348254.3</v>
      </c>
      <c r="K779" s="25" t="n">
        <f aca="false">J779-I779</f>
        <v>0</v>
      </c>
    </row>
    <row r="780" customFormat="false" ht="41.4" hidden="true" customHeight="false" outlineLevel="0" collapsed="false">
      <c r="B780" s="105" t="s">
        <v>471</v>
      </c>
      <c r="C780" s="14" t="s">
        <v>119</v>
      </c>
      <c r="D780" s="14" t="s">
        <v>25</v>
      </c>
      <c r="E780" s="24" t="s">
        <v>472</v>
      </c>
      <c r="F780" s="14"/>
      <c r="G780" s="25" t="n">
        <f aca="false">G781</f>
        <v>0</v>
      </c>
      <c r="H780" s="25" t="n">
        <f aca="false">H781</f>
        <v>0</v>
      </c>
      <c r="I780" s="25" t="n">
        <f aca="false">I781</f>
        <v>0</v>
      </c>
      <c r="J780" s="25" t="n">
        <f aca="false">J781</f>
        <v>0</v>
      </c>
      <c r="K780" s="25" t="n">
        <f aca="false">J780-I780</f>
        <v>0</v>
      </c>
    </row>
    <row r="781" customFormat="false" ht="27.6" hidden="true" customHeight="false" outlineLevel="0" collapsed="false">
      <c r="B781" s="38" t="s">
        <v>253</v>
      </c>
      <c r="C781" s="14" t="s">
        <v>119</v>
      </c>
      <c r="D781" s="14" t="s">
        <v>25</v>
      </c>
      <c r="E781" s="24" t="s">
        <v>472</v>
      </c>
      <c r="F781" s="14" t="s">
        <v>254</v>
      </c>
      <c r="G781" s="25" t="n">
        <f aca="false">G782</f>
        <v>0</v>
      </c>
      <c r="H781" s="25" t="n">
        <f aca="false">H782</f>
        <v>0</v>
      </c>
      <c r="I781" s="25" t="n">
        <f aca="false">I782</f>
        <v>0</v>
      </c>
      <c r="J781" s="25" t="n">
        <f aca="false">J782</f>
        <v>0</v>
      </c>
      <c r="K781" s="25" t="n">
        <f aca="false">J781-I781</f>
        <v>0</v>
      </c>
    </row>
    <row r="782" customFormat="false" ht="13.8" hidden="true" customHeight="false" outlineLevel="0" collapsed="false">
      <c r="B782" s="78" t="s">
        <v>255</v>
      </c>
      <c r="C782" s="14" t="s">
        <v>119</v>
      </c>
      <c r="D782" s="14" t="s">
        <v>25</v>
      </c>
      <c r="E782" s="24" t="s">
        <v>472</v>
      </c>
      <c r="F782" s="14" t="s">
        <v>256</v>
      </c>
      <c r="G782" s="25" t="n">
        <f aca="false">G783</f>
        <v>0</v>
      </c>
      <c r="H782" s="25" t="n">
        <f aca="false">H783</f>
        <v>0</v>
      </c>
      <c r="I782" s="25" t="n">
        <f aca="false">I783</f>
        <v>0</v>
      </c>
      <c r="J782" s="25" t="n">
        <f aca="false">J783</f>
        <v>0</v>
      </c>
      <c r="K782" s="25" t="n">
        <f aca="false">J782-I782</f>
        <v>0</v>
      </c>
    </row>
    <row r="783" customFormat="false" ht="41.4" hidden="true" customHeight="false" outlineLevel="0" collapsed="false">
      <c r="B783" s="29" t="s">
        <v>406</v>
      </c>
      <c r="C783" s="14" t="s">
        <v>119</v>
      </c>
      <c r="D783" s="14" t="s">
        <v>25</v>
      </c>
      <c r="E783" s="24" t="s">
        <v>472</v>
      </c>
      <c r="F783" s="14" t="s">
        <v>407</v>
      </c>
      <c r="G783" s="25" t="n">
        <v>0</v>
      </c>
      <c r="H783" s="56"/>
      <c r="I783" s="25" t="n">
        <v>0</v>
      </c>
      <c r="J783" s="25" t="n">
        <v>0</v>
      </c>
      <c r="K783" s="25" t="n">
        <f aca="false">J783-I783</f>
        <v>0</v>
      </c>
    </row>
    <row r="784" customFormat="false" ht="127.2" hidden="false" customHeight="true" outlineLevel="0" collapsed="false">
      <c r="B784" s="29" t="s">
        <v>473</v>
      </c>
      <c r="C784" s="14" t="s">
        <v>119</v>
      </c>
      <c r="D784" s="14" t="s">
        <v>25</v>
      </c>
      <c r="E784" s="24" t="s">
        <v>474</v>
      </c>
      <c r="F784" s="14"/>
      <c r="G784" s="25" t="n">
        <f aca="false">G785</f>
        <v>1907.1</v>
      </c>
      <c r="H784" s="56"/>
      <c r="I784" s="25" t="n">
        <f aca="false">I785</f>
        <v>1907.1</v>
      </c>
      <c r="J784" s="25" t="n">
        <f aca="false">J785</f>
        <v>1907.1</v>
      </c>
      <c r="K784" s="25" t="n">
        <f aca="false">J784-I784</f>
        <v>0</v>
      </c>
    </row>
    <row r="785" customFormat="false" ht="27.6" hidden="false" customHeight="false" outlineLevel="0" collapsed="false">
      <c r="B785" s="38" t="s">
        <v>253</v>
      </c>
      <c r="C785" s="14" t="s">
        <v>119</v>
      </c>
      <c r="D785" s="14" t="s">
        <v>25</v>
      </c>
      <c r="E785" s="24" t="s">
        <v>474</v>
      </c>
      <c r="F785" s="14" t="s">
        <v>254</v>
      </c>
      <c r="G785" s="25" t="n">
        <f aca="false">G786</f>
        <v>1907.1</v>
      </c>
      <c r="H785" s="56"/>
      <c r="I785" s="25" t="n">
        <f aca="false">I786</f>
        <v>1907.1</v>
      </c>
      <c r="J785" s="25" t="n">
        <f aca="false">J786</f>
        <v>1907.1</v>
      </c>
      <c r="K785" s="25" t="n">
        <f aca="false">J785-I785</f>
        <v>0</v>
      </c>
    </row>
    <row r="786" customFormat="false" ht="13.8" hidden="false" customHeight="false" outlineLevel="0" collapsed="false">
      <c r="B786" s="78" t="s">
        <v>255</v>
      </c>
      <c r="C786" s="14" t="s">
        <v>119</v>
      </c>
      <c r="D786" s="14" t="s">
        <v>25</v>
      </c>
      <c r="E786" s="24" t="s">
        <v>474</v>
      </c>
      <c r="F786" s="14" t="s">
        <v>256</v>
      </c>
      <c r="G786" s="25" t="n">
        <f aca="false">G787</f>
        <v>1907.1</v>
      </c>
      <c r="H786" s="56"/>
      <c r="I786" s="25" t="n">
        <f aca="false">I787</f>
        <v>1907.1</v>
      </c>
      <c r="J786" s="25" t="n">
        <f aca="false">J787</f>
        <v>1907.1</v>
      </c>
      <c r="K786" s="25" t="n">
        <f aca="false">J786-I786</f>
        <v>0</v>
      </c>
    </row>
    <row r="787" customFormat="false" ht="13.8" hidden="false" customHeight="false" outlineLevel="0" collapsed="false">
      <c r="B787" s="29" t="s">
        <v>257</v>
      </c>
      <c r="C787" s="14" t="s">
        <v>119</v>
      </c>
      <c r="D787" s="14" t="s">
        <v>25</v>
      </c>
      <c r="E787" s="24" t="s">
        <v>474</v>
      </c>
      <c r="F787" s="14" t="s">
        <v>258</v>
      </c>
      <c r="G787" s="25" t="n">
        <v>1907.1</v>
      </c>
      <c r="H787" s="56"/>
      <c r="I787" s="25" t="n">
        <v>1907.1</v>
      </c>
      <c r="J787" s="25" t="n">
        <v>1907.1</v>
      </c>
      <c r="K787" s="25" t="n">
        <f aca="false">J787-I787</f>
        <v>0</v>
      </c>
    </row>
    <row r="788" customFormat="false" ht="13.8" hidden="false" customHeight="false" outlineLevel="0" collapsed="false">
      <c r="B788" s="29" t="s">
        <v>475</v>
      </c>
      <c r="C788" s="14" t="s">
        <v>119</v>
      </c>
      <c r="D788" s="14" t="s">
        <v>25</v>
      </c>
      <c r="E788" s="24" t="s">
        <v>476</v>
      </c>
      <c r="F788" s="14"/>
      <c r="G788" s="25" t="n">
        <f aca="false">G789+G800+G813+G822</f>
        <v>8992.9</v>
      </c>
      <c r="H788" s="56"/>
      <c r="I788" s="25" t="n">
        <f aca="false">I789+I800+I813+I822</f>
        <v>14422.2</v>
      </c>
      <c r="J788" s="25" t="n">
        <f aca="false">J789+J800+J813+J822</f>
        <v>18268.1</v>
      </c>
      <c r="K788" s="25" t="n">
        <f aca="false">J788-I788</f>
        <v>3845.9</v>
      </c>
    </row>
    <row r="789" customFormat="false" ht="27.6" hidden="false" customHeight="false" outlineLevel="0" collapsed="false">
      <c r="B789" s="29" t="s">
        <v>477</v>
      </c>
      <c r="C789" s="14" t="s">
        <v>119</v>
      </c>
      <c r="D789" s="14" t="s">
        <v>25</v>
      </c>
      <c r="E789" s="24" t="s">
        <v>478</v>
      </c>
      <c r="F789" s="14"/>
      <c r="G789" s="25" t="n">
        <f aca="false">G790</f>
        <v>300</v>
      </c>
      <c r="H789" s="56"/>
      <c r="I789" s="25" t="n">
        <f aca="false">I790</f>
        <v>300</v>
      </c>
      <c r="J789" s="25" t="n">
        <f aca="false">J790</f>
        <v>84.6</v>
      </c>
      <c r="K789" s="25" t="n">
        <f aca="false">J789-I789</f>
        <v>-215.4</v>
      </c>
    </row>
    <row r="790" customFormat="false" ht="13.8" hidden="false" customHeight="false" outlineLevel="0" collapsed="false">
      <c r="B790" s="29" t="s">
        <v>479</v>
      </c>
      <c r="C790" s="14" t="s">
        <v>119</v>
      </c>
      <c r="D790" s="14" t="s">
        <v>25</v>
      </c>
      <c r="E790" s="24" t="s">
        <v>480</v>
      </c>
      <c r="F790" s="14"/>
      <c r="G790" s="25" t="n">
        <f aca="false">G797+G791+G794</f>
        <v>300</v>
      </c>
      <c r="H790" s="56"/>
      <c r="I790" s="25" t="n">
        <f aca="false">I797+I791+I794</f>
        <v>300</v>
      </c>
      <c r="J790" s="25" t="n">
        <f aca="false">J797+J791+J794</f>
        <v>84.6</v>
      </c>
      <c r="K790" s="25" t="n">
        <f aca="false">J790-I790</f>
        <v>-215.4</v>
      </c>
    </row>
    <row r="791" customFormat="false" ht="55.2" hidden="false" customHeight="false" outlineLevel="0" collapsed="false">
      <c r="B791" s="38" t="s">
        <v>30</v>
      </c>
      <c r="C791" s="14" t="s">
        <v>119</v>
      </c>
      <c r="D791" s="14" t="s">
        <v>25</v>
      </c>
      <c r="E791" s="24" t="s">
        <v>480</v>
      </c>
      <c r="F791" s="14" t="s">
        <v>31</v>
      </c>
      <c r="G791" s="25" t="n">
        <f aca="false">G792</f>
        <v>50</v>
      </c>
      <c r="H791" s="56"/>
      <c r="I791" s="25" t="n">
        <f aca="false">I792</f>
        <v>0</v>
      </c>
      <c r="J791" s="25" t="n">
        <f aca="false">J792</f>
        <v>0</v>
      </c>
      <c r="K791" s="25" t="n">
        <f aca="false">J791-I791</f>
        <v>0</v>
      </c>
    </row>
    <row r="792" customFormat="false" ht="13.8" hidden="false" customHeight="false" outlineLevel="0" collapsed="false">
      <c r="B792" s="57" t="s">
        <v>135</v>
      </c>
      <c r="C792" s="14" t="s">
        <v>119</v>
      </c>
      <c r="D792" s="14" t="s">
        <v>25</v>
      </c>
      <c r="E792" s="24" t="s">
        <v>480</v>
      </c>
      <c r="F792" s="14" t="s">
        <v>136</v>
      </c>
      <c r="G792" s="25" t="n">
        <f aca="false">G793</f>
        <v>50</v>
      </c>
      <c r="H792" s="56"/>
      <c r="I792" s="25" t="n">
        <f aca="false">I793</f>
        <v>0</v>
      </c>
      <c r="J792" s="25" t="n">
        <f aca="false">J793</f>
        <v>0</v>
      </c>
      <c r="K792" s="25" t="n">
        <f aca="false">J792-I792</f>
        <v>0</v>
      </c>
    </row>
    <row r="793" customFormat="false" ht="13.8" hidden="false" customHeight="false" outlineLevel="0" collapsed="false">
      <c r="B793" s="30" t="s">
        <v>481</v>
      </c>
      <c r="C793" s="14" t="s">
        <v>119</v>
      </c>
      <c r="D793" s="14" t="s">
        <v>25</v>
      </c>
      <c r="E793" s="24" t="s">
        <v>480</v>
      </c>
      <c r="F793" s="14" t="s">
        <v>482</v>
      </c>
      <c r="G793" s="25" t="n">
        <v>50</v>
      </c>
      <c r="H793" s="56"/>
      <c r="I793" s="25" t="n">
        <v>0</v>
      </c>
      <c r="J793" s="25" t="n">
        <v>0</v>
      </c>
      <c r="K793" s="25" t="n">
        <f aca="false">J793-I793</f>
        <v>0</v>
      </c>
    </row>
    <row r="794" customFormat="false" ht="27.6" hidden="false" customHeight="false" outlineLevel="0" collapsed="false">
      <c r="B794" s="28" t="s">
        <v>40</v>
      </c>
      <c r="C794" s="14" t="s">
        <v>119</v>
      </c>
      <c r="D794" s="14" t="s">
        <v>25</v>
      </c>
      <c r="E794" s="24" t="s">
        <v>480</v>
      </c>
      <c r="F794" s="14" t="s">
        <v>41</v>
      </c>
      <c r="G794" s="25" t="n">
        <f aca="false">G795</f>
        <v>200</v>
      </c>
      <c r="H794" s="56"/>
      <c r="I794" s="25" t="n">
        <f aca="false">I795</f>
        <v>200</v>
      </c>
      <c r="J794" s="25" t="n">
        <f aca="false">J795</f>
        <v>0</v>
      </c>
      <c r="K794" s="25" t="n">
        <f aca="false">J794-I794</f>
        <v>-200</v>
      </c>
    </row>
    <row r="795" customFormat="false" ht="13.8" hidden="false" customHeight="false" outlineLevel="0" collapsed="false">
      <c r="B795" s="29" t="s">
        <v>42</v>
      </c>
      <c r="C795" s="14" t="s">
        <v>119</v>
      </c>
      <c r="D795" s="14" t="s">
        <v>25</v>
      </c>
      <c r="E795" s="24" t="s">
        <v>480</v>
      </c>
      <c r="F795" s="14" t="s">
        <v>43</v>
      </c>
      <c r="G795" s="25" t="n">
        <f aca="false">G796</f>
        <v>200</v>
      </c>
      <c r="H795" s="56"/>
      <c r="I795" s="25" t="n">
        <f aca="false">I796</f>
        <v>200</v>
      </c>
      <c r="J795" s="25" t="n">
        <f aca="false">J796</f>
        <v>0</v>
      </c>
      <c r="K795" s="25" t="n">
        <f aca="false">J795-I795</f>
        <v>-200</v>
      </c>
    </row>
    <row r="796" customFormat="false" ht="13.8" hidden="false" customHeight="false" outlineLevel="0" collapsed="false">
      <c r="B796" s="29" t="s">
        <v>81</v>
      </c>
      <c r="C796" s="14" t="s">
        <v>119</v>
      </c>
      <c r="D796" s="14" t="s">
        <v>25</v>
      </c>
      <c r="E796" s="24" t="s">
        <v>480</v>
      </c>
      <c r="F796" s="14" t="s">
        <v>45</v>
      </c>
      <c r="G796" s="25" t="n">
        <v>200</v>
      </c>
      <c r="H796" s="56"/>
      <c r="I796" s="25" t="n">
        <v>200</v>
      </c>
      <c r="J796" s="25" t="n">
        <v>0</v>
      </c>
      <c r="K796" s="25" t="n">
        <f aca="false">J796-I796</f>
        <v>-200</v>
      </c>
    </row>
    <row r="797" customFormat="false" ht="27.6" hidden="false" customHeight="false" outlineLevel="0" collapsed="false">
      <c r="B797" s="38" t="s">
        <v>253</v>
      </c>
      <c r="C797" s="14" t="s">
        <v>119</v>
      </c>
      <c r="D797" s="14" t="s">
        <v>25</v>
      </c>
      <c r="E797" s="24" t="s">
        <v>480</v>
      </c>
      <c r="F797" s="14" t="s">
        <v>254</v>
      </c>
      <c r="G797" s="25" t="n">
        <f aca="false">G798</f>
        <v>50</v>
      </c>
      <c r="H797" s="56"/>
      <c r="I797" s="25" t="n">
        <f aca="false">I798</f>
        <v>100</v>
      </c>
      <c r="J797" s="25" t="n">
        <f aca="false">J798</f>
        <v>84.6</v>
      </c>
      <c r="K797" s="25" t="n">
        <f aca="false">J797-I797</f>
        <v>-15.4</v>
      </c>
    </row>
    <row r="798" customFormat="false" ht="13.8" hidden="false" customHeight="false" outlineLevel="0" collapsed="false">
      <c r="B798" s="78" t="s">
        <v>255</v>
      </c>
      <c r="C798" s="14" t="s">
        <v>119</v>
      </c>
      <c r="D798" s="14" t="s">
        <v>25</v>
      </c>
      <c r="E798" s="24" t="s">
        <v>480</v>
      </c>
      <c r="F798" s="14" t="s">
        <v>256</v>
      </c>
      <c r="G798" s="25" t="n">
        <f aca="false">G799</f>
        <v>50</v>
      </c>
      <c r="H798" s="56"/>
      <c r="I798" s="25" t="n">
        <f aca="false">I799</f>
        <v>100</v>
      </c>
      <c r="J798" s="25" t="n">
        <f aca="false">J799</f>
        <v>84.6</v>
      </c>
      <c r="K798" s="25" t="n">
        <f aca="false">J798-I798</f>
        <v>-15.4</v>
      </c>
    </row>
    <row r="799" customFormat="false" ht="13.8" hidden="false" customHeight="false" outlineLevel="0" collapsed="false">
      <c r="B799" s="29" t="s">
        <v>257</v>
      </c>
      <c r="C799" s="14" t="s">
        <v>119</v>
      </c>
      <c r="D799" s="14" t="s">
        <v>25</v>
      </c>
      <c r="E799" s="24" t="s">
        <v>480</v>
      </c>
      <c r="F799" s="14" t="s">
        <v>258</v>
      </c>
      <c r="G799" s="25" t="n">
        <v>50</v>
      </c>
      <c r="H799" s="56"/>
      <c r="I799" s="25" t="n">
        <v>100</v>
      </c>
      <c r="J799" s="25" t="n">
        <v>84.6</v>
      </c>
      <c r="K799" s="25" t="n">
        <f aca="false">J799-I799</f>
        <v>-15.4</v>
      </c>
    </row>
    <row r="800" customFormat="false" ht="27.6" hidden="false" customHeight="false" outlineLevel="0" collapsed="false">
      <c r="B800" s="29" t="s">
        <v>483</v>
      </c>
      <c r="C800" s="14" t="s">
        <v>119</v>
      </c>
      <c r="D800" s="14" t="s">
        <v>25</v>
      </c>
      <c r="E800" s="24" t="s">
        <v>484</v>
      </c>
      <c r="F800" s="14"/>
      <c r="G800" s="25" t="n">
        <f aca="false">G801+G809+G805</f>
        <v>8692.9</v>
      </c>
      <c r="H800" s="25" t="n">
        <f aca="false">H801+H809+H805</f>
        <v>0</v>
      </c>
      <c r="I800" s="25" t="n">
        <f aca="false">I801+I809+I805</f>
        <v>14122.2</v>
      </c>
      <c r="J800" s="25" t="n">
        <f aca="false">J801+J809+J805</f>
        <v>18183.5</v>
      </c>
      <c r="K800" s="25" t="n">
        <f aca="false">J800-I800</f>
        <v>4061.3</v>
      </c>
    </row>
    <row r="801" customFormat="false" ht="27.6" hidden="false" customHeight="false" outlineLevel="0" collapsed="false">
      <c r="B801" s="29" t="s">
        <v>434</v>
      </c>
      <c r="C801" s="14" t="s">
        <v>119</v>
      </c>
      <c r="D801" s="14" t="s">
        <v>25</v>
      </c>
      <c r="E801" s="24" t="s">
        <v>485</v>
      </c>
      <c r="F801" s="14"/>
      <c r="G801" s="25" t="n">
        <f aca="false">G802</f>
        <v>8692.9</v>
      </c>
      <c r="H801" s="56"/>
      <c r="I801" s="25" t="n">
        <f aca="false">I802</f>
        <v>14122.2</v>
      </c>
      <c r="J801" s="25" t="n">
        <f aca="false">J802</f>
        <v>18183.5</v>
      </c>
      <c r="K801" s="25" t="n">
        <f aca="false">J801-I801</f>
        <v>4061.3</v>
      </c>
    </row>
    <row r="802" customFormat="false" ht="27.6" hidden="false" customHeight="false" outlineLevel="0" collapsed="false">
      <c r="B802" s="38" t="s">
        <v>253</v>
      </c>
      <c r="C802" s="14" t="s">
        <v>119</v>
      </c>
      <c r="D802" s="14" t="s">
        <v>25</v>
      </c>
      <c r="E802" s="24" t="s">
        <v>485</v>
      </c>
      <c r="F802" s="14" t="s">
        <v>254</v>
      </c>
      <c r="G802" s="25" t="n">
        <f aca="false">G803</f>
        <v>8692.9</v>
      </c>
      <c r="H802" s="56"/>
      <c r="I802" s="25" t="n">
        <f aca="false">I803</f>
        <v>14122.2</v>
      </c>
      <c r="J802" s="25" t="n">
        <f aca="false">J803</f>
        <v>18183.5</v>
      </c>
      <c r="K802" s="25" t="n">
        <f aca="false">J802-I802</f>
        <v>4061.3</v>
      </c>
    </row>
    <row r="803" customFormat="false" ht="13.8" hidden="false" customHeight="false" outlineLevel="0" collapsed="false">
      <c r="B803" s="78" t="s">
        <v>255</v>
      </c>
      <c r="C803" s="14" t="s">
        <v>119</v>
      </c>
      <c r="D803" s="14" t="s">
        <v>25</v>
      </c>
      <c r="E803" s="24" t="s">
        <v>485</v>
      </c>
      <c r="F803" s="14" t="s">
        <v>256</v>
      </c>
      <c r="G803" s="25" t="n">
        <f aca="false">G804</f>
        <v>8692.9</v>
      </c>
      <c r="H803" s="56"/>
      <c r="I803" s="25" t="n">
        <f aca="false">I804</f>
        <v>14122.2</v>
      </c>
      <c r="J803" s="25" t="n">
        <f aca="false">J804</f>
        <v>18183.5</v>
      </c>
      <c r="K803" s="25" t="n">
        <f aca="false">J803-I803</f>
        <v>4061.3</v>
      </c>
    </row>
    <row r="804" customFormat="false" ht="41.4" hidden="false" customHeight="false" outlineLevel="0" collapsed="false">
      <c r="B804" s="29" t="s">
        <v>406</v>
      </c>
      <c r="C804" s="14" t="s">
        <v>119</v>
      </c>
      <c r="D804" s="14" t="s">
        <v>25</v>
      </c>
      <c r="E804" s="24" t="s">
        <v>485</v>
      </c>
      <c r="F804" s="14" t="s">
        <v>407</v>
      </c>
      <c r="G804" s="25" t="n">
        <f aca="false">300+202.3+8190.6</f>
        <v>8692.9</v>
      </c>
      <c r="H804" s="56"/>
      <c r="I804" s="25" t="n">
        <f aca="false">300+202.3+8190.6-5475+9604.3+1300</f>
        <v>14122.2</v>
      </c>
      <c r="J804" s="25" t="n">
        <f aca="false">300+202.3+8190.6-5475+9604.3+1300+4061.3</f>
        <v>18183.5</v>
      </c>
      <c r="K804" s="25" t="n">
        <f aca="false">J804-I804</f>
        <v>4061.3</v>
      </c>
    </row>
    <row r="805" customFormat="false" ht="69" hidden="true" customHeight="false" outlineLevel="0" collapsed="false">
      <c r="B805" s="29" t="s">
        <v>165</v>
      </c>
      <c r="C805" s="14" t="s">
        <v>119</v>
      </c>
      <c r="D805" s="14" t="s">
        <v>25</v>
      </c>
      <c r="E805" s="24" t="s">
        <v>486</v>
      </c>
      <c r="F805" s="14"/>
      <c r="G805" s="25" t="n">
        <f aca="false">G806</f>
        <v>0</v>
      </c>
      <c r="H805" s="25" t="n">
        <f aca="false">H806</f>
        <v>0</v>
      </c>
      <c r="I805" s="25" t="n">
        <f aca="false">I806</f>
        <v>0</v>
      </c>
      <c r="J805" s="25" t="n">
        <f aca="false">J806</f>
        <v>0</v>
      </c>
      <c r="K805" s="25" t="n">
        <f aca="false">J805-I805</f>
        <v>0</v>
      </c>
    </row>
    <row r="806" customFormat="false" ht="27.6" hidden="true" customHeight="false" outlineLevel="0" collapsed="false">
      <c r="B806" s="38" t="s">
        <v>253</v>
      </c>
      <c r="C806" s="14" t="s">
        <v>119</v>
      </c>
      <c r="D806" s="14" t="s">
        <v>25</v>
      </c>
      <c r="E806" s="24" t="s">
        <v>486</v>
      </c>
      <c r="F806" s="14" t="s">
        <v>254</v>
      </c>
      <c r="G806" s="25" t="n">
        <f aca="false">G807</f>
        <v>0</v>
      </c>
      <c r="H806" s="25" t="n">
        <f aca="false">H807</f>
        <v>0</v>
      </c>
      <c r="I806" s="25" t="n">
        <f aca="false">I807</f>
        <v>0</v>
      </c>
      <c r="J806" s="25" t="n">
        <f aca="false">J807</f>
        <v>0</v>
      </c>
      <c r="K806" s="25" t="n">
        <f aca="false">J806-I806</f>
        <v>0</v>
      </c>
    </row>
    <row r="807" customFormat="false" ht="13.8" hidden="true" customHeight="false" outlineLevel="0" collapsed="false">
      <c r="B807" s="78" t="s">
        <v>255</v>
      </c>
      <c r="C807" s="14" t="s">
        <v>119</v>
      </c>
      <c r="D807" s="14" t="s">
        <v>25</v>
      </c>
      <c r="E807" s="24" t="s">
        <v>486</v>
      </c>
      <c r="F807" s="14" t="s">
        <v>256</v>
      </c>
      <c r="G807" s="25" t="n">
        <f aca="false">G808</f>
        <v>0</v>
      </c>
      <c r="H807" s="25" t="n">
        <f aca="false">H808</f>
        <v>0</v>
      </c>
      <c r="I807" s="25" t="n">
        <f aca="false">I808</f>
        <v>0</v>
      </c>
      <c r="J807" s="25" t="n">
        <f aca="false">J808</f>
        <v>0</v>
      </c>
      <c r="K807" s="25" t="n">
        <f aca="false">J807-I807</f>
        <v>0</v>
      </c>
    </row>
    <row r="808" customFormat="false" ht="41.4" hidden="true" customHeight="false" outlineLevel="0" collapsed="false">
      <c r="B808" s="29" t="s">
        <v>406</v>
      </c>
      <c r="C808" s="14" t="s">
        <v>119</v>
      </c>
      <c r="D808" s="14" t="s">
        <v>25</v>
      </c>
      <c r="E808" s="24" t="s">
        <v>486</v>
      </c>
      <c r="F808" s="14" t="s">
        <v>407</v>
      </c>
      <c r="G808" s="25" t="n">
        <v>0</v>
      </c>
      <c r="H808" s="56"/>
      <c r="I808" s="25" t="n">
        <v>0</v>
      </c>
      <c r="J808" s="25" t="n">
        <v>0</v>
      </c>
      <c r="K808" s="25" t="n">
        <f aca="false">J808-I808</f>
        <v>0</v>
      </c>
    </row>
    <row r="809" customFormat="false" ht="46.95" hidden="true" customHeight="true" outlineLevel="0" collapsed="false">
      <c r="B809" s="29" t="s">
        <v>456</v>
      </c>
      <c r="C809" s="14" t="s">
        <v>119</v>
      </c>
      <c r="D809" s="14" t="s">
        <v>25</v>
      </c>
      <c r="E809" s="24" t="s">
        <v>487</v>
      </c>
      <c r="F809" s="14"/>
      <c r="G809" s="25" t="n">
        <f aca="false">G810</f>
        <v>0</v>
      </c>
      <c r="H809" s="25" t="n">
        <f aca="false">H810</f>
        <v>0</v>
      </c>
      <c r="I809" s="25" t="n">
        <f aca="false">I810</f>
        <v>0</v>
      </c>
      <c r="J809" s="25" t="n">
        <f aca="false">J810</f>
        <v>0</v>
      </c>
      <c r="K809" s="25" t="n">
        <f aca="false">J809-I809</f>
        <v>0</v>
      </c>
    </row>
    <row r="810" customFormat="false" ht="27.6" hidden="true" customHeight="false" outlineLevel="0" collapsed="false">
      <c r="B810" s="38" t="s">
        <v>253</v>
      </c>
      <c r="C810" s="14" t="s">
        <v>119</v>
      </c>
      <c r="D810" s="14" t="s">
        <v>25</v>
      </c>
      <c r="E810" s="24" t="s">
        <v>487</v>
      </c>
      <c r="F810" s="14" t="s">
        <v>254</v>
      </c>
      <c r="G810" s="25" t="n">
        <f aca="false">G811</f>
        <v>0</v>
      </c>
      <c r="H810" s="25" t="n">
        <f aca="false">H811</f>
        <v>0</v>
      </c>
      <c r="I810" s="25" t="n">
        <f aca="false">I811</f>
        <v>0</v>
      </c>
      <c r="J810" s="25" t="n">
        <f aca="false">J811</f>
        <v>0</v>
      </c>
      <c r="K810" s="25" t="n">
        <f aca="false">J810-I810</f>
        <v>0</v>
      </c>
    </row>
    <row r="811" customFormat="false" ht="13.8" hidden="true" customHeight="false" outlineLevel="0" collapsed="false">
      <c r="B811" s="78" t="s">
        <v>255</v>
      </c>
      <c r="C811" s="14" t="s">
        <v>119</v>
      </c>
      <c r="D811" s="14" t="s">
        <v>25</v>
      </c>
      <c r="E811" s="24" t="s">
        <v>487</v>
      </c>
      <c r="F811" s="14" t="s">
        <v>256</v>
      </c>
      <c r="G811" s="25" t="n">
        <f aca="false">G812</f>
        <v>0</v>
      </c>
      <c r="H811" s="25" t="n">
        <f aca="false">H812</f>
        <v>0</v>
      </c>
      <c r="I811" s="25" t="n">
        <f aca="false">I812</f>
        <v>0</v>
      </c>
      <c r="J811" s="25" t="n">
        <f aca="false">J812</f>
        <v>0</v>
      </c>
      <c r="K811" s="25" t="n">
        <f aca="false">J811-I811</f>
        <v>0</v>
      </c>
    </row>
    <row r="812" customFormat="false" ht="13.8" hidden="true" customHeight="false" outlineLevel="0" collapsed="false">
      <c r="B812" s="29" t="s">
        <v>257</v>
      </c>
      <c r="C812" s="14" t="s">
        <v>119</v>
      </c>
      <c r="D812" s="14" t="s">
        <v>25</v>
      </c>
      <c r="E812" s="24" t="s">
        <v>487</v>
      </c>
      <c r="F812" s="14" t="s">
        <v>258</v>
      </c>
      <c r="G812" s="25" t="n">
        <v>0</v>
      </c>
      <c r="H812" s="56"/>
      <c r="I812" s="25" t="n">
        <v>0</v>
      </c>
      <c r="J812" s="25" t="n">
        <v>0</v>
      </c>
      <c r="K812" s="25" t="n">
        <f aca="false">J812-I812</f>
        <v>0</v>
      </c>
    </row>
    <row r="813" customFormat="false" ht="27.6" hidden="true" customHeight="true" outlineLevel="0" collapsed="false">
      <c r="B813" s="29" t="s">
        <v>488</v>
      </c>
      <c r="C813" s="14" t="s">
        <v>119</v>
      </c>
      <c r="D813" s="14" t="s">
        <v>25</v>
      </c>
      <c r="E813" s="24" t="s">
        <v>489</v>
      </c>
      <c r="F813" s="14"/>
      <c r="G813" s="25" t="n">
        <f aca="false">G814+G818</f>
        <v>0</v>
      </c>
      <c r="H813" s="56"/>
      <c r="I813" s="25" t="n">
        <f aca="false">I814+I818</f>
        <v>0</v>
      </c>
      <c r="J813" s="25" t="n">
        <f aca="false">J814+J818</f>
        <v>0</v>
      </c>
      <c r="K813" s="25" t="n">
        <f aca="false">J813-I813</f>
        <v>0</v>
      </c>
    </row>
    <row r="814" customFormat="false" ht="27.6" hidden="true" customHeight="true" outlineLevel="0" collapsed="false">
      <c r="B814" s="29" t="s">
        <v>434</v>
      </c>
      <c r="C814" s="14" t="s">
        <v>119</v>
      </c>
      <c r="D814" s="14" t="s">
        <v>25</v>
      </c>
      <c r="E814" s="24" t="s">
        <v>490</v>
      </c>
      <c r="F814" s="14"/>
      <c r="G814" s="25" t="n">
        <f aca="false">G815</f>
        <v>0</v>
      </c>
      <c r="H814" s="56"/>
      <c r="I814" s="25" t="n">
        <f aca="false">I815</f>
        <v>0</v>
      </c>
      <c r="J814" s="25" t="n">
        <f aca="false">J815</f>
        <v>0</v>
      </c>
      <c r="K814" s="25" t="n">
        <f aca="false">J814-I814</f>
        <v>0</v>
      </c>
    </row>
    <row r="815" customFormat="false" ht="27.6" hidden="true" customHeight="true" outlineLevel="0" collapsed="false">
      <c r="B815" s="38" t="s">
        <v>253</v>
      </c>
      <c r="C815" s="14" t="s">
        <v>119</v>
      </c>
      <c r="D815" s="14" t="s">
        <v>25</v>
      </c>
      <c r="E815" s="24" t="s">
        <v>490</v>
      </c>
      <c r="F815" s="14" t="s">
        <v>254</v>
      </c>
      <c r="G815" s="25" t="n">
        <f aca="false">G816</f>
        <v>0</v>
      </c>
      <c r="H815" s="56"/>
      <c r="I815" s="25" t="n">
        <f aca="false">I816</f>
        <v>0</v>
      </c>
      <c r="J815" s="25" t="n">
        <f aca="false">J816</f>
        <v>0</v>
      </c>
      <c r="K815" s="25" t="n">
        <f aca="false">J815-I815</f>
        <v>0</v>
      </c>
    </row>
    <row r="816" customFormat="false" ht="13.95" hidden="true" customHeight="true" outlineLevel="0" collapsed="false">
      <c r="B816" s="78" t="s">
        <v>255</v>
      </c>
      <c r="C816" s="14" t="s">
        <v>119</v>
      </c>
      <c r="D816" s="14" t="s">
        <v>25</v>
      </c>
      <c r="E816" s="24" t="s">
        <v>490</v>
      </c>
      <c r="F816" s="14" t="s">
        <v>256</v>
      </c>
      <c r="G816" s="25" t="n">
        <f aca="false">G817</f>
        <v>0</v>
      </c>
      <c r="H816" s="56"/>
      <c r="I816" s="25" t="n">
        <f aca="false">I817</f>
        <v>0</v>
      </c>
      <c r="J816" s="25" t="n">
        <f aca="false">J817</f>
        <v>0</v>
      </c>
      <c r="K816" s="25" t="n">
        <f aca="false">J816-I816</f>
        <v>0</v>
      </c>
    </row>
    <row r="817" customFormat="false" ht="13.95" hidden="true" customHeight="true" outlineLevel="0" collapsed="false">
      <c r="B817" s="29" t="s">
        <v>257</v>
      </c>
      <c r="C817" s="14" t="s">
        <v>119</v>
      </c>
      <c r="D817" s="14" t="s">
        <v>25</v>
      </c>
      <c r="E817" s="24" t="s">
        <v>490</v>
      </c>
      <c r="F817" s="14" t="s">
        <v>258</v>
      </c>
      <c r="G817" s="25" t="n">
        <v>0</v>
      </c>
      <c r="H817" s="56"/>
      <c r="I817" s="25" t="n">
        <v>0</v>
      </c>
      <c r="J817" s="25" t="n">
        <v>0</v>
      </c>
      <c r="K817" s="25" t="n">
        <f aca="false">J817-I817</f>
        <v>0</v>
      </c>
    </row>
    <row r="818" customFormat="false" ht="41.4" hidden="true" customHeight="true" outlineLevel="0" collapsed="false">
      <c r="B818" s="106" t="s">
        <v>491</v>
      </c>
      <c r="C818" s="14" t="s">
        <v>119</v>
      </c>
      <c r="D818" s="14" t="s">
        <v>25</v>
      </c>
      <c r="E818" s="24" t="s">
        <v>492</v>
      </c>
      <c r="F818" s="14"/>
      <c r="G818" s="25" t="n">
        <f aca="false">G819</f>
        <v>0</v>
      </c>
      <c r="H818" s="56"/>
      <c r="I818" s="25" t="n">
        <f aca="false">I819</f>
        <v>0</v>
      </c>
      <c r="J818" s="25" t="n">
        <f aca="false">J819</f>
        <v>0</v>
      </c>
      <c r="K818" s="25" t="n">
        <f aca="false">J818-I818</f>
        <v>0</v>
      </c>
    </row>
    <row r="819" customFormat="false" ht="27.6" hidden="true" customHeight="true" outlineLevel="0" collapsed="false">
      <c r="B819" s="38" t="s">
        <v>253</v>
      </c>
      <c r="C819" s="14" t="s">
        <v>119</v>
      </c>
      <c r="D819" s="14" t="s">
        <v>25</v>
      </c>
      <c r="E819" s="24" t="s">
        <v>492</v>
      </c>
      <c r="F819" s="14" t="s">
        <v>254</v>
      </c>
      <c r="G819" s="25" t="n">
        <f aca="false">G820</f>
        <v>0</v>
      </c>
      <c r="H819" s="56"/>
      <c r="I819" s="25" t="n">
        <f aca="false">I820</f>
        <v>0</v>
      </c>
      <c r="J819" s="25" t="n">
        <f aca="false">J820</f>
        <v>0</v>
      </c>
      <c r="K819" s="25" t="n">
        <f aca="false">J819-I819</f>
        <v>0</v>
      </c>
    </row>
    <row r="820" customFormat="false" ht="13.95" hidden="true" customHeight="true" outlineLevel="0" collapsed="false">
      <c r="B820" s="78" t="s">
        <v>255</v>
      </c>
      <c r="C820" s="14" t="s">
        <v>119</v>
      </c>
      <c r="D820" s="14" t="s">
        <v>25</v>
      </c>
      <c r="E820" s="24" t="s">
        <v>492</v>
      </c>
      <c r="F820" s="14" t="s">
        <v>256</v>
      </c>
      <c r="G820" s="25" t="n">
        <f aca="false">G821</f>
        <v>0</v>
      </c>
      <c r="H820" s="56"/>
      <c r="I820" s="25" t="n">
        <f aca="false">I821</f>
        <v>0</v>
      </c>
      <c r="J820" s="25" t="n">
        <f aca="false">J821</f>
        <v>0</v>
      </c>
      <c r="K820" s="25" t="n">
        <f aca="false">J820-I820</f>
        <v>0</v>
      </c>
    </row>
    <row r="821" customFormat="false" ht="13.95" hidden="true" customHeight="true" outlineLevel="0" collapsed="false">
      <c r="B821" s="29" t="s">
        <v>257</v>
      </c>
      <c r="C821" s="14" t="s">
        <v>119</v>
      </c>
      <c r="D821" s="14" t="s">
        <v>25</v>
      </c>
      <c r="E821" s="24" t="s">
        <v>492</v>
      </c>
      <c r="F821" s="14" t="s">
        <v>258</v>
      </c>
      <c r="G821" s="25" t="n">
        <v>0</v>
      </c>
      <c r="H821" s="56"/>
      <c r="I821" s="25" t="n">
        <v>0</v>
      </c>
      <c r="J821" s="25" t="n">
        <v>0</v>
      </c>
      <c r="K821" s="25" t="n">
        <f aca="false">J821-I821</f>
        <v>0</v>
      </c>
    </row>
    <row r="822" customFormat="false" ht="27.6" hidden="true" customHeight="false" outlineLevel="0" collapsed="false">
      <c r="B822" s="28" t="s">
        <v>493</v>
      </c>
      <c r="C822" s="14" t="s">
        <v>119</v>
      </c>
      <c r="D822" s="14" t="s">
        <v>25</v>
      </c>
      <c r="E822" s="24" t="s">
        <v>494</v>
      </c>
      <c r="F822" s="14"/>
      <c r="G822" s="25" t="n">
        <f aca="false">G823+G831+G827</f>
        <v>0</v>
      </c>
      <c r="H822" s="25" t="n">
        <f aca="false">H823+H831+H827</f>
        <v>0</v>
      </c>
      <c r="I822" s="25" t="n">
        <f aca="false">I823+I831+I827</f>
        <v>0</v>
      </c>
      <c r="J822" s="25" t="n">
        <f aca="false">J823+J831+J827</f>
        <v>0</v>
      </c>
      <c r="K822" s="25" t="n">
        <f aca="false">J822-I822</f>
        <v>0</v>
      </c>
    </row>
    <row r="823" customFormat="false" ht="27.6" hidden="true" customHeight="false" outlineLevel="0" collapsed="false">
      <c r="B823" s="29" t="s">
        <v>434</v>
      </c>
      <c r="C823" s="14" t="s">
        <v>119</v>
      </c>
      <c r="D823" s="14" t="s">
        <v>25</v>
      </c>
      <c r="E823" s="24" t="s">
        <v>495</v>
      </c>
      <c r="F823" s="14"/>
      <c r="G823" s="25" t="n">
        <f aca="false">G824</f>
        <v>0</v>
      </c>
      <c r="H823" s="56"/>
      <c r="I823" s="25" t="n">
        <f aca="false">I824</f>
        <v>0</v>
      </c>
      <c r="J823" s="25" t="n">
        <f aca="false">J824</f>
        <v>0</v>
      </c>
      <c r="K823" s="25" t="n">
        <f aca="false">J823-I823</f>
        <v>0</v>
      </c>
    </row>
    <row r="824" customFormat="false" ht="27.6" hidden="true" customHeight="false" outlineLevel="0" collapsed="false">
      <c r="B824" s="38" t="s">
        <v>253</v>
      </c>
      <c r="C824" s="14" t="s">
        <v>119</v>
      </c>
      <c r="D824" s="14" t="s">
        <v>25</v>
      </c>
      <c r="E824" s="24" t="s">
        <v>495</v>
      </c>
      <c r="F824" s="14" t="s">
        <v>254</v>
      </c>
      <c r="G824" s="25" t="n">
        <f aca="false">G825</f>
        <v>0</v>
      </c>
      <c r="H824" s="56"/>
      <c r="I824" s="25" t="n">
        <f aca="false">I825</f>
        <v>0</v>
      </c>
      <c r="J824" s="25" t="n">
        <f aca="false">J825</f>
        <v>0</v>
      </c>
      <c r="K824" s="25" t="n">
        <f aca="false">J824-I824</f>
        <v>0</v>
      </c>
    </row>
    <row r="825" customFormat="false" ht="13.8" hidden="true" customHeight="false" outlineLevel="0" collapsed="false">
      <c r="B825" s="78" t="s">
        <v>255</v>
      </c>
      <c r="C825" s="14" t="s">
        <v>119</v>
      </c>
      <c r="D825" s="14" t="s">
        <v>25</v>
      </c>
      <c r="E825" s="24" t="s">
        <v>495</v>
      </c>
      <c r="F825" s="14" t="s">
        <v>256</v>
      </c>
      <c r="G825" s="25" t="n">
        <f aca="false">G826</f>
        <v>0</v>
      </c>
      <c r="H825" s="56"/>
      <c r="I825" s="25" t="n">
        <f aca="false">I826</f>
        <v>0</v>
      </c>
      <c r="J825" s="25" t="n">
        <f aca="false">J826</f>
        <v>0</v>
      </c>
      <c r="K825" s="25" t="n">
        <f aca="false">J825-I825</f>
        <v>0</v>
      </c>
    </row>
    <row r="826" customFormat="false" ht="41.4" hidden="true" customHeight="false" outlineLevel="0" collapsed="false">
      <c r="B826" s="29" t="s">
        <v>406</v>
      </c>
      <c r="C826" s="14" t="s">
        <v>119</v>
      </c>
      <c r="D826" s="14" t="s">
        <v>25</v>
      </c>
      <c r="E826" s="24" t="s">
        <v>495</v>
      </c>
      <c r="F826" s="14" t="s">
        <v>407</v>
      </c>
      <c r="G826" s="25" t="n">
        <v>0</v>
      </c>
      <c r="H826" s="56"/>
      <c r="I826" s="25" t="n">
        <v>0</v>
      </c>
      <c r="J826" s="25" t="n">
        <v>0</v>
      </c>
      <c r="K826" s="25" t="n">
        <f aca="false">J826-I826</f>
        <v>0</v>
      </c>
    </row>
    <row r="827" customFormat="false" ht="41.4" hidden="true" customHeight="false" outlineLevel="0" collapsed="false">
      <c r="B827" s="29" t="s">
        <v>496</v>
      </c>
      <c r="C827" s="14" t="s">
        <v>119</v>
      </c>
      <c r="D827" s="14" t="s">
        <v>25</v>
      </c>
      <c r="E827" s="24" t="s">
        <v>497</v>
      </c>
      <c r="F827" s="14"/>
      <c r="G827" s="25" t="n">
        <f aca="false">G828</f>
        <v>0</v>
      </c>
      <c r="H827" s="25" t="n">
        <f aca="false">H828</f>
        <v>0</v>
      </c>
      <c r="I827" s="25" t="n">
        <f aca="false">I828</f>
        <v>0</v>
      </c>
      <c r="J827" s="25" t="n">
        <f aca="false">J828</f>
        <v>0</v>
      </c>
      <c r="K827" s="25" t="n">
        <f aca="false">J827-I827</f>
        <v>0</v>
      </c>
    </row>
    <row r="828" customFormat="false" ht="31.2" hidden="true" customHeight="false" outlineLevel="0" collapsed="false">
      <c r="B828" s="103" t="s">
        <v>253</v>
      </c>
      <c r="C828" s="14" t="s">
        <v>119</v>
      </c>
      <c r="D828" s="14" t="s">
        <v>25</v>
      </c>
      <c r="E828" s="24" t="s">
        <v>497</v>
      </c>
      <c r="F828" s="101" t="s">
        <v>254</v>
      </c>
      <c r="G828" s="25" t="n">
        <f aca="false">G829</f>
        <v>0</v>
      </c>
      <c r="H828" s="25" t="n">
        <f aca="false">H829</f>
        <v>0</v>
      </c>
      <c r="I828" s="25" t="n">
        <f aca="false">I829</f>
        <v>0</v>
      </c>
      <c r="J828" s="25" t="n">
        <f aca="false">J829</f>
        <v>0</v>
      </c>
      <c r="K828" s="25" t="n">
        <f aca="false">J828-I828</f>
        <v>0</v>
      </c>
    </row>
    <row r="829" customFormat="false" ht="15.6" hidden="true" customHeight="false" outlineLevel="0" collapsed="false">
      <c r="B829" s="104" t="s">
        <v>255</v>
      </c>
      <c r="C829" s="14" t="s">
        <v>119</v>
      </c>
      <c r="D829" s="14" t="s">
        <v>25</v>
      </c>
      <c r="E829" s="24" t="s">
        <v>497</v>
      </c>
      <c r="F829" s="101" t="s">
        <v>256</v>
      </c>
      <c r="G829" s="25" t="n">
        <f aca="false">G830</f>
        <v>0</v>
      </c>
      <c r="H829" s="25" t="n">
        <f aca="false">H830</f>
        <v>0</v>
      </c>
      <c r="I829" s="25" t="n">
        <f aca="false">I830</f>
        <v>0</v>
      </c>
      <c r="J829" s="25" t="n">
        <f aca="false">J830</f>
        <v>0</v>
      </c>
      <c r="K829" s="25" t="n">
        <f aca="false">J829-I829</f>
        <v>0</v>
      </c>
    </row>
    <row r="830" customFormat="false" ht="15.6" hidden="true" customHeight="false" outlineLevel="0" collapsed="false">
      <c r="B830" s="107" t="s">
        <v>257</v>
      </c>
      <c r="C830" s="14" t="s">
        <v>119</v>
      </c>
      <c r="D830" s="14" t="s">
        <v>25</v>
      </c>
      <c r="E830" s="24" t="s">
        <v>497</v>
      </c>
      <c r="F830" s="101" t="s">
        <v>258</v>
      </c>
      <c r="G830" s="25" t="n">
        <v>0</v>
      </c>
      <c r="H830" s="56"/>
      <c r="I830" s="25" t="n">
        <v>0</v>
      </c>
      <c r="J830" s="25" t="n">
        <v>0</v>
      </c>
      <c r="K830" s="25" t="n">
        <f aca="false">J830-I830</f>
        <v>0</v>
      </c>
    </row>
    <row r="831" customFormat="false" ht="27.6" hidden="true" customHeight="false" outlineLevel="0" collapsed="false">
      <c r="B831" s="29" t="s">
        <v>498</v>
      </c>
      <c r="C831" s="14" t="s">
        <v>119</v>
      </c>
      <c r="D831" s="14" t="s">
        <v>25</v>
      </c>
      <c r="E831" s="24" t="s">
        <v>499</v>
      </c>
      <c r="F831" s="14"/>
      <c r="G831" s="25" t="n">
        <f aca="false">G832</f>
        <v>0</v>
      </c>
      <c r="H831" s="25" t="n">
        <f aca="false">H832</f>
        <v>0</v>
      </c>
      <c r="I831" s="25" t="n">
        <f aca="false">I832</f>
        <v>0</v>
      </c>
      <c r="J831" s="25" t="n">
        <f aca="false">J832</f>
        <v>0</v>
      </c>
      <c r="K831" s="25" t="n">
        <f aca="false">J831-I831</f>
        <v>0</v>
      </c>
    </row>
    <row r="832" customFormat="false" ht="31.2" hidden="true" customHeight="false" outlineLevel="0" collapsed="false">
      <c r="B832" s="103" t="s">
        <v>253</v>
      </c>
      <c r="C832" s="14" t="s">
        <v>119</v>
      </c>
      <c r="D832" s="14" t="s">
        <v>25</v>
      </c>
      <c r="E832" s="24" t="s">
        <v>499</v>
      </c>
      <c r="F832" s="101" t="s">
        <v>254</v>
      </c>
      <c r="G832" s="25" t="n">
        <f aca="false">G833</f>
        <v>0</v>
      </c>
      <c r="H832" s="25" t="n">
        <f aca="false">H833</f>
        <v>0</v>
      </c>
      <c r="I832" s="25" t="n">
        <f aca="false">I833</f>
        <v>0</v>
      </c>
      <c r="J832" s="25" t="n">
        <f aca="false">J833</f>
        <v>0</v>
      </c>
      <c r="K832" s="25" t="n">
        <f aca="false">J832-I832</f>
        <v>0</v>
      </c>
    </row>
    <row r="833" customFormat="false" ht="15.6" hidden="true" customHeight="false" outlineLevel="0" collapsed="false">
      <c r="B833" s="104" t="s">
        <v>255</v>
      </c>
      <c r="C833" s="14" t="s">
        <v>119</v>
      </c>
      <c r="D833" s="14" t="s">
        <v>25</v>
      </c>
      <c r="E833" s="24" t="s">
        <v>499</v>
      </c>
      <c r="F833" s="101" t="s">
        <v>256</v>
      </c>
      <c r="G833" s="25" t="n">
        <f aca="false">G834</f>
        <v>0</v>
      </c>
      <c r="H833" s="25" t="n">
        <f aca="false">H834</f>
        <v>0</v>
      </c>
      <c r="I833" s="25" t="n">
        <f aca="false">I834</f>
        <v>0</v>
      </c>
      <c r="J833" s="25" t="n">
        <f aca="false">J834</f>
        <v>0</v>
      </c>
      <c r="K833" s="25" t="n">
        <f aca="false">J833-I833</f>
        <v>0</v>
      </c>
    </row>
    <row r="834" customFormat="false" ht="15.6" hidden="true" customHeight="false" outlineLevel="0" collapsed="false">
      <c r="B834" s="107" t="s">
        <v>257</v>
      </c>
      <c r="C834" s="14" t="s">
        <v>119</v>
      </c>
      <c r="D834" s="14" t="s">
        <v>25</v>
      </c>
      <c r="E834" s="24" t="s">
        <v>499</v>
      </c>
      <c r="F834" s="101" t="s">
        <v>258</v>
      </c>
      <c r="G834" s="25" t="n">
        <v>0</v>
      </c>
      <c r="H834" s="108"/>
      <c r="I834" s="25" t="n">
        <v>0</v>
      </c>
      <c r="J834" s="25" t="n">
        <v>0</v>
      </c>
      <c r="K834" s="25" t="n">
        <f aca="false">J834-I834</f>
        <v>0</v>
      </c>
    </row>
    <row r="835" customFormat="false" ht="13.8" hidden="false" customHeight="false" outlineLevel="0" collapsed="false">
      <c r="B835" s="38" t="s">
        <v>26</v>
      </c>
      <c r="C835" s="14" t="s">
        <v>119</v>
      </c>
      <c r="D835" s="14" t="s">
        <v>25</v>
      </c>
      <c r="E835" s="24" t="s">
        <v>27</v>
      </c>
      <c r="F835" s="14"/>
      <c r="G835" s="25" t="n">
        <f aca="false">G836+G840</f>
        <v>1470.5</v>
      </c>
      <c r="H835" s="25" t="n">
        <f aca="false">H836+H840</f>
        <v>0</v>
      </c>
      <c r="I835" s="25" t="n">
        <f aca="false">I836+I840</f>
        <v>1470.5</v>
      </c>
      <c r="J835" s="25" t="n">
        <f aca="false">J836+J840</f>
        <v>1470.5</v>
      </c>
      <c r="K835" s="25" t="n">
        <f aca="false">J835-I835</f>
        <v>0</v>
      </c>
    </row>
    <row r="836" customFormat="false" ht="55.2" hidden="false" customHeight="false" outlineLevel="0" collapsed="false">
      <c r="B836" s="99" t="s">
        <v>500</v>
      </c>
      <c r="C836" s="14" t="s">
        <v>119</v>
      </c>
      <c r="D836" s="14" t="s">
        <v>25</v>
      </c>
      <c r="E836" s="24" t="s">
        <v>501</v>
      </c>
      <c r="F836" s="14"/>
      <c r="G836" s="25" t="n">
        <f aca="false">G837</f>
        <v>1470.5</v>
      </c>
      <c r="H836" s="109"/>
      <c r="I836" s="25" t="n">
        <f aca="false">I837</f>
        <v>1470.5</v>
      </c>
      <c r="J836" s="25" t="n">
        <f aca="false">J837</f>
        <v>1470.5</v>
      </c>
      <c r="K836" s="25" t="n">
        <f aca="false">J836-I836</f>
        <v>0</v>
      </c>
    </row>
    <row r="837" customFormat="false" ht="27.6" hidden="false" customHeight="false" outlineLevel="0" collapsed="false">
      <c r="B837" s="98" t="s">
        <v>253</v>
      </c>
      <c r="C837" s="14" t="s">
        <v>119</v>
      </c>
      <c r="D837" s="14" t="s">
        <v>25</v>
      </c>
      <c r="E837" s="24" t="s">
        <v>501</v>
      </c>
      <c r="F837" s="14" t="s">
        <v>254</v>
      </c>
      <c r="G837" s="25" t="n">
        <f aca="false">G838</f>
        <v>1470.5</v>
      </c>
      <c r="H837" s="109"/>
      <c r="I837" s="25" t="n">
        <f aca="false">I838</f>
        <v>1470.5</v>
      </c>
      <c r="J837" s="25" t="n">
        <f aca="false">J838</f>
        <v>1470.5</v>
      </c>
      <c r="K837" s="25" t="n">
        <f aca="false">J837-I837</f>
        <v>0</v>
      </c>
    </row>
    <row r="838" customFormat="false" ht="13.8" hidden="false" customHeight="false" outlineLevel="0" collapsed="false">
      <c r="B838" s="28" t="s">
        <v>255</v>
      </c>
      <c r="C838" s="14" t="s">
        <v>119</v>
      </c>
      <c r="D838" s="14" t="s">
        <v>25</v>
      </c>
      <c r="E838" s="24" t="s">
        <v>501</v>
      </c>
      <c r="F838" s="14" t="s">
        <v>256</v>
      </c>
      <c r="G838" s="25" t="n">
        <f aca="false">G839</f>
        <v>1470.5</v>
      </c>
      <c r="H838" s="109"/>
      <c r="I838" s="25" t="n">
        <f aca="false">I839</f>
        <v>1470.5</v>
      </c>
      <c r="J838" s="25" t="n">
        <f aca="false">J839</f>
        <v>1470.5</v>
      </c>
      <c r="K838" s="25" t="n">
        <f aca="false">J838-I838</f>
        <v>0</v>
      </c>
    </row>
    <row r="839" customFormat="false" ht="12.6" hidden="false" customHeight="true" outlineLevel="0" collapsed="false">
      <c r="B839" s="110" t="s">
        <v>257</v>
      </c>
      <c r="C839" s="14" t="s">
        <v>119</v>
      </c>
      <c r="D839" s="14" t="s">
        <v>25</v>
      </c>
      <c r="E839" s="24" t="s">
        <v>501</v>
      </c>
      <c r="F839" s="14" t="s">
        <v>258</v>
      </c>
      <c r="G839" s="25" t="n">
        <v>1470.5</v>
      </c>
      <c r="H839" s="109"/>
      <c r="I839" s="25" t="n">
        <v>1470.5</v>
      </c>
      <c r="J839" s="25" t="n">
        <v>1470.5</v>
      </c>
      <c r="K839" s="25" t="n">
        <f aca="false">J839-I839</f>
        <v>0</v>
      </c>
    </row>
    <row r="840" customFormat="false" ht="41.4" hidden="true" customHeight="true" outlineLevel="0" collapsed="false">
      <c r="B840" s="98" t="s">
        <v>66</v>
      </c>
      <c r="C840" s="14" t="s">
        <v>119</v>
      </c>
      <c r="D840" s="14" t="s">
        <v>25</v>
      </c>
      <c r="E840" s="24" t="s">
        <v>67</v>
      </c>
      <c r="F840" s="14"/>
      <c r="G840" s="25" t="n">
        <f aca="false">G841</f>
        <v>0</v>
      </c>
      <c r="H840" s="25" t="n">
        <f aca="false">H841</f>
        <v>0</v>
      </c>
      <c r="I840" s="25" t="n">
        <f aca="false">I841</f>
        <v>0</v>
      </c>
      <c r="J840" s="25" t="n">
        <f aca="false">J841</f>
        <v>0</v>
      </c>
      <c r="K840" s="25" t="n">
        <f aca="false">J840-I840</f>
        <v>0</v>
      </c>
    </row>
    <row r="841" customFormat="false" ht="27.6" hidden="true" customHeight="true" outlineLevel="0" collapsed="false">
      <c r="B841" s="38" t="s">
        <v>253</v>
      </c>
      <c r="C841" s="14" t="s">
        <v>119</v>
      </c>
      <c r="D841" s="14" t="s">
        <v>25</v>
      </c>
      <c r="E841" s="24" t="s">
        <v>67</v>
      </c>
      <c r="F841" s="14" t="s">
        <v>254</v>
      </c>
      <c r="G841" s="25" t="n">
        <f aca="false">G842</f>
        <v>0</v>
      </c>
      <c r="H841" s="25" t="n">
        <f aca="false">H842</f>
        <v>0</v>
      </c>
      <c r="I841" s="25" t="n">
        <f aca="false">I842</f>
        <v>0</v>
      </c>
      <c r="J841" s="25" t="n">
        <f aca="false">J842</f>
        <v>0</v>
      </c>
      <c r="K841" s="25" t="n">
        <f aca="false">J841-I841</f>
        <v>0</v>
      </c>
    </row>
    <row r="842" customFormat="false" ht="13.8" hidden="true" customHeight="true" outlineLevel="0" collapsed="false">
      <c r="B842" s="78" t="s">
        <v>255</v>
      </c>
      <c r="C842" s="14" t="s">
        <v>119</v>
      </c>
      <c r="D842" s="14" t="s">
        <v>25</v>
      </c>
      <c r="E842" s="24" t="s">
        <v>67</v>
      </c>
      <c r="F842" s="14" t="s">
        <v>256</v>
      </c>
      <c r="G842" s="25" t="n">
        <f aca="false">G843</f>
        <v>0</v>
      </c>
      <c r="H842" s="25" t="n">
        <f aca="false">H843</f>
        <v>0</v>
      </c>
      <c r="I842" s="25" t="n">
        <f aca="false">I843</f>
        <v>0</v>
      </c>
      <c r="J842" s="25" t="n">
        <f aca="false">J843</f>
        <v>0</v>
      </c>
      <c r="K842" s="25" t="n">
        <f aca="false">J842-I842</f>
        <v>0</v>
      </c>
    </row>
    <row r="843" customFormat="false" ht="41.4" hidden="true" customHeight="true" outlineLevel="0" collapsed="false">
      <c r="B843" s="29" t="s">
        <v>412</v>
      </c>
      <c r="C843" s="14" t="s">
        <v>119</v>
      </c>
      <c r="D843" s="14" t="s">
        <v>25</v>
      </c>
      <c r="E843" s="24" t="s">
        <v>67</v>
      </c>
      <c r="F843" s="14" t="s">
        <v>407</v>
      </c>
      <c r="G843" s="25" t="n">
        <v>0</v>
      </c>
      <c r="H843" s="56"/>
      <c r="I843" s="25" t="n">
        <v>0</v>
      </c>
      <c r="J843" s="25" t="n">
        <v>0</v>
      </c>
      <c r="K843" s="25" t="n">
        <f aca="false">J843-I843</f>
        <v>0</v>
      </c>
    </row>
    <row r="844" s="34" customFormat="true" ht="13.8" hidden="false" customHeight="false" outlineLevel="0" collapsed="false">
      <c r="B844" s="35" t="s">
        <v>502</v>
      </c>
      <c r="C844" s="19" t="s">
        <v>119</v>
      </c>
      <c r="D844" s="19" t="s">
        <v>51</v>
      </c>
      <c r="E844" s="58"/>
      <c r="F844" s="19"/>
      <c r="G844" s="20" t="n">
        <f aca="false">G845+G864+G879</f>
        <v>40306</v>
      </c>
      <c r="H844" s="21"/>
      <c r="I844" s="20" t="n">
        <f aca="false">I845+I864+I879</f>
        <v>35901.2</v>
      </c>
      <c r="J844" s="20" t="n">
        <f aca="false">J845+J864+J879</f>
        <v>40583</v>
      </c>
      <c r="K844" s="20" t="n">
        <f aca="false">J844-I844</f>
        <v>4681.8</v>
      </c>
    </row>
    <row r="845" customFormat="false" ht="27.6" hidden="false" customHeight="false" outlineLevel="0" collapsed="false">
      <c r="B845" s="38" t="s">
        <v>206</v>
      </c>
      <c r="C845" s="14" t="s">
        <v>119</v>
      </c>
      <c r="D845" s="14" t="s">
        <v>51</v>
      </c>
      <c r="E845" s="24" t="s">
        <v>119</v>
      </c>
      <c r="F845" s="14"/>
      <c r="G845" s="25" t="n">
        <f aca="false">G846</f>
        <v>20901.6</v>
      </c>
      <c r="H845" s="56"/>
      <c r="I845" s="25" t="n">
        <f aca="false">I846</f>
        <v>18728.6</v>
      </c>
      <c r="J845" s="25" t="n">
        <f aca="false">J846</f>
        <v>18728.6</v>
      </c>
      <c r="K845" s="25" t="n">
        <f aca="false">J845-I845</f>
        <v>0</v>
      </c>
    </row>
    <row r="846" customFormat="false" ht="13.8" hidden="false" customHeight="false" outlineLevel="0" collapsed="false">
      <c r="B846" s="38" t="s">
        <v>503</v>
      </c>
      <c r="C846" s="14" t="s">
        <v>119</v>
      </c>
      <c r="D846" s="14" t="s">
        <v>51</v>
      </c>
      <c r="E846" s="24" t="s">
        <v>504</v>
      </c>
      <c r="F846" s="14"/>
      <c r="G846" s="25" t="n">
        <f aca="false">G847+G860</f>
        <v>20901.6</v>
      </c>
      <c r="H846" s="25" t="n">
        <f aca="false">H847+H860</f>
        <v>0</v>
      </c>
      <c r="I846" s="25" t="n">
        <f aca="false">I847+I860</f>
        <v>18728.6</v>
      </c>
      <c r="J846" s="25" t="n">
        <f aca="false">J847+J860</f>
        <v>18728.6</v>
      </c>
      <c r="K846" s="25" t="n">
        <f aca="false">J846-I846</f>
        <v>0</v>
      </c>
    </row>
    <row r="847" customFormat="false" ht="27.6" hidden="false" customHeight="false" outlineLevel="0" collapsed="false">
      <c r="B847" s="38" t="s">
        <v>505</v>
      </c>
      <c r="C847" s="14" t="s">
        <v>119</v>
      </c>
      <c r="D847" s="14" t="s">
        <v>51</v>
      </c>
      <c r="E847" s="24" t="s">
        <v>506</v>
      </c>
      <c r="F847" s="14"/>
      <c r="G847" s="25" t="n">
        <f aca="false">G848+G852+G856</f>
        <v>20901.6</v>
      </c>
      <c r="H847" s="25" t="n">
        <f aca="false">H848+H852+H856</f>
        <v>0</v>
      </c>
      <c r="I847" s="25" t="n">
        <f aca="false">I848+I852+I856</f>
        <v>18728.6</v>
      </c>
      <c r="J847" s="25" t="n">
        <f aca="false">J848+J852+J856</f>
        <v>18728.6</v>
      </c>
      <c r="K847" s="25" t="n">
        <f aca="false">J847-I847</f>
        <v>0</v>
      </c>
    </row>
    <row r="848" customFormat="false" ht="13.8" hidden="false" customHeight="false" outlineLevel="0" collapsed="false">
      <c r="B848" s="29" t="s">
        <v>507</v>
      </c>
      <c r="C848" s="14" t="s">
        <v>119</v>
      </c>
      <c r="D848" s="14" t="s">
        <v>51</v>
      </c>
      <c r="E848" s="24" t="s">
        <v>508</v>
      </c>
      <c r="F848" s="14"/>
      <c r="G848" s="25" t="n">
        <f aca="false">G851</f>
        <v>20901.6</v>
      </c>
      <c r="H848" s="56"/>
      <c r="I848" s="25" t="n">
        <f aca="false">I851</f>
        <v>18728.6</v>
      </c>
      <c r="J848" s="25" t="n">
        <f aca="false">J851</f>
        <v>18728.6</v>
      </c>
      <c r="K848" s="25" t="n">
        <f aca="false">J848-I848</f>
        <v>0</v>
      </c>
    </row>
    <row r="849" customFormat="false" ht="27.6" hidden="false" customHeight="false" outlineLevel="0" collapsed="false">
      <c r="B849" s="38" t="s">
        <v>253</v>
      </c>
      <c r="C849" s="14" t="s">
        <v>119</v>
      </c>
      <c r="D849" s="14" t="s">
        <v>51</v>
      </c>
      <c r="E849" s="24" t="s">
        <v>508</v>
      </c>
      <c r="F849" s="14" t="s">
        <v>254</v>
      </c>
      <c r="G849" s="25" t="n">
        <f aca="false">G850</f>
        <v>20901.6</v>
      </c>
      <c r="H849" s="56"/>
      <c r="I849" s="25" t="n">
        <f aca="false">I850</f>
        <v>18728.6</v>
      </c>
      <c r="J849" s="25" t="n">
        <f aca="false">J850</f>
        <v>18728.6</v>
      </c>
      <c r="K849" s="25" t="n">
        <f aca="false">J849-I849</f>
        <v>0</v>
      </c>
    </row>
    <row r="850" customFormat="false" ht="13.8" hidden="false" customHeight="false" outlineLevel="0" collapsed="false">
      <c r="B850" s="78" t="s">
        <v>255</v>
      </c>
      <c r="C850" s="14" t="s">
        <v>119</v>
      </c>
      <c r="D850" s="14" t="s">
        <v>51</v>
      </c>
      <c r="E850" s="24" t="s">
        <v>508</v>
      </c>
      <c r="F850" s="14" t="s">
        <v>256</v>
      </c>
      <c r="G850" s="25" t="n">
        <f aca="false">G851</f>
        <v>20901.6</v>
      </c>
      <c r="H850" s="56"/>
      <c r="I850" s="25" t="n">
        <f aca="false">I851</f>
        <v>18728.6</v>
      </c>
      <c r="J850" s="25" t="n">
        <f aca="false">J851</f>
        <v>18728.6</v>
      </c>
      <c r="K850" s="25" t="n">
        <f aca="false">J850-I850</f>
        <v>0</v>
      </c>
    </row>
    <row r="851" customFormat="false" ht="41.4" hidden="false" customHeight="false" outlineLevel="0" collapsed="false">
      <c r="B851" s="29" t="s">
        <v>406</v>
      </c>
      <c r="C851" s="14" t="s">
        <v>119</v>
      </c>
      <c r="D851" s="14" t="s">
        <v>51</v>
      </c>
      <c r="E851" s="24" t="s">
        <v>508</v>
      </c>
      <c r="F851" s="14" t="s">
        <v>407</v>
      </c>
      <c r="G851" s="25" t="n">
        <f aca="false">9656.5+11245.1</f>
        <v>20901.6</v>
      </c>
      <c r="H851" s="56"/>
      <c r="I851" s="25" t="n">
        <f aca="false">9656.5+11245.1-1831.3-553.1-1.7+213.1</f>
        <v>18728.6</v>
      </c>
      <c r="J851" s="25" t="n">
        <f aca="false">9656.5+11245.1-1831.3-553.1-1.7+213.1</f>
        <v>18728.6</v>
      </c>
      <c r="K851" s="25" t="n">
        <f aca="false">J851-I851</f>
        <v>0</v>
      </c>
      <c r="L851" s="3"/>
    </row>
    <row r="852" customFormat="false" ht="41.4" hidden="true" customHeight="false" outlineLevel="0" collapsed="false">
      <c r="B852" s="38" t="s">
        <v>414</v>
      </c>
      <c r="C852" s="14" t="s">
        <v>119</v>
      </c>
      <c r="D852" s="14" t="s">
        <v>51</v>
      </c>
      <c r="E852" s="24" t="s">
        <v>509</v>
      </c>
      <c r="F852" s="14"/>
      <c r="G852" s="25" t="n">
        <f aca="false">G853</f>
        <v>0</v>
      </c>
      <c r="H852" s="56"/>
      <c r="I852" s="25" t="n">
        <f aca="false">I853</f>
        <v>0</v>
      </c>
      <c r="J852" s="25" t="n">
        <f aca="false">J853</f>
        <v>0</v>
      </c>
      <c r="K852" s="25" t="n">
        <f aca="false">J852-I852</f>
        <v>0</v>
      </c>
    </row>
    <row r="853" customFormat="false" ht="27.6" hidden="true" customHeight="false" outlineLevel="0" collapsed="false">
      <c r="B853" s="38" t="s">
        <v>253</v>
      </c>
      <c r="C853" s="14" t="s">
        <v>119</v>
      </c>
      <c r="D853" s="14" t="s">
        <v>51</v>
      </c>
      <c r="E853" s="24" t="s">
        <v>509</v>
      </c>
      <c r="F853" s="14" t="s">
        <v>254</v>
      </c>
      <c r="G853" s="25" t="n">
        <f aca="false">G854</f>
        <v>0</v>
      </c>
      <c r="H853" s="56"/>
      <c r="I853" s="25" t="n">
        <f aca="false">I854</f>
        <v>0</v>
      </c>
      <c r="J853" s="25" t="n">
        <f aca="false">J854</f>
        <v>0</v>
      </c>
      <c r="K853" s="25" t="n">
        <f aca="false">J853-I853</f>
        <v>0</v>
      </c>
    </row>
    <row r="854" customFormat="false" ht="13.8" hidden="true" customHeight="false" outlineLevel="0" collapsed="false">
      <c r="B854" s="78" t="s">
        <v>255</v>
      </c>
      <c r="C854" s="14" t="s">
        <v>119</v>
      </c>
      <c r="D854" s="14" t="s">
        <v>51</v>
      </c>
      <c r="E854" s="24" t="s">
        <v>509</v>
      </c>
      <c r="F854" s="14" t="s">
        <v>256</v>
      </c>
      <c r="G854" s="25" t="n">
        <f aca="false">G855</f>
        <v>0</v>
      </c>
      <c r="H854" s="56"/>
      <c r="I854" s="25" t="n">
        <f aca="false">I855</f>
        <v>0</v>
      </c>
      <c r="J854" s="25" t="n">
        <f aca="false">J855</f>
        <v>0</v>
      </c>
      <c r="K854" s="25" t="n">
        <f aca="false">J854-I854</f>
        <v>0</v>
      </c>
    </row>
    <row r="855" customFormat="false" ht="41.4" hidden="true" customHeight="false" outlineLevel="0" collapsed="false">
      <c r="B855" s="29" t="s">
        <v>412</v>
      </c>
      <c r="C855" s="14" t="s">
        <v>119</v>
      </c>
      <c r="D855" s="14" t="s">
        <v>51</v>
      </c>
      <c r="E855" s="24" t="s">
        <v>509</v>
      </c>
      <c r="F855" s="14" t="s">
        <v>407</v>
      </c>
      <c r="G855" s="25" t="n">
        <v>0</v>
      </c>
      <c r="H855" s="56"/>
      <c r="I855" s="25" t="n">
        <v>0</v>
      </c>
      <c r="J855" s="25" t="n">
        <v>0</v>
      </c>
      <c r="K855" s="25" t="n">
        <f aca="false">J855-I855</f>
        <v>0</v>
      </c>
    </row>
    <row r="856" customFormat="false" ht="41.4" hidden="true" customHeight="false" outlineLevel="0" collapsed="false">
      <c r="B856" s="29" t="s">
        <v>414</v>
      </c>
      <c r="C856" s="14" t="s">
        <v>119</v>
      </c>
      <c r="D856" s="14" t="s">
        <v>51</v>
      </c>
      <c r="E856" s="24" t="s">
        <v>510</v>
      </c>
      <c r="F856" s="14"/>
      <c r="G856" s="25" t="n">
        <f aca="false">G857</f>
        <v>0</v>
      </c>
      <c r="H856" s="25" t="n">
        <f aca="false">H857</f>
        <v>0</v>
      </c>
      <c r="I856" s="25" t="n">
        <f aca="false">I857</f>
        <v>0</v>
      </c>
      <c r="J856" s="25" t="n">
        <f aca="false">J857</f>
        <v>0</v>
      </c>
      <c r="K856" s="25" t="n">
        <f aca="false">J856-I856</f>
        <v>0</v>
      </c>
    </row>
    <row r="857" customFormat="false" ht="27.6" hidden="true" customHeight="false" outlineLevel="0" collapsed="false">
      <c r="B857" s="38" t="s">
        <v>253</v>
      </c>
      <c r="C857" s="14" t="s">
        <v>119</v>
      </c>
      <c r="D857" s="14" t="s">
        <v>51</v>
      </c>
      <c r="E857" s="24" t="s">
        <v>510</v>
      </c>
      <c r="F857" s="14" t="s">
        <v>254</v>
      </c>
      <c r="G857" s="25" t="n">
        <f aca="false">G858</f>
        <v>0</v>
      </c>
      <c r="H857" s="25" t="n">
        <f aca="false">H858</f>
        <v>0</v>
      </c>
      <c r="I857" s="25" t="n">
        <f aca="false">I858</f>
        <v>0</v>
      </c>
      <c r="J857" s="25" t="n">
        <f aca="false">J858</f>
        <v>0</v>
      </c>
      <c r="K857" s="25" t="n">
        <f aca="false">J857-I857</f>
        <v>0</v>
      </c>
    </row>
    <row r="858" customFormat="false" ht="13.8" hidden="true" customHeight="false" outlineLevel="0" collapsed="false">
      <c r="B858" s="78" t="s">
        <v>255</v>
      </c>
      <c r="C858" s="14" t="s">
        <v>119</v>
      </c>
      <c r="D858" s="14" t="s">
        <v>51</v>
      </c>
      <c r="E858" s="24" t="s">
        <v>510</v>
      </c>
      <c r="F858" s="14" t="s">
        <v>256</v>
      </c>
      <c r="G858" s="25" t="n">
        <f aca="false">G859</f>
        <v>0</v>
      </c>
      <c r="H858" s="25" t="n">
        <f aca="false">H859</f>
        <v>0</v>
      </c>
      <c r="I858" s="25" t="n">
        <f aca="false">I859</f>
        <v>0</v>
      </c>
      <c r="J858" s="25" t="n">
        <f aca="false">J859</f>
        <v>0</v>
      </c>
      <c r="K858" s="25" t="n">
        <f aca="false">J858-I858</f>
        <v>0</v>
      </c>
    </row>
    <row r="859" customFormat="false" ht="41.4" hidden="true" customHeight="false" outlineLevel="0" collapsed="false">
      <c r="B859" s="29" t="s">
        <v>412</v>
      </c>
      <c r="C859" s="14" t="s">
        <v>119</v>
      </c>
      <c r="D859" s="14" t="s">
        <v>51</v>
      </c>
      <c r="E859" s="24" t="s">
        <v>510</v>
      </c>
      <c r="F859" s="14" t="s">
        <v>407</v>
      </c>
      <c r="G859" s="25" t="n">
        <v>0</v>
      </c>
      <c r="H859" s="56"/>
      <c r="I859" s="25" t="n">
        <v>0</v>
      </c>
      <c r="J859" s="25" t="n">
        <v>0</v>
      </c>
      <c r="K859" s="25" t="n">
        <f aca="false">J859-I859</f>
        <v>0</v>
      </c>
    </row>
    <row r="860" customFormat="false" ht="13.8" hidden="true" customHeight="false" outlineLevel="0" collapsed="false">
      <c r="B860" s="62" t="s">
        <v>511</v>
      </c>
      <c r="C860" s="14" t="s">
        <v>119</v>
      </c>
      <c r="D860" s="14" t="s">
        <v>51</v>
      </c>
      <c r="E860" s="111" t="s">
        <v>512</v>
      </c>
      <c r="F860" s="14"/>
      <c r="G860" s="25" t="n">
        <f aca="false">G861</f>
        <v>0</v>
      </c>
      <c r="H860" s="56"/>
      <c r="I860" s="25" t="n">
        <f aca="false">I861</f>
        <v>0</v>
      </c>
      <c r="J860" s="25" t="n">
        <f aca="false">J861</f>
        <v>0</v>
      </c>
      <c r="K860" s="25" t="n">
        <f aca="false">J860-I860</f>
        <v>0</v>
      </c>
    </row>
    <row r="861" customFormat="false" ht="27.6" hidden="true" customHeight="false" outlineLevel="0" collapsed="false">
      <c r="B861" s="38" t="s">
        <v>253</v>
      </c>
      <c r="C861" s="14" t="s">
        <v>119</v>
      </c>
      <c r="D861" s="14" t="s">
        <v>51</v>
      </c>
      <c r="E861" s="112" t="s">
        <v>512</v>
      </c>
      <c r="F861" s="14" t="s">
        <v>254</v>
      </c>
      <c r="G861" s="25" t="n">
        <f aca="false">G862</f>
        <v>0</v>
      </c>
      <c r="H861" s="56"/>
      <c r="I861" s="25" t="n">
        <f aca="false">I862</f>
        <v>0</v>
      </c>
      <c r="J861" s="25" t="n">
        <f aca="false">J862</f>
        <v>0</v>
      </c>
      <c r="K861" s="25" t="n">
        <f aca="false">J861-I861</f>
        <v>0</v>
      </c>
    </row>
    <row r="862" customFormat="false" ht="13.8" hidden="true" customHeight="false" outlineLevel="0" collapsed="false">
      <c r="B862" s="78" t="s">
        <v>255</v>
      </c>
      <c r="C862" s="14" t="s">
        <v>119</v>
      </c>
      <c r="D862" s="14" t="s">
        <v>51</v>
      </c>
      <c r="E862" s="112" t="s">
        <v>512</v>
      </c>
      <c r="F862" s="14" t="s">
        <v>256</v>
      </c>
      <c r="G862" s="25" t="n">
        <f aca="false">G863</f>
        <v>0</v>
      </c>
      <c r="H862" s="56"/>
      <c r="I862" s="25" t="n">
        <f aca="false">I863</f>
        <v>0</v>
      </c>
      <c r="J862" s="25" t="n">
        <f aca="false">J863</f>
        <v>0</v>
      </c>
      <c r="K862" s="25" t="n">
        <f aca="false">J862-I862</f>
        <v>0</v>
      </c>
    </row>
    <row r="863" customFormat="false" ht="15.6" hidden="true" customHeight="false" outlineLevel="0" collapsed="false">
      <c r="B863" s="107" t="s">
        <v>257</v>
      </c>
      <c r="C863" s="14" t="s">
        <v>119</v>
      </c>
      <c r="D863" s="14" t="s">
        <v>51</v>
      </c>
      <c r="E863" s="112" t="s">
        <v>512</v>
      </c>
      <c r="F863" s="14" t="s">
        <v>258</v>
      </c>
      <c r="G863" s="25" t="n">
        <v>0</v>
      </c>
      <c r="H863" s="56"/>
      <c r="I863" s="25" t="n">
        <v>0</v>
      </c>
      <c r="J863" s="25" t="n">
        <v>0</v>
      </c>
      <c r="K863" s="25" t="n">
        <f aca="false">J863-I863</f>
        <v>0</v>
      </c>
    </row>
    <row r="864" customFormat="false" ht="27.6" hidden="false" customHeight="false" outlineLevel="0" collapsed="false">
      <c r="B864" s="29" t="s">
        <v>394</v>
      </c>
      <c r="C864" s="14" t="s">
        <v>119</v>
      </c>
      <c r="D864" s="14" t="s">
        <v>51</v>
      </c>
      <c r="E864" s="24" t="s">
        <v>395</v>
      </c>
      <c r="F864" s="14"/>
      <c r="G864" s="25" t="n">
        <f aca="false">G865</f>
        <v>19237.8</v>
      </c>
      <c r="H864" s="56"/>
      <c r="I864" s="25" t="n">
        <f aca="false">I865</f>
        <v>17004.3</v>
      </c>
      <c r="J864" s="25" t="n">
        <f aca="false">J865</f>
        <v>21686.1</v>
      </c>
      <c r="K864" s="25" t="n">
        <f aca="false">J864-I864</f>
        <v>4681.8</v>
      </c>
    </row>
    <row r="865" customFormat="false" ht="27.6" hidden="false" customHeight="false" outlineLevel="0" collapsed="false">
      <c r="B865" s="29" t="s">
        <v>513</v>
      </c>
      <c r="C865" s="14" t="s">
        <v>119</v>
      </c>
      <c r="D865" s="14" t="s">
        <v>51</v>
      </c>
      <c r="E865" s="24" t="s">
        <v>514</v>
      </c>
      <c r="F865" s="14"/>
      <c r="G865" s="25" t="n">
        <f aca="false">G866</f>
        <v>19237.8</v>
      </c>
      <c r="H865" s="56"/>
      <c r="I865" s="25" t="n">
        <f aca="false">I866</f>
        <v>17004.3</v>
      </c>
      <c r="J865" s="25" t="n">
        <f aca="false">J866</f>
        <v>21686.1</v>
      </c>
      <c r="K865" s="25" t="n">
        <f aca="false">J865-I865</f>
        <v>4681.8</v>
      </c>
    </row>
    <row r="866" customFormat="false" ht="41.4" hidden="false" customHeight="false" outlineLevel="0" collapsed="false">
      <c r="B866" s="29" t="s">
        <v>515</v>
      </c>
      <c r="C866" s="14" t="s">
        <v>119</v>
      </c>
      <c r="D866" s="14" t="s">
        <v>51</v>
      </c>
      <c r="E866" s="24" t="s">
        <v>516</v>
      </c>
      <c r="F866" s="14"/>
      <c r="G866" s="25" t="n">
        <f aca="false">G867+G871+G875</f>
        <v>19237.8</v>
      </c>
      <c r="H866" s="56"/>
      <c r="I866" s="25" t="n">
        <f aca="false">I867+I871+I875</f>
        <v>17004.3</v>
      </c>
      <c r="J866" s="25" t="n">
        <f aca="false">J867+J871+J875</f>
        <v>21686.1</v>
      </c>
      <c r="K866" s="25" t="n">
        <f aca="false">J866-I866</f>
        <v>4681.8</v>
      </c>
    </row>
    <row r="867" customFormat="false" ht="13.8" hidden="false" customHeight="false" outlineLevel="0" collapsed="false">
      <c r="B867" s="29" t="s">
        <v>507</v>
      </c>
      <c r="C867" s="14" t="s">
        <v>119</v>
      </c>
      <c r="D867" s="14" t="s">
        <v>51</v>
      </c>
      <c r="E867" s="24" t="s">
        <v>517</v>
      </c>
      <c r="F867" s="14"/>
      <c r="G867" s="25" t="n">
        <f aca="false">G868</f>
        <v>19237.8</v>
      </c>
      <c r="H867" s="56"/>
      <c r="I867" s="25" t="n">
        <f aca="false">I868</f>
        <v>17004.3</v>
      </c>
      <c r="J867" s="25" t="n">
        <f aca="false">J868</f>
        <v>21686.1</v>
      </c>
      <c r="K867" s="25" t="n">
        <f aca="false">J867-I867</f>
        <v>4681.8</v>
      </c>
    </row>
    <row r="868" customFormat="false" ht="27.6" hidden="false" customHeight="false" outlineLevel="0" collapsed="false">
      <c r="B868" s="38" t="s">
        <v>253</v>
      </c>
      <c r="C868" s="14" t="s">
        <v>119</v>
      </c>
      <c r="D868" s="14" t="s">
        <v>51</v>
      </c>
      <c r="E868" s="24" t="s">
        <v>517</v>
      </c>
      <c r="F868" s="14" t="s">
        <v>254</v>
      </c>
      <c r="G868" s="25" t="n">
        <f aca="false">G869</f>
        <v>19237.8</v>
      </c>
      <c r="H868" s="56"/>
      <c r="I868" s="25" t="n">
        <f aca="false">I869</f>
        <v>17004.3</v>
      </c>
      <c r="J868" s="25" t="n">
        <f aca="false">J869</f>
        <v>21686.1</v>
      </c>
      <c r="K868" s="25" t="n">
        <f aca="false">J868-I868</f>
        <v>4681.8</v>
      </c>
    </row>
    <row r="869" customFormat="false" ht="13.8" hidden="false" customHeight="false" outlineLevel="0" collapsed="false">
      <c r="B869" s="78" t="s">
        <v>255</v>
      </c>
      <c r="C869" s="14" t="s">
        <v>119</v>
      </c>
      <c r="D869" s="14" t="s">
        <v>51</v>
      </c>
      <c r="E869" s="24" t="s">
        <v>517</v>
      </c>
      <c r="F869" s="14" t="s">
        <v>256</v>
      </c>
      <c r="G869" s="25" t="n">
        <f aca="false">G870</f>
        <v>19237.8</v>
      </c>
      <c r="H869" s="56"/>
      <c r="I869" s="25" t="n">
        <f aca="false">I870</f>
        <v>17004.3</v>
      </c>
      <c r="J869" s="25" t="n">
        <f aca="false">J870</f>
        <v>21686.1</v>
      </c>
      <c r="K869" s="25" t="n">
        <f aca="false">J869-I869</f>
        <v>4681.8</v>
      </c>
    </row>
    <row r="870" customFormat="false" ht="41.4" hidden="false" customHeight="false" outlineLevel="0" collapsed="false">
      <c r="B870" s="29" t="s">
        <v>406</v>
      </c>
      <c r="C870" s="14" t="s">
        <v>119</v>
      </c>
      <c r="D870" s="14" t="s">
        <v>51</v>
      </c>
      <c r="E870" s="24" t="s">
        <v>517</v>
      </c>
      <c r="F870" s="14" t="s">
        <v>407</v>
      </c>
      <c r="G870" s="25" t="n">
        <f aca="false">9908.4+9329.4</f>
        <v>19237.8</v>
      </c>
      <c r="H870" s="56"/>
      <c r="I870" s="25" t="n">
        <f aca="false">9908.4+9329.4-1747.3-527.7+30+11.5</f>
        <v>17004.3</v>
      </c>
      <c r="J870" s="25" t="n">
        <f aca="false">17722.2+3170.8+793.1</f>
        <v>21686.1</v>
      </c>
      <c r="K870" s="25" t="n">
        <f aca="false">J870-I870</f>
        <v>4681.8</v>
      </c>
      <c r="L870" s="3"/>
    </row>
    <row r="871" customFormat="false" ht="69" hidden="true" customHeight="false" outlineLevel="0" collapsed="false">
      <c r="B871" s="29" t="s">
        <v>165</v>
      </c>
      <c r="C871" s="14" t="s">
        <v>119</v>
      </c>
      <c r="D871" s="14" t="s">
        <v>51</v>
      </c>
      <c r="E871" s="24" t="s">
        <v>518</v>
      </c>
      <c r="F871" s="14"/>
      <c r="G871" s="25" t="n">
        <f aca="false">G872</f>
        <v>0</v>
      </c>
      <c r="H871" s="56"/>
      <c r="I871" s="25" t="n">
        <f aca="false">I872</f>
        <v>0</v>
      </c>
      <c r="J871" s="25" t="n">
        <f aca="false">J872</f>
        <v>0</v>
      </c>
      <c r="K871" s="25" t="n">
        <f aca="false">J871-I871</f>
        <v>0</v>
      </c>
    </row>
    <row r="872" customFormat="false" ht="27.6" hidden="true" customHeight="false" outlineLevel="0" collapsed="false">
      <c r="B872" s="38" t="s">
        <v>253</v>
      </c>
      <c r="C872" s="14" t="s">
        <v>119</v>
      </c>
      <c r="D872" s="14" t="s">
        <v>51</v>
      </c>
      <c r="E872" s="24" t="s">
        <v>518</v>
      </c>
      <c r="F872" s="14" t="s">
        <v>254</v>
      </c>
      <c r="G872" s="25" t="n">
        <f aca="false">G873</f>
        <v>0</v>
      </c>
      <c r="H872" s="56"/>
      <c r="I872" s="25" t="n">
        <f aca="false">I873</f>
        <v>0</v>
      </c>
      <c r="J872" s="25" t="n">
        <f aca="false">J873</f>
        <v>0</v>
      </c>
      <c r="K872" s="25" t="n">
        <f aca="false">J872-I872</f>
        <v>0</v>
      </c>
    </row>
    <row r="873" customFormat="false" ht="13.8" hidden="true" customHeight="false" outlineLevel="0" collapsed="false">
      <c r="B873" s="78" t="s">
        <v>255</v>
      </c>
      <c r="C873" s="14" t="s">
        <v>119</v>
      </c>
      <c r="D873" s="14" t="s">
        <v>51</v>
      </c>
      <c r="E873" s="24" t="s">
        <v>518</v>
      </c>
      <c r="F873" s="14" t="s">
        <v>256</v>
      </c>
      <c r="G873" s="25" t="n">
        <f aca="false">G874</f>
        <v>0</v>
      </c>
      <c r="H873" s="56"/>
      <c r="I873" s="25" t="n">
        <f aca="false">I874</f>
        <v>0</v>
      </c>
      <c r="J873" s="25" t="n">
        <f aca="false">J874</f>
        <v>0</v>
      </c>
      <c r="K873" s="25" t="n">
        <f aca="false">J873-I873</f>
        <v>0</v>
      </c>
    </row>
    <row r="874" customFormat="false" ht="41.4" hidden="true" customHeight="false" outlineLevel="0" collapsed="false">
      <c r="B874" s="29" t="s">
        <v>406</v>
      </c>
      <c r="C874" s="14" t="s">
        <v>119</v>
      </c>
      <c r="D874" s="14" t="s">
        <v>51</v>
      </c>
      <c r="E874" s="24" t="s">
        <v>518</v>
      </c>
      <c r="F874" s="14" t="s">
        <v>407</v>
      </c>
      <c r="G874" s="25" t="n">
        <v>0</v>
      </c>
      <c r="H874" s="56"/>
      <c r="I874" s="25" t="n">
        <v>0</v>
      </c>
      <c r="J874" s="25" t="n">
        <v>0</v>
      </c>
      <c r="K874" s="25" t="n">
        <f aca="false">J874-I874</f>
        <v>0</v>
      </c>
    </row>
    <row r="875" customFormat="false" ht="41.4" hidden="true" customHeight="false" outlineLevel="0" collapsed="false">
      <c r="B875" s="38" t="s">
        <v>414</v>
      </c>
      <c r="C875" s="14" t="s">
        <v>119</v>
      </c>
      <c r="D875" s="14" t="s">
        <v>51</v>
      </c>
      <c r="E875" s="24" t="s">
        <v>519</v>
      </c>
      <c r="F875" s="14"/>
      <c r="G875" s="25" t="n">
        <f aca="false">G876</f>
        <v>0</v>
      </c>
      <c r="H875" s="56"/>
      <c r="I875" s="25" t="n">
        <f aca="false">I876</f>
        <v>0</v>
      </c>
      <c r="J875" s="25" t="n">
        <f aca="false">J876</f>
        <v>0</v>
      </c>
      <c r="K875" s="25" t="n">
        <f aca="false">J875-I875</f>
        <v>0</v>
      </c>
    </row>
    <row r="876" customFormat="false" ht="27.6" hidden="true" customHeight="false" outlineLevel="0" collapsed="false">
      <c r="B876" s="38" t="s">
        <v>253</v>
      </c>
      <c r="C876" s="14" t="s">
        <v>119</v>
      </c>
      <c r="D876" s="14" t="s">
        <v>51</v>
      </c>
      <c r="E876" s="24" t="s">
        <v>519</v>
      </c>
      <c r="F876" s="14" t="s">
        <v>254</v>
      </c>
      <c r="G876" s="25" t="n">
        <f aca="false">G877</f>
        <v>0</v>
      </c>
      <c r="H876" s="56"/>
      <c r="I876" s="25" t="n">
        <f aca="false">I877</f>
        <v>0</v>
      </c>
      <c r="J876" s="25" t="n">
        <f aca="false">J877</f>
        <v>0</v>
      </c>
      <c r="K876" s="25" t="n">
        <f aca="false">J876-I876</f>
        <v>0</v>
      </c>
    </row>
    <row r="877" customFormat="false" ht="13.8" hidden="true" customHeight="false" outlineLevel="0" collapsed="false">
      <c r="B877" s="78" t="s">
        <v>255</v>
      </c>
      <c r="C877" s="14" t="s">
        <v>119</v>
      </c>
      <c r="D877" s="14" t="s">
        <v>51</v>
      </c>
      <c r="E877" s="24" t="s">
        <v>519</v>
      </c>
      <c r="F877" s="14" t="s">
        <v>256</v>
      </c>
      <c r="G877" s="25" t="n">
        <f aca="false">G878</f>
        <v>0</v>
      </c>
      <c r="H877" s="56"/>
      <c r="I877" s="25" t="n">
        <f aca="false">I878</f>
        <v>0</v>
      </c>
      <c r="J877" s="25" t="n">
        <f aca="false">J878</f>
        <v>0</v>
      </c>
      <c r="K877" s="25" t="n">
        <f aca="false">J877-I877</f>
        <v>0</v>
      </c>
    </row>
    <row r="878" customFormat="false" ht="41.4" hidden="true" customHeight="false" outlineLevel="0" collapsed="false">
      <c r="B878" s="29" t="s">
        <v>412</v>
      </c>
      <c r="C878" s="14" t="s">
        <v>119</v>
      </c>
      <c r="D878" s="14" t="s">
        <v>51</v>
      </c>
      <c r="E878" s="24" t="s">
        <v>519</v>
      </c>
      <c r="F878" s="14" t="s">
        <v>407</v>
      </c>
      <c r="G878" s="25" t="n">
        <v>0</v>
      </c>
      <c r="H878" s="56"/>
      <c r="I878" s="25" t="n">
        <v>0</v>
      </c>
      <c r="J878" s="25" t="n">
        <v>0</v>
      </c>
      <c r="K878" s="25" t="n">
        <f aca="false">J878-I878</f>
        <v>0</v>
      </c>
    </row>
    <row r="879" customFormat="false" ht="13.8" hidden="false" customHeight="false" outlineLevel="0" collapsed="false">
      <c r="B879" s="29" t="s">
        <v>26</v>
      </c>
      <c r="C879" s="14" t="s">
        <v>119</v>
      </c>
      <c r="D879" s="14" t="s">
        <v>51</v>
      </c>
      <c r="E879" s="24" t="s">
        <v>27</v>
      </c>
      <c r="F879" s="14"/>
      <c r="G879" s="25" t="n">
        <f aca="false">G880+G884+G888</f>
        <v>166.6</v>
      </c>
      <c r="H879" s="56"/>
      <c r="I879" s="25" t="n">
        <f aca="false">I880+I884+I888</f>
        <v>168.3</v>
      </c>
      <c r="J879" s="25" t="n">
        <f aca="false">J880+J884+J888</f>
        <v>168.3</v>
      </c>
      <c r="K879" s="25" t="n">
        <f aca="false">J879-I879</f>
        <v>0</v>
      </c>
    </row>
    <row r="880" customFormat="false" ht="82.8" hidden="false" customHeight="false" outlineLevel="0" collapsed="false">
      <c r="B880" s="38" t="s">
        <v>520</v>
      </c>
      <c r="C880" s="14" t="s">
        <v>119</v>
      </c>
      <c r="D880" s="14" t="s">
        <v>51</v>
      </c>
      <c r="E880" s="24" t="s">
        <v>521</v>
      </c>
      <c r="F880" s="14"/>
      <c r="G880" s="25" t="n">
        <f aca="false">G881</f>
        <v>166.6</v>
      </c>
      <c r="H880" s="56"/>
      <c r="I880" s="25" t="n">
        <f aca="false">I881</f>
        <v>168.3</v>
      </c>
      <c r="J880" s="25" t="n">
        <f aca="false">J881</f>
        <v>168.3</v>
      </c>
      <c r="K880" s="25" t="n">
        <f aca="false">J880-I880</f>
        <v>0</v>
      </c>
    </row>
    <row r="881" customFormat="false" ht="27.6" hidden="false" customHeight="false" outlineLevel="0" collapsed="false">
      <c r="B881" s="38" t="s">
        <v>253</v>
      </c>
      <c r="C881" s="14" t="s">
        <v>119</v>
      </c>
      <c r="D881" s="14" t="s">
        <v>51</v>
      </c>
      <c r="E881" s="24" t="s">
        <v>521</v>
      </c>
      <c r="F881" s="14" t="s">
        <v>254</v>
      </c>
      <c r="G881" s="25" t="n">
        <f aca="false">G882</f>
        <v>166.6</v>
      </c>
      <c r="H881" s="56"/>
      <c r="I881" s="25" t="n">
        <f aca="false">I882</f>
        <v>168.3</v>
      </c>
      <c r="J881" s="25" t="n">
        <f aca="false">J882</f>
        <v>168.3</v>
      </c>
      <c r="K881" s="25" t="n">
        <f aca="false">J881-I881</f>
        <v>0</v>
      </c>
    </row>
    <row r="882" customFormat="false" ht="13.8" hidden="false" customHeight="false" outlineLevel="0" collapsed="false">
      <c r="B882" s="78" t="s">
        <v>255</v>
      </c>
      <c r="C882" s="14" t="s">
        <v>119</v>
      </c>
      <c r="D882" s="14" t="s">
        <v>51</v>
      </c>
      <c r="E882" s="24" t="s">
        <v>521</v>
      </c>
      <c r="F882" s="14" t="s">
        <v>256</v>
      </c>
      <c r="G882" s="25" t="n">
        <f aca="false">G883</f>
        <v>166.6</v>
      </c>
      <c r="H882" s="56"/>
      <c r="I882" s="25" t="n">
        <f aca="false">I883</f>
        <v>168.3</v>
      </c>
      <c r="J882" s="25" t="n">
        <f aca="false">J883</f>
        <v>168.3</v>
      </c>
      <c r="K882" s="25" t="n">
        <f aca="false">J882-I882</f>
        <v>0</v>
      </c>
    </row>
    <row r="883" customFormat="false" ht="41.4" hidden="false" customHeight="false" outlineLevel="0" collapsed="false">
      <c r="B883" s="29" t="s">
        <v>406</v>
      </c>
      <c r="C883" s="14" t="s">
        <v>119</v>
      </c>
      <c r="D883" s="14" t="s">
        <v>51</v>
      </c>
      <c r="E883" s="24" t="s">
        <v>521</v>
      </c>
      <c r="F883" s="14" t="s">
        <v>407</v>
      </c>
      <c r="G883" s="25" t="n">
        <v>166.6</v>
      </c>
      <c r="H883" s="108"/>
      <c r="I883" s="25" t="n">
        <f aca="false">166.6+1.7</f>
        <v>168.3</v>
      </c>
      <c r="J883" s="25" t="n">
        <f aca="false">166.6+1.7</f>
        <v>168.3</v>
      </c>
      <c r="K883" s="25" t="n">
        <f aca="false">J883-I883</f>
        <v>0</v>
      </c>
    </row>
    <row r="884" customFormat="false" ht="21" hidden="true" customHeight="true" outlineLevel="0" collapsed="false">
      <c r="B884" s="28" t="s">
        <v>522</v>
      </c>
      <c r="C884" s="14" t="s">
        <v>119</v>
      </c>
      <c r="D884" s="14" t="s">
        <v>51</v>
      </c>
      <c r="E884" s="52" t="s">
        <v>523</v>
      </c>
      <c r="F884" s="52"/>
      <c r="G884" s="113" t="n">
        <f aca="false">G885</f>
        <v>0</v>
      </c>
      <c r="H884" s="114"/>
      <c r="I884" s="113" t="n">
        <f aca="false">I885</f>
        <v>0</v>
      </c>
      <c r="J884" s="113" t="n">
        <f aca="false">J885</f>
        <v>0</v>
      </c>
      <c r="K884" s="25" t="n">
        <f aca="false">J884-I884</f>
        <v>0</v>
      </c>
    </row>
    <row r="885" customFormat="false" ht="27.6" hidden="true" customHeight="true" outlineLevel="0" collapsed="false">
      <c r="B885" s="38" t="s">
        <v>253</v>
      </c>
      <c r="C885" s="14" t="s">
        <v>119</v>
      </c>
      <c r="D885" s="14" t="s">
        <v>51</v>
      </c>
      <c r="E885" s="59" t="s">
        <v>523</v>
      </c>
      <c r="F885" s="14" t="s">
        <v>254</v>
      </c>
      <c r="G885" s="25" t="n">
        <f aca="false">G886</f>
        <v>0</v>
      </c>
      <c r="H885" s="116"/>
      <c r="I885" s="25" t="n">
        <f aca="false">I886</f>
        <v>0</v>
      </c>
      <c r="J885" s="25" t="n">
        <f aca="false">J886</f>
        <v>0</v>
      </c>
      <c r="K885" s="25" t="n">
        <f aca="false">J885-I885</f>
        <v>0</v>
      </c>
    </row>
    <row r="886" customFormat="false" ht="13.8" hidden="true" customHeight="true" outlineLevel="0" collapsed="false">
      <c r="B886" s="78" t="s">
        <v>255</v>
      </c>
      <c r="C886" s="14" t="s">
        <v>119</v>
      </c>
      <c r="D886" s="14" t="s">
        <v>51</v>
      </c>
      <c r="E886" s="59" t="s">
        <v>523</v>
      </c>
      <c r="F886" s="14" t="s">
        <v>256</v>
      </c>
      <c r="G886" s="25" t="n">
        <f aca="false">G887</f>
        <v>0</v>
      </c>
      <c r="H886" s="56"/>
      <c r="I886" s="25" t="n">
        <f aca="false">I887</f>
        <v>0</v>
      </c>
      <c r="J886" s="25" t="n">
        <f aca="false">J887</f>
        <v>0</v>
      </c>
      <c r="K886" s="25" t="n">
        <f aca="false">J886-I886</f>
        <v>0</v>
      </c>
    </row>
    <row r="887" customFormat="false" ht="41.4" hidden="true" customHeight="true" outlineLevel="0" collapsed="false">
      <c r="B887" s="29" t="s">
        <v>412</v>
      </c>
      <c r="C887" s="14" t="s">
        <v>119</v>
      </c>
      <c r="D887" s="14" t="s">
        <v>51</v>
      </c>
      <c r="E887" s="59" t="s">
        <v>523</v>
      </c>
      <c r="F887" s="14" t="s">
        <v>258</v>
      </c>
      <c r="G887" s="25" t="n">
        <v>0</v>
      </c>
      <c r="H887" s="108"/>
      <c r="I887" s="25" t="n">
        <v>0</v>
      </c>
      <c r="J887" s="25" t="n">
        <v>0</v>
      </c>
      <c r="K887" s="25" t="n">
        <f aca="false">J887-I887</f>
        <v>0</v>
      </c>
    </row>
    <row r="888" customFormat="false" ht="27.6" hidden="true" customHeight="true" outlineLevel="0" collapsed="false">
      <c r="B888" s="28" t="s">
        <v>524</v>
      </c>
      <c r="C888" s="14" t="s">
        <v>119</v>
      </c>
      <c r="D888" s="14" t="s">
        <v>51</v>
      </c>
      <c r="E888" s="59" t="s">
        <v>525</v>
      </c>
      <c r="F888" s="59"/>
      <c r="G888" s="117" t="n">
        <f aca="false">G889</f>
        <v>0</v>
      </c>
      <c r="H888" s="118"/>
      <c r="I888" s="117" t="n">
        <f aca="false">I889</f>
        <v>0</v>
      </c>
      <c r="J888" s="117" t="n">
        <f aca="false">J889</f>
        <v>0</v>
      </c>
      <c r="K888" s="25" t="n">
        <f aca="false">J888-I888</f>
        <v>0</v>
      </c>
    </row>
    <row r="889" customFormat="false" ht="27.6" hidden="true" customHeight="true" outlineLevel="0" collapsed="false">
      <c r="B889" s="38" t="s">
        <v>253</v>
      </c>
      <c r="C889" s="14" t="s">
        <v>119</v>
      </c>
      <c r="D889" s="14" t="s">
        <v>51</v>
      </c>
      <c r="E889" s="59" t="s">
        <v>525</v>
      </c>
      <c r="F889" s="14" t="s">
        <v>254</v>
      </c>
      <c r="G889" s="25" t="n">
        <f aca="false">G890</f>
        <v>0</v>
      </c>
      <c r="H889" s="116"/>
      <c r="I889" s="25" t="n">
        <f aca="false">I890</f>
        <v>0</v>
      </c>
      <c r="J889" s="25" t="n">
        <f aca="false">J890</f>
        <v>0</v>
      </c>
      <c r="K889" s="25" t="n">
        <f aca="false">J889-I889</f>
        <v>0</v>
      </c>
    </row>
    <row r="890" customFormat="false" ht="13.8" hidden="true" customHeight="true" outlineLevel="0" collapsed="false">
      <c r="B890" s="78" t="s">
        <v>255</v>
      </c>
      <c r="C890" s="14" t="s">
        <v>119</v>
      </c>
      <c r="D890" s="14" t="s">
        <v>51</v>
      </c>
      <c r="E890" s="59" t="s">
        <v>525</v>
      </c>
      <c r="F890" s="14" t="s">
        <v>256</v>
      </c>
      <c r="G890" s="25" t="n">
        <f aca="false">G891</f>
        <v>0</v>
      </c>
      <c r="H890" s="56"/>
      <c r="I890" s="25" t="n">
        <f aca="false">I891</f>
        <v>0</v>
      </c>
      <c r="J890" s="25" t="n">
        <f aca="false">J891</f>
        <v>0</v>
      </c>
      <c r="K890" s="25" t="n">
        <f aca="false">J890-I890</f>
        <v>0</v>
      </c>
    </row>
    <row r="891" customFormat="false" ht="41.4" hidden="true" customHeight="true" outlineLevel="0" collapsed="false">
      <c r="B891" s="29" t="s">
        <v>412</v>
      </c>
      <c r="C891" s="14" t="s">
        <v>119</v>
      </c>
      <c r="D891" s="14" t="s">
        <v>51</v>
      </c>
      <c r="E891" s="59" t="s">
        <v>525</v>
      </c>
      <c r="F891" s="14" t="s">
        <v>258</v>
      </c>
      <c r="G891" s="25" t="n">
        <v>0</v>
      </c>
      <c r="H891" s="56"/>
      <c r="I891" s="25" t="n">
        <v>0</v>
      </c>
      <c r="J891" s="25" t="n">
        <v>0</v>
      </c>
      <c r="K891" s="25" t="n">
        <f aca="false">J891-I891</f>
        <v>0</v>
      </c>
    </row>
    <row r="892" customFormat="false" ht="13.8" hidden="false" customHeight="false" outlineLevel="0" collapsed="false">
      <c r="B892" s="35" t="s">
        <v>526</v>
      </c>
      <c r="C892" s="19" t="s">
        <v>119</v>
      </c>
      <c r="D892" s="19" t="s">
        <v>119</v>
      </c>
      <c r="E892" s="58"/>
      <c r="F892" s="19"/>
      <c r="G892" s="20" t="n">
        <f aca="false">G893</f>
        <v>200</v>
      </c>
      <c r="H892" s="21"/>
      <c r="I892" s="20" t="n">
        <f aca="false">I893</f>
        <v>200</v>
      </c>
      <c r="J892" s="20" t="n">
        <f aca="false">J893</f>
        <v>200</v>
      </c>
      <c r="K892" s="20" t="n">
        <f aca="false">J892-I892</f>
        <v>0</v>
      </c>
    </row>
    <row r="893" customFormat="false" ht="27.6" hidden="false" customHeight="false" outlineLevel="0" collapsed="false">
      <c r="B893" s="38" t="s">
        <v>206</v>
      </c>
      <c r="C893" s="14" t="s">
        <v>119</v>
      </c>
      <c r="D893" s="14" t="s">
        <v>119</v>
      </c>
      <c r="E893" s="24" t="s">
        <v>409</v>
      </c>
      <c r="F893" s="14"/>
      <c r="G893" s="25" t="n">
        <f aca="false">G894</f>
        <v>200</v>
      </c>
      <c r="H893" s="56"/>
      <c r="I893" s="25" t="n">
        <f aca="false">I894</f>
        <v>200</v>
      </c>
      <c r="J893" s="25" t="n">
        <f aca="false">J894</f>
        <v>200</v>
      </c>
      <c r="K893" s="25" t="n">
        <f aca="false">J893-I893</f>
        <v>0</v>
      </c>
    </row>
    <row r="894" customFormat="false" ht="13.8" hidden="false" customHeight="false" outlineLevel="0" collapsed="false">
      <c r="B894" s="38" t="s">
        <v>527</v>
      </c>
      <c r="C894" s="14" t="s">
        <v>119</v>
      </c>
      <c r="D894" s="14" t="s">
        <v>119</v>
      </c>
      <c r="E894" s="24" t="s">
        <v>528</v>
      </c>
      <c r="F894" s="14"/>
      <c r="G894" s="25" t="n">
        <f aca="false">G895</f>
        <v>200</v>
      </c>
      <c r="H894" s="56"/>
      <c r="I894" s="25" t="n">
        <f aca="false">I895</f>
        <v>200</v>
      </c>
      <c r="J894" s="25" t="n">
        <f aca="false">J895</f>
        <v>200</v>
      </c>
      <c r="K894" s="25" t="n">
        <f aca="false">J894-I894</f>
        <v>0</v>
      </c>
    </row>
    <row r="895" customFormat="false" ht="27.6" hidden="false" customHeight="false" outlineLevel="0" collapsed="false">
      <c r="B895" s="38" t="s">
        <v>529</v>
      </c>
      <c r="C895" s="14" t="s">
        <v>119</v>
      </c>
      <c r="D895" s="14" t="s">
        <v>119</v>
      </c>
      <c r="E895" s="24" t="s">
        <v>530</v>
      </c>
      <c r="F895" s="14"/>
      <c r="G895" s="25" t="n">
        <f aca="false">G896</f>
        <v>200</v>
      </c>
      <c r="H895" s="56"/>
      <c r="I895" s="25" t="n">
        <f aca="false">I896</f>
        <v>200</v>
      </c>
      <c r="J895" s="25" t="n">
        <f aca="false">J896</f>
        <v>200</v>
      </c>
      <c r="K895" s="25" t="n">
        <f aca="false">J895-I895</f>
        <v>0</v>
      </c>
    </row>
    <row r="896" customFormat="false" ht="27.6" hidden="false" customHeight="false" outlineLevel="0" collapsed="false">
      <c r="B896" s="63" t="s">
        <v>531</v>
      </c>
      <c r="C896" s="14" t="s">
        <v>119</v>
      </c>
      <c r="D896" s="14" t="s">
        <v>119</v>
      </c>
      <c r="E896" s="24" t="s">
        <v>532</v>
      </c>
      <c r="F896" s="14"/>
      <c r="G896" s="25" t="n">
        <f aca="false">G897</f>
        <v>200</v>
      </c>
      <c r="H896" s="56"/>
      <c r="I896" s="25" t="n">
        <f aca="false">I897</f>
        <v>200</v>
      </c>
      <c r="J896" s="25" t="n">
        <f aca="false">J897</f>
        <v>200</v>
      </c>
      <c r="K896" s="25" t="n">
        <f aca="false">J896-I896</f>
        <v>0</v>
      </c>
    </row>
    <row r="897" customFormat="false" ht="27.6" hidden="false" customHeight="false" outlineLevel="0" collapsed="false">
      <c r="B897" s="28" t="s">
        <v>40</v>
      </c>
      <c r="C897" s="14" t="s">
        <v>119</v>
      </c>
      <c r="D897" s="14" t="s">
        <v>119</v>
      </c>
      <c r="E897" s="24" t="s">
        <v>532</v>
      </c>
      <c r="F897" s="14" t="s">
        <v>41</v>
      </c>
      <c r="G897" s="25" t="n">
        <f aca="false">G898</f>
        <v>200</v>
      </c>
      <c r="H897" s="56"/>
      <c r="I897" s="25" t="n">
        <f aca="false">I898</f>
        <v>200</v>
      </c>
      <c r="J897" s="25" t="n">
        <f aca="false">J898</f>
        <v>200</v>
      </c>
      <c r="K897" s="25" t="n">
        <f aca="false">J897-I897</f>
        <v>0</v>
      </c>
    </row>
    <row r="898" customFormat="false" ht="13.8" hidden="false" customHeight="false" outlineLevel="0" collapsed="false">
      <c r="B898" s="29" t="s">
        <v>42</v>
      </c>
      <c r="C898" s="14" t="s">
        <v>119</v>
      </c>
      <c r="D898" s="14" t="s">
        <v>119</v>
      </c>
      <c r="E898" s="24" t="s">
        <v>532</v>
      </c>
      <c r="F898" s="14" t="s">
        <v>43</v>
      </c>
      <c r="G898" s="25" t="n">
        <f aca="false">G899</f>
        <v>200</v>
      </c>
      <c r="H898" s="56"/>
      <c r="I898" s="25" t="n">
        <f aca="false">I899</f>
        <v>200</v>
      </c>
      <c r="J898" s="25" t="n">
        <f aca="false">J899</f>
        <v>200</v>
      </c>
      <c r="K898" s="25" t="n">
        <f aca="false">J898-I898</f>
        <v>0</v>
      </c>
    </row>
    <row r="899" customFormat="false" ht="13.8" hidden="false" customHeight="false" outlineLevel="0" collapsed="false">
      <c r="B899" s="29" t="s">
        <v>81</v>
      </c>
      <c r="C899" s="14" t="s">
        <v>119</v>
      </c>
      <c r="D899" s="14" t="s">
        <v>119</v>
      </c>
      <c r="E899" s="24" t="s">
        <v>532</v>
      </c>
      <c r="F899" s="14" t="s">
        <v>45</v>
      </c>
      <c r="G899" s="25" t="n">
        <v>200</v>
      </c>
      <c r="H899" s="56"/>
      <c r="I899" s="25" t="n">
        <v>200</v>
      </c>
      <c r="J899" s="25" t="n">
        <v>200</v>
      </c>
      <c r="K899" s="25" t="n">
        <f aca="false">J899-I899</f>
        <v>0</v>
      </c>
    </row>
    <row r="900" s="34" customFormat="true" ht="13.8" hidden="false" customHeight="false" outlineLevel="0" collapsed="false">
      <c r="B900" s="35" t="s">
        <v>533</v>
      </c>
      <c r="C900" s="19" t="s">
        <v>119</v>
      </c>
      <c r="D900" s="19" t="s">
        <v>234</v>
      </c>
      <c r="E900" s="58"/>
      <c r="F900" s="19"/>
      <c r="G900" s="20" t="n">
        <f aca="false">G901+G1001</f>
        <v>16917.1</v>
      </c>
      <c r="H900" s="21"/>
      <c r="I900" s="20" t="n">
        <f aca="false">I901+I1001</f>
        <v>19774</v>
      </c>
      <c r="J900" s="20" t="n">
        <f aca="false">J901+J1001</f>
        <v>20751.9</v>
      </c>
      <c r="K900" s="20" t="n">
        <f aca="false">J900-I900</f>
        <v>977.900000000002</v>
      </c>
    </row>
    <row r="901" customFormat="false" ht="27.6" hidden="false" customHeight="false" outlineLevel="0" collapsed="false">
      <c r="B901" s="29" t="s">
        <v>394</v>
      </c>
      <c r="C901" s="14" t="s">
        <v>119</v>
      </c>
      <c r="D901" s="14" t="s">
        <v>234</v>
      </c>
      <c r="E901" s="24" t="s">
        <v>395</v>
      </c>
      <c r="F901" s="14"/>
      <c r="G901" s="25" t="n">
        <f aca="false">G902+G908+G928+G960+G946+G955</f>
        <v>16917.1</v>
      </c>
      <c r="H901" s="25" t="n">
        <f aca="false">H902+H908+H928+H960+H946+H955</f>
        <v>0</v>
      </c>
      <c r="I901" s="25" t="n">
        <f aca="false">I902+I908+I928+I960+I946+I955</f>
        <v>19774</v>
      </c>
      <c r="J901" s="25" t="n">
        <f aca="false">J902+J908+J928+J960+J946+J955</f>
        <v>20751.9</v>
      </c>
      <c r="K901" s="25" t="n">
        <f aca="false">J901-I901</f>
        <v>977.900000000002</v>
      </c>
    </row>
    <row r="902" customFormat="false" ht="13.8" hidden="false" customHeight="false" outlineLevel="0" collapsed="false">
      <c r="B902" s="29" t="s">
        <v>396</v>
      </c>
      <c r="C902" s="14" t="s">
        <v>119</v>
      </c>
      <c r="D902" s="14" t="s">
        <v>234</v>
      </c>
      <c r="E902" s="24" t="s">
        <v>397</v>
      </c>
      <c r="F902" s="14"/>
      <c r="G902" s="25" t="n">
        <f aca="false">G903</f>
        <v>21</v>
      </c>
      <c r="H902" s="56"/>
      <c r="I902" s="25" t="n">
        <f aca="false">I903</f>
        <v>21</v>
      </c>
      <c r="J902" s="25" t="n">
        <f aca="false">J903</f>
        <v>19</v>
      </c>
      <c r="K902" s="25" t="n">
        <f aca="false">J902-I902</f>
        <v>-2</v>
      </c>
    </row>
    <row r="903" customFormat="false" ht="27.6" hidden="false" customHeight="false" outlineLevel="0" collapsed="false">
      <c r="B903" s="38" t="s">
        <v>534</v>
      </c>
      <c r="C903" s="14" t="s">
        <v>119</v>
      </c>
      <c r="D903" s="14" t="s">
        <v>234</v>
      </c>
      <c r="E903" s="24" t="s">
        <v>535</v>
      </c>
      <c r="F903" s="14"/>
      <c r="G903" s="25" t="n">
        <f aca="false">G904</f>
        <v>21</v>
      </c>
      <c r="H903" s="56"/>
      <c r="I903" s="25" t="n">
        <f aca="false">I904</f>
        <v>21</v>
      </c>
      <c r="J903" s="25" t="n">
        <f aca="false">J904</f>
        <v>19</v>
      </c>
      <c r="K903" s="25" t="n">
        <f aca="false">J903-I903</f>
        <v>-2</v>
      </c>
    </row>
    <row r="904" customFormat="false" ht="82.95" hidden="false" customHeight="true" outlineLevel="0" collapsed="false">
      <c r="B904" s="28" t="s">
        <v>536</v>
      </c>
      <c r="C904" s="14" t="s">
        <v>119</v>
      </c>
      <c r="D904" s="14" t="s">
        <v>234</v>
      </c>
      <c r="E904" s="24" t="s">
        <v>537</v>
      </c>
      <c r="F904" s="14"/>
      <c r="G904" s="25" t="n">
        <f aca="false">G905</f>
        <v>21</v>
      </c>
      <c r="H904" s="56"/>
      <c r="I904" s="25" t="n">
        <f aca="false">I905</f>
        <v>21</v>
      </c>
      <c r="J904" s="25" t="n">
        <f aca="false">J905</f>
        <v>19</v>
      </c>
      <c r="K904" s="25" t="n">
        <f aca="false">J904-I904</f>
        <v>-2</v>
      </c>
    </row>
    <row r="905" customFormat="false" ht="27.6" hidden="false" customHeight="false" outlineLevel="0" collapsed="false">
      <c r="B905" s="28" t="s">
        <v>40</v>
      </c>
      <c r="C905" s="14" t="s">
        <v>119</v>
      </c>
      <c r="D905" s="14" t="s">
        <v>234</v>
      </c>
      <c r="E905" s="24" t="s">
        <v>537</v>
      </c>
      <c r="F905" s="14" t="s">
        <v>41</v>
      </c>
      <c r="G905" s="25" t="n">
        <f aca="false">G906</f>
        <v>21</v>
      </c>
      <c r="H905" s="56"/>
      <c r="I905" s="25" t="n">
        <f aca="false">I906</f>
        <v>21</v>
      </c>
      <c r="J905" s="25" t="n">
        <f aca="false">J906</f>
        <v>19</v>
      </c>
      <c r="K905" s="25" t="n">
        <f aca="false">J905-I905</f>
        <v>-2</v>
      </c>
    </row>
    <row r="906" customFormat="false" ht="13.8" hidden="false" customHeight="false" outlineLevel="0" collapsed="false">
      <c r="B906" s="29" t="s">
        <v>42</v>
      </c>
      <c r="C906" s="14" t="s">
        <v>119</v>
      </c>
      <c r="D906" s="14" t="s">
        <v>234</v>
      </c>
      <c r="E906" s="24" t="s">
        <v>537</v>
      </c>
      <c r="F906" s="14" t="s">
        <v>43</v>
      </c>
      <c r="G906" s="25" t="n">
        <f aca="false">G907</f>
        <v>21</v>
      </c>
      <c r="H906" s="56"/>
      <c r="I906" s="25" t="n">
        <f aca="false">I907</f>
        <v>21</v>
      </c>
      <c r="J906" s="25" t="n">
        <f aca="false">J907</f>
        <v>19</v>
      </c>
      <c r="K906" s="25" t="n">
        <f aca="false">J906-I906</f>
        <v>-2</v>
      </c>
    </row>
    <row r="907" customFormat="false" ht="13.8" hidden="false" customHeight="false" outlineLevel="0" collapsed="false">
      <c r="B907" s="29" t="s">
        <v>81</v>
      </c>
      <c r="C907" s="14" t="s">
        <v>119</v>
      </c>
      <c r="D907" s="14" t="s">
        <v>234</v>
      </c>
      <c r="E907" s="24" t="s">
        <v>537</v>
      </c>
      <c r="F907" s="14" t="s">
        <v>45</v>
      </c>
      <c r="G907" s="25" t="n">
        <v>21</v>
      </c>
      <c r="H907" s="56"/>
      <c r="I907" s="25" t="n">
        <v>21</v>
      </c>
      <c r="J907" s="25" t="n">
        <v>19</v>
      </c>
      <c r="K907" s="25" t="n">
        <f aca="false">J907-I907</f>
        <v>-2</v>
      </c>
    </row>
    <row r="908" customFormat="false" ht="27.6" hidden="false" customHeight="false" outlineLevel="0" collapsed="false">
      <c r="B908" s="38" t="s">
        <v>430</v>
      </c>
      <c r="C908" s="14" t="s">
        <v>119</v>
      </c>
      <c r="D908" s="14" t="s">
        <v>234</v>
      </c>
      <c r="E908" s="24" t="s">
        <v>431</v>
      </c>
      <c r="F908" s="14"/>
      <c r="G908" s="25" t="n">
        <f aca="false">G913+G924+G909+G919</f>
        <v>24</v>
      </c>
      <c r="H908" s="25" t="n">
        <f aca="false">H913+H924+H909+H919</f>
        <v>0</v>
      </c>
      <c r="I908" s="25" t="n">
        <f aca="false">I913+I924+I909+I919</f>
        <v>4022.5</v>
      </c>
      <c r="J908" s="25" t="n">
        <f aca="false">J913+J924+J909+J919</f>
        <v>4120</v>
      </c>
      <c r="K908" s="25" t="n">
        <f aca="false">J908-I908</f>
        <v>97.5</v>
      </c>
    </row>
    <row r="909" customFormat="false" ht="27.6" hidden="false" customHeight="false" outlineLevel="0" collapsed="false">
      <c r="B909" s="65" t="s">
        <v>538</v>
      </c>
      <c r="C909" s="14" t="s">
        <v>119</v>
      </c>
      <c r="D909" s="14" t="s">
        <v>234</v>
      </c>
      <c r="E909" s="24" t="s">
        <v>433</v>
      </c>
      <c r="F909" s="14"/>
      <c r="G909" s="25" t="n">
        <f aca="false">G910</f>
        <v>0</v>
      </c>
      <c r="H909" s="25" t="n">
        <f aca="false">H910</f>
        <v>0</v>
      </c>
      <c r="I909" s="25" t="n">
        <f aca="false">I910</f>
        <v>0</v>
      </c>
      <c r="J909" s="25" t="n">
        <f aca="false">J910</f>
        <v>65.7</v>
      </c>
      <c r="K909" s="25" t="n">
        <f aca="false">J909-I909</f>
        <v>65.7</v>
      </c>
    </row>
    <row r="910" customFormat="false" ht="13.8" hidden="false" customHeight="false" outlineLevel="0" collapsed="false">
      <c r="B910" s="65" t="s">
        <v>539</v>
      </c>
      <c r="C910" s="14" t="s">
        <v>119</v>
      </c>
      <c r="D910" s="14" t="s">
        <v>234</v>
      </c>
      <c r="E910" s="24" t="s">
        <v>435</v>
      </c>
      <c r="F910" s="14" t="s">
        <v>41</v>
      </c>
      <c r="G910" s="25" t="n">
        <f aca="false">G911</f>
        <v>0</v>
      </c>
      <c r="H910" s="25" t="n">
        <f aca="false">H911</f>
        <v>0</v>
      </c>
      <c r="I910" s="25" t="n">
        <f aca="false">I911</f>
        <v>0</v>
      </c>
      <c r="J910" s="25" t="n">
        <f aca="false">J911</f>
        <v>65.7</v>
      </c>
      <c r="K910" s="25" t="n">
        <f aca="false">J910-I910</f>
        <v>65.7</v>
      </c>
    </row>
    <row r="911" customFormat="false" ht="27.6" hidden="false" customHeight="false" outlineLevel="0" collapsed="false">
      <c r="B911" s="28" t="s">
        <v>40</v>
      </c>
      <c r="C911" s="14" t="s">
        <v>119</v>
      </c>
      <c r="D911" s="14" t="s">
        <v>234</v>
      </c>
      <c r="E911" s="24" t="s">
        <v>435</v>
      </c>
      <c r="F911" s="14" t="s">
        <v>43</v>
      </c>
      <c r="G911" s="25" t="n">
        <f aca="false">G912</f>
        <v>0</v>
      </c>
      <c r="H911" s="25" t="n">
        <f aca="false">H912</f>
        <v>0</v>
      </c>
      <c r="I911" s="25" t="n">
        <f aca="false">I912</f>
        <v>0</v>
      </c>
      <c r="J911" s="25" t="n">
        <f aca="false">J912</f>
        <v>65.7</v>
      </c>
      <c r="K911" s="25" t="n">
        <f aca="false">J911-I911</f>
        <v>65.7</v>
      </c>
    </row>
    <row r="912" customFormat="false" ht="13.8" hidden="false" customHeight="false" outlineLevel="0" collapsed="false">
      <c r="B912" s="29" t="s">
        <v>81</v>
      </c>
      <c r="C912" s="14" t="s">
        <v>119</v>
      </c>
      <c r="D912" s="14" t="s">
        <v>234</v>
      </c>
      <c r="E912" s="24" t="s">
        <v>435</v>
      </c>
      <c r="F912" s="14" t="s">
        <v>45</v>
      </c>
      <c r="G912" s="25" t="n">
        <v>0</v>
      </c>
      <c r="H912" s="56"/>
      <c r="I912" s="25" t="n">
        <v>0</v>
      </c>
      <c r="J912" s="25" t="n">
        <v>65.7</v>
      </c>
      <c r="K912" s="25" t="n">
        <f aca="false">J912-I912</f>
        <v>65.7</v>
      </c>
    </row>
    <row r="913" customFormat="false" ht="55.2" hidden="false" customHeight="false" outlineLevel="0" collapsed="false">
      <c r="B913" s="29" t="s">
        <v>439</v>
      </c>
      <c r="C913" s="14" t="s">
        <v>119</v>
      </c>
      <c r="D913" s="14" t="s">
        <v>234</v>
      </c>
      <c r="E913" s="24" t="s">
        <v>440</v>
      </c>
      <c r="F913" s="14"/>
      <c r="G913" s="25" t="n">
        <f aca="false">G914</f>
        <v>24</v>
      </c>
      <c r="H913" s="56"/>
      <c r="I913" s="25" t="n">
        <f aca="false">I914</f>
        <v>24</v>
      </c>
      <c r="J913" s="25" t="n">
        <f aca="false">J914</f>
        <v>26</v>
      </c>
      <c r="K913" s="25" t="n">
        <f aca="false">J913-I913</f>
        <v>2</v>
      </c>
    </row>
    <row r="914" customFormat="false" ht="55.2" hidden="false" customHeight="false" outlineLevel="0" collapsed="false">
      <c r="B914" s="38" t="s">
        <v>540</v>
      </c>
      <c r="C914" s="14" t="s">
        <v>119</v>
      </c>
      <c r="D914" s="14" t="s">
        <v>234</v>
      </c>
      <c r="E914" s="24" t="s">
        <v>541</v>
      </c>
      <c r="F914" s="14"/>
      <c r="G914" s="25" t="n">
        <f aca="false">G915</f>
        <v>24</v>
      </c>
      <c r="H914" s="56"/>
      <c r="I914" s="25" t="n">
        <f aca="false">I915</f>
        <v>24</v>
      </c>
      <c r="J914" s="25" t="n">
        <f aca="false">J915</f>
        <v>26</v>
      </c>
      <c r="K914" s="25" t="n">
        <f aca="false">J914-I914</f>
        <v>2</v>
      </c>
    </row>
    <row r="915" customFormat="false" ht="27.6" hidden="false" customHeight="false" outlineLevel="0" collapsed="false">
      <c r="B915" s="28" t="s">
        <v>40</v>
      </c>
      <c r="C915" s="14" t="s">
        <v>119</v>
      </c>
      <c r="D915" s="14" t="s">
        <v>234</v>
      </c>
      <c r="E915" s="24" t="s">
        <v>541</v>
      </c>
      <c r="F915" s="14" t="s">
        <v>41</v>
      </c>
      <c r="G915" s="25" t="n">
        <f aca="false">G916</f>
        <v>24</v>
      </c>
      <c r="H915" s="56"/>
      <c r="I915" s="25" t="n">
        <f aca="false">I916</f>
        <v>24</v>
      </c>
      <c r="J915" s="25" t="n">
        <f aca="false">J916</f>
        <v>26</v>
      </c>
      <c r="K915" s="25" t="n">
        <f aca="false">J915-I915</f>
        <v>2</v>
      </c>
    </row>
    <row r="916" customFormat="false" ht="13.8" hidden="false" customHeight="false" outlineLevel="0" collapsed="false">
      <c r="B916" s="29" t="s">
        <v>42</v>
      </c>
      <c r="C916" s="14" t="s">
        <v>119</v>
      </c>
      <c r="D916" s="14" t="s">
        <v>234</v>
      </c>
      <c r="E916" s="24" t="s">
        <v>541</v>
      </c>
      <c r="F916" s="14" t="s">
        <v>43</v>
      </c>
      <c r="G916" s="25" t="n">
        <f aca="false">G917+G918</f>
        <v>24</v>
      </c>
      <c r="H916" s="56"/>
      <c r="I916" s="25" t="n">
        <f aca="false">I917+I918</f>
        <v>24</v>
      </c>
      <c r="J916" s="25" t="n">
        <f aca="false">J917+J918</f>
        <v>26</v>
      </c>
      <c r="K916" s="25" t="n">
        <f aca="false">J916-I916</f>
        <v>2</v>
      </c>
    </row>
    <row r="917" customFormat="false" ht="27.6" hidden="false" customHeight="false" outlineLevel="0" collapsed="false">
      <c r="B917" s="30" t="s">
        <v>54</v>
      </c>
      <c r="C917" s="14" t="s">
        <v>119</v>
      </c>
      <c r="D917" s="14" t="s">
        <v>234</v>
      </c>
      <c r="E917" s="24" t="s">
        <v>541</v>
      </c>
      <c r="F917" s="14" t="s">
        <v>55</v>
      </c>
      <c r="G917" s="25" t="n">
        <v>18</v>
      </c>
      <c r="H917" s="56"/>
      <c r="I917" s="25" t="n">
        <v>18</v>
      </c>
      <c r="J917" s="25" t="n">
        <v>0</v>
      </c>
      <c r="K917" s="25" t="n">
        <f aca="false">J917-I917</f>
        <v>-18</v>
      </c>
    </row>
    <row r="918" customFormat="false" ht="13.8" hidden="false" customHeight="false" outlineLevel="0" collapsed="false">
      <c r="B918" s="29" t="s">
        <v>81</v>
      </c>
      <c r="C918" s="14" t="s">
        <v>119</v>
      </c>
      <c r="D918" s="14" t="s">
        <v>234</v>
      </c>
      <c r="E918" s="24" t="s">
        <v>541</v>
      </c>
      <c r="F918" s="14" t="s">
        <v>45</v>
      </c>
      <c r="G918" s="25" t="n">
        <v>6</v>
      </c>
      <c r="H918" s="56"/>
      <c r="I918" s="25" t="n">
        <v>6</v>
      </c>
      <c r="J918" s="25" t="n">
        <v>26</v>
      </c>
      <c r="K918" s="25" t="n">
        <f aca="false">J918-I918</f>
        <v>20</v>
      </c>
    </row>
    <row r="919" customFormat="false" ht="27.6" hidden="false" customHeight="false" outlineLevel="0" collapsed="false">
      <c r="B919" s="29" t="s">
        <v>464</v>
      </c>
      <c r="C919" s="14" t="s">
        <v>119</v>
      </c>
      <c r="D919" s="14" t="s">
        <v>234</v>
      </c>
      <c r="E919" s="24" t="s">
        <v>465</v>
      </c>
      <c r="F919" s="14"/>
      <c r="G919" s="25" t="n">
        <f aca="false">G920</f>
        <v>0</v>
      </c>
      <c r="H919" s="25" t="n">
        <f aca="false">H920</f>
        <v>0</v>
      </c>
      <c r="I919" s="25" t="n">
        <f aca="false">I920</f>
        <v>1054.6</v>
      </c>
      <c r="J919" s="25" t="n">
        <f aca="false">J920</f>
        <v>1054.6</v>
      </c>
      <c r="K919" s="25" t="n">
        <f aca="false">J919-I919</f>
        <v>0</v>
      </c>
    </row>
    <row r="920" customFormat="false" ht="58.2" hidden="false" customHeight="true" outlineLevel="0" collapsed="false">
      <c r="B920" s="120" t="s">
        <v>542</v>
      </c>
      <c r="C920" s="14" t="s">
        <v>119</v>
      </c>
      <c r="D920" s="14" t="s">
        <v>234</v>
      </c>
      <c r="E920" s="24" t="s">
        <v>543</v>
      </c>
      <c r="F920" s="14"/>
      <c r="G920" s="25" t="n">
        <f aca="false">G921</f>
        <v>0</v>
      </c>
      <c r="H920" s="25" t="n">
        <f aca="false">H921</f>
        <v>0</v>
      </c>
      <c r="I920" s="25" t="n">
        <f aca="false">I921</f>
        <v>1054.6</v>
      </c>
      <c r="J920" s="25" t="n">
        <f aca="false">J921</f>
        <v>1054.6</v>
      </c>
      <c r="K920" s="25" t="n">
        <f aca="false">J920-I920</f>
        <v>0</v>
      </c>
    </row>
    <row r="921" customFormat="false" ht="27.6" hidden="false" customHeight="false" outlineLevel="0" collapsed="false">
      <c r="B921" s="38" t="s">
        <v>253</v>
      </c>
      <c r="C921" s="14" t="s">
        <v>119</v>
      </c>
      <c r="D921" s="14" t="s">
        <v>234</v>
      </c>
      <c r="E921" s="24" t="s">
        <v>543</v>
      </c>
      <c r="F921" s="14" t="s">
        <v>254</v>
      </c>
      <c r="G921" s="25" t="n">
        <f aca="false">G922</f>
        <v>0</v>
      </c>
      <c r="H921" s="25" t="n">
        <f aca="false">H922</f>
        <v>0</v>
      </c>
      <c r="I921" s="25" t="n">
        <f aca="false">I922</f>
        <v>1054.6</v>
      </c>
      <c r="J921" s="25" t="n">
        <f aca="false">J922</f>
        <v>1054.6</v>
      </c>
      <c r="K921" s="25" t="n">
        <f aca="false">J921-I921</f>
        <v>0</v>
      </c>
    </row>
    <row r="922" customFormat="false" ht="13.8" hidden="false" customHeight="false" outlineLevel="0" collapsed="false">
      <c r="B922" s="78" t="s">
        <v>255</v>
      </c>
      <c r="C922" s="14" t="s">
        <v>119</v>
      </c>
      <c r="D922" s="14" t="s">
        <v>234</v>
      </c>
      <c r="E922" s="24" t="s">
        <v>543</v>
      </c>
      <c r="F922" s="14" t="s">
        <v>256</v>
      </c>
      <c r="G922" s="25" t="n">
        <f aca="false">G923</f>
        <v>0</v>
      </c>
      <c r="H922" s="25" t="n">
        <f aca="false">H923</f>
        <v>0</v>
      </c>
      <c r="I922" s="25" t="n">
        <f aca="false">I923</f>
        <v>1054.6</v>
      </c>
      <c r="J922" s="25" t="n">
        <f aca="false">J923</f>
        <v>1054.6</v>
      </c>
      <c r="K922" s="25" t="n">
        <f aca="false">J922-I922</f>
        <v>0</v>
      </c>
    </row>
    <row r="923" customFormat="false" ht="13.8" hidden="false" customHeight="false" outlineLevel="0" collapsed="false">
      <c r="B923" s="29" t="s">
        <v>257</v>
      </c>
      <c r="C923" s="14" t="s">
        <v>119</v>
      </c>
      <c r="D923" s="14" t="s">
        <v>234</v>
      </c>
      <c r="E923" s="24" t="s">
        <v>543</v>
      </c>
      <c r="F923" s="14" t="s">
        <v>258</v>
      </c>
      <c r="G923" s="25" t="n">
        <v>0</v>
      </c>
      <c r="H923" s="56"/>
      <c r="I923" s="25" t="n">
        <v>1054.6</v>
      </c>
      <c r="J923" s="25" t="n">
        <v>1054.6</v>
      </c>
      <c r="K923" s="25" t="n">
        <f aca="false">J923-I923</f>
        <v>0</v>
      </c>
    </row>
    <row r="924" customFormat="false" ht="55.2" hidden="false" customHeight="false" outlineLevel="0" collapsed="false">
      <c r="B924" s="121" t="s">
        <v>544</v>
      </c>
      <c r="C924" s="14" t="s">
        <v>119</v>
      </c>
      <c r="D924" s="14" t="s">
        <v>234</v>
      </c>
      <c r="E924" s="24" t="s">
        <v>545</v>
      </c>
      <c r="F924" s="14"/>
      <c r="G924" s="25" t="n">
        <f aca="false">G925</f>
        <v>0</v>
      </c>
      <c r="H924" s="56"/>
      <c r="I924" s="25" t="n">
        <f aca="false">I925</f>
        <v>2943.9</v>
      </c>
      <c r="J924" s="25" t="n">
        <f aca="false">J925</f>
        <v>2973.7</v>
      </c>
      <c r="K924" s="25" t="n">
        <f aca="false">J924-I924</f>
        <v>29.7999999999997</v>
      </c>
    </row>
    <row r="925" customFormat="false" ht="27.6" hidden="false" customHeight="false" outlineLevel="0" collapsed="false">
      <c r="B925" s="38" t="s">
        <v>253</v>
      </c>
      <c r="C925" s="14" t="s">
        <v>119</v>
      </c>
      <c r="D925" s="14" t="s">
        <v>234</v>
      </c>
      <c r="E925" s="24" t="s">
        <v>545</v>
      </c>
      <c r="F925" s="14" t="s">
        <v>254</v>
      </c>
      <c r="G925" s="25" t="n">
        <f aca="false">G926</f>
        <v>0</v>
      </c>
      <c r="H925" s="56"/>
      <c r="I925" s="25" t="n">
        <f aca="false">I926</f>
        <v>2943.9</v>
      </c>
      <c r="J925" s="25" t="n">
        <f aca="false">J926</f>
        <v>2973.7</v>
      </c>
      <c r="K925" s="25" t="n">
        <f aca="false">J925-I925</f>
        <v>29.7999999999997</v>
      </c>
    </row>
    <row r="926" customFormat="false" ht="13.8" hidden="false" customHeight="false" outlineLevel="0" collapsed="false">
      <c r="B926" s="78" t="s">
        <v>255</v>
      </c>
      <c r="C926" s="14" t="s">
        <v>119</v>
      </c>
      <c r="D926" s="14" t="s">
        <v>234</v>
      </c>
      <c r="E926" s="24" t="s">
        <v>545</v>
      </c>
      <c r="F926" s="14" t="s">
        <v>256</v>
      </c>
      <c r="G926" s="25" t="n">
        <f aca="false">G927</f>
        <v>0</v>
      </c>
      <c r="H926" s="56"/>
      <c r="I926" s="25" t="n">
        <f aca="false">I927</f>
        <v>2943.9</v>
      </c>
      <c r="J926" s="25" t="n">
        <f aca="false">J927</f>
        <v>2973.7</v>
      </c>
      <c r="K926" s="25" t="n">
        <f aca="false">J926-I926</f>
        <v>29.7999999999997</v>
      </c>
    </row>
    <row r="927" customFormat="false" ht="13.8" hidden="false" customHeight="false" outlineLevel="0" collapsed="false">
      <c r="B927" s="29" t="s">
        <v>257</v>
      </c>
      <c r="C927" s="14" t="s">
        <v>119</v>
      </c>
      <c r="D927" s="14" t="s">
        <v>234</v>
      </c>
      <c r="E927" s="24" t="s">
        <v>545</v>
      </c>
      <c r="F927" s="14" t="s">
        <v>258</v>
      </c>
      <c r="G927" s="25" t="n">
        <v>0</v>
      </c>
      <c r="H927" s="56"/>
      <c r="I927" s="25" t="n">
        <v>2943.9</v>
      </c>
      <c r="J927" s="25" t="n">
        <v>2973.7</v>
      </c>
      <c r="K927" s="25" t="n">
        <f aca="false">J927-I927</f>
        <v>29.7999999999997</v>
      </c>
    </row>
    <row r="928" customFormat="false" ht="27.6" hidden="false" customHeight="false" outlineLevel="0" collapsed="false">
      <c r="B928" s="29" t="s">
        <v>546</v>
      </c>
      <c r="C928" s="14" t="s">
        <v>119</v>
      </c>
      <c r="D928" s="14" t="s">
        <v>234</v>
      </c>
      <c r="E928" s="24" t="s">
        <v>547</v>
      </c>
      <c r="F928" s="14"/>
      <c r="G928" s="25" t="n">
        <f aca="false">G929</f>
        <v>4603</v>
      </c>
      <c r="H928" s="56"/>
      <c r="I928" s="25" t="n">
        <f aca="false">I929</f>
        <v>4603</v>
      </c>
      <c r="J928" s="25" t="n">
        <f aca="false">J929</f>
        <v>4603</v>
      </c>
      <c r="K928" s="25" t="n">
        <f aca="false">J928-I928</f>
        <v>0</v>
      </c>
    </row>
    <row r="929" customFormat="false" ht="27.6" hidden="false" customHeight="false" outlineLevel="0" collapsed="false">
      <c r="B929" s="29" t="s">
        <v>548</v>
      </c>
      <c r="C929" s="14" t="s">
        <v>119</v>
      </c>
      <c r="D929" s="14" t="s">
        <v>234</v>
      </c>
      <c r="E929" s="24" t="s">
        <v>549</v>
      </c>
      <c r="F929" s="14"/>
      <c r="G929" s="25" t="n">
        <f aca="false">G930</f>
        <v>4603</v>
      </c>
      <c r="H929" s="56"/>
      <c r="I929" s="25" t="n">
        <f aca="false">I930</f>
        <v>4603</v>
      </c>
      <c r="J929" s="25" t="n">
        <f aca="false">J930</f>
        <v>4603</v>
      </c>
      <c r="K929" s="25" t="n">
        <f aca="false">J929-I929</f>
        <v>0</v>
      </c>
    </row>
    <row r="930" customFormat="false" ht="41.4" hidden="false" customHeight="false" outlineLevel="0" collapsed="false">
      <c r="B930" s="28" t="s">
        <v>550</v>
      </c>
      <c r="C930" s="14" t="s">
        <v>119</v>
      </c>
      <c r="D930" s="14" t="s">
        <v>234</v>
      </c>
      <c r="E930" s="24" t="s">
        <v>551</v>
      </c>
      <c r="F930" s="14"/>
      <c r="G930" s="25" t="n">
        <f aca="false">G931+G936+G940</f>
        <v>4603</v>
      </c>
      <c r="H930" s="56"/>
      <c r="I930" s="25" t="n">
        <f aca="false">I931+I936+I940</f>
        <v>4603</v>
      </c>
      <c r="J930" s="25" t="n">
        <f aca="false">J931+J936+J940</f>
        <v>4603</v>
      </c>
      <c r="K930" s="25" t="n">
        <f aca="false">J930-I930</f>
        <v>0</v>
      </c>
    </row>
    <row r="931" customFormat="false" ht="55.2" hidden="false" customHeight="false" outlineLevel="0" collapsed="false">
      <c r="B931" s="57" t="s">
        <v>30</v>
      </c>
      <c r="C931" s="14" t="s">
        <v>119</v>
      </c>
      <c r="D931" s="14" t="s">
        <v>234</v>
      </c>
      <c r="E931" s="24" t="s">
        <v>551</v>
      </c>
      <c r="F931" s="14" t="s">
        <v>31</v>
      </c>
      <c r="G931" s="25" t="n">
        <f aca="false">G932</f>
        <v>3115.2</v>
      </c>
      <c r="H931" s="56"/>
      <c r="I931" s="25" t="n">
        <f aca="false">I932</f>
        <v>3115.2</v>
      </c>
      <c r="J931" s="25" t="n">
        <f aca="false">J932</f>
        <v>3115.2</v>
      </c>
      <c r="K931" s="25" t="n">
        <f aca="false">J931-I931</f>
        <v>0</v>
      </c>
    </row>
    <row r="932" customFormat="false" ht="13.8" hidden="false" customHeight="false" outlineLevel="0" collapsed="false">
      <c r="B932" s="29" t="s">
        <v>32</v>
      </c>
      <c r="C932" s="14" t="s">
        <v>119</v>
      </c>
      <c r="D932" s="14" t="s">
        <v>234</v>
      </c>
      <c r="E932" s="24" t="s">
        <v>551</v>
      </c>
      <c r="F932" s="14" t="s">
        <v>33</v>
      </c>
      <c r="G932" s="25" t="n">
        <f aca="false">G933+G934+G935</f>
        <v>3115.2</v>
      </c>
      <c r="H932" s="56"/>
      <c r="I932" s="25" t="n">
        <f aca="false">I933+I934+I935</f>
        <v>3115.2</v>
      </c>
      <c r="J932" s="25" t="n">
        <f aca="false">J933+J934+J935</f>
        <v>3115.2</v>
      </c>
      <c r="K932" s="25" t="n">
        <f aca="false">J932-I932</f>
        <v>0</v>
      </c>
    </row>
    <row r="933" customFormat="false" ht="13.8" hidden="false" customHeight="false" outlineLevel="0" collapsed="false">
      <c r="B933" s="29" t="s">
        <v>34</v>
      </c>
      <c r="C933" s="14" t="s">
        <v>119</v>
      </c>
      <c r="D933" s="14" t="s">
        <v>234</v>
      </c>
      <c r="E933" s="24" t="s">
        <v>551</v>
      </c>
      <c r="F933" s="14" t="s">
        <v>35</v>
      </c>
      <c r="G933" s="25" t="n">
        <v>2239</v>
      </c>
      <c r="H933" s="56"/>
      <c r="I933" s="25" t="n">
        <v>2239</v>
      </c>
      <c r="J933" s="25" t="n">
        <v>2239</v>
      </c>
      <c r="K933" s="25" t="n">
        <f aca="false">J933-I933</f>
        <v>0</v>
      </c>
    </row>
    <row r="934" customFormat="false" ht="13.8" hidden="false" customHeight="false" outlineLevel="0" collapsed="false">
      <c r="B934" s="30" t="s">
        <v>36</v>
      </c>
      <c r="C934" s="14" t="s">
        <v>119</v>
      </c>
      <c r="D934" s="14" t="s">
        <v>234</v>
      </c>
      <c r="E934" s="24" t="s">
        <v>551</v>
      </c>
      <c r="F934" s="14" t="s">
        <v>37</v>
      </c>
      <c r="G934" s="25" t="n">
        <v>200</v>
      </c>
      <c r="H934" s="56"/>
      <c r="I934" s="25" t="n">
        <v>200</v>
      </c>
      <c r="J934" s="25" t="n">
        <v>200</v>
      </c>
      <c r="K934" s="25" t="n">
        <f aca="false">J934-I934</f>
        <v>0</v>
      </c>
    </row>
    <row r="935" customFormat="false" ht="27.6" hidden="false" customHeight="false" outlineLevel="0" collapsed="false">
      <c r="B935" s="30" t="s">
        <v>38</v>
      </c>
      <c r="C935" s="14" t="s">
        <v>119</v>
      </c>
      <c r="D935" s="14" t="s">
        <v>234</v>
      </c>
      <c r="E935" s="24" t="s">
        <v>551</v>
      </c>
      <c r="F935" s="14" t="s">
        <v>39</v>
      </c>
      <c r="G935" s="25" t="n">
        <v>676.2</v>
      </c>
      <c r="H935" s="56"/>
      <c r="I935" s="25" t="n">
        <v>676.2</v>
      </c>
      <c r="J935" s="25" t="n">
        <v>676.2</v>
      </c>
      <c r="K935" s="25" t="n">
        <f aca="false">J935-I935</f>
        <v>0</v>
      </c>
    </row>
    <row r="936" customFormat="false" ht="27.6" hidden="false" customHeight="false" outlineLevel="0" collapsed="false">
      <c r="B936" s="28" t="s">
        <v>40</v>
      </c>
      <c r="C936" s="14" t="s">
        <v>119</v>
      </c>
      <c r="D936" s="14" t="s">
        <v>234</v>
      </c>
      <c r="E936" s="24" t="s">
        <v>551</v>
      </c>
      <c r="F936" s="14" t="s">
        <v>41</v>
      </c>
      <c r="G936" s="25" t="n">
        <f aca="false">G937</f>
        <v>1487.8</v>
      </c>
      <c r="H936" s="56"/>
      <c r="I936" s="25" t="n">
        <f aca="false">I937</f>
        <v>1487.8</v>
      </c>
      <c r="J936" s="25" t="n">
        <f aca="false">J937</f>
        <v>1487.8</v>
      </c>
      <c r="K936" s="25" t="n">
        <f aca="false">J936-I936</f>
        <v>0</v>
      </c>
    </row>
    <row r="937" customFormat="false" ht="13.8" hidden="false" customHeight="false" outlineLevel="0" collapsed="false">
      <c r="B937" s="29" t="s">
        <v>42</v>
      </c>
      <c r="C937" s="14" t="s">
        <v>119</v>
      </c>
      <c r="D937" s="14" t="s">
        <v>234</v>
      </c>
      <c r="E937" s="24" t="s">
        <v>551</v>
      </c>
      <c r="F937" s="14" t="s">
        <v>43</v>
      </c>
      <c r="G937" s="25" t="n">
        <f aca="false">G938+G939</f>
        <v>1487.8</v>
      </c>
      <c r="H937" s="56"/>
      <c r="I937" s="25" t="n">
        <f aca="false">I938+I939</f>
        <v>1487.8</v>
      </c>
      <c r="J937" s="25" t="n">
        <f aca="false">J938+J939</f>
        <v>1487.8</v>
      </c>
      <c r="K937" s="25" t="n">
        <f aca="false">J937-I937</f>
        <v>0</v>
      </c>
    </row>
    <row r="938" customFormat="false" ht="27.6" hidden="false" customHeight="false" outlineLevel="0" collapsed="false">
      <c r="B938" s="30" t="s">
        <v>54</v>
      </c>
      <c r="C938" s="14" t="s">
        <v>119</v>
      </c>
      <c r="D938" s="14" t="s">
        <v>234</v>
      </c>
      <c r="E938" s="24" t="s">
        <v>551</v>
      </c>
      <c r="F938" s="14" t="s">
        <v>55</v>
      </c>
      <c r="G938" s="25" t="n">
        <v>790</v>
      </c>
      <c r="H938" s="56"/>
      <c r="I938" s="25" t="n">
        <v>790</v>
      </c>
      <c r="J938" s="25" t="n">
        <v>790</v>
      </c>
      <c r="K938" s="25" t="n">
        <f aca="false">J938-I938</f>
        <v>0</v>
      </c>
    </row>
    <row r="939" customFormat="false" ht="13.8" hidden="false" customHeight="false" outlineLevel="0" collapsed="false">
      <c r="B939" s="29" t="s">
        <v>81</v>
      </c>
      <c r="C939" s="14" t="s">
        <v>119</v>
      </c>
      <c r="D939" s="14" t="s">
        <v>234</v>
      </c>
      <c r="E939" s="24" t="s">
        <v>551</v>
      </c>
      <c r="F939" s="14" t="s">
        <v>45</v>
      </c>
      <c r="G939" s="25" t="n">
        <v>697.8</v>
      </c>
      <c r="H939" s="56"/>
      <c r="I939" s="25" t="n">
        <v>697.8</v>
      </c>
      <c r="J939" s="25" t="n">
        <v>697.8</v>
      </c>
      <c r="K939" s="25" t="n">
        <f aca="false">J939-I939</f>
        <v>0</v>
      </c>
    </row>
    <row r="940" customFormat="false" ht="13.8" hidden="false" customHeight="false" outlineLevel="0" collapsed="false">
      <c r="B940" s="32" t="s">
        <v>56</v>
      </c>
      <c r="C940" s="14" t="s">
        <v>119</v>
      </c>
      <c r="D940" s="14" t="s">
        <v>234</v>
      </c>
      <c r="E940" s="24" t="s">
        <v>551</v>
      </c>
      <c r="F940" s="14" t="s">
        <v>57</v>
      </c>
      <c r="G940" s="25" t="n">
        <f aca="false">G941+G943</f>
        <v>0</v>
      </c>
      <c r="H940" s="56"/>
      <c r="I940" s="25" t="n">
        <f aca="false">I941+I943</f>
        <v>0</v>
      </c>
      <c r="J940" s="25" t="n">
        <f aca="false">J941+J943</f>
        <v>0</v>
      </c>
      <c r="K940" s="25" t="n">
        <f aca="false">J940-I940</f>
        <v>0</v>
      </c>
    </row>
    <row r="941" customFormat="false" ht="13.8" hidden="false" customHeight="false" outlineLevel="0" collapsed="false">
      <c r="B941" s="29" t="s">
        <v>82</v>
      </c>
      <c r="C941" s="14" t="s">
        <v>119</v>
      </c>
      <c r="D941" s="14" t="s">
        <v>234</v>
      </c>
      <c r="E941" s="24" t="s">
        <v>551</v>
      </c>
      <c r="F941" s="14" t="s">
        <v>83</v>
      </c>
      <c r="G941" s="25" t="n">
        <f aca="false">G942</f>
        <v>0</v>
      </c>
      <c r="H941" s="56"/>
      <c r="I941" s="25" t="n">
        <f aca="false">I942</f>
        <v>0</v>
      </c>
      <c r="J941" s="25" t="n">
        <f aca="false">J942</f>
        <v>0</v>
      </c>
      <c r="K941" s="25" t="n">
        <f aca="false">J941-I941</f>
        <v>0</v>
      </c>
    </row>
    <row r="942" customFormat="false" ht="41.4" hidden="false" customHeight="true" outlineLevel="0" collapsed="false">
      <c r="B942" s="29" t="s">
        <v>84</v>
      </c>
      <c r="C942" s="14" t="s">
        <v>119</v>
      </c>
      <c r="D942" s="14" t="s">
        <v>234</v>
      </c>
      <c r="E942" s="24" t="s">
        <v>551</v>
      </c>
      <c r="F942" s="14" t="s">
        <v>85</v>
      </c>
      <c r="G942" s="25" t="n">
        <v>0</v>
      </c>
      <c r="H942" s="56"/>
      <c r="I942" s="25" t="n">
        <v>0</v>
      </c>
      <c r="J942" s="25" t="n">
        <v>0</v>
      </c>
      <c r="K942" s="25" t="n">
        <f aca="false">J942-I942</f>
        <v>0</v>
      </c>
    </row>
    <row r="943" customFormat="false" ht="27.75" hidden="false" customHeight="true" outlineLevel="0" collapsed="false">
      <c r="B943" s="30" t="s">
        <v>58</v>
      </c>
      <c r="C943" s="14" t="s">
        <v>119</v>
      </c>
      <c r="D943" s="14" t="s">
        <v>234</v>
      </c>
      <c r="E943" s="24" t="s">
        <v>551</v>
      </c>
      <c r="F943" s="14" t="s">
        <v>59</v>
      </c>
      <c r="G943" s="25" t="n">
        <f aca="false">G944+G945</f>
        <v>0</v>
      </c>
      <c r="H943" s="56"/>
      <c r="I943" s="25" t="n">
        <f aca="false">I944+I945</f>
        <v>0</v>
      </c>
      <c r="J943" s="25" t="n">
        <f aca="false">J944+J945</f>
        <v>0</v>
      </c>
      <c r="K943" s="25" t="n">
        <f aca="false">J943-I943</f>
        <v>0</v>
      </c>
    </row>
    <row r="944" customFormat="false" ht="19.5" hidden="false" customHeight="true" outlineLevel="0" collapsed="false">
      <c r="B944" s="30" t="s">
        <v>86</v>
      </c>
      <c r="C944" s="14" t="s">
        <v>119</v>
      </c>
      <c r="D944" s="14" t="s">
        <v>234</v>
      </c>
      <c r="E944" s="24" t="s">
        <v>551</v>
      </c>
      <c r="F944" s="14" t="s">
        <v>87</v>
      </c>
      <c r="G944" s="25" t="n">
        <v>0</v>
      </c>
      <c r="H944" s="56"/>
      <c r="I944" s="25" t="n">
        <v>0</v>
      </c>
      <c r="J944" s="25" t="n">
        <v>0</v>
      </c>
      <c r="K944" s="25" t="n">
        <f aca="false">J944-I944</f>
        <v>0</v>
      </c>
    </row>
    <row r="945" customFormat="false" ht="20.25" hidden="false" customHeight="true" outlineLevel="0" collapsed="false">
      <c r="B945" s="30" t="s">
        <v>144</v>
      </c>
      <c r="C945" s="14" t="s">
        <v>119</v>
      </c>
      <c r="D945" s="14" t="s">
        <v>234</v>
      </c>
      <c r="E945" s="24" t="s">
        <v>551</v>
      </c>
      <c r="F945" s="14" t="s">
        <v>61</v>
      </c>
      <c r="G945" s="25" t="n">
        <v>0</v>
      </c>
      <c r="H945" s="56"/>
      <c r="I945" s="25" t="n">
        <v>0</v>
      </c>
      <c r="J945" s="25" t="n">
        <v>0</v>
      </c>
      <c r="K945" s="25" t="n">
        <f aca="false">J945-I945</f>
        <v>0</v>
      </c>
    </row>
    <row r="946" customFormat="false" ht="21" hidden="false" customHeight="true" outlineLevel="0" collapsed="false">
      <c r="B946" s="29" t="s">
        <v>552</v>
      </c>
      <c r="C946" s="14" t="s">
        <v>119</v>
      </c>
      <c r="D946" s="14" t="s">
        <v>234</v>
      </c>
      <c r="E946" s="24" t="s">
        <v>553</v>
      </c>
      <c r="F946" s="14"/>
      <c r="G946" s="25" t="n">
        <f aca="false">G947</f>
        <v>2813.2</v>
      </c>
      <c r="H946" s="56"/>
      <c r="I946" s="25" t="n">
        <f aca="false">I947</f>
        <v>2813.2</v>
      </c>
      <c r="J946" s="25" t="n">
        <f aca="false">J947</f>
        <v>2713.4</v>
      </c>
      <c r="K946" s="25" t="n">
        <f aca="false">J946-I946</f>
        <v>-99.7999999999997</v>
      </c>
    </row>
    <row r="947" customFormat="false" ht="29.1" hidden="false" customHeight="true" outlineLevel="0" collapsed="false">
      <c r="B947" s="29" t="s">
        <v>554</v>
      </c>
      <c r="C947" s="14" t="s">
        <v>119</v>
      </c>
      <c r="D947" s="14" t="s">
        <v>234</v>
      </c>
      <c r="E947" s="24" t="s">
        <v>555</v>
      </c>
      <c r="F947" s="14"/>
      <c r="G947" s="25" t="n">
        <f aca="false">G952+G948</f>
        <v>2813.2</v>
      </c>
      <c r="H947" s="56"/>
      <c r="I947" s="25" t="n">
        <f aca="false">I952+I948</f>
        <v>2813.2</v>
      </c>
      <c r="J947" s="25" t="n">
        <f aca="false">J952+J948</f>
        <v>2713.4</v>
      </c>
      <c r="K947" s="25" t="n">
        <f aca="false">J947-I947</f>
        <v>-99.7999999999997</v>
      </c>
    </row>
    <row r="948" customFormat="false" ht="29.1" hidden="false" customHeight="true" outlineLevel="0" collapsed="false">
      <c r="B948" s="62" t="s">
        <v>556</v>
      </c>
      <c r="C948" s="14" t="s">
        <v>119</v>
      </c>
      <c r="D948" s="14" t="s">
        <v>234</v>
      </c>
      <c r="E948" s="24" t="s">
        <v>557</v>
      </c>
      <c r="F948" s="14"/>
      <c r="G948" s="25" t="n">
        <f aca="false">G949</f>
        <v>2413.2</v>
      </c>
      <c r="H948" s="56"/>
      <c r="I948" s="25" t="n">
        <f aca="false">I949</f>
        <v>2413.2</v>
      </c>
      <c r="J948" s="25" t="n">
        <f aca="false">J949</f>
        <v>2313.4</v>
      </c>
      <c r="K948" s="25" t="n">
        <f aca="false">J948-I948</f>
        <v>-99.7999999999997</v>
      </c>
    </row>
    <row r="949" customFormat="false" ht="29.1" hidden="false" customHeight="true" outlineLevel="0" collapsed="false">
      <c r="B949" s="38" t="s">
        <v>253</v>
      </c>
      <c r="C949" s="14" t="s">
        <v>119</v>
      </c>
      <c r="D949" s="14" t="s">
        <v>234</v>
      </c>
      <c r="E949" s="24" t="s">
        <v>557</v>
      </c>
      <c r="F949" s="14" t="s">
        <v>254</v>
      </c>
      <c r="G949" s="25" t="n">
        <f aca="false">G950</f>
        <v>2413.2</v>
      </c>
      <c r="H949" s="56"/>
      <c r="I949" s="25" t="n">
        <f aca="false">I950</f>
        <v>2413.2</v>
      </c>
      <c r="J949" s="25" t="n">
        <f aca="false">J950</f>
        <v>2313.4</v>
      </c>
      <c r="K949" s="25" t="n">
        <f aca="false">J949-I949</f>
        <v>-99.7999999999997</v>
      </c>
    </row>
    <row r="950" customFormat="false" ht="18.6" hidden="false" customHeight="true" outlineLevel="0" collapsed="false">
      <c r="B950" s="78" t="s">
        <v>255</v>
      </c>
      <c r="C950" s="14" t="s">
        <v>119</v>
      </c>
      <c r="D950" s="14" t="s">
        <v>234</v>
      </c>
      <c r="E950" s="24" t="s">
        <v>557</v>
      </c>
      <c r="F950" s="14" t="s">
        <v>256</v>
      </c>
      <c r="G950" s="25" t="n">
        <f aca="false">G951</f>
        <v>2413.2</v>
      </c>
      <c r="H950" s="56"/>
      <c r="I950" s="25" t="n">
        <f aca="false">I951</f>
        <v>2413.2</v>
      </c>
      <c r="J950" s="25" t="n">
        <f aca="false">J951</f>
        <v>2313.4</v>
      </c>
      <c r="K950" s="25" t="n">
        <f aca="false">J950-I950</f>
        <v>-99.7999999999997</v>
      </c>
    </row>
    <row r="951" customFormat="false" ht="19.2" hidden="false" customHeight="true" outlineLevel="0" collapsed="false">
      <c r="B951" s="29" t="s">
        <v>257</v>
      </c>
      <c r="C951" s="14" t="s">
        <v>119</v>
      </c>
      <c r="D951" s="14" t="s">
        <v>234</v>
      </c>
      <c r="E951" s="24" t="s">
        <v>557</v>
      </c>
      <c r="F951" s="14" t="s">
        <v>258</v>
      </c>
      <c r="G951" s="25" t="n">
        <v>2413.2</v>
      </c>
      <c r="H951" s="56"/>
      <c r="I951" s="25" t="n">
        <v>2413.2</v>
      </c>
      <c r="J951" s="25" t="n">
        <v>2313.4</v>
      </c>
      <c r="K951" s="25" t="n">
        <f aca="false">J951-I951</f>
        <v>-99.7999999999997</v>
      </c>
    </row>
    <row r="952" customFormat="false" ht="29.1" hidden="false" customHeight="true" outlineLevel="0" collapsed="false">
      <c r="B952" s="38" t="s">
        <v>253</v>
      </c>
      <c r="C952" s="14" t="s">
        <v>119</v>
      </c>
      <c r="D952" s="14" t="s">
        <v>234</v>
      </c>
      <c r="E952" s="24" t="s">
        <v>558</v>
      </c>
      <c r="F952" s="14" t="s">
        <v>254</v>
      </c>
      <c r="G952" s="25" t="n">
        <f aca="false">G953</f>
        <v>400</v>
      </c>
      <c r="H952" s="56"/>
      <c r="I952" s="25" t="n">
        <f aca="false">I953</f>
        <v>400</v>
      </c>
      <c r="J952" s="25" t="n">
        <f aca="false">J953</f>
        <v>400</v>
      </c>
      <c r="K952" s="25" t="n">
        <f aca="false">J952-I952</f>
        <v>0</v>
      </c>
    </row>
    <row r="953" customFormat="false" ht="16.2" hidden="false" customHeight="true" outlineLevel="0" collapsed="false">
      <c r="B953" s="78" t="s">
        <v>255</v>
      </c>
      <c r="C953" s="14" t="s">
        <v>119</v>
      </c>
      <c r="D953" s="14" t="s">
        <v>234</v>
      </c>
      <c r="E953" s="24" t="s">
        <v>558</v>
      </c>
      <c r="F953" s="14" t="s">
        <v>256</v>
      </c>
      <c r="G953" s="25" t="n">
        <f aca="false">G954</f>
        <v>400</v>
      </c>
      <c r="H953" s="56"/>
      <c r="I953" s="25" t="n">
        <f aca="false">I954</f>
        <v>400</v>
      </c>
      <c r="J953" s="25" t="n">
        <f aca="false">J954</f>
        <v>400</v>
      </c>
      <c r="K953" s="25" t="n">
        <f aca="false">J953-I953</f>
        <v>0</v>
      </c>
    </row>
    <row r="954" customFormat="false" ht="16.95" hidden="false" customHeight="true" outlineLevel="0" collapsed="false">
      <c r="B954" s="29" t="s">
        <v>257</v>
      </c>
      <c r="C954" s="14" t="s">
        <v>119</v>
      </c>
      <c r="D954" s="14" t="s">
        <v>234</v>
      </c>
      <c r="E954" s="24" t="s">
        <v>558</v>
      </c>
      <c r="F954" s="14" t="s">
        <v>258</v>
      </c>
      <c r="G954" s="25" t="n">
        <f aca="false">400</f>
        <v>400</v>
      </c>
      <c r="H954" s="56"/>
      <c r="I954" s="25" t="n">
        <f aca="false">400</f>
        <v>400</v>
      </c>
      <c r="J954" s="25" t="n">
        <f aca="false">400</f>
        <v>400</v>
      </c>
      <c r="K954" s="25" t="n">
        <f aca="false">J954-I954</f>
        <v>0</v>
      </c>
    </row>
    <row r="955" customFormat="false" ht="16.95" hidden="false" customHeight="true" outlineLevel="0" collapsed="false">
      <c r="B955" s="29" t="s">
        <v>475</v>
      </c>
      <c r="C955" s="14" t="s">
        <v>119</v>
      </c>
      <c r="D955" s="14" t="s">
        <v>234</v>
      </c>
      <c r="E955" s="24" t="s">
        <v>476</v>
      </c>
      <c r="F955" s="14"/>
      <c r="G955" s="25" t="n">
        <f aca="false">G956</f>
        <v>0</v>
      </c>
      <c r="H955" s="25" t="n">
        <f aca="false">H956</f>
        <v>0</v>
      </c>
      <c r="I955" s="25" t="n">
        <f aca="false">I956</f>
        <v>0</v>
      </c>
      <c r="J955" s="25" t="n">
        <f aca="false">J956</f>
        <v>15.4</v>
      </c>
      <c r="K955" s="25" t="n">
        <f aca="false">J955-I955</f>
        <v>15.4</v>
      </c>
    </row>
    <row r="956" customFormat="false" ht="16.95" hidden="false" customHeight="true" outlineLevel="0" collapsed="false">
      <c r="B956" s="29" t="s">
        <v>479</v>
      </c>
      <c r="C956" s="14" t="s">
        <v>119</v>
      </c>
      <c r="D956" s="14" t="s">
        <v>234</v>
      </c>
      <c r="E956" s="24" t="s">
        <v>480</v>
      </c>
      <c r="F956" s="14"/>
      <c r="G956" s="25" t="n">
        <f aca="false">G957</f>
        <v>0</v>
      </c>
      <c r="H956" s="25" t="n">
        <f aca="false">H957</f>
        <v>0</v>
      </c>
      <c r="I956" s="25" t="n">
        <f aca="false">I957</f>
        <v>0</v>
      </c>
      <c r="J956" s="25" t="n">
        <f aca="false">J957</f>
        <v>15.4</v>
      </c>
      <c r="K956" s="25" t="n">
        <f aca="false">J956-I956</f>
        <v>15.4</v>
      </c>
    </row>
    <row r="957" customFormat="false" ht="27.6" hidden="false" customHeight="true" outlineLevel="0" collapsed="false">
      <c r="B957" s="28" t="s">
        <v>40</v>
      </c>
      <c r="C957" s="14" t="s">
        <v>119</v>
      </c>
      <c r="D957" s="14" t="s">
        <v>234</v>
      </c>
      <c r="E957" s="24" t="s">
        <v>480</v>
      </c>
      <c r="F957" s="14" t="s">
        <v>41</v>
      </c>
      <c r="G957" s="25" t="n">
        <f aca="false">G958</f>
        <v>0</v>
      </c>
      <c r="H957" s="25" t="n">
        <f aca="false">H958</f>
        <v>0</v>
      </c>
      <c r="I957" s="25" t="n">
        <f aca="false">I958</f>
        <v>0</v>
      </c>
      <c r="J957" s="25" t="n">
        <f aca="false">J958</f>
        <v>15.4</v>
      </c>
      <c r="K957" s="25" t="n">
        <f aca="false">J957-I957</f>
        <v>15.4</v>
      </c>
    </row>
    <row r="958" customFormat="false" ht="16.95" hidden="false" customHeight="true" outlineLevel="0" collapsed="false">
      <c r="B958" s="29" t="s">
        <v>42</v>
      </c>
      <c r="C958" s="14" t="s">
        <v>119</v>
      </c>
      <c r="D958" s="14" t="s">
        <v>234</v>
      </c>
      <c r="E958" s="24" t="s">
        <v>480</v>
      </c>
      <c r="F958" s="14" t="s">
        <v>43</v>
      </c>
      <c r="G958" s="25" t="n">
        <f aca="false">G959</f>
        <v>0</v>
      </c>
      <c r="H958" s="25" t="n">
        <f aca="false">H959</f>
        <v>0</v>
      </c>
      <c r="I958" s="25" t="n">
        <f aca="false">I959</f>
        <v>0</v>
      </c>
      <c r="J958" s="25" t="n">
        <f aca="false">J959</f>
        <v>15.4</v>
      </c>
      <c r="K958" s="25" t="n">
        <f aca="false">J958-I958</f>
        <v>15.4</v>
      </c>
    </row>
    <row r="959" customFormat="false" ht="16.95" hidden="false" customHeight="true" outlineLevel="0" collapsed="false">
      <c r="B959" s="29" t="s">
        <v>81</v>
      </c>
      <c r="C959" s="14" t="s">
        <v>119</v>
      </c>
      <c r="D959" s="14" t="s">
        <v>234</v>
      </c>
      <c r="E959" s="24" t="s">
        <v>480</v>
      </c>
      <c r="F959" s="14" t="s">
        <v>45</v>
      </c>
      <c r="G959" s="25" t="n">
        <v>0</v>
      </c>
      <c r="H959" s="56"/>
      <c r="I959" s="25" t="n">
        <v>0</v>
      </c>
      <c r="J959" s="25" t="n">
        <v>15.4</v>
      </c>
      <c r="K959" s="25" t="n">
        <f aca="false">J959-I959</f>
        <v>15.4</v>
      </c>
    </row>
    <row r="960" customFormat="false" ht="27.6" hidden="false" customHeight="false" outlineLevel="0" collapsed="false">
      <c r="B960" s="29" t="s">
        <v>559</v>
      </c>
      <c r="C960" s="14" t="s">
        <v>119</v>
      </c>
      <c r="D960" s="14" t="s">
        <v>234</v>
      </c>
      <c r="E960" s="24" t="s">
        <v>560</v>
      </c>
      <c r="F960" s="14"/>
      <c r="G960" s="25" t="n">
        <f aca="false">G961+G981</f>
        <v>9455.9</v>
      </c>
      <c r="H960" s="56"/>
      <c r="I960" s="25" t="n">
        <f aca="false">I961+I981</f>
        <v>8314.3</v>
      </c>
      <c r="J960" s="25" t="n">
        <f aca="false">J961+J981</f>
        <v>9281.1</v>
      </c>
      <c r="K960" s="25" t="n">
        <f aca="false">J960-I960</f>
        <v>966.800000000001</v>
      </c>
    </row>
    <row r="961" customFormat="false" ht="27.6" hidden="false" customHeight="false" outlineLevel="0" collapsed="false">
      <c r="B961" s="29" t="s">
        <v>561</v>
      </c>
      <c r="C961" s="14" t="s">
        <v>119</v>
      </c>
      <c r="D961" s="14" t="s">
        <v>234</v>
      </c>
      <c r="E961" s="24" t="s">
        <v>562</v>
      </c>
      <c r="F961" s="14"/>
      <c r="G961" s="25" t="n">
        <f aca="false">G962+G976</f>
        <v>4773.6</v>
      </c>
      <c r="H961" s="56"/>
      <c r="I961" s="25" t="n">
        <f aca="false">I962+I976</f>
        <v>4199.5</v>
      </c>
      <c r="J961" s="25" t="n">
        <f aca="false">J962+J976</f>
        <v>5016.3</v>
      </c>
      <c r="K961" s="25" t="n">
        <f aca="false">J961-I961</f>
        <v>816.8</v>
      </c>
    </row>
    <row r="962" customFormat="false" ht="27.6" hidden="false" customHeight="false" outlineLevel="0" collapsed="false">
      <c r="B962" s="36" t="s">
        <v>76</v>
      </c>
      <c r="C962" s="14" t="s">
        <v>119</v>
      </c>
      <c r="D962" s="14" t="s">
        <v>234</v>
      </c>
      <c r="E962" s="24" t="s">
        <v>563</v>
      </c>
      <c r="F962" s="14"/>
      <c r="G962" s="25" t="n">
        <f aca="false">G963+G968+G972</f>
        <v>4773.6</v>
      </c>
      <c r="H962" s="56"/>
      <c r="I962" s="25" t="n">
        <f aca="false">I963+I968+I972</f>
        <v>4199.5</v>
      </c>
      <c r="J962" s="25" t="n">
        <f aca="false">J963+J968+J972</f>
        <v>5016.3</v>
      </c>
      <c r="K962" s="25" t="n">
        <f aca="false">J962-I962</f>
        <v>816.8</v>
      </c>
    </row>
    <row r="963" customFormat="false" ht="55.2" hidden="false" customHeight="false" outlineLevel="0" collapsed="false">
      <c r="B963" s="57" t="s">
        <v>30</v>
      </c>
      <c r="C963" s="14" t="s">
        <v>119</v>
      </c>
      <c r="D963" s="14" t="s">
        <v>234</v>
      </c>
      <c r="E963" s="24" t="s">
        <v>563</v>
      </c>
      <c r="F963" s="14" t="s">
        <v>31</v>
      </c>
      <c r="G963" s="25" t="n">
        <f aca="false">G964</f>
        <v>4746.3</v>
      </c>
      <c r="H963" s="56"/>
      <c r="I963" s="25" t="n">
        <f aca="false">I964</f>
        <v>4172.2</v>
      </c>
      <c r="J963" s="25" t="n">
        <f aca="false">J964</f>
        <v>4989</v>
      </c>
      <c r="K963" s="25" t="n">
        <f aca="false">J963-I963</f>
        <v>816.8</v>
      </c>
    </row>
    <row r="964" customFormat="false" ht="13.8" hidden="false" customHeight="false" outlineLevel="0" collapsed="false">
      <c r="B964" s="29" t="s">
        <v>32</v>
      </c>
      <c r="C964" s="14" t="s">
        <v>119</v>
      </c>
      <c r="D964" s="14" t="s">
        <v>234</v>
      </c>
      <c r="E964" s="24" t="s">
        <v>563</v>
      </c>
      <c r="F964" s="14" t="s">
        <v>33</v>
      </c>
      <c r="G964" s="25" t="n">
        <f aca="false">G965+G966+G967</f>
        <v>4746.3</v>
      </c>
      <c r="H964" s="56"/>
      <c r="I964" s="25" t="n">
        <f aca="false">I965+I966+I967</f>
        <v>4172.2</v>
      </c>
      <c r="J964" s="25" t="n">
        <f aca="false">J965+J966+J967</f>
        <v>4989</v>
      </c>
      <c r="K964" s="25" t="n">
        <f aca="false">J964-I964</f>
        <v>816.8</v>
      </c>
    </row>
    <row r="965" customFormat="false" ht="13.8" hidden="false" customHeight="false" outlineLevel="0" collapsed="false">
      <c r="B965" s="29" t="s">
        <v>34</v>
      </c>
      <c r="C965" s="14" t="s">
        <v>119</v>
      </c>
      <c r="D965" s="14" t="s">
        <v>234</v>
      </c>
      <c r="E965" s="24" t="s">
        <v>563</v>
      </c>
      <c r="F965" s="14" t="s">
        <v>35</v>
      </c>
      <c r="G965" s="25" t="n">
        <v>3506.2</v>
      </c>
      <c r="H965" s="56"/>
      <c r="I965" s="25" t="n">
        <f aca="false">3506.2-437.5</f>
        <v>3068.7</v>
      </c>
      <c r="J965" s="25" t="n">
        <f aca="false">3506.2-437.5+627.3</f>
        <v>3696</v>
      </c>
      <c r="K965" s="25" t="n">
        <f aca="false">J965-I965</f>
        <v>627.3</v>
      </c>
    </row>
    <row r="966" customFormat="false" ht="13.8" hidden="false" customHeight="false" outlineLevel="0" collapsed="false">
      <c r="B966" s="30" t="s">
        <v>36</v>
      </c>
      <c r="C966" s="14" t="s">
        <v>119</v>
      </c>
      <c r="D966" s="14" t="s">
        <v>234</v>
      </c>
      <c r="E966" s="24" t="s">
        <v>563</v>
      </c>
      <c r="F966" s="14" t="s">
        <v>37</v>
      </c>
      <c r="G966" s="25" t="n">
        <f aca="false">5+20+120</f>
        <v>145</v>
      </c>
      <c r="H966" s="56"/>
      <c r="I966" s="25" t="n">
        <f aca="false">5+20+120</f>
        <v>145</v>
      </c>
      <c r="J966" s="25" t="n">
        <f aca="false">5+20+120</f>
        <v>145</v>
      </c>
      <c r="K966" s="25" t="n">
        <f aca="false">J966-I966</f>
        <v>0</v>
      </c>
    </row>
    <row r="967" customFormat="false" ht="27.6" hidden="false" customHeight="false" outlineLevel="0" collapsed="false">
      <c r="B967" s="30" t="s">
        <v>38</v>
      </c>
      <c r="C967" s="14" t="s">
        <v>119</v>
      </c>
      <c r="D967" s="14" t="s">
        <v>234</v>
      </c>
      <c r="E967" s="24" t="s">
        <v>563</v>
      </c>
      <c r="F967" s="14" t="s">
        <v>39</v>
      </c>
      <c r="G967" s="25" t="n">
        <f aca="false">1058.9+36.2</f>
        <v>1095.1</v>
      </c>
      <c r="H967" s="56"/>
      <c r="I967" s="25" t="n">
        <f aca="false">1058.9+36.2-136.6</f>
        <v>958.5</v>
      </c>
      <c r="J967" s="25" t="n">
        <f aca="false">1058.9+36.2-136.6+189.5</f>
        <v>1148</v>
      </c>
      <c r="K967" s="25" t="n">
        <f aca="false">J967-I967</f>
        <v>189.5</v>
      </c>
    </row>
    <row r="968" customFormat="false" ht="27.6" hidden="false" customHeight="false" outlineLevel="0" collapsed="false">
      <c r="B968" s="28" t="s">
        <v>40</v>
      </c>
      <c r="C968" s="14" t="s">
        <v>119</v>
      </c>
      <c r="D968" s="14" t="s">
        <v>234</v>
      </c>
      <c r="E968" s="24" t="s">
        <v>563</v>
      </c>
      <c r="F968" s="14" t="s">
        <v>41</v>
      </c>
      <c r="G968" s="25" t="n">
        <f aca="false">G969</f>
        <v>25.3</v>
      </c>
      <c r="H968" s="56"/>
      <c r="I968" s="25" t="n">
        <f aca="false">I969</f>
        <v>25.3</v>
      </c>
      <c r="J968" s="25" t="n">
        <f aca="false">J969</f>
        <v>25.3</v>
      </c>
      <c r="K968" s="25" t="n">
        <f aca="false">J968-I968</f>
        <v>0</v>
      </c>
    </row>
    <row r="969" customFormat="false" ht="13.8" hidden="false" customHeight="false" outlineLevel="0" collapsed="false">
      <c r="B969" s="29" t="s">
        <v>42</v>
      </c>
      <c r="C969" s="14" t="s">
        <v>119</v>
      </c>
      <c r="D969" s="14" t="s">
        <v>234</v>
      </c>
      <c r="E969" s="24" t="s">
        <v>563</v>
      </c>
      <c r="F969" s="14" t="s">
        <v>43</v>
      </c>
      <c r="G969" s="25" t="n">
        <f aca="false">G970+G971</f>
        <v>25.3</v>
      </c>
      <c r="H969" s="56"/>
      <c r="I969" s="25" t="n">
        <f aca="false">I970+I971</f>
        <v>25.3</v>
      </c>
      <c r="J969" s="25" t="n">
        <f aca="false">J970+J971</f>
        <v>25.3</v>
      </c>
      <c r="K969" s="25" t="n">
        <f aca="false">J969-I969</f>
        <v>0</v>
      </c>
    </row>
    <row r="970" customFormat="false" ht="27.6" hidden="false" customHeight="false" outlineLevel="0" collapsed="false">
      <c r="B970" s="30" t="s">
        <v>54</v>
      </c>
      <c r="C970" s="14" t="s">
        <v>119</v>
      </c>
      <c r="D970" s="14" t="s">
        <v>234</v>
      </c>
      <c r="E970" s="24" t="s">
        <v>563</v>
      </c>
      <c r="F970" s="14" t="s">
        <v>55</v>
      </c>
      <c r="G970" s="25" t="n">
        <f aca="false">6</f>
        <v>6</v>
      </c>
      <c r="H970" s="56"/>
      <c r="I970" s="25" t="n">
        <f aca="false">6</f>
        <v>6</v>
      </c>
      <c r="J970" s="25" t="n">
        <f aca="false">6</f>
        <v>6</v>
      </c>
      <c r="K970" s="25" t="n">
        <f aca="false">J970-I970</f>
        <v>0</v>
      </c>
    </row>
    <row r="971" customFormat="false" ht="13.8" hidden="false" customHeight="false" outlineLevel="0" collapsed="false">
      <c r="B971" s="29" t="s">
        <v>81</v>
      </c>
      <c r="C971" s="14" t="s">
        <v>119</v>
      </c>
      <c r="D971" s="14" t="s">
        <v>234</v>
      </c>
      <c r="E971" s="24" t="s">
        <v>563</v>
      </c>
      <c r="F971" s="14" t="s">
        <v>45</v>
      </c>
      <c r="G971" s="25" t="n">
        <f aca="false">9.3+10</f>
        <v>19.3</v>
      </c>
      <c r="H971" s="56"/>
      <c r="I971" s="25" t="n">
        <f aca="false">9.3+10</f>
        <v>19.3</v>
      </c>
      <c r="J971" s="25" t="n">
        <f aca="false">9.3+10</f>
        <v>19.3</v>
      </c>
      <c r="K971" s="25" t="n">
        <f aca="false">J971-I971</f>
        <v>0</v>
      </c>
    </row>
    <row r="972" customFormat="false" ht="13.8" hidden="false" customHeight="false" outlineLevel="0" collapsed="false">
      <c r="B972" s="32" t="s">
        <v>56</v>
      </c>
      <c r="C972" s="14" t="s">
        <v>119</v>
      </c>
      <c r="D972" s="14" t="s">
        <v>234</v>
      </c>
      <c r="E972" s="24" t="s">
        <v>563</v>
      </c>
      <c r="F972" s="14" t="s">
        <v>57</v>
      </c>
      <c r="G972" s="25" t="n">
        <f aca="false">G973</f>
        <v>2</v>
      </c>
      <c r="H972" s="56"/>
      <c r="I972" s="25" t="n">
        <f aca="false">I973</f>
        <v>2</v>
      </c>
      <c r="J972" s="25" t="n">
        <f aca="false">J973</f>
        <v>2</v>
      </c>
      <c r="K972" s="25" t="n">
        <f aca="false">J972-I972</f>
        <v>0</v>
      </c>
    </row>
    <row r="973" customFormat="false" ht="13.8" hidden="false" customHeight="false" outlineLevel="0" collapsed="false">
      <c r="B973" s="30" t="s">
        <v>58</v>
      </c>
      <c r="C973" s="14" t="s">
        <v>119</v>
      </c>
      <c r="D973" s="14" t="s">
        <v>234</v>
      </c>
      <c r="E973" s="24" t="s">
        <v>563</v>
      </c>
      <c r="F973" s="14" t="s">
        <v>59</v>
      </c>
      <c r="G973" s="25" t="n">
        <f aca="false">G974+G975</f>
        <v>2</v>
      </c>
      <c r="H973" s="56"/>
      <c r="I973" s="25" t="n">
        <f aca="false">I974+I975</f>
        <v>2</v>
      </c>
      <c r="J973" s="25" t="n">
        <f aca="false">J974+J975</f>
        <v>2</v>
      </c>
      <c r="K973" s="25" t="n">
        <f aca="false">J973-I973</f>
        <v>0</v>
      </c>
    </row>
    <row r="974" customFormat="false" ht="13.8" hidden="false" customHeight="false" outlineLevel="0" collapsed="false">
      <c r="B974" s="30" t="s">
        <v>86</v>
      </c>
      <c r="C974" s="14" t="s">
        <v>119</v>
      </c>
      <c r="D974" s="14" t="s">
        <v>234</v>
      </c>
      <c r="E974" s="24" t="s">
        <v>563</v>
      </c>
      <c r="F974" s="14" t="s">
        <v>87</v>
      </c>
      <c r="G974" s="25" t="n">
        <v>0</v>
      </c>
      <c r="H974" s="56"/>
      <c r="I974" s="25" t="n">
        <v>0</v>
      </c>
      <c r="J974" s="25" t="n">
        <v>0</v>
      </c>
      <c r="K974" s="25" t="n">
        <f aca="false">J974-I974</f>
        <v>0</v>
      </c>
    </row>
    <row r="975" customFormat="false" ht="13.8" hidden="false" customHeight="false" outlineLevel="0" collapsed="false">
      <c r="B975" s="30" t="s">
        <v>144</v>
      </c>
      <c r="C975" s="14" t="s">
        <v>119</v>
      </c>
      <c r="D975" s="14" t="s">
        <v>234</v>
      </c>
      <c r="E975" s="24" t="s">
        <v>563</v>
      </c>
      <c r="F975" s="14" t="s">
        <v>63</v>
      </c>
      <c r="G975" s="25" t="n">
        <v>2</v>
      </c>
      <c r="H975" s="56"/>
      <c r="I975" s="25" t="n">
        <v>2</v>
      </c>
      <c r="J975" s="25" t="n">
        <v>2</v>
      </c>
      <c r="K975" s="25" t="n">
        <f aca="false">J975-I975</f>
        <v>0</v>
      </c>
    </row>
    <row r="976" customFormat="false" ht="41.4" hidden="true" customHeight="true" outlineLevel="0" collapsed="false">
      <c r="B976" s="38" t="s">
        <v>414</v>
      </c>
      <c r="C976" s="14" t="s">
        <v>119</v>
      </c>
      <c r="D976" s="14" t="s">
        <v>234</v>
      </c>
      <c r="E976" s="24" t="s">
        <v>564</v>
      </c>
      <c r="F976" s="14"/>
      <c r="G976" s="25" t="n">
        <f aca="false">G977</f>
        <v>0</v>
      </c>
      <c r="H976" s="25" t="n">
        <f aca="false">H977</f>
        <v>0</v>
      </c>
      <c r="I976" s="25" t="n">
        <f aca="false">I977</f>
        <v>0</v>
      </c>
      <c r="J976" s="25" t="n">
        <f aca="false">J977</f>
        <v>0</v>
      </c>
      <c r="K976" s="25" t="n">
        <f aca="false">J976-I976</f>
        <v>0</v>
      </c>
    </row>
    <row r="977" customFormat="false" ht="55.2" hidden="true" customHeight="true" outlineLevel="0" collapsed="false">
      <c r="B977" s="57" t="s">
        <v>30</v>
      </c>
      <c r="C977" s="14" t="s">
        <v>119</v>
      </c>
      <c r="D977" s="14" t="s">
        <v>234</v>
      </c>
      <c r="E977" s="24" t="s">
        <v>564</v>
      </c>
      <c r="F977" s="14" t="s">
        <v>31</v>
      </c>
      <c r="G977" s="25" t="n">
        <f aca="false">G978</f>
        <v>0</v>
      </c>
      <c r="H977" s="25" t="n">
        <f aca="false">H978</f>
        <v>0</v>
      </c>
      <c r="I977" s="25" t="n">
        <f aca="false">I978</f>
        <v>0</v>
      </c>
      <c r="J977" s="25" t="n">
        <f aca="false">J978</f>
        <v>0</v>
      </c>
      <c r="K977" s="25" t="n">
        <f aca="false">J977-I977</f>
        <v>0</v>
      </c>
    </row>
    <row r="978" customFormat="false" ht="13.8" hidden="true" customHeight="true" outlineLevel="0" collapsed="false">
      <c r="B978" s="29" t="s">
        <v>32</v>
      </c>
      <c r="C978" s="14" t="s">
        <v>119</v>
      </c>
      <c r="D978" s="14" t="s">
        <v>234</v>
      </c>
      <c r="E978" s="24" t="s">
        <v>564</v>
      </c>
      <c r="F978" s="14" t="s">
        <v>33</v>
      </c>
      <c r="G978" s="25" t="n">
        <f aca="false">G979+G980</f>
        <v>0</v>
      </c>
      <c r="H978" s="25" t="n">
        <f aca="false">H979+H980</f>
        <v>0</v>
      </c>
      <c r="I978" s="25" t="n">
        <f aca="false">I979+I980</f>
        <v>0</v>
      </c>
      <c r="J978" s="25" t="n">
        <f aca="false">J979+J980</f>
        <v>0</v>
      </c>
      <c r="K978" s="25" t="n">
        <f aca="false">J978-I978</f>
        <v>0</v>
      </c>
    </row>
    <row r="979" customFormat="false" ht="13.8" hidden="true" customHeight="true" outlineLevel="0" collapsed="false">
      <c r="B979" s="29" t="s">
        <v>34</v>
      </c>
      <c r="C979" s="14" t="s">
        <v>119</v>
      </c>
      <c r="D979" s="14" t="s">
        <v>234</v>
      </c>
      <c r="E979" s="24" t="s">
        <v>564</v>
      </c>
      <c r="F979" s="14" t="s">
        <v>35</v>
      </c>
      <c r="G979" s="25" t="n">
        <v>0</v>
      </c>
      <c r="H979" s="56"/>
      <c r="I979" s="25" t="n">
        <v>0</v>
      </c>
      <c r="J979" s="25" t="n">
        <v>0</v>
      </c>
      <c r="K979" s="25" t="n">
        <f aca="false">J979-I979</f>
        <v>0</v>
      </c>
    </row>
    <row r="980" customFormat="false" ht="27.6" hidden="true" customHeight="true" outlineLevel="0" collapsed="false">
      <c r="B980" s="30" t="s">
        <v>38</v>
      </c>
      <c r="C980" s="14" t="s">
        <v>119</v>
      </c>
      <c r="D980" s="14" t="s">
        <v>234</v>
      </c>
      <c r="E980" s="24" t="s">
        <v>564</v>
      </c>
      <c r="F980" s="14" t="s">
        <v>39</v>
      </c>
      <c r="G980" s="25" t="n">
        <v>0</v>
      </c>
      <c r="H980" s="56"/>
      <c r="I980" s="25" t="n">
        <v>0</v>
      </c>
      <c r="J980" s="25" t="n">
        <v>0</v>
      </c>
      <c r="K980" s="25" t="n">
        <f aca="false">J980-I980</f>
        <v>0</v>
      </c>
    </row>
    <row r="981" customFormat="false" ht="27.6" hidden="false" customHeight="false" outlineLevel="0" collapsed="false">
      <c r="B981" s="30" t="s">
        <v>565</v>
      </c>
      <c r="C981" s="14" t="s">
        <v>119</v>
      </c>
      <c r="D981" s="14" t="s">
        <v>234</v>
      </c>
      <c r="E981" s="24" t="s">
        <v>566</v>
      </c>
      <c r="F981" s="14"/>
      <c r="G981" s="25" t="n">
        <f aca="false">G982+G996</f>
        <v>4682.3</v>
      </c>
      <c r="H981" s="56"/>
      <c r="I981" s="25" t="n">
        <f aca="false">I982+I996</f>
        <v>4114.8</v>
      </c>
      <c r="J981" s="25" t="n">
        <f aca="false">J982+J996</f>
        <v>4264.8</v>
      </c>
      <c r="K981" s="25" t="n">
        <f aca="false">J981-I981</f>
        <v>150</v>
      </c>
    </row>
    <row r="982" customFormat="false" ht="13.8" hidden="false" customHeight="false" outlineLevel="0" collapsed="false">
      <c r="B982" s="29" t="s">
        <v>539</v>
      </c>
      <c r="C982" s="14" t="s">
        <v>119</v>
      </c>
      <c r="D982" s="14" t="s">
        <v>234</v>
      </c>
      <c r="E982" s="24" t="s">
        <v>567</v>
      </c>
      <c r="F982" s="14"/>
      <c r="G982" s="25" t="n">
        <f aca="false">G983+G988+G992</f>
        <v>4682.3</v>
      </c>
      <c r="H982" s="56"/>
      <c r="I982" s="25" t="n">
        <f aca="false">I983+I988+I992</f>
        <v>4114.8</v>
      </c>
      <c r="J982" s="25" t="n">
        <f aca="false">J983+J988+J992</f>
        <v>4264.8</v>
      </c>
      <c r="K982" s="25" t="n">
        <f aca="false">J982-I982</f>
        <v>150</v>
      </c>
    </row>
    <row r="983" customFormat="false" ht="55.2" hidden="false" customHeight="false" outlineLevel="0" collapsed="false">
      <c r="B983" s="57" t="s">
        <v>30</v>
      </c>
      <c r="C983" s="14" t="s">
        <v>119</v>
      </c>
      <c r="D983" s="14" t="s">
        <v>234</v>
      </c>
      <c r="E983" s="24" t="s">
        <v>567</v>
      </c>
      <c r="F983" s="14" t="s">
        <v>31</v>
      </c>
      <c r="G983" s="25" t="n">
        <f aca="false">G984</f>
        <v>4574</v>
      </c>
      <c r="H983" s="56"/>
      <c r="I983" s="25" t="n">
        <f aca="false">I984</f>
        <v>4006.5</v>
      </c>
      <c r="J983" s="25" t="n">
        <f aca="false">J984</f>
        <v>4006.5</v>
      </c>
      <c r="K983" s="25" t="n">
        <f aca="false">J983-I983</f>
        <v>0</v>
      </c>
    </row>
    <row r="984" customFormat="false" ht="13.8" hidden="false" customHeight="false" outlineLevel="0" collapsed="false">
      <c r="B984" s="57" t="s">
        <v>135</v>
      </c>
      <c r="C984" s="14" t="s">
        <v>119</v>
      </c>
      <c r="D984" s="14" t="s">
        <v>234</v>
      </c>
      <c r="E984" s="24" t="s">
        <v>567</v>
      </c>
      <c r="F984" s="14" t="s">
        <v>136</v>
      </c>
      <c r="G984" s="60" t="n">
        <f aca="false">G985+G986+G987</f>
        <v>4574</v>
      </c>
      <c r="H984" s="56"/>
      <c r="I984" s="60" t="n">
        <f aca="false">I985+I986+I987</f>
        <v>4006.5</v>
      </c>
      <c r="J984" s="60" t="n">
        <f aca="false">J985+J986+J987</f>
        <v>4006.5</v>
      </c>
      <c r="K984" s="25" t="n">
        <f aca="false">J984-I984</f>
        <v>0</v>
      </c>
    </row>
    <row r="985" customFormat="false" ht="13.8" hidden="false" customHeight="false" outlineLevel="0" collapsed="false">
      <c r="B985" s="57" t="s">
        <v>137</v>
      </c>
      <c r="C985" s="14" t="s">
        <v>119</v>
      </c>
      <c r="D985" s="14" t="s">
        <v>234</v>
      </c>
      <c r="E985" s="24" t="s">
        <v>567</v>
      </c>
      <c r="F985" s="14" t="s">
        <v>138</v>
      </c>
      <c r="G985" s="25" t="n">
        <v>3493.9</v>
      </c>
      <c r="H985" s="56"/>
      <c r="I985" s="25" t="n">
        <f aca="false">3493.9-435.9</f>
        <v>3058</v>
      </c>
      <c r="J985" s="25" t="n">
        <f aca="false">3493.9-435.9</f>
        <v>3058</v>
      </c>
      <c r="K985" s="25" t="n">
        <f aca="false">J985-I985</f>
        <v>0</v>
      </c>
    </row>
    <row r="986" customFormat="false" ht="13.8" hidden="false" customHeight="false" outlineLevel="0" collapsed="false">
      <c r="B986" s="30" t="s">
        <v>36</v>
      </c>
      <c r="C986" s="14" t="s">
        <v>119</v>
      </c>
      <c r="D986" s="14" t="s">
        <v>234</v>
      </c>
      <c r="E986" s="24" t="s">
        <v>567</v>
      </c>
      <c r="F986" s="14" t="s">
        <v>143</v>
      </c>
      <c r="G986" s="25" t="n">
        <f aca="false">5+20</f>
        <v>25</v>
      </c>
      <c r="H986" s="56"/>
      <c r="I986" s="25" t="n">
        <f aca="false">5+20</f>
        <v>25</v>
      </c>
      <c r="J986" s="25" t="n">
        <f aca="false">5+20</f>
        <v>25</v>
      </c>
      <c r="K986" s="25" t="n">
        <f aca="false">J986-I986</f>
        <v>0</v>
      </c>
    </row>
    <row r="987" customFormat="false" ht="27.6" hidden="false" customHeight="false" outlineLevel="0" collapsed="false">
      <c r="B987" s="57" t="s">
        <v>38</v>
      </c>
      <c r="C987" s="14" t="s">
        <v>119</v>
      </c>
      <c r="D987" s="14" t="s">
        <v>234</v>
      </c>
      <c r="E987" s="24" t="s">
        <v>567</v>
      </c>
      <c r="F987" s="14" t="s">
        <v>139</v>
      </c>
      <c r="G987" s="25" t="n">
        <v>1055.1</v>
      </c>
      <c r="H987" s="56"/>
      <c r="I987" s="25" t="n">
        <f aca="false">1055.1-131.6</f>
        <v>923.5</v>
      </c>
      <c r="J987" s="25" t="n">
        <f aca="false">1055.1-131.6</f>
        <v>923.5</v>
      </c>
      <c r="K987" s="25" t="n">
        <f aca="false">J987-I987</f>
        <v>0</v>
      </c>
    </row>
    <row r="988" customFormat="false" ht="27.6" hidden="false" customHeight="false" outlineLevel="0" collapsed="false">
      <c r="B988" s="28" t="s">
        <v>40</v>
      </c>
      <c r="C988" s="14" t="s">
        <v>119</v>
      </c>
      <c r="D988" s="14" t="s">
        <v>234</v>
      </c>
      <c r="E988" s="24" t="s">
        <v>567</v>
      </c>
      <c r="F988" s="14" t="s">
        <v>41</v>
      </c>
      <c r="G988" s="25" t="n">
        <f aca="false">G989</f>
        <v>101.3</v>
      </c>
      <c r="H988" s="56"/>
      <c r="I988" s="25" t="n">
        <f aca="false">I989</f>
        <v>101.3</v>
      </c>
      <c r="J988" s="25" t="n">
        <f aca="false">J989</f>
        <v>101.3</v>
      </c>
      <c r="K988" s="25" t="n">
        <f aca="false">J988-I988</f>
        <v>0</v>
      </c>
    </row>
    <row r="989" customFormat="false" ht="13.8" hidden="false" customHeight="false" outlineLevel="0" collapsed="false">
      <c r="B989" s="29" t="s">
        <v>42</v>
      </c>
      <c r="C989" s="14" t="s">
        <v>119</v>
      </c>
      <c r="D989" s="14" t="s">
        <v>234</v>
      </c>
      <c r="E989" s="24" t="s">
        <v>567</v>
      </c>
      <c r="F989" s="14" t="s">
        <v>43</v>
      </c>
      <c r="G989" s="25" t="n">
        <f aca="false">G990+G991</f>
        <v>101.3</v>
      </c>
      <c r="H989" s="56"/>
      <c r="I989" s="25" t="n">
        <f aca="false">I990+I991</f>
        <v>101.3</v>
      </c>
      <c r="J989" s="25" t="n">
        <f aca="false">J990+J991</f>
        <v>101.3</v>
      </c>
      <c r="K989" s="25" t="n">
        <f aca="false">J989-I989</f>
        <v>0</v>
      </c>
    </row>
    <row r="990" customFormat="false" ht="27.6" hidden="false" customHeight="false" outlineLevel="0" collapsed="false">
      <c r="B990" s="30" t="s">
        <v>54</v>
      </c>
      <c r="C990" s="14" t="s">
        <v>119</v>
      </c>
      <c r="D990" s="14" t="s">
        <v>234</v>
      </c>
      <c r="E990" s="24" t="s">
        <v>567</v>
      </c>
      <c r="F990" s="14" t="s">
        <v>55</v>
      </c>
      <c r="G990" s="25" t="n">
        <f aca="false">6.3+47+10</f>
        <v>63.3</v>
      </c>
      <c r="H990" s="56"/>
      <c r="I990" s="25" t="n">
        <f aca="false">6.3+47+10</f>
        <v>63.3</v>
      </c>
      <c r="J990" s="25" t="n">
        <f aca="false">6.3+47+10</f>
        <v>63.3</v>
      </c>
      <c r="K990" s="25" t="n">
        <f aca="false">J990-I990</f>
        <v>0</v>
      </c>
    </row>
    <row r="991" customFormat="false" ht="13.8" hidden="false" customHeight="false" outlineLevel="0" collapsed="false">
      <c r="B991" s="29" t="s">
        <v>81</v>
      </c>
      <c r="C991" s="14" t="s">
        <v>119</v>
      </c>
      <c r="D991" s="14" t="s">
        <v>234</v>
      </c>
      <c r="E991" s="24" t="s">
        <v>567</v>
      </c>
      <c r="F991" s="14" t="s">
        <v>45</v>
      </c>
      <c r="G991" s="25" t="n">
        <f aca="false">10+10+18</f>
        <v>38</v>
      </c>
      <c r="H991" s="56"/>
      <c r="I991" s="25" t="n">
        <f aca="false">10+10+18</f>
        <v>38</v>
      </c>
      <c r="J991" s="25" t="n">
        <f aca="false">10+10+18</f>
        <v>38</v>
      </c>
      <c r="K991" s="25" t="n">
        <f aca="false">J991-I991</f>
        <v>0</v>
      </c>
    </row>
    <row r="992" customFormat="false" ht="13.8" hidden="false" customHeight="false" outlineLevel="0" collapsed="false">
      <c r="B992" s="32" t="s">
        <v>56</v>
      </c>
      <c r="C992" s="14" t="s">
        <v>119</v>
      </c>
      <c r="D992" s="14" t="s">
        <v>234</v>
      </c>
      <c r="E992" s="24" t="s">
        <v>567</v>
      </c>
      <c r="F992" s="14" t="s">
        <v>57</v>
      </c>
      <c r="G992" s="25" t="n">
        <f aca="false">G993</f>
        <v>7</v>
      </c>
      <c r="H992" s="56"/>
      <c r="I992" s="25" t="n">
        <f aca="false">I993</f>
        <v>7</v>
      </c>
      <c r="J992" s="25" t="n">
        <f aca="false">J993</f>
        <v>157</v>
      </c>
      <c r="K992" s="25" t="n">
        <f aca="false">J992-I992</f>
        <v>150</v>
      </c>
    </row>
    <row r="993" customFormat="false" ht="13.8" hidden="false" customHeight="false" outlineLevel="0" collapsed="false">
      <c r="B993" s="30" t="s">
        <v>58</v>
      </c>
      <c r="C993" s="14" t="s">
        <v>119</v>
      </c>
      <c r="D993" s="14" t="s">
        <v>234</v>
      </c>
      <c r="E993" s="24" t="s">
        <v>567</v>
      </c>
      <c r="F993" s="14" t="s">
        <v>59</v>
      </c>
      <c r="G993" s="25" t="n">
        <f aca="false">G994+G995</f>
        <v>7</v>
      </c>
      <c r="H993" s="56"/>
      <c r="I993" s="25" t="n">
        <f aca="false">I994+I995</f>
        <v>7</v>
      </c>
      <c r="J993" s="25" t="n">
        <f aca="false">J994+J995</f>
        <v>157</v>
      </c>
      <c r="K993" s="25" t="n">
        <f aca="false">J993-I993</f>
        <v>150</v>
      </c>
    </row>
    <row r="994" customFormat="false" ht="13.8" hidden="false" customHeight="false" outlineLevel="0" collapsed="false">
      <c r="B994" s="29" t="s">
        <v>568</v>
      </c>
      <c r="C994" s="14" t="s">
        <v>119</v>
      </c>
      <c r="D994" s="14" t="s">
        <v>234</v>
      </c>
      <c r="E994" s="24" t="s">
        <v>567</v>
      </c>
      <c r="F994" s="14" t="s">
        <v>61</v>
      </c>
      <c r="G994" s="25" t="n">
        <v>5</v>
      </c>
      <c r="H994" s="56"/>
      <c r="I994" s="25" t="n">
        <v>5</v>
      </c>
      <c r="J994" s="25" t="n">
        <v>5</v>
      </c>
      <c r="K994" s="25" t="n">
        <f aca="false">J994-I994</f>
        <v>0</v>
      </c>
    </row>
    <row r="995" customFormat="false" ht="13.8" hidden="false" customHeight="false" outlineLevel="0" collapsed="false">
      <c r="B995" s="30" t="s">
        <v>144</v>
      </c>
      <c r="C995" s="14" t="s">
        <v>119</v>
      </c>
      <c r="D995" s="14" t="s">
        <v>234</v>
      </c>
      <c r="E995" s="24" t="s">
        <v>567</v>
      </c>
      <c r="F995" s="14" t="s">
        <v>63</v>
      </c>
      <c r="G995" s="25" t="n">
        <v>2</v>
      </c>
      <c r="H995" s="56"/>
      <c r="I995" s="25" t="n">
        <v>2</v>
      </c>
      <c r="J995" s="25" t="n">
        <v>152</v>
      </c>
      <c r="K995" s="25" t="n">
        <f aca="false">J995-I995</f>
        <v>150</v>
      </c>
    </row>
    <row r="996" customFormat="false" ht="41.4" hidden="true" customHeight="true" outlineLevel="0" collapsed="false">
      <c r="B996" s="38" t="s">
        <v>414</v>
      </c>
      <c r="C996" s="14" t="s">
        <v>119</v>
      </c>
      <c r="D996" s="14" t="s">
        <v>234</v>
      </c>
      <c r="E996" s="24" t="s">
        <v>569</v>
      </c>
      <c r="F996" s="14"/>
      <c r="G996" s="25" t="n">
        <f aca="false">G997</f>
        <v>0</v>
      </c>
      <c r="H996" s="56"/>
      <c r="I996" s="25" t="n">
        <f aca="false">I997</f>
        <v>0</v>
      </c>
      <c r="J996" s="25" t="n">
        <f aca="false">J997</f>
        <v>0</v>
      </c>
      <c r="K996" s="25" t="n">
        <f aca="false">J996-I996</f>
        <v>0</v>
      </c>
    </row>
    <row r="997" customFormat="false" ht="55.2" hidden="true" customHeight="true" outlineLevel="0" collapsed="false">
      <c r="B997" s="57" t="s">
        <v>30</v>
      </c>
      <c r="C997" s="14" t="s">
        <v>119</v>
      </c>
      <c r="D997" s="14" t="s">
        <v>234</v>
      </c>
      <c r="E997" s="24" t="s">
        <v>569</v>
      </c>
      <c r="F997" s="14" t="s">
        <v>31</v>
      </c>
      <c r="G997" s="25" t="n">
        <f aca="false">G998</f>
        <v>0</v>
      </c>
      <c r="H997" s="56"/>
      <c r="I997" s="25" t="n">
        <f aca="false">I998</f>
        <v>0</v>
      </c>
      <c r="J997" s="25" t="n">
        <f aca="false">J998</f>
        <v>0</v>
      </c>
      <c r="K997" s="25" t="n">
        <f aca="false">J997-I997</f>
        <v>0</v>
      </c>
    </row>
    <row r="998" customFormat="false" ht="13.8" hidden="true" customHeight="true" outlineLevel="0" collapsed="false">
      <c r="B998" s="57" t="s">
        <v>135</v>
      </c>
      <c r="C998" s="14" t="s">
        <v>119</v>
      </c>
      <c r="D998" s="14" t="s">
        <v>234</v>
      </c>
      <c r="E998" s="24" t="s">
        <v>569</v>
      </c>
      <c r="F998" s="14" t="s">
        <v>136</v>
      </c>
      <c r="G998" s="25" t="n">
        <f aca="false">G999+G1000</f>
        <v>0</v>
      </c>
      <c r="H998" s="56"/>
      <c r="I998" s="25" t="n">
        <f aca="false">I999+I1000</f>
        <v>0</v>
      </c>
      <c r="J998" s="25" t="n">
        <f aca="false">J999+J1000</f>
        <v>0</v>
      </c>
      <c r="K998" s="25" t="n">
        <f aca="false">J998-I998</f>
        <v>0</v>
      </c>
    </row>
    <row r="999" customFormat="false" ht="13.8" hidden="true" customHeight="true" outlineLevel="0" collapsed="false">
      <c r="B999" s="57" t="s">
        <v>137</v>
      </c>
      <c r="C999" s="14" t="s">
        <v>119</v>
      </c>
      <c r="D999" s="14" t="s">
        <v>234</v>
      </c>
      <c r="E999" s="24" t="s">
        <v>569</v>
      </c>
      <c r="F999" s="14" t="s">
        <v>138</v>
      </c>
      <c r="G999" s="25" t="n">
        <v>0</v>
      </c>
      <c r="H999" s="56"/>
      <c r="I999" s="25" t="n">
        <v>0</v>
      </c>
      <c r="J999" s="25" t="n">
        <v>0</v>
      </c>
      <c r="K999" s="25" t="n">
        <f aca="false">J999-I999</f>
        <v>0</v>
      </c>
    </row>
    <row r="1000" customFormat="false" ht="27.6" hidden="true" customHeight="true" outlineLevel="0" collapsed="false">
      <c r="B1000" s="57" t="s">
        <v>38</v>
      </c>
      <c r="C1000" s="14" t="s">
        <v>119</v>
      </c>
      <c r="D1000" s="14" t="s">
        <v>234</v>
      </c>
      <c r="E1000" s="24" t="s">
        <v>569</v>
      </c>
      <c r="F1000" s="14" t="s">
        <v>139</v>
      </c>
      <c r="G1000" s="25" t="n">
        <v>0</v>
      </c>
      <c r="H1000" s="56"/>
      <c r="I1000" s="25" t="n">
        <v>0</v>
      </c>
      <c r="J1000" s="25" t="n">
        <v>0</v>
      </c>
      <c r="K1000" s="25" t="n">
        <f aca="false">J1000-I1000</f>
        <v>0</v>
      </c>
    </row>
    <row r="1001" customFormat="false" ht="13.8" hidden="true" customHeight="true" outlineLevel="0" collapsed="false">
      <c r="B1001" s="23" t="s">
        <v>26</v>
      </c>
      <c r="C1001" s="14" t="s">
        <v>119</v>
      </c>
      <c r="D1001" s="14" t="s">
        <v>234</v>
      </c>
      <c r="E1001" s="24" t="s">
        <v>27</v>
      </c>
      <c r="F1001" s="14"/>
      <c r="G1001" s="25" t="n">
        <f aca="false">G1002+G1006</f>
        <v>0</v>
      </c>
      <c r="H1001" s="25" t="n">
        <f aca="false">H1002+H1006</f>
        <v>0</v>
      </c>
      <c r="I1001" s="25" t="n">
        <f aca="false">I1002+I1006</f>
        <v>0</v>
      </c>
      <c r="J1001" s="25" t="n">
        <f aca="false">J1002+J1006</f>
        <v>0</v>
      </c>
      <c r="K1001" s="25" t="n">
        <f aca="false">J1001-I1001</f>
        <v>0</v>
      </c>
    </row>
    <row r="1002" customFormat="false" ht="27.6" hidden="true" customHeight="true" outlineLevel="0" collapsed="false">
      <c r="B1002" s="29" t="s">
        <v>89</v>
      </c>
      <c r="C1002" s="14" t="s">
        <v>119</v>
      </c>
      <c r="D1002" s="14" t="s">
        <v>234</v>
      </c>
      <c r="E1002" s="24" t="s">
        <v>90</v>
      </c>
      <c r="F1002" s="14"/>
      <c r="G1002" s="25" t="n">
        <f aca="false">G1003</f>
        <v>0</v>
      </c>
      <c r="H1002" s="56"/>
      <c r="I1002" s="25" t="n">
        <f aca="false">I1003</f>
        <v>0</v>
      </c>
      <c r="J1002" s="25" t="n">
        <f aca="false">J1003</f>
        <v>0</v>
      </c>
      <c r="K1002" s="25" t="n">
        <f aca="false">J1002-I1002</f>
        <v>0</v>
      </c>
    </row>
    <row r="1003" customFormat="false" ht="27.6" hidden="true" customHeight="true" outlineLevel="0" collapsed="false">
      <c r="B1003" s="28" t="s">
        <v>40</v>
      </c>
      <c r="C1003" s="14" t="s">
        <v>119</v>
      </c>
      <c r="D1003" s="14" t="s">
        <v>234</v>
      </c>
      <c r="E1003" s="24" t="s">
        <v>90</v>
      </c>
      <c r="F1003" s="14" t="s">
        <v>41</v>
      </c>
      <c r="G1003" s="25" t="n">
        <f aca="false">G1004</f>
        <v>0</v>
      </c>
      <c r="H1003" s="56"/>
      <c r="I1003" s="25" t="n">
        <f aca="false">I1004</f>
        <v>0</v>
      </c>
      <c r="J1003" s="25" t="n">
        <f aca="false">J1004</f>
        <v>0</v>
      </c>
      <c r="K1003" s="25" t="n">
        <f aca="false">J1003-I1003</f>
        <v>0</v>
      </c>
    </row>
    <row r="1004" customFormat="false" ht="13.8" hidden="true" customHeight="true" outlineLevel="0" collapsed="false">
      <c r="B1004" s="29" t="s">
        <v>42</v>
      </c>
      <c r="C1004" s="14" t="s">
        <v>119</v>
      </c>
      <c r="D1004" s="14" t="s">
        <v>234</v>
      </c>
      <c r="E1004" s="24" t="s">
        <v>90</v>
      </c>
      <c r="F1004" s="14" t="s">
        <v>43</v>
      </c>
      <c r="G1004" s="25" t="n">
        <f aca="false">G1005</f>
        <v>0</v>
      </c>
      <c r="H1004" s="56"/>
      <c r="I1004" s="25" t="n">
        <f aca="false">I1005</f>
        <v>0</v>
      </c>
      <c r="J1004" s="25" t="n">
        <f aca="false">J1005</f>
        <v>0</v>
      </c>
      <c r="K1004" s="25" t="n">
        <f aca="false">J1004-I1004</f>
        <v>0</v>
      </c>
    </row>
    <row r="1005" customFormat="false" ht="13.8" hidden="true" customHeight="true" outlineLevel="0" collapsed="false">
      <c r="B1005" s="29" t="s">
        <v>81</v>
      </c>
      <c r="C1005" s="14" t="s">
        <v>119</v>
      </c>
      <c r="D1005" s="14" t="s">
        <v>234</v>
      </c>
      <c r="E1005" s="24" t="s">
        <v>90</v>
      </c>
      <c r="F1005" s="14" t="s">
        <v>45</v>
      </c>
      <c r="G1005" s="25" t="n">
        <v>0</v>
      </c>
      <c r="H1005" s="56"/>
      <c r="I1005" s="25" t="n">
        <v>0</v>
      </c>
      <c r="J1005" s="25" t="n">
        <v>0</v>
      </c>
      <c r="K1005" s="25" t="n">
        <f aca="false">J1005-I1005</f>
        <v>0</v>
      </c>
    </row>
    <row r="1006" customFormat="false" ht="41.4" hidden="true" customHeight="true" outlineLevel="0" collapsed="false">
      <c r="B1006" s="30" t="s">
        <v>66</v>
      </c>
      <c r="C1006" s="14" t="s">
        <v>119</v>
      </c>
      <c r="D1006" s="14" t="s">
        <v>234</v>
      </c>
      <c r="E1006" s="24" t="s">
        <v>67</v>
      </c>
      <c r="F1006" s="14"/>
      <c r="G1006" s="25" t="n">
        <f aca="false">G1007+G1011</f>
        <v>0</v>
      </c>
      <c r="H1006" s="25" t="n">
        <f aca="false">H1007+H1011</f>
        <v>0</v>
      </c>
      <c r="I1006" s="25" t="n">
        <f aca="false">I1007+I1011</f>
        <v>0</v>
      </c>
      <c r="J1006" s="25" t="n">
        <f aca="false">J1007+J1011</f>
        <v>0</v>
      </c>
      <c r="K1006" s="25" t="n">
        <f aca="false">J1006-I1006</f>
        <v>0</v>
      </c>
    </row>
    <row r="1007" customFormat="false" ht="55.2" hidden="true" customHeight="true" outlineLevel="0" collapsed="false">
      <c r="B1007" s="57" t="s">
        <v>30</v>
      </c>
      <c r="C1007" s="14" t="s">
        <v>119</v>
      </c>
      <c r="D1007" s="14" t="s">
        <v>234</v>
      </c>
      <c r="E1007" s="24" t="s">
        <v>67</v>
      </c>
      <c r="F1007" s="14" t="s">
        <v>31</v>
      </c>
      <c r="G1007" s="25" t="n">
        <f aca="false">G1008</f>
        <v>0</v>
      </c>
      <c r="H1007" s="25" t="n">
        <f aca="false">H1008</f>
        <v>0</v>
      </c>
      <c r="I1007" s="25" t="n">
        <f aca="false">I1008</f>
        <v>0</v>
      </c>
      <c r="J1007" s="25" t="n">
        <f aca="false">J1008</f>
        <v>0</v>
      </c>
      <c r="K1007" s="25" t="n">
        <f aca="false">J1007-I1007</f>
        <v>0</v>
      </c>
    </row>
    <row r="1008" customFormat="false" ht="13.8" hidden="true" customHeight="true" outlineLevel="0" collapsed="false">
      <c r="B1008" s="57" t="s">
        <v>135</v>
      </c>
      <c r="C1008" s="14" t="s">
        <v>119</v>
      </c>
      <c r="D1008" s="14" t="s">
        <v>234</v>
      </c>
      <c r="E1008" s="24" t="s">
        <v>67</v>
      </c>
      <c r="F1008" s="14" t="s">
        <v>136</v>
      </c>
      <c r="G1008" s="25" t="n">
        <f aca="false">G1009+G1010</f>
        <v>0</v>
      </c>
      <c r="H1008" s="25" t="n">
        <f aca="false">H1009+H1010</f>
        <v>0</v>
      </c>
      <c r="I1008" s="25" t="n">
        <f aca="false">I1009+I1010</f>
        <v>0</v>
      </c>
      <c r="J1008" s="25" t="n">
        <f aca="false">J1009+J1010</f>
        <v>0</v>
      </c>
      <c r="K1008" s="25" t="n">
        <f aca="false">J1008-I1008</f>
        <v>0</v>
      </c>
    </row>
    <row r="1009" customFormat="false" ht="13.8" hidden="true" customHeight="true" outlineLevel="0" collapsed="false">
      <c r="B1009" s="57" t="s">
        <v>137</v>
      </c>
      <c r="C1009" s="14" t="s">
        <v>119</v>
      </c>
      <c r="D1009" s="14" t="s">
        <v>234</v>
      </c>
      <c r="E1009" s="24" t="s">
        <v>67</v>
      </c>
      <c r="F1009" s="14" t="s">
        <v>138</v>
      </c>
      <c r="G1009" s="25" t="n">
        <v>0</v>
      </c>
      <c r="H1009" s="25"/>
      <c r="I1009" s="25" t="n">
        <v>0</v>
      </c>
      <c r="J1009" s="25" t="n">
        <v>0</v>
      </c>
      <c r="K1009" s="25" t="n">
        <f aca="false">J1009-I1009</f>
        <v>0</v>
      </c>
    </row>
    <row r="1010" customFormat="false" ht="27.6" hidden="true" customHeight="true" outlineLevel="0" collapsed="false">
      <c r="B1010" s="57" t="s">
        <v>38</v>
      </c>
      <c r="C1010" s="14" t="s">
        <v>119</v>
      </c>
      <c r="D1010" s="14" t="s">
        <v>234</v>
      </c>
      <c r="E1010" s="24" t="s">
        <v>67</v>
      </c>
      <c r="F1010" s="14" t="s">
        <v>139</v>
      </c>
      <c r="G1010" s="25" t="n">
        <v>0</v>
      </c>
      <c r="H1010" s="25"/>
      <c r="I1010" s="25" t="n">
        <v>0</v>
      </c>
      <c r="J1010" s="25" t="n">
        <v>0</v>
      </c>
      <c r="K1010" s="25" t="n">
        <f aca="false">J1010-I1010</f>
        <v>0</v>
      </c>
    </row>
    <row r="1011" customFormat="false" ht="13.8" hidden="true" customHeight="true" outlineLevel="0" collapsed="false">
      <c r="B1011" s="29" t="s">
        <v>32</v>
      </c>
      <c r="C1011" s="14" t="s">
        <v>119</v>
      </c>
      <c r="D1011" s="14" t="s">
        <v>234</v>
      </c>
      <c r="E1011" s="24" t="s">
        <v>67</v>
      </c>
      <c r="F1011" s="14" t="s">
        <v>33</v>
      </c>
      <c r="G1011" s="25" t="n">
        <f aca="false">G1012+G1013</f>
        <v>0</v>
      </c>
      <c r="H1011" s="25" t="n">
        <f aca="false">H1012+H1013</f>
        <v>0</v>
      </c>
      <c r="I1011" s="25" t="n">
        <f aca="false">I1012+I1013</f>
        <v>0</v>
      </c>
      <c r="J1011" s="25" t="n">
        <f aca="false">J1012+J1013</f>
        <v>0</v>
      </c>
      <c r="K1011" s="25" t="n">
        <f aca="false">J1011-I1011</f>
        <v>0</v>
      </c>
    </row>
    <row r="1012" customFormat="false" ht="13.8" hidden="true" customHeight="true" outlineLevel="0" collapsed="false">
      <c r="B1012" s="29" t="s">
        <v>34</v>
      </c>
      <c r="C1012" s="14" t="s">
        <v>119</v>
      </c>
      <c r="D1012" s="14" t="s">
        <v>234</v>
      </c>
      <c r="E1012" s="24" t="s">
        <v>67</v>
      </c>
      <c r="F1012" s="14" t="s">
        <v>35</v>
      </c>
      <c r="G1012" s="25" t="n">
        <v>0</v>
      </c>
      <c r="H1012" s="56"/>
      <c r="I1012" s="25" t="n">
        <v>0</v>
      </c>
      <c r="J1012" s="25" t="n">
        <v>0</v>
      </c>
      <c r="K1012" s="25" t="n">
        <f aca="false">J1012-I1012</f>
        <v>0</v>
      </c>
    </row>
    <row r="1013" customFormat="false" ht="27.6" hidden="true" customHeight="true" outlineLevel="0" collapsed="false">
      <c r="B1013" s="30" t="s">
        <v>38</v>
      </c>
      <c r="C1013" s="14" t="s">
        <v>119</v>
      </c>
      <c r="D1013" s="14" t="s">
        <v>234</v>
      </c>
      <c r="E1013" s="24" t="s">
        <v>67</v>
      </c>
      <c r="F1013" s="14" t="s">
        <v>39</v>
      </c>
      <c r="G1013" s="25" t="n">
        <v>0</v>
      </c>
      <c r="H1013" s="56"/>
      <c r="I1013" s="25" t="n">
        <v>0</v>
      </c>
      <c r="J1013" s="25" t="n">
        <v>0</v>
      </c>
      <c r="K1013" s="25" t="n">
        <f aca="false">J1013-I1013</f>
        <v>0</v>
      </c>
    </row>
    <row r="1014" customFormat="false" ht="13.8" hidden="false" customHeight="false" outlineLevel="0" collapsed="false">
      <c r="B1014" s="18" t="s">
        <v>570</v>
      </c>
      <c r="C1014" s="19" t="s">
        <v>395</v>
      </c>
      <c r="D1014" s="19"/>
      <c r="E1014" s="19"/>
      <c r="F1014" s="19"/>
      <c r="G1014" s="20" t="n">
        <f aca="false">G1015+G1092</f>
        <v>68646.3</v>
      </c>
      <c r="H1014" s="21" t="e">
        <f aca="false">G1014-#REF!</f>
        <v>#REF!</v>
      </c>
      <c r="I1014" s="20" t="n">
        <f aca="false">I1015+I1092</f>
        <v>73078.3</v>
      </c>
      <c r="J1014" s="20" t="n">
        <f aca="false">J1015+J1092</f>
        <v>73692.1</v>
      </c>
      <c r="K1014" s="20" t="n">
        <f aca="false">J1014-I1014</f>
        <v>613.799999999988</v>
      </c>
    </row>
    <row r="1015" s="34" customFormat="true" ht="13.8" hidden="false" customHeight="false" outlineLevel="0" collapsed="false">
      <c r="B1015" s="18" t="s">
        <v>571</v>
      </c>
      <c r="C1015" s="19" t="s">
        <v>395</v>
      </c>
      <c r="D1015" s="19" t="s">
        <v>23</v>
      </c>
      <c r="E1015" s="19"/>
      <c r="F1015" s="19"/>
      <c r="G1015" s="20" t="n">
        <f aca="false">G1016+G1087</f>
        <v>65969.6</v>
      </c>
      <c r="H1015" s="20" t="e">
        <f aca="false">H1016+H1087</f>
        <v>#REF!</v>
      </c>
      <c r="I1015" s="20" t="n">
        <f aca="false">I1016+I1087</f>
        <v>70616.5</v>
      </c>
      <c r="J1015" s="20" t="n">
        <f aca="false">J1016+J1087</f>
        <v>70886.1</v>
      </c>
      <c r="K1015" s="20" t="n">
        <f aca="false">J1015-I1015</f>
        <v>269.599999999991</v>
      </c>
    </row>
    <row r="1016" customFormat="false" ht="27.6" hidden="false" customHeight="false" outlineLevel="0" collapsed="false">
      <c r="B1016" s="29" t="s">
        <v>206</v>
      </c>
      <c r="C1016" s="14" t="s">
        <v>395</v>
      </c>
      <c r="D1016" s="14" t="s">
        <v>23</v>
      </c>
      <c r="E1016" s="24" t="s">
        <v>119</v>
      </c>
      <c r="F1016" s="14"/>
      <c r="G1016" s="25" t="n">
        <f aca="false">G1017+G1035+G1069</f>
        <v>65969.6</v>
      </c>
      <c r="H1016" s="25" t="e">
        <f aca="false">H1017+H1035+H1069</f>
        <v>#REF!</v>
      </c>
      <c r="I1016" s="25" t="n">
        <f aca="false">I1017+I1035+I1069</f>
        <v>70616.5</v>
      </c>
      <c r="J1016" s="25" t="n">
        <f aca="false">J1017+J1035+J1069</f>
        <v>70776.1</v>
      </c>
      <c r="K1016" s="25" t="n">
        <f aca="false">J1016-I1016</f>
        <v>159.599999999991</v>
      </c>
    </row>
    <row r="1017" customFormat="false" ht="13.8" hidden="false" customHeight="false" outlineLevel="0" collapsed="false">
      <c r="B1017" s="29" t="s">
        <v>572</v>
      </c>
      <c r="C1017" s="14" t="s">
        <v>395</v>
      </c>
      <c r="D1017" s="14" t="s">
        <v>23</v>
      </c>
      <c r="E1017" s="24" t="s">
        <v>573</v>
      </c>
      <c r="F1017" s="14"/>
      <c r="G1017" s="25" t="n">
        <f aca="false">G1018</f>
        <v>24094.7</v>
      </c>
      <c r="H1017" s="56" t="e">
        <f aca="false">G1017-#REF!</f>
        <v>#REF!</v>
      </c>
      <c r="I1017" s="25" t="n">
        <f aca="false">I1018</f>
        <v>29777.9</v>
      </c>
      <c r="J1017" s="25" t="n">
        <f aca="false">J1018</f>
        <v>29777.9</v>
      </c>
      <c r="K1017" s="25" t="n">
        <f aca="false">J1017-I1017</f>
        <v>0</v>
      </c>
    </row>
    <row r="1018" customFormat="false" ht="27.6" hidden="false" customHeight="false" outlineLevel="0" collapsed="false">
      <c r="B1018" s="96" t="s">
        <v>574</v>
      </c>
      <c r="C1018" s="14" t="s">
        <v>395</v>
      </c>
      <c r="D1018" s="14" t="s">
        <v>23</v>
      </c>
      <c r="E1018" s="24" t="s">
        <v>575</v>
      </c>
      <c r="F1018" s="14"/>
      <c r="G1018" s="25" t="n">
        <f aca="false">G1019+G1027+G1031+G1023</f>
        <v>24094.7</v>
      </c>
      <c r="H1018" s="25" t="n">
        <f aca="false">H1019+H1027+H1031+H1023</f>
        <v>0</v>
      </c>
      <c r="I1018" s="25" t="n">
        <f aca="false">I1019+I1027+I1031+I1023</f>
        <v>29777.9</v>
      </c>
      <c r="J1018" s="25" t="n">
        <f aca="false">J1019+J1027+J1031+J1023</f>
        <v>29777.9</v>
      </c>
      <c r="K1018" s="25" t="n">
        <f aca="false">J1018-I1018</f>
        <v>0</v>
      </c>
    </row>
    <row r="1019" customFormat="false" ht="13.8" hidden="false" customHeight="false" outlineLevel="0" collapsed="false">
      <c r="B1019" s="30" t="s">
        <v>576</v>
      </c>
      <c r="C1019" s="14" t="s">
        <v>395</v>
      </c>
      <c r="D1019" s="14" t="s">
        <v>23</v>
      </c>
      <c r="E1019" s="122" t="s">
        <v>577</v>
      </c>
      <c r="F1019" s="14"/>
      <c r="G1019" s="25" t="n">
        <f aca="false">G1020</f>
        <v>24094.7</v>
      </c>
      <c r="H1019" s="56"/>
      <c r="I1019" s="25" t="n">
        <f aca="false">I1020</f>
        <v>21693.5</v>
      </c>
      <c r="J1019" s="25" t="n">
        <f aca="false">J1020</f>
        <v>21570.4</v>
      </c>
      <c r="K1019" s="25" t="n">
        <f aca="false">J1019-I1019</f>
        <v>-123.100000000002</v>
      </c>
    </row>
    <row r="1020" customFormat="false" ht="27.6" hidden="false" customHeight="false" outlineLevel="0" collapsed="false">
      <c r="B1020" s="38" t="s">
        <v>253</v>
      </c>
      <c r="C1020" s="14" t="s">
        <v>395</v>
      </c>
      <c r="D1020" s="14" t="s">
        <v>23</v>
      </c>
      <c r="E1020" s="122" t="s">
        <v>577</v>
      </c>
      <c r="F1020" s="14" t="s">
        <v>254</v>
      </c>
      <c r="G1020" s="25" t="n">
        <f aca="false">G1021</f>
        <v>24094.7</v>
      </c>
      <c r="H1020" s="56"/>
      <c r="I1020" s="25" t="n">
        <f aca="false">I1021</f>
        <v>21693.5</v>
      </c>
      <c r="J1020" s="25" t="n">
        <f aca="false">J1021</f>
        <v>21570.4</v>
      </c>
      <c r="K1020" s="25" t="n">
        <f aca="false">J1020-I1020</f>
        <v>-123.100000000002</v>
      </c>
    </row>
    <row r="1021" customFormat="false" ht="13.8" hidden="false" customHeight="false" outlineLevel="0" collapsed="false">
      <c r="B1021" s="78" t="s">
        <v>255</v>
      </c>
      <c r="C1021" s="14" t="s">
        <v>395</v>
      </c>
      <c r="D1021" s="14" t="s">
        <v>23</v>
      </c>
      <c r="E1021" s="122" t="s">
        <v>577</v>
      </c>
      <c r="F1021" s="14" t="s">
        <v>256</v>
      </c>
      <c r="G1021" s="25" t="n">
        <f aca="false">G1022</f>
        <v>24094.7</v>
      </c>
      <c r="H1021" s="56"/>
      <c r="I1021" s="25" t="n">
        <f aca="false">I1022</f>
        <v>21693.5</v>
      </c>
      <c r="J1021" s="25" t="n">
        <f aca="false">J1022</f>
        <v>21570.4</v>
      </c>
      <c r="K1021" s="25" t="n">
        <f aca="false">J1021-I1021</f>
        <v>-123.100000000002</v>
      </c>
    </row>
    <row r="1022" customFormat="false" ht="41.4" hidden="false" customHeight="false" outlineLevel="0" collapsed="false">
      <c r="B1022" s="29" t="s">
        <v>406</v>
      </c>
      <c r="C1022" s="14" t="s">
        <v>395</v>
      </c>
      <c r="D1022" s="14" t="s">
        <v>23</v>
      </c>
      <c r="E1022" s="122" t="s">
        <v>577</v>
      </c>
      <c r="F1022" s="14" t="s">
        <v>407</v>
      </c>
      <c r="G1022" s="25" t="n">
        <f aca="false">19319.2+4775.5</f>
        <v>24094.7</v>
      </c>
      <c r="H1022" s="56"/>
      <c r="I1022" s="25" t="n">
        <f aca="false">19319.2+4775.5-1952.1-589.5+111.8+15.7+12.9</f>
        <v>21693.5</v>
      </c>
      <c r="J1022" s="25" t="n">
        <v>21570.4</v>
      </c>
      <c r="K1022" s="25" t="n">
        <f aca="false">J1022-I1022</f>
        <v>-123.100000000002</v>
      </c>
      <c r="L1022" s="3"/>
    </row>
    <row r="1023" customFormat="false" ht="55.2" hidden="false" customHeight="false" outlineLevel="0" collapsed="false">
      <c r="B1023" s="29" t="s">
        <v>578</v>
      </c>
      <c r="C1023" s="14" t="s">
        <v>395</v>
      </c>
      <c r="D1023" s="14" t="s">
        <v>23</v>
      </c>
      <c r="E1023" s="122" t="s">
        <v>579</v>
      </c>
      <c r="F1023" s="14"/>
      <c r="G1023" s="25" t="n">
        <f aca="false">G1024</f>
        <v>0</v>
      </c>
      <c r="H1023" s="25" t="n">
        <f aca="false">H1024</f>
        <v>0</v>
      </c>
      <c r="I1023" s="25" t="n">
        <f aca="false">I1024</f>
        <v>84.4</v>
      </c>
      <c r="J1023" s="25" t="n">
        <f aca="false">J1024</f>
        <v>85.7</v>
      </c>
      <c r="K1023" s="25" t="n">
        <f aca="false">J1023-I1023</f>
        <v>1.30000000000001</v>
      </c>
    </row>
    <row r="1024" customFormat="false" ht="27.6" hidden="false" customHeight="false" outlineLevel="0" collapsed="false">
      <c r="B1024" s="38" t="s">
        <v>253</v>
      </c>
      <c r="C1024" s="14" t="s">
        <v>395</v>
      </c>
      <c r="D1024" s="14" t="s">
        <v>23</v>
      </c>
      <c r="E1024" s="122" t="s">
        <v>579</v>
      </c>
      <c r="F1024" s="14" t="s">
        <v>254</v>
      </c>
      <c r="G1024" s="25" t="n">
        <f aca="false">G1025</f>
        <v>0</v>
      </c>
      <c r="H1024" s="25" t="n">
        <f aca="false">H1025</f>
        <v>0</v>
      </c>
      <c r="I1024" s="25" t="n">
        <f aca="false">I1025</f>
        <v>84.4</v>
      </c>
      <c r="J1024" s="25" t="n">
        <f aca="false">J1025</f>
        <v>85.7</v>
      </c>
      <c r="K1024" s="25" t="n">
        <f aca="false">J1024-I1024</f>
        <v>1.30000000000001</v>
      </c>
    </row>
    <row r="1025" customFormat="false" ht="13.8" hidden="false" customHeight="false" outlineLevel="0" collapsed="false">
      <c r="B1025" s="78" t="s">
        <v>255</v>
      </c>
      <c r="C1025" s="14" t="s">
        <v>395</v>
      </c>
      <c r="D1025" s="14" t="s">
        <v>23</v>
      </c>
      <c r="E1025" s="122" t="s">
        <v>579</v>
      </c>
      <c r="F1025" s="14" t="s">
        <v>256</v>
      </c>
      <c r="G1025" s="25" t="n">
        <f aca="false">G1026</f>
        <v>0</v>
      </c>
      <c r="H1025" s="25" t="n">
        <f aca="false">H1026</f>
        <v>0</v>
      </c>
      <c r="I1025" s="25" t="n">
        <f aca="false">I1026</f>
        <v>84.4</v>
      </c>
      <c r="J1025" s="25" t="n">
        <f aca="false">J1026</f>
        <v>85.7</v>
      </c>
      <c r="K1025" s="25" t="n">
        <f aca="false">J1025-I1025</f>
        <v>1.30000000000001</v>
      </c>
    </row>
    <row r="1026" customFormat="false" ht="13.8" hidden="false" customHeight="false" outlineLevel="0" collapsed="false">
      <c r="B1026" s="110" t="s">
        <v>257</v>
      </c>
      <c r="C1026" s="14" t="s">
        <v>395</v>
      </c>
      <c r="D1026" s="14" t="s">
        <v>23</v>
      </c>
      <c r="E1026" s="122" t="s">
        <v>579</v>
      </c>
      <c r="F1026" s="14" t="s">
        <v>258</v>
      </c>
      <c r="G1026" s="25" t="n">
        <v>0</v>
      </c>
      <c r="H1026" s="56"/>
      <c r="I1026" s="25" t="n">
        <f aca="false">79.3+5.1</f>
        <v>84.4</v>
      </c>
      <c r="J1026" s="25" t="n">
        <v>85.7</v>
      </c>
      <c r="K1026" s="25" t="n">
        <f aca="false">J1026-I1026</f>
        <v>1.30000000000001</v>
      </c>
    </row>
    <row r="1027" customFormat="false" ht="13.8" hidden="false" customHeight="false" outlineLevel="0" collapsed="false">
      <c r="B1027" s="38" t="s">
        <v>580</v>
      </c>
      <c r="C1027" s="14" t="s">
        <v>395</v>
      </c>
      <c r="D1027" s="14" t="s">
        <v>23</v>
      </c>
      <c r="E1027" s="122" t="s">
        <v>581</v>
      </c>
      <c r="F1027" s="14"/>
      <c r="G1027" s="25" t="n">
        <f aca="false">G1028</f>
        <v>0</v>
      </c>
      <c r="H1027" s="56"/>
      <c r="I1027" s="25" t="n">
        <f aca="false">I1028</f>
        <v>8000</v>
      </c>
      <c r="J1027" s="25" t="n">
        <f aca="false">J1028</f>
        <v>8121.8</v>
      </c>
      <c r="K1027" s="25" t="n">
        <f aca="false">J1027-I1027</f>
        <v>121.8</v>
      </c>
    </row>
    <row r="1028" customFormat="false" ht="27.6" hidden="false" customHeight="false" outlineLevel="0" collapsed="false">
      <c r="B1028" s="38" t="s">
        <v>253</v>
      </c>
      <c r="C1028" s="14" t="s">
        <v>395</v>
      </c>
      <c r="D1028" s="14" t="s">
        <v>23</v>
      </c>
      <c r="E1028" s="122" t="s">
        <v>581</v>
      </c>
      <c r="F1028" s="14" t="s">
        <v>254</v>
      </c>
      <c r="G1028" s="25" t="n">
        <f aca="false">G1029</f>
        <v>0</v>
      </c>
      <c r="H1028" s="56"/>
      <c r="I1028" s="25" t="n">
        <f aca="false">I1029</f>
        <v>8000</v>
      </c>
      <c r="J1028" s="25" t="n">
        <f aca="false">J1029</f>
        <v>8121.8</v>
      </c>
      <c r="K1028" s="25" t="n">
        <f aca="false">J1028-I1028</f>
        <v>121.8</v>
      </c>
    </row>
    <row r="1029" customFormat="false" ht="13.8" hidden="false" customHeight="false" outlineLevel="0" collapsed="false">
      <c r="B1029" s="78" t="s">
        <v>255</v>
      </c>
      <c r="C1029" s="14" t="s">
        <v>395</v>
      </c>
      <c r="D1029" s="14" t="s">
        <v>23</v>
      </c>
      <c r="E1029" s="122" t="s">
        <v>581</v>
      </c>
      <c r="F1029" s="14" t="s">
        <v>256</v>
      </c>
      <c r="G1029" s="25" t="n">
        <f aca="false">G1030</f>
        <v>0</v>
      </c>
      <c r="H1029" s="56"/>
      <c r="I1029" s="25" t="n">
        <f aca="false">I1030</f>
        <v>8000</v>
      </c>
      <c r="J1029" s="25" t="n">
        <f aca="false">J1030</f>
        <v>8121.8</v>
      </c>
      <c r="K1029" s="25" t="n">
        <f aca="false">J1029-I1029</f>
        <v>121.8</v>
      </c>
    </row>
    <row r="1030" customFormat="false" ht="13.8" hidden="false" customHeight="false" outlineLevel="0" collapsed="false">
      <c r="B1030" s="110" t="s">
        <v>257</v>
      </c>
      <c r="C1030" s="14" t="s">
        <v>395</v>
      </c>
      <c r="D1030" s="14" t="s">
        <v>23</v>
      </c>
      <c r="E1030" s="122" t="s">
        <v>581</v>
      </c>
      <c r="F1030" s="14" t="s">
        <v>258</v>
      </c>
      <c r="G1030" s="25" t="n">
        <v>0</v>
      </c>
      <c r="H1030" s="56"/>
      <c r="I1030" s="25" t="n">
        <f aca="false">7920+80</f>
        <v>8000</v>
      </c>
      <c r="J1030" s="25" t="n">
        <v>8121.8</v>
      </c>
      <c r="K1030" s="25" t="n">
        <f aca="false">J1030-I1030</f>
        <v>121.8</v>
      </c>
    </row>
    <row r="1031" customFormat="false" ht="41.4" hidden="true" customHeight="true" outlineLevel="0" collapsed="false">
      <c r="B1031" s="29" t="s">
        <v>414</v>
      </c>
      <c r="C1031" s="14" t="s">
        <v>395</v>
      </c>
      <c r="D1031" s="14" t="s">
        <v>23</v>
      </c>
      <c r="E1031" s="122" t="s">
        <v>582</v>
      </c>
      <c r="F1031" s="14"/>
      <c r="G1031" s="25" t="n">
        <f aca="false">G1032</f>
        <v>0</v>
      </c>
      <c r="H1031" s="56"/>
      <c r="I1031" s="25" t="n">
        <f aca="false">I1032</f>
        <v>0</v>
      </c>
      <c r="J1031" s="25" t="n">
        <f aca="false">J1032</f>
        <v>0</v>
      </c>
      <c r="K1031" s="25" t="n">
        <f aca="false">J1031-I1031</f>
        <v>0</v>
      </c>
    </row>
    <row r="1032" customFormat="false" ht="13.5" hidden="true" customHeight="true" outlineLevel="0" collapsed="false">
      <c r="B1032" s="38" t="s">
        <v>253</v>
      </c>
      <c r="C1032" s="14" t="s">
        <v>395</v>
      </c>
      <c r="D1032" s="14" t="s">
        <v>23</v>
      </c>
      <c r="E1032" s="122" t="s">
        <v>582</v>
      </c>
      <c r="F1032" s="14" t="s">
        <v>254</v>
      </c>
      <c r="G1032" s="25" t="n">
        <f aca="false">G1033</f>
        <v>0</v>
      </c>
      <c r="H1032" s="56"/>
      <c r="I1032" s="25" t="n">
        <f aca="false">I1033</f>
        <v>0</v>
      </c>
      <c r="J1032" s="25" t="n">
        <f aca="false">J1033</f>
        <v>0</v>
      </c>
      <c r="K1032" s="25" t="n">
        <f aca="false">J1032-I1032</f>
        <v>0</v>
      </c>
    </row>
    <row r="1033" customFormat="false" ht="13.5" hidden="true" customHeight="true" outlineLevel="0" collapsed="false">
      <c r="B1033" s="78" t="s">
        <v>255</v>
      </c>
      <c r="C1033" s="14" t="s">
        <v>395</v>
      </c>
      <c r="D1033" s="14" t="s">
        <v>23</v>
      </c>
      <c r="E1033" s="122" t="s">
        <v>582</v>
      </c>
      <c r="F1033" s="14" t="s">
        <v>256</v>
      </c>
      <c r="G1033" s="25" t="n">
        <f aca="false">G1034</f>
        <v>0</v>
      </c>
      <c r="H1033" s="56"/>
      <c r="I1033" s="25" t="n">
        <f aca="false">I1034</f>
        <v>0</v>
      </c>
      <c r="J1033" s="25" t="n">
        <f aca="false">J1034</f>
        <v>0</v>
      </c>
      <c r="K1033" s="25" t="n">
        <f aca="false">J1033-I1033</f>
        <v>0</v>
      </c>
    </row>
    <row r="1034" customFormat="false" ht="41.4" hidden="true" customHeight="true" outlineLevel="0" collapsed="false">
      <c r="B1034" s="29" t="s">
        <v>412</v>
      </c>
      <c r="C1034" s="14" t="s">
        <v>395</v>
      </c>
      <c r="D1034" s="14" t="s">
        <v>23</v>
      </c>
      <c r="E1034" s="122" t="s">
        <v>582</v>
      </c>
      <c r="F1034" s="14" t="s">
        <v>407</v>
      </c>
      <c r="G1034" s="25" t="n">
        <v>0</v>
      </c>
      <c r="H1034" s="56"/>
      <c r="I1034" s="25" t="n">
        <v>0</v>
      </c>
      <c r="J1034" s="25" t="n">
        <v>0</v>
      </c>
      <c r="K1034" s="25" t="n">
        <f aca="false">J1034-I1034</f>
        <v>0</v>
      </c>
    </row>
    <row r="1035" customFormat="false" ht="13.8" hidden="false" customHeight="false" outlineLevel="0" collapsed="false">
      <c r="B1035" s="29" t="s">
        <v>583</v>
      </c>
      <c r="C1035" s="14" t="s">
        <v>395</v>
      </c>
      <c r="D1035" s="14" t="s">
        <v>23</v>
      </c>
      <c r="E1035" s="122" t="s">
        <v>584</v>
      </c>
      <c r="F1035" s="14"/>
      <c r="G1035" s="25" t="n">
        <f aca="false">G1036+G1057</f>
        <v>39161.3</v>
      </c>
      <c r="H1035" s="25" t="e">
        <f aca="false">H1036+H1057</f>
        <v>#REF!</v>
      </c>
      <c r="I1035" s="25" t="n">
        <f aca="false">I1036+I1057</f>
        <v>38364</v>
      </c>
      <c r="J1035" s="25" t="n">
        <f aca="false">J1036+J1057</f>
        <v>38523.6</v>
      </c>
      <c r="K1035" s="25" t="n">
        <f aca="false">J1035-I1035</f>
        <v>159.599999999991</v>
      </c>
    </row>
    <row r="1036" customFormat="false" ht="27.6" hidden="false" customHeight="false" outlineLevel="0" collapsed="false">
      <c r="B1036" s="29" t="s">
        <v>585</v>
      </c>
      <c r="C1036" s="14" t="s">
        <v>395</v>
      </c>
      <c r="D1036" s="14" t="s">
        <v>23</v>
      </c>
      <c r="E1036" s="122" t="s">
        <v>586</v>
      </c>
      <c r="F1036" s="14"/>
      <c r="G1036" s="25" t="n">
        <f aca="false">G1037+G1061+G1041+G1049+G1053+G1045+G1065</f>
        <v>39161.3</v>
      </c>
      <c r="H1036" s="25" t="e">
        <f aca="false">H1037+H1061+H1041+H1049+H1053+H1045+H1065</f>
        <v>#REF!</v>
      </c>
      <c r="I1036" s="25" t="n">
        <f aca="false">I1037+I1061+I1041+I1049+I1053+I1045+I1065</f>
        <v>38364</v>
      </c>
      <c r="J1036" s="25" t="n">
        <f aca="false">J1037+J1061+J1041+J1049+J1053+J1045+J1065</f>
        <v>38523.6</v>
      </c>
      <c r="K1036" s="25" t="n">
        <f aca="false">J1036-I1036</f>
        <v>159.599999999991</v>
      </c>
    </row>
    <row r="1037" customFormat="false" ht="13.8" hidden="false" customHeight="false" outlineLevel="0" collapsed="false">
      <c r="B1037" s="27" t="s">
        <v>587</v>
      </c>
      <c r="C1037" s="14" t="s">
        <v>395</v>
      </c>
      <c r="D1037" s="14" t="s">
        <v>23</v>
      </c>
      <c r="E1037" s="24" t="s">
        <v>588</v>
      </c>
      <c r="F1037" s="14"/>
      <c r="G1037" s="25" t="n">
        <f aca="false">G1039</f>
        <v>39161.3</v>
      </c>
      <c r="H1037" s="56" t="e">
        <f aca="false">G1037-#REF!</f>
        <v>#REF!</v>
      </c>
      <c r="I1037" s="25" t="n">
        <f aca="false">I1039</f>
        <v>37985.4</v>
      </c>
      <c r="J1037" s="25" t="n">
        <f aca="false">J1039</f>
        <v>37977.2</v>
      </c>
      <c r="K1037" s="25" t="n">
        <f aca="false">J1037-I1037</f>
        <v>-8.20000000001164</v>
      </c>
    </row>
    <row r="1038" customFormat="false" ht="27.6" hidden="false" customHeight="false" outlineLevel="0" collapsed="false">
      <c r="B1038" s="38" t="s">
        <v>253</v>
      </c>
      <c r="C1038" s="14" t="s">
        <v>395</v>
      </c>
      <c r="D1038" s="14" t="s">
        <v>23</v>
      </c>
      <c r="E1038" s="24" t="s">
        <v>588</v>
      </c>
      <c r="F1038" s="14" t="s">
        <v>254</v>
      </c>
      <c r="G1038" s="25" t="n">
        <f aca="false">G1039</f>
        <v>39161.3</v>
      </c>
      <c r="H1038" s="56"/>
      <c r="I1038" s="25" t="n">
        <f aca="false">I1039</f>
        <v>37985.4</v>
      </c>
      <c r="J1038" s="25" t="n">
        <f aca="false">J1039</f>
        <v>37977.2</v>
      </c>
      <c r="K1038" s="25" t="n">
        <f aca="false">J1038-I1038</f>
        <v>-8.20000000001164</v>
      </c>
    </row>
    <row r="1039" customFormat="false" ht="13.8" hidden="false" customHeight="false" outlineLevel="0" collapsed="false">
      <c r="B1039" s="78" t="s">
        <v>255</v>
      </c>
      <c r="C1039" s="14" t="s">
        <v>395</v>
      </c>
      <c r="D1039" s="14" t="s">
        <v>23</v>
      </c>
      <c r="E1039" s="24" t="s">
        <v>588</v>
      </c>
      <c r="F1039" s="14" t="s">
        <v>256</v>
      </c>
      <c r="G1039" s="25" t="n">
        <f aca="false">G1040</f>
        <v>39161.3</v>
      </c>
      <c r="H1039" s="56" t="e">
        <f aca="false">G1039-#REF!</f>
        <v>#REF!</v>
      </c>
      <c r="I1039" s="25" t="n">
        <f aca="false">I1040</f>
        <v>37985.4</v>
      </c>
      <c r="J1039" s="25" t="n">
        <f aca="false">J1040</f>
        <v>37977.2</v>
      </c>
      <c r="K1039" s="25" t="n">
        <f aca="false">J1039-I1039</f>
        <v>-8.20000000001164</v>
      </c>
    </row>
    <row r="1040" customFormat="false" ht="41.4" hidden="false" customHeight="false" outlineLevel="0" collapsed="false">
      <c r="B1040" s="29" t="s">
        <v>406</v>
      </c>
      <c r="C1040" s="14" t="s">
        <v>395</v>
      </c>
      <c r="D1040" s="14" t="s">
        <v>23</v>
      </c>
      <c r="E1040" s="24" t="s">
        <v>588</v>
      </c>
      <c r="F1040" s="14" t="s">
        <v>407</v>
      </c>
      <c r="G1040" s="25" t="n">
        <v>39161.3</v>
      </c>
      <c r="H1040" s="56" t="e">
        <f aca="false">G1040-#REF!</f>
        <v>#REF!</v>
      </c>
      <c r="I1040" s="25" t="n">
        <f aca="false">39161.3-2520.7-761.2+799+1307</f>
        <v>37985.4</v>
      </c>
      <c r="J1040" s="25" t="n">
        <v>37977.2</v>
      </c>
      <c r="K1040" s="25" t="n">
        <f aca="false">J1040-I1040</f>
        <v>-8.20000000001164</v>
      </c>
      <c r="L1040" s="123"/>
    </row>
    <row r="1041" customFormat="false" ht="41.4" hidden="true" customHeight="true" outlineLevel="0" collapsed="false">
      <c r="B1041" s="29" t="s">
        <v>452</v>
      </c>
      <c r="C1041" s="14" t="s">
        <v>395</v>
      </c>
      <c r="D1041" s="14" t="s">
        <v>23</v>
      </c>
      <c r="E1041" s="24" t="s">
        <v>589</v>
      </c>
      <c r="F1041" s="14"/>
      <c r="G1041" s="25" t="n">
        <f aca="false">G1042</f>
        <v>0</v>
      </c>
      <c r="H1041" s="25" t="n">
        <f aca="false">H1042</f>
        <v>0</v>
      </c>
      <c r="I1041" s="25" t="n">
        <f aca="false">I1042</f>
        <v>0</v>
      </c>
      <c r="J1041" s="25" t="n">
        <f aca="false">J1042</f>
        <v>0</v>
      </c>
      <c r="K1041" s="25" t="n">
        <f aca="false">J1041-I1041</f>
        <v>0</v>
      </c>
    </row>
    <row r="1042" customFormat="false" ht="27.6" hidden="true" customHeight="true" outlineLevel="0" collapsed="false">
      <c r="B1042" s="38" t="s">
        <v>253</v>
      </c>
      <c r="C1042" s="14" t="s">
        <v>395</v>
      </c>
      <c r="D1042" s="14" t="s">
        <v>23</v>
      </c>
      <c r="E1042" s="24" t="s">
        <v>589</v>
      </c>
      <c r="F1042" s="14" t="s">
        <v>254</v>
      </c>
      <c r="G1042" s="25" t="n">
        <f aca="false">G1043</f>
        <v>0</v>
      </c>
      <c r="H1042" s="25" t="n">
        <f aca="false">H1043</f>
        <v>0</v>
      </c>
      <c r="I1042" s="25" t="n">
        <f aca="false">I1043</f>
        <v>0</v>
      </c>
      <c r="J1042" s="25" t="n">
        <f aca="false">J1043</f>
        <v>0</v>
      </c>
      <c r="K1042" s="25" t="n">
        <f aca="false">J1042-I1042</f>
        <v>0</v>
      </c>
    </row>
    <row r="1043" customFormat="false" ht="13.8" hidden="true" customHeight="true" outlineLevel="0" collapsed="false">
      <c r="B1043" s="78" t="s">
        <v>255</v>
      </c>
      <c r="C1043" s="14" t="s">
        <v>395</v>
      </c>
      <c r="D1043" s="14" t="s">
        <v>23</v>
      </c>
      <c r="E1043" s="24" t="s">
        <v>589</v>
      </c>
      <c r="F1043" s="14" t="s">
        <v>256</v>
      </c>
      <c r="G1043" s="25" t="n">
        <f aca="false">G1044</f>
        <v>0</v>
      </c>
      <c r="H1043" s="25" t="n">
        <f aca="false">H1044</f>
        <v>0</v>
      </c>
      <c r="I1043" s="25" t="n">
        <f aca="false">I1044</f>
        <v>0</v>
      </c>
      <c r="J1043" s="25" t="n">
        <f aca="false">J1044</f>
        <v>0</v>
      </c>
      <c r="K1043" s="25" t="n">
        <f aca="false">J1043-I1043</f>
        <v>0</v>
      </c>
    </row>
    <row r="1044" customFormat="false" ht="13.8" hidden="true" customHeight="true" outlineLevel="0" collapsed="false">
      <c r="B1044" s="110" t="s">
        <v>257</v>
      </c>
      <c r="C1044" s="14" t="s">
        <v>395</v>
      </c>
      <c r="D1044" s="14" t="s">
        <v>23</v>
      </c>
      <c r="E1044" s="24" t="s">
        <v>589</v>
      </c>
      <c r="F1044" s="14" t="s">
        <v>258</v>
      </c>
      <c r="G1044" s="25" t="n">
        <v>0</v>
      </c>
      <c r="H1044" s="56"/>
      <c r="I1044" s="25" t="n">
        <v>0</v>
      </c>
      <c r="J1044" s="25" t="n">
        <v>0</v>
      </c>
      <c r="K1044" s="25" t="n">
        <f aca="false">J1044-I1044</f>
        <v>0</v>
      </c>
    </row>
    <row r="1045" customFormat="false" ht="69" hidden="true" customHeight="true" outlineLevel="0" collapsed="false">
      <c r="B1045" s="66" t="s">
        <v>165</v>
      </c>
      <c r="C1045" s="14" t="s">
        <v>395</v>
      </c>
      <c r="D1045" s="14" t="s">
        <v>23</v>
      </c>
      <c r="E1045" s="24" t="s">
        <v>590</v>
      </c>
      <c r="F1045" s="14"/>
      <c r="G1045" s="25" t="n">
        <f aca="false">G1046</f>
        <v>0</v>
      </c>
      <c r="H1045" s="25" t="n">
        <f aca="false">H1046</f>
        <v>0</v>
      </c>
      <c r="I1045" s="25" t="n">
        <f aca="false">I1046</f>
        <v>0</v>
      </c>
      <c r="J1045" s="25" t="n">
        <f aca="false">J1046</f>
        <v>0</v>
      </c>
      <c r="K1045" s="25" t="n">
        <f aca="false">J1045-I1045</f>
        <v>0</v>
      </c>
    </row>
    <row r="1046" customFormat="false" ht="27.6" hidden="true" customHeight="true" outlineLevel="0" collapsed="false">
      <c r="B1046" s="38" t="s">
        <v>253</v>
      </c>
      <c r="C1046" s="14" t="s">
        <v>395</v>
      </c>
      <c r="D1046" s="14" t="s">
        <v>23</v>
      </c>
      <c r="E1046" s="24" t="s">
        <v>590</v>
      </c>
      <c r="F1046" s="14" t="s">
        <v>254</v>
      </c>
      <c r="G1046" s="25" t="n">
        <f aca="false">G1047</f>
        <v>0</v>
      </c>
      <c r="H1046" s="25" t="n">
        <f aca="false">H1047</f>
        <v>0</v>
      </c>
      <c r="I1046" s="25" t="n">
        <f aca="false">I1047</f>
        <v>0</v>
      </c>
      <c r="J1046" s="25" t="n">
        <f aca="false">J1047</f>
        <v>0</v>
      </c>
      <c r="K1046" s="25" t="n">
        <f aca="false">J1046-I1046</f>
        <v>0</v>
      </c>
    </row>
    <row r="1047" customFormat="false" ht="13.8" hidden="true" customHeight="true" outlineLevel="0" collapsed="false">
      <c r="B1047" s="78" t="s">
        <v>255</v>
      </c>
      <c r="C1047" s="14" t="s">
        <v>395</v>
      </c>
      <c r="D1047" s="14" t="s">
        <v>23</v>
      </c>
      <c r="E1047" s="24" t="s">
        <v>590</v>
      </c>
      <c r="F1047" s="14" t="s">
        <v>256</v>
      </c>
      <c r="G1047" s="25" t="n">
        <f aca="false">G1048</f>
        <v>0</v>
      </c>
      <c r="H1047" s="25" t="n">
        <f aca="false">H1048</f>
        <v>0</v>
      </c>
      <c r="I1047" s="25" t="n">
        <f aca="false">I1048</f>
        <v>0</v>
      </c>
      <c r="J1047" s="25" t="n">
        <f aca="false">J1048</f>
        <v>0</v>
      </c>
      <c r="K1047" s="25" t="n">
        <f aca="false">J1047-I1047</f>
        <v>0</v>
      </c>
    </row>
    <row r="1048" customFormat="false" ht="41.4" hidden="true" customHeight="true" outlineLevel="0" collapsed="false">
      <c r="B1048" s="29" t="s">
        <v>406</v>
      </c>
      <c r="C1048" s="14" t="s">
        <v>395</v>
      </c>
      <c r="D1048" s="14" t="s">
        <v>23</v>
      </c>
      <c r="E1048" s="24" t="s">
        <v>590</v>
      </c>
      <c r="F1048" s="14" t="s">
        <v>407</v>
      </c>
      <c r="G1048" s="25" t="n">
        <v>0</v>
      </c>
      <c r="H1048" s="56"/>
      <c r="I1048" s="25" t="n">
        <v>0</v>
      </c>
      <c r="J1048" s="25" t="n">
        <v>0</v>
      </c>
      <c r="K1048" s="25" t="n">
        <f aca="false">J1048-I1048</f>
        <v>0</v>
      </c>
    </row>
    <row r="1049" customFormat="false" ht="41.4" hidden="true" customHeight="true" outlineLevel="0" collapsed="false">
      <c r="B1049" s="38" t="s">
        <v>414</v>
      </c>
      <c r="C1049" s="14" t="s">
        <v>395</v>
      </c>
      <c r="D1049" s="14" t="s">
        <v>23</v>
      </c>
      <c r="E1049" s="122" t="s">
        <v>591</v>
      </c>
      <c r="F1049" s="14"/>
      <c r="G1049" s="25" t="n">
        <f aca="false">G1050</f>
        <v>0</v>
      </c>
      <c r="H1049" s="56"/>
      <c r="I1049" s="25" t="n">
        <f aca="false">I1050</f>
        <v>0</v>
      </c>
      <c r="J1049" s="25" t="n">
        <f aca="false">J1050</f>
        <v>0</v>
      </c>
      <c r="K1049" s="25" t="n">
        <f aca="false">J1049-I1049</f>
        <v>0</v>
      </c>
    </row>
    <row r="1050" customFormat="false" ht="27.6" hidden="true" customHeight="true" outlineLevel="0" collapsed="false">
      <c r="B1050" s="38" t="s">
        <v>253</v>
      </c>
      <c r="C1050" s="14" t="s">
        <v>395</v>
      </c>
      <c r="D1050" s="14" t="s">
        <v>23</v>
      </c>
      <c r="E1050" s="122" t="s">
        <v>591</v>
      </c>
      <c r="F1050" s="14" t="s">
        <v>254</v>
      </c>
      <c r="G1050" s="25" t="n">
        <f aca="false">G1051</f>
        <v>0</v>
      </c>
      <c r="H1050" s="56"/>
      <c r="I1050" s="25" t="n">
        <f aca="false">I1051</f>
        <v>0</v>
      </c>
      <c r="J1050" s="25" t="n">
        <f aca="false">J1051</f>
        <v>0</v>
      </c>
      <c r="K1050" s="25" t="n">
        <f aca="false">J1050-I1050</f>
        <v>0</v>
      </c>
    </row>
    <row r="1051" customFormat="false" ht="13.8" hidden="true" customHeight="true" outlineLevel="0" collapsed="false">
      <c r="B1051" s="78" t="s">
        <v>255</v>
      </c>
      <c r="C1051" s="14" t="s">
        <v>395</v>
      </c>
      <c r="D1051" s="14" t="s">
        <v>23</v>
      </c>
      <c r="E1051" s="122" t="s">
        <v>591</v>
      </c>
      <c r="F1051" s="14" t="s">
        <v>256</v>
      </c>
      <c r="G1051" s="25" t="n">
        <f aca="false">G1052</f>
        <v>0</v>
      </c>
      <c r="H1051" s="56"/>
      <c r="I1051" s="25" t="n">
        <f aca="false">I1052</f>
        <v>0</v>
      </c>
      <c r="J1051" s="25" t="n">
        <f aca="false">J1052</f>
        <v>0</v>
      </c>
      <c r="K1051" s="25" t="n">
        <f aca="false">J1051-I1051</f>
        <v>0</v>
      </c>
    </row>
    <row r="1052" customFormat="false" ht="41.4" hidden="true" customHeight="true" outlineLevel="0" collapsed="false">
      <c r="B1052" s="29" t="s">
        <v>412</v>
      </c>
      <c r="C1052" s="14" t="s">
        <v>395</v>
      </c>
      <c r="D1052" s="14" t="s">
        <v>23</v>
      </c>
      <c r="E1052" s="122" t="s">
        <v>591</v>
      </c>
      <c r="F1052" s="14" t="s">
        <v>407</v>
      </c>
      <c r="G1052" s="25" t="n">
        <v>0</v>
      </c>
      <c r="H1052" s="56"/>
      <c r="I1052" s="25" t="n">
        <v>0</v>
      </c>
      <c r="J1052" s="25" t="n">
        <v>0</v>
      </c>
      <c r="K1052" s="25" t="n">
        <f aca="false">J1052-I1052</f>
        <v>0</v>
      </c>
    </row>
    <row r="1053" customFormat="false" ht="41.4" hidden="true" customHeight="true" outlineLevel="0" collapsed="false">
      <c r="B1053" s="29" t="s">
        <v>414</v>
      </c>
      <c r="C1053" s="14" t="s">
        <v>395</v>
      </c>
      <c r="D1053" s="14" t="s">
        <v>23</v>
      </c>
      <c r="E1053" s="122" t="s">
        <v>592</v>
      </c>
      <c r="F1053" s="14"/>
      <c r="G1053" s="25" t="n">
        <f aca="false">G1054</f>
        <v>0</v>
      </c>
      <c r="H1053" s="56"/>
      <c r="I1053" s="25" t="n">
        <f aca="false">I1054</f>
        <v>0</v>
      </c>
      <c r="J1053" s="25" t="n">
        <f aca="false">J1054</f>
        <v>0</v>
      </c>
      <c r="K1053" s="25" t="n">
        <f aca="false">J1053-I1053</f>
        <v>0</v>
      </c>
    </row>
    <row r="1054" customFormat="false" ht="27.6" hidden="true" customHeight="true" outlineLevel="0" collapsed="false">
      <c r="B1054" s="38" t="s">
        <v>253</v>
      </c>
      <c r="C1054" s="14" t="s">
        <v>395</v>
      </c>
      <c r="D1054" s="14" t="s">
        <v>23</v>
      </c>
      <c r="E1054" s="122" t="s">
        <v>592</v>
      </c>
      <c r="F1054" s="14" t="s">
        <v>254</v>
      </c>
      <c r="G1054" s="25" t="n">
        <f aca="false">G1055</f>
        <v>0</v>
      </c>
      <c r="H1054" s="56"/>
      <c r="I1054" s="25" t="n">
        <f aca="false">I1055</f>
        <v>0</v>
      </c>
      <c r="J1054" s="25" t="n">
        <f aca="false">J1055</f>
        <v>0</v>
      </c>
      <c r="K1054" s="25" t="n">
        <f aca="false">J1054-I1054</f>
        <v>0</v>
      </c>
    </row>
    <row r="1055" customFormat="false" ht="13.8" hidden="true" customHeight="true" outlineLevel="0" collapsed="false">
      <c r="B1055" s="78" t="s">
        <v>255</v>
      </c>
      <c r="C1055" s="14" t="s">
        <v>395</v>
      </c>
      <c r="D1055" s="14" t="s">
        <v>23</v>
      </c>
      <c r="E1055" s="122" t="s">
        <v>592</v>
      </c>
      <c r="F1055" s="14" t="s">
        <v>256</v>
      </c>
      <c r="G1055" s="25" t="n">
        <f aca="false">G1056</f>
        <v>0</v>
      </c>
      <c r="H1055" s="56"/>
      <c r="I1055" s="25" t="n">
        <f aca="false">I1056</f>
        <v>0</v>
      </c>
      <c r="J1055" s="25" t="n">
        <f aca="false">J1056</f>
        <v>0</v>
      </c>
      <c r="K1055" s="25" t="n">
        <f aca="false">J1055-I1055</f>
        <v>0</v>
      </c>
    </row>
    <row r="1056" customFormat="false" ht="41.4" hidden="true" customHeight="true" outlineLevel="0" collapsed="false">
      <c r="B1056" s="29" t="s">
        <v>412</v>
      </c>
      <c r="C1056" s="14" t="s">
        <v>395</v>
      </c>
      <c r="D1056" s="14" t="s">
        <v>23</v>
      </c>
      <c r="E1056" s="122" t="s">
        <v>592</v>
      </c>
      <c r="F1056" s="14" t="s">
        <v>407</v>
      </c>
      <c r="G1056" s="25" t="n">
        <v>0</v>
      </c>
      <c r="H1056" s="56"/>
      <c r="I1056" s="25" t="n">
        <v>0</v>
      </c>
      <c r="J1056" s="25" t="n">
        <v>0</v>
      </c>
      <c r="K1056" s="25" t="n">
        <f aca="false">J1056-I1056</f>
        <v>0</v>
      </c>
    </row>
    <row r="1057" customFormat="false" ht="27.6" hidden="true" customHeight="true" outlineLevel="0" collapsed="false">
      <c r="B1057" s="30" t="s">
        <v>593</v>
      </c>
      <c r="C1057" s="14" t="s">
        <v>395</v>
      </c>
      <c r="D1057" s="14" t="s">
        <v>23</v>
      </c>
      <c r="E1057" s="124" t="s">
        <v>594</v>
      </c>
      <c r="F1057" s="14"/>
      <c r="G1057" s="25" t="n">
        <f aca="false">G1058</f>
        <v>0</v>
      </c>
      <c r="H1057" s="56"/>
      <c r="I1057" s="25" t="n">
        <f aca="false">I1058</f>
        <v>0</v>
      </c>
      <c r="J1057" s="25" t="n">
        <f aca="false">J1058</f>
        <v>0</v>
      </c>
      <c r="K1057" s="25" t="n">
        <f aca="false">J1057-I1057</f>
        <v>0</v>
      </c>
    </row>
    <row r="1058" customFormat="false" ht="27.6" hidden="true" customHeight="true" outlineLevel="0" collapsed="false">
      <c r="B1058" s="38" t="s">
        <v>253</v>
      </c>
      <c r="C1058" s="14" t="s">
        <v>395</v>
      </c>
      <c r="D1058" s="14" t="s">
        <v>23</v>
      </c>
      <c r="E1058" s="124" t="s">
        <v>594</v>
      </c>
      <c r="F1058" s="14" t="s">
        <v>254</v>
      </c>
      <c r="G1058" s="25" t="n">
        <f aca="false">G1059</f>
        <v>0</v>
      </c>
      <c r="H1058" s="56"/>
      <c r="I1058" s="25" t="n">
        <f aca="false">I1059</f>
        <v>0</v>
      </c>
      <c r="J1058" s="25" t="n">
        <f aca="false">J1059</f>
        <v>0</v>
      </c>
      <c r="K1058" s="25" t="n">
        <f aca="false">J1058-I1058</f>
        <v>0</v>
      </c>
    </row>
    <row r="1059" customFormat="false" ht="15" hidden="true" customHeight="true" outlineLevel="0" collapsed="false">
      <c r="B1059" s="78" t="s">
        <v>255</v>
      </c>
      <c r="C1059" s="14" t="s">
        <v>395</v>
      </c>
      <c r="D1059" s="14" t="s">
        <v>23</v>
      </c>
      <c r="E1059" s="124" t="s">
        <v>594</v>
      </c>
      <c r="F1059" s="14" t="s">
        <v>256</v>
      </c>
      <c r="G1059" s="25" t="n">
        <f aca="false">G1060</f>
        <v>0</v>
      </c>
      <c r="H1059" s="56"/>
      <c r="I1059" s="25" t="n">
        <f aca="false">I1060</f>
        <v>0</v>
      </c>
      <c r="J1059" s="25" t="n">
        <f aca="false">J1060</f>
        <v>0</v>
      </c>
      <c r="K1059" s="25" t="n">
        <f aca="false">J1059-I1059</f>
        <v>0</v>
      </c>
    </row>
    <row r="1060" customFormat="false" ht="13.8" hidden="true" customHeight="true" outlineLevel="0" collapsed="false">
      <c r="B1060" s="110" t="s">
        <v>257</v>
      </c>
      <c r="C1060" s="14" t="s">
        <v>395</v>
      </c>
      <c r="D1060" s="14" t="s">
        <v>23</v>
      </c>
      <c r="E1060" s="125" t="s">
        <v>594</v>
      </c>
      <c r="F1060" s="14" t="s">
        <v>258</v>
      </c>
      <c r="G1060" s="25" t="n">
        <v>0</v>
      </c>
      <c r="H1060" s="56"/>
      <c r="I1060" s="25" t="n">
        <v>0</v>
      </c>
      <c r="J1060" s="25" t="n">
        <v>0</v>
      </c>
      <c r="K1060" s="25" t="n">
        <f aca="false">J1060-I1060</f>
        <v>0</v>
      </c>
    </row>
    <row r="1061" customFormat="false" ht="40.2" hidden="false" customHeight="true" outlineLevel="0" collapsed="false">
      <c r="B1061" s="62" t="s">
        <v>595</v>
      </c>
      <c r="C1061" s="14" t="s">
        <v>395</v>
      </c>
      <c r="D1061" s="14" t="s">
        <v>23</v>
      </c>
      <c r="E1061" s="24" t="s">
        <v>596</v>
      </c>
      <c r="F1061" s="14"/>
      <c r="G1061" s="25" t="n">
        <f aca="false">G1062</f>
        <v>0</v>
      </c>
      <c r="H1061" s="56"/>
      <c r="I1061" s="25" t="n">
        <f aca="false">I1062</f>
        <v>378.6</v>
      </c>
      <c r="J1061" s="25" t="n">
        <f aca="false">J1062</f>
        <v>384.4</v>
      </c>
      <c r="K1061" s="25" t="n">
        <f aca="false">J1061-I1061</f>
        <v>5.80000000000001</v>
      </c>
    </row>
    <row r="1062" customFormat="false" ht="27.6" hidden="false" customHeight="false" outlineLevel="0" collapsed="false">
      <c r="B1062" s="38" t="s">
        <v>253</v>
      </c>
      <c r="C1062" s="14" t="s">
        <v>395</v>
      </c>
      <c r="D1062" s="14" t="s">
        <v>23</v>
      </c>
      <c r="E1062" s="24" t="s">
        <v>596</v>
      </c>
      <c r="F1062" s="14" t="s">
        <v>254</v>
      </c>
      <c r="G1062" s="25" t="n">
        <f aca="false">G1063</f>
        <v>0</v>
      </c>
      <c r="H1062" s="56"/>
      <c r="I1062" s="25" t="n">
        <f aca="false">I1063</f>
        <v>378.6</v>
      </c>
      <c r="J1062" s="25" t="n">
        <f aca="false">J1063</f>
        <v>384.4</v>
      </c>
      <c r="K1062" s="25" t="n">
        <f aca="false">J1062-I1062</f>
        <v>5.80000000000001</v>
      </c>
    </row>
    <row r="1063" customFormat="false" ht="13.8" hidden="false" customHeight="false" outlineLevel="0" collapsed="false">
      <c r="B1063" s="78" t="s">
        <v>255</v>
      </c>
      <c r="C1063" s="14" t="s">
        <v>395</v>
      </c>
      <c r="D1063" s="14" t="s">
        <v>23</v>
      </c>
      <c r="E1063" s="24" t="s">
        <v>596</v>
      </c>
      <c r="F1063" s="14" t="s">
        <v>256</v>
      </c>
      <c r="G1063" s="25" t="n">
        <f aca="false">G1064</f>
        <v>0</v>
      </c>
      <c r="H1063" s="56"/>
      <c r="I1063" s="25" t="n">
        <f aca="false">I1064</f>
        <v>378.6</v>
      </c>
      <c r="J1063" s="25" t="n">
        <f aca="false">J1064</f>
        <v>384.4</v>
      </c>
      <c r="K1063" s="25" t="n">
        <f aca="false">J1063-I1063</f>
        <v>5.80000000000001</v>
      </c>
    </row>
    <row r="1064" customFormat="false" ht="13.8" hidden="false" customHeight="false" outlineLevel="0" collapsed="false">
      <c r="B1064" s="110" t="s">
        <v>257</v>
      </c>
      <c r="C1064" s="14" t="s">
        <v>395</v>
      </c>
      <c r="D1064" s="14" t="s">
        <v>23</v>
      </c>
      <c r="E1064" s="24" t="s">
        <v>596</v>
      </c>
      <c r="F1064" s="14" t="s">
        <v>258</v>
      </c>
      <c r="G1064" s="25" t="n">
        <v>0</v>
      </c>
      <c r="H1064" s="56"/>
      <c r="I1064" s="25" t="n">
        <f aca="false">355.9+22.7</f>
        <v>378.6</v>
      </c>
      <c r="J1064" s="25" t="n">
        <v>384.4</v>
      </c>
      <c r="K1064" s="25" t="n">
        <f aca="false">J1064-I1064</f>
        <v>5.80000000000001</v>
      </c>
    </row>
    <row r="1065" customFormat="false" ht="13.8" hidden="false" customHeight="false" outlineLevel="0" collapsed="false">
      <c r="B1065" s="110" t="s">
        <v>597</v>
      </c>
      <c r="C1065" s="14" t="s">
        <v>395</v>
      </c>
      <c r="D1065" s="14" t="s">
        <v>23</v>
      </c>
      <c r="E1065" s="24" t="s">
        <v>598</v>
      </c>
      <c r="F1065" s="14"/>
      <c r="G1065" s="25" t="n">
        <f aca="false">G1066</f>
        <v>0</v>
      </c>
      <c r="H1065" s="25" t="n">
        <f aca="false">H1066</f>
        <v>0</v>
      </c>
      <c r="I1065" s="25" t="n">
        <f aca="false">I1066</f>
        <v>0</v>
      </c>
      <c r="J1065" s="25" t="n">
        <f aca="false">J1066</f>
        <v>162</v>
      </c>
      <c r="K1065" s="25" t="n">
        <f aca="false">J1065-I1065</f>
        <v>162</v>
      </c>
    </row>
    <row r="1066" customFormat="false" ht="27.6" hidden="false" customHeight="false" outlineLevel="0" collapsed="false">
      <c r="B1066" s="38" t="s">
        <v>253</v>
      </c>
      <c r="C1066" s="14" t="s">
        <v>395</v>
      </c>
      <c r="D1066" s="14" t="s">
        <v>23</v>
      </c>
      <c r="E1066" s="24" t="s">
        <v>598</v>
      </c>
      <c r="F1066" s="14" t="s">
        <v>254</v>
      </c>
      <c r="G1066" s="25" t="n">
        <f aca="false">G1067</f>
        <v>0</v>
      </c>
      <c r="H1066" s="25" t="n">
        <f aca="false">H1067</f>
        <v>0</v>
      </c>
      <c r="I1066" s="25" t="n">
        <f aca="false">I1067</f>
        <v>0</v>
      </c>
      <c r="J1066" s="25" t="n">
        <f aca="false">J1067</f>
        <v>162</v>
      </c>
      <c r="K1066" s="25" t="n">
        <f aca="false">J1066-I1066</f>
        <v>162</v>
      </c>
    </row>
    <row r="1067" customFormat="false" ht="13.8" hidden="false" customHeight="false" outlineLevel="0" collapsed="false">
      <c r="B1067" s="78" t="s">
        <v>255</v>
      </c>
      <c r="C1067" s="14" t="s">
        <v>395</v>
      </c>
      <c r="D1067" s="14" t="s">
        <v>23</v>
      </c>
      <c r="E1067" s="24" t="s">
        <v>598</v>
      </c>
      <c r="F1067" s="14" t="s">
        <v>256</v>
      </c>
      <c r="G1067" s="25" t="n">
        <f aca="false">G1068</f>
        <v>0</v>
      </c>
      <c r="H1067" s="25" t="n">
        <f aca="false">H1068</f>
        <v>0</v>
      </c>
      <c r="I1067" s="25" t="n">
        <f aca="false">I1068</f>
        <v>0</v>
      </c>
      <c r="J1067" s="25" t="n">
        <f aca="false">J1068</f>
        <v>162</v>
      </c>
      <c r="K1067" s="25" t="n">
        <f aca="false">J1067-I1067</f>
        <v>162</v>
      </c>
    </row>
    <row r="1068" customFormat="false" ht="13.8" hidden="false" customHeight="false" outlineLevel="0" collapsed="false">
      <c r="B1068" s="110" t="s">
        <v>257</v>
      </c>
      <c r="C1068" s="14" t="s">
        <v>395</v>
      </c>
      <c r="D1068" s="14" t="s">
        <v>23</v>
      </c>
      <c r="E1068" s="24" t="s">
        <v>598</v>
      </c>
      <c r="F1068" s="14" t="s">
        <v>258</v>
      </c>
      <c r="G1068" s="25" t="n">
        <v>0</v>
      </c>
      <c r="H1068" s="56"/>
      <c r="I1068" s="25" t="n">
        <v>0</v>
      </c>
      <c r="J1068" s="25" t="n">
        <v>162</v>
      </c>
      <c r="K1068" s="25" t="n">
        <f aca="false">J1068-I1068</f>
        <v>162</v>
      </c>
    </row>
    <row r="1069" customFormat="false" ht="13.8" hidden="false" customHeight="false" outlineLevel="0" collapsed="false">
      <c r="B1069" s="30" t="s">
        <v>599</v>
      </c>
      <c r="C1069" s="14" t="s">
        <v>395</v>
      </c>
      <c r="D1069" s="14" t="s">
        <v>23</v>
      </c>
      <c r="E1069" s="24" t="s">
        <v>600</v>
      </c>
      <c r="F1069" s="14"/>
      <c r="G1069" s="25" t="n">
        <f aca="false">G1070+G1083</f>
        <v>2713.6</v>
      </c>
      <c r="H1069" s="25" t="e">
        <f aca="false">H1070+H1083</f>
        <v>#REF!</v>
      </c>
      <c r="I1069" s="25" t="n">
        <f aca="false">I1070+I1083</f>
        <v>2474.6</v>
      </c>
      <c r="J1069" s="25" t="n">
        <f aca="false">J1070+J1083</f>
        <v>2474.6</v>
      </c>
      <c r="K1069" s="25" t="n">
        <f aca="false">J1069-I1069</f>
        <v>0</v>
      </c>
    </row>
    <row r="1070" customFormat="false" ht="27.6" hidden="false" customHeight="false" outlineLevel="0" collapsed="false">
      <c r="B1070" s="30" t="s">
        <v>601</v>
      </c>
      <c r="C1070" s="14" t="s">
        <v>395</v>
      </c>
      <c r="D1070" s="14" t="s">
        <v>23</v>
      </c>
      <c r="E1070" s="24" t="s">
        <v>602</v>
      </c>
      <c r="F1070" s="14"/>
      <c r="G1070" s="25" t="n">
        <f aca="false">G1071+G1075+G1079</f>
        <v>2713.6</v>
      </c>
      <c r="H1070" s="25" t="e">
        <f aca="false">H1071+H1075+H1079</f>
        <v>#REF!</v>
      </c>
      <c r="I1070" s="25" t="n">
        <f aca="false">I1071+I1075+I1079</f>
        <v>2474.6</v>
      </c>
      <c r="J1070" s="25" t="n">
        <f aca="false">J1071+J1075+J1079</f>
        <v>2474.6</v>
      </c>
      <c r="K1070" s="25" t="n">
        <f aca="false">J1070-I1070</f>
        <v>0</v>
      </c>
    </row>
    <row r="1071" customFormat="false" ht="13.8" hidden="false" customHeight="false" outlineLevel="0" collapsed="false">
      <c r="B1071" s="30" t="s">
        <v>603</v>
      </c>
      <c r="C1071" s="14" t="s">
        <v>395</v>
      </c>
      <c r="D1071" s="14" t="s">
        <v>23</v>
      </c>
      <c r="E1071" s="24" t="s">
        <v>604</v>
      </c>
      <c r="F1071" s="14"/>
      <c r="G1071" s="25" t="n">
        <f aca="false">G1072</f>
        <v>2713.6</v>
      </c>
      <c r="H1071" s="56" t="e">
        <f aca="false">G1071-#REF!</f>
        <v>#REF!</v>
      </c>
      <c r="I1071" s="25" t="n">
        <f aca="false">I1072</f>
        <v>2474.6</v>
      </c>
      <c r="J1071" s="25" t="n">
        <f aca="false">J1072</f>
        <v>2474.6</v>
      </c>
      <c r="K1071" s="25" t="n">
        <f aca="false">J1071-I1071</f>
        <v>0</v>
      </c>
    </row>
    <row r="1072" customFormat="false" ht="27.6" hidden="false" customHeight="false" outlineLevel="0" collapsed="false">
      <c r="B1072" s="38" t="s">
        <v>253</v>
      </c>
      <c r="C1072" s="14" t="s">
        <v>395</v>
      </c>
      <c r="D1072" s="14" t="s">
        <v>23</v>
      </c>
      <c r="E1072" s="24" t="s">
        <v>604</v>
      </c>
      <c r="F1072" s="14" t="s">
        <v>254</v>
      </c>
      <c r="G1072" s="25" t="n">
        <f aca="false">G1073</f>
        <v>2713.6</v>
      </c>
      <c r="H1072" s="56" t="e">
        <f aca="false">G1072-#REF!</f>
        <v>#REF!</v>
      </c>
      <c r="I1072" s="25" t="n">
        <f aca="false">I1073</f>
        <v>2474.6</v>
      </c>
      <c r="J1072" s="25" t="n">
        <f aca="false">J1073</f>
        <v>2474.6</v>
      </c>
      <c r="K1072" s="25" t="n">
        <f aca="false">J1072-I1072</f>
        <v>0</v>
      </c>
    </row>
    <row r="1073" customFormat="false" ht="13.8" hidden="false" customHeight="false" outlineLevel="0" collapsed="false">
      <c r="B1073" s="78" t="s">
        <v>255</v>
      </c>
      <c r="C1073" s="14" t="s">
        <v>395</v>
      </c>
      <c r="D1073" s="14" t="s">
        <v>23</v>
      </c>
      <c r="E1073" s="24" t="s">
        <v>604</v>
      </c>
      <c r="F1073" s="14" t="s">
        <v>256</v>
      </c>
      <c r="G1073" s="25" t="n">
        <f aca="false">G1074</f>
        <v>2713.6</v>
      </c>
      <c r="H1073" s="56" t="e">
        <f aca="false">G1073-#REF!</f>
        <v>#REF!</v>
      </c>
      <c r="I1073" s="25" t="n">
        <f aca="false">I1074</f>
        <v>2474.6</v>
      </c>
      <c r="J1073" s="25" t="n">
        <f aca="false">J1074</f>
        <v>2474.6</v>
      </c>
      <c r="K1073" s="25" t="n">
        <f aca="false">J1073-I1073</f>
        <v>0</v>
      </c>
    </row>
    <row r="1074" customFormat="false" ht="41.4" hidden="false" customHeight="false" outlineLevel="0" collapsed="false">
      <c r="B1074" s="29" t="s">
        <v>406</v>
      </c>
      <c r="C1074" s="14" t="s">
        <v>395</v>
      </c>
      <c r="D1074" s="14" t="s">
        <v>23</v>
      </c>
      <c r="E1074" s="24" t="s">
        <v>604</v>
      </c>
      <c r="F1074" s="14" t="s">
        <v>407</v>
      </c>
      <c r="G1074" s="25" t="n">
        <v>2713.6</v>
      </c>
      <c r="H1074" s="56" t="e">
        <f aca="false">G1074-#REF!</f>
        <v>#REF!</v>
      </c>
      <c r="I1074" s="25" t="n">
        <f aca="false">2713.6-219.2-66.2+46.4</f>
        <v>2474.6</v>
      </c>
      <c r="J1074" s="25" t="n">
        <f aca="false">2713.6-219.2-66.2+46.4</f>
        <v>2474.6</v>
      </c>
      <c r="K1074" s="25" t="n">
        <f aca="false">J1074-I1074</f>
        <v>0</v>
      </c>
      <c r="L1074" s="3"/>
    </row>
    <row r="1075" customFormat="false" ht="41.4" hidden="true" customHeight="true" outlineLevel="0" collapsed="false">
      <c r="B1075" s="38" t="s">
        <v>414</v>
      </c>
      <c r="C1075" s="14" t="s">
        <v>395</v>
      </c>
      <c r="D1075" s="14" t="s">
        <v>23</v>
      </c>
      <c r="E1075" s="122" t="s">
        <v>605</v>
      </c>
      <c r="F1075" s="14"/>
      <c r="G1075" s="25" t="n">
        <f aca="false">G1076</f>
        <v>0</v>
      </c>
      <c r="H1075" s="56"/>
      <c r="I1075" s="25" t="n">
        <f aca="false">I1076</f>
        <v>0</v>
      </c>
      <c r="J1075" s="25" t="n">
        <f aca="false">J1076</f>
        <v>0</v>
      </c>
      <c r="K1075" s="25" t="n">
        <f aca="false">J1075-I1075</f>
        <v>0</v>
      </c>
    </row>
    <row r="1076" customFormat="false" ht="27.6" hidden="true" customHeight="true" outlineLevel="0" collapsed="false">
      <c r="B1076" s="38" t="s">
        <v>253</v>
      </c>
      <c r="C1076" s="14" t="s">
        <v>395</v>
      </c>
      <c r="D1076" s="14" t="s">
        <v>23</v>
      </c>
      <c r="E1076" s="122" t="s">
        <v>605</v>
      </c>
      <c r="F1076" s="14" t="s">
        <v>254</v>
      </c>
      <c r="G1076" s="25" t="n">
        <f aca="false">G1077</f>
        <v>0</v>
      </c>
      <c r="H1076" s="56"/>
      <c r="I1076" s="25" t="n">
        <f aca="false">I1077</f>
        <v>0</v>
      </c>
      <c r="J1076" s="25" t="n">
        <f aca="false">J1077</f>
        <v>0</v>
      </c>
      <c r="K1076" s="25" t="n">
        <f aca="false">J1076-I1076</f>
        <v>0</v>
      </c>
    </row>
    <row r="1077" customFormat="false" ht="13.8" hidden="true" customHeight="true" outlineLevel="0" collapsed="false">
      <c r="B1077" s="78" t="s">
        <v>255</v>
      </c>
      <c r="C1077" s="14" t="s">
        <v>395</v>
      </c>
      <c r="D1077" s="14" t="s">
        <v>23</v>
      </c>
      <c r="E1077" s="122" t="s">
        <v>605</v>
      </c>
      <c r="F1077" s="14" t="s">
        <v>256</v>
      </c>
      <c r="G1077" s="25" t="n">
        <f aca="false">G1078</f>
        <v>0</v>
      </c>
      <c r="H1077" s="56"/>
      <c r="I1077" s="25" t="n">
        <f aca="false">I1078</f>
        <v>0</v>
      </c>
      <c r="J1077" s="25" t="n">
        <f aca="false">J1078</f>
        <v>0</v>
      </c>
      <c r="K1077" s="25" t="n">
        <f aca="false">J1077-I1077</f>
        <v>0</v>
      </c>
    </row>
    <row r="1078" customFormat="false" ht="41.4" hidden="true" customHeight="true" outlineLevel="0" collapsed="false">
      <c r="B1078" s="29" t="s">
        <v>412</v>
      </c>
      <c r="C1078" s="14" t="s">
        <v>395</v>
      </c>
      <c r="D1078" s="14" t="s">
        <v>23</v>
      </c>
      <c r="E1078" s="122" t="s">
        <v>605</v>
      </c>
      <c r="F1078" s="14" t="s">
        <v>407</v>
      </c>
      <c r="G1078" s="25" t="n">
        <v>0</v>
      </c>
      <c r="H1078" s="56"/>
      <c r="I1078" s="25" t="n">
        <v>0</v>
      </c>
      <c r="J1078" s="25" t="n">
        <v>0</v>
      </c>
      <c r="K1078" s="25" t="n">
        <f aca="false">J1078-I1078</f>
        <v>0</v>
      </c>
    </row>
    <row r="1079" customFormat="false" ht="41.4" hidden="true" customHeight="true" outlineLevel="0" collapsed="false">
      <c r="B1079" s="29" t="s">
        <v>414</v>
      </c>
      <c r="C1079" s="14" t="s">
        <v>395</v>
      </c>
      <c r="D1079" s="14" t="s">
        <v>23</v>
      </c>
      <c r="E1079" s="122" t="s">
        <v>606</v>
      </c>
      <c r="F1079" s="14"/>
      <c r="G1079" s="25" t="n">
        <f aca="false">G1080</f>
        <v>0</v>
      </c>
      <c r="H1079" s="56"/>
      <c r="I1079" s="25" t="n">
        <f aca="false">I1080</f>
        <v>0</v>
      </c>
      <c r="J1079" s="25" t="n">
        <f aca="false">J1080</f>
        <v>0</v>
      </c>
      <c r="K1079" s="25" t="n">
        <f aca="false">J1079-I1079</f>
        <v>0</v>
      </c>
    </row>
    <row r="1080" customFormat="false" ht="27.6" hidden="true" customHeight="true" outlineLevel="0" collapsed="false">
      <c r="B1080" s="38" t="s">
        <v>253</v>
      </c>
      <c r="C1080" s="14" t="s">
        <v>395</v>
      </c>
      <c r="D1080" s="14" t="s">
        <v>23</v>
      </c>
      <c r="E1080" s="122" t="s">
        <v>606</v>
      </c>
      <c r="F1080" s="14" t="s">
        <v>254</v>
      </c>
      <c r="G1080" s="25" t="n">
        <f aca="false">G1081</f>
        <v>0</v>
      </c>
      <c r="H1080" s="56"/>
      <c r="I1080" s="25" t="n">
        <f aca="false">I1081</f>
        <v>0</v>
      </c>
      <c r="J1080" s="25" t="n">
        <f aca="false">J1081</f>
        <v>0</v>
      </c>
      <c r="K1080" s="25" t="n">
        <f aca="false">J1080-I1080</f>
        <v>0</v>
      </c>
    </row>
    <row r="1081" customFormat="false" ht="13.8" hidden="true" customHeight="true" outlineLevel="0" collapsed="false">
      <c r="B1081" s="78" t="s">
        <v>255</v>
      </c>
      <c r="C1081" s="14" t="s">
        <v>395</v>
      </c>
      <c r="D1081" s="14" t="s">
        <v>23</v>
      </c>
      <c r="E1081" s="122" t="s">
        <v>606</v>
      </c>
      <c r="F1081" s="14" t="s">
        <v>256</v>
      </c>
      <c r="G1081" s="25" t="n">
        <f aca="false">G1082</f>
        <v>0</v>
      </c>
      <c r="H1081" s="56"/>
      <c r="I1081" s="25" t="n">
        <f aca="false">I1082</f>
        <v>0</v>
      </c>
      <c r="J1081" s="25" t="n">
        <f aca="false">J1082</f>
        <v>0</v>
      </c>
      <c r="K1081" s="25" t="n">
        <f aca="false">J1081-I1081</f>
        <v>0</v>
      </c>
    </row>
    <row r="1082" customFormat="false" ht="41.4" hidden="true" customHeight="true" outlineLevel="0" collapsed="false">
      <c r="B1082" s="29" t="s">
        <v>412</v>
      </c>
      <c r="C1082" s="14" t="s">
        <v>395</v>
      </c>
      <c r="D1082" s="14" t="s">
        <v>23</v>
      </c>
      <c r="E1082" s="122" t="s">
        <v>606</v>
      </c>
      <c r="F1082" s="14" t="s">
        <v>407</v>
      </c>
      <c r="G1082" s="25" t="n">
        <v>0</v>
      </c>
      <c r="H1082" s="56"/>
      <c r="I1082" s="25" t="n">
        <v>0</v>
      </c>
      <c r="J1082" s="25" t="n">
        <v>0</v>
      </c>
      <c r="K1082" s="25" t="n">
        <f aca="false">J1082-I1082</f>
        <v>0</v>
      </c>
    </row>
    <row r="1083" customFormat="false" ht="13.8" hidden="true" customHeight="true" outlineLevel="0" collapsed="false">
      <c r="B1083" s="62" t="s">
        <v>607</v>
      </c>
      <c r="C1083" s="14" t="s">
        <v>395</v>
      </c>
      <c r="D1083" s="14" t="s">
        <v>23</v>
      </c>
      <c r="E1083" s="126" t="s">
        <v>608</v>
      </c>
      <c r="F1083" s="14"/>
      <c r="G1083" s="25" t="n">
        <f aca="false">G1084</f>
        <v>0</v>
      </c>
      <c r="H1083" s="56"/>
      <c r="I1083" s="25" t="n">
        <f aca="false">I1084</f>
        <v>0</v>
      </c>
      <c r="J1083" s="25" t="n">
        <f aca="false">J1084</f>
        <v>0</v>
      </c>
      <c r="K1083" s="25" t="n">
        <f aca="false">J1083-I1083</f>
        <v>0</v>
      </c>
    </row>
    <row r="1084" customFormat="false" ht="27.6" hidden="true" customHeight="true" outlineLevel="0" collapsed="false">
      <c r="B1084" s="38" t="s">
        <v>253</v>
      </c>
      <c r="C1084" s="14" t="s">
        <v>395</v>
      </c>
      <c r="D1084" s="14" t="s">
        <v>23</v>
      </c>
      <c r="E1084" s="112" t="s">
        <v>608</v>
      </c>
      <c r="F1084" s="14" t="s">
        <v>254</v>
      </c>
      <c r="G1084" s="25" t="n">
        <f aca="false">G1085</f>
        <v>0</v>
      </c>
      <c r="H1084" s="56"/>
      <c r="I1084" s="25" t="n">
        <f aca="false">I1085</f>
        <v>0</v>
      </c>
      <c r="J1084" s="25" t="n">
        <f aca="false">J1085</f>
        <v>0</v>
      </c>
      <c r="K1084" s="25" t="n">
        <f aca="false">J1084-I1084</f>
        <v>0</v>
      </c>
    </row>
    <row r="1085" customFormat="false" ht="13.8" hidden="true" customHeight="true" outlineLevel="0" collapsed="false">
      <c r="B1085" s="78" t="s">
        <v>255</v>
      </c>
      <c r="C1085" s="14" t="s">
        <v>395</v>
      </c>
      <c r="D1085" s="14" t="s">
        <v>23</v>
      </c>
      <c r="E1085" s="112" t="s">
        <v>608</v>
      </c>
      <c r="F1085" s="14" t="s">
        <v>256</v>
      </c>
      <c r="G1085" s="25" t="n">
        <f aca="false">G1086</f>
        <v>0</v>
      </c>
      <c r="H1085" s="56"/>
      <c r="I1085" s="25" t="n">
        <f aca="false">I1086</f>
        <v>0</v>
      </c>
      <c r="J1085" s="25" t="n">
        <f aca="false">J1086</f>
        <v>0</v>
      </c>
      <c r="K1085" s="25" t="n">
        <f aca="false">J1085-I1085</f>
        <v>0</v>
      </c>
    </row>
    <row r="1086" customFormat="false" ht="13.8" hidden="true" customHeight="true" outlineLevel="0" collapsed="false">
      <c r="B1086" s="110" t="s">
        <v>257</v>
      </c>
      <c r="C1086" s="14" t="s">
        <v>395</v>
      </c>
      <c r="D1086" s="14" t="s">
        <v>23</v>
      </c>
      <c r="E1086" s="112" t="s">
        <v>608</v>
      </c>
      <c r="F1086" s="14" t="s">
        <v>258</v>
      </c>
      <c r="G1086" s="25" t="n">
        <v>0</v>
      </c>
      <c r="H1086" s="56"/>
      <c r="I1086" s="25" t="n">
        <v>0</v>
      </c>
      <c r="J1086" s="25" t="n">
        <v>0</v>
      </c>
      <c r="K1086" s="25" t="n">
        <f aca="false">J1086-I1086</f>
        <v>0</v>
      </c>
    </row>
    <row r="1087" customFormat="false" ht="13.8" hidden="false" customHeight="true" outlineLevel="0" collapsed="false">
      <c r="B1087" s="29" t="s">
        <v>609</v>
      </c>
      <c r="C1087" s="14" t="s">
        <v>395</v>
      </c>
      <c r="D1087" s="14" t="s">
        <v>23</v>
      </c>
      <c r="E1087" s="112" t="s">
        <v>27</v>
      </c>
      <c r="F1087" s="14"/>
      <c r="G1087" s="25" t="n">
        <f aca="false">G1088</f>
        <v>0</v>
      </c>
      <c r="H1087" s="25" t="n">
        <f aca="false">H1088</f>
        <v>0</v>
      </c>
      <c r="I1087" s="25" t="n">
        <f aca="false">I1088</f>
        <v>0</v>
      </c>
      <c r="J1087" s="25" t="n">
        <f aca="false">J1088</f>
        <v>110</v>
      </c>
      <c r="K1087" s="25" t="n">
        <f aca="false">J1087-I1087</f>
        <v>110</v>
      </c>
    </row>
    <row r="1088" customFormat="false" ht="27.6" hidden="false" customHeight="false" outlineLevel="0" collapsed="false">
      <c r="B1088" s="110" t="s">
        <v>610</v>
      </c>
      <c r="C1088" s="14" t="s">
        <v>395</v>
      </c>
      <c r="D1088" s="14" t="s">
        <v>23</v>
      </c>
      <c r="E1088" s="112" t="s">
        <v>611</v>
      </c>
      <c r="F1088" s="14"/>
      <c r="G1088" s="25" t="n">
        <f aca="false">G1089</f>
        <v>0</v>
      </c>
      <c r="H1088" s="25" t="n">
        <f aca="false">H1089</f>
        <v>0</v>
      </c>
      <c r="I1088" s="25" t="n">
        <f aca="false">I1089</f>
        <v>0</v>
      </c>
      <c r="J1088" s="25" t="n">
        <f aca="false">J1089</f>
        <v>110</v>
      </c>
      <c r="K1088" s="25" t="n">
        <f aca="false">J1088-I1088</f>
        <v>110</v>
      </c>
    </row>
    <row r="1089" customFormat="false" ht="13.8" hidden="false" customHeight="true" outlineLevel="0" collapsed="false">
      <c r="B1089" s="38" t="s">
        <v>253</v>
      </c>
      <c r="C1089" s="14" t="s">
        <v>395</v>
      </c>
      <c r="D1089" s="14" t="s">
        <v>23</v>
      </c>
      <c r="E1089" s="112" t="s">
        <v>611</v>
      </c>
      <c r="F1089" s="14" t="s">
        <v>254</v>
      </c>
      <c r="G1089" s="25" t="n">
        <f aca="false">G1090</f>
        <v>0</v>
      </c>
      <c r="H1089" s="25" t="n">
        <f aca="false">H1090</f>
        <v>0</v>
      </c>
      <c r="I1089" s="25" t="n">
        <f aca="false">I1090</f>
        <v>0</v>
      </c>
      <c r="J1089" s="25" t="n">
        <f aca="false">J1090</f>
        <v>110</v>
      </c>
      <c r="K1089" s="25" t="n">
        <f aca="false">J1089-I1089</f>
        <v>110</v>
      </c>
    </row>
    <row r="1090" customFormat="false" ht="13.8" hidden="false" customHeight="true" outlineLevel="0" collapsed="false">
      <c r="B1090" s="78" t="s">
        <v>255</v>
      </c>
      <c r="C1090" s="14" t="s">
        <v>395</v>
      </c>
      <c r="D1090" s="14" t="s">
        <v>23</v>
      </c>
      <c r="E1090" s="112" t="s">
        <v>611</v>
      </c>
      <c r="F1090" s="14" t="s">
        <v>256</v>
      </c>
      <c r="G1090" s="25" t="n">
        <f aca="false">G1091</f>
        <v>0</v>
      </c>
      <c r="H1090" s="25" t="n">
        <f aca="false">H1091</f>
        <v>0</v>
      </c>
      <c r="I1090" s="25" t="n">
        <f aca="false">I1091</f>
        <v>0</v>
      </c>
      <c r="J1090" s="25" t="n">
        <f aca="false">J1091</f>
        <v>110</v>
      </c>
      <c r="K1090" s="25" t="n">
        <f aca="false">J1090-I1090</f>
        <v>110</v>
      </c>
    </row>
    <row r="1091" customFormat="false" ht="13.8" hidden="false" customHeight="true" outlineLevel="0" collapsed="false">
      <c r="B1091" s="110" t="s">
        <v>257</v>
      </c>
      <c r="C1091" s="14" t="s">
        <v>395</v>
      </c>
      <c r="D1091" s="14" t="s">
        <v>23</v>
      </c>
      <c r="E1091" s="112" t="s">
        <v>611</v>
      </c>
      <c r="F1091" s="14" t="s">
        <v>258</v>
      </c>
      <c r="G1091" s="25" t="n">
        <v>0</v>
      </c>
      <c r="H1091" s="56"/>
      <c r="I1091" s="25" t="n">
        <v>0</v>
      </c>
      <c r="J1091" s="25" t="n">
        <v>110</v>
      </c>
      <c r="K1091" s="25" t="n">
        <f aca="false">J1091-I1091</f>
        <v>110</v>
      </c>
    </row>
    <row r="1092" s="34" customFormat="true" ht="13.8" hidden="false" customHeight="false" outlineLevel="0" collapsed="false">
      <c r="B1092" s="127" t="s">
        <v>612</v>
      </c>
      <c r="C1092" s="19" t="s">
        <v>395</v>
      </c>
      <c r="D1092" s="19" t="s">
        <v>69</v>
      </c>
      <c r="E1092" s="58"/>
      <c r="F1092" s="19"/>
      <c r="G1092" s="20" t="n">
        <f aca="false">G1093+G1143</f>
        <v>2676.7</v>
      </c>
      <c r="H1092" s="20" t="n">
        <f aca="false">H1093+H1143</f>
        <v>0</v>
      </c>
      <c r="I1092" s="20" t="n">
        <f aca="false">I1093+I1143</f>
        <v>2461.8</v>
      </c>
      <c r="J1092" s="20" t="n">
        <f aca="false">J1093+J1143</f>
        <v>2806</v>
      </c>
      <c r="K1092" s="20" t="n">
        <f aca="false">J1092-I1092</f>
        <v>344.2</v>
      </c>
    </row>
    <row r="1093" customFormat="false" ht="27.6" hidden="false" customHeight="false" outlineLevel="0" collapsed="false">
      <c r="B1093" s="29" t="s">
        <v>206</v>
      </c>
      <c r="C1093" s="14" t="s">
        <v>395</v>
      </c>
      <c r="D1093" s="14" t="s">
        <v>69</v>
      </c>
      <c r="E1093" s="24" t="s">
        <v>119</v>
      </c>
      <c r="F1093" s="14"/>
      <c r="G1093" s="25" t="n">
        <f aca="false">G1094</f>
        <v>2676.7</v>
      </c>
      <c r="H1093" s="56"/>
      <c r="I1093" s="25" t="n">
        <f aca="false">I1094</f>
        <v>2461.8</v>
      </c>
      <c r="J1093" s="25" t="n">
        <f aca="false">J1094</f>
        <v>2806</v>
      </c>
      <c r="K1093" s="25" t="n">
        <f aca="false">J1093-I1093</f>
        <v>344.2</v>
      </c>
    </row>
    <row r="1094" customFormat="false" ht="13.8" hidden="false" customHeight="false" outlineLevel="0" collapsed="false">
      <c r="B1094" s="29" t="s">
        <v>207</v>
      </c>
      <c r="C1094" s="14" t="s">
        <v>395</v>
      </c>
      <c r="D1094" s="14" t="s">
        <v>69</v>
      </c>
      <c r="E1094" s="24" t="s">
        <v>208</v>
      </c>
      <c r="F1094" s="14"/>
      <c r="G1094" s="25" t="n">
        <f aca="false">G1095</f>
        <v>2676.7</v>
      </c>
      <c r="H1094" s="56"/>
      <c r="I1094" s="25" t="n">
        <f aca="false">I1095</f>
        <v>2461.8</v>
      </c>
      <c r="J1094" s="25" t="n">
        <f aca="false">J1095</f>
        <v>2806</v>
      </c>
      <c r="K1094" s="25" t="n">
        <f aca="false">J1094-I1094</f>
        <v>344.2</v>
      </c>
    </row>
    <row r="1095" customFormat="false" ht="27.6" hidden="false" customHeight="false" outlineLevel="0" collapsed="false">
      <c r="B1095" s="29" t="s">
        <v>209</v>
      </c>
      <c r="C1095" s="14" t="s">
        <v>395</v>
      </c>
      <c r="D1095" s="14" t="s">
        <v>69</v>
      </c>
      <c r="E1095" s="24" t="s">
        <v>613</v>
      </c>
      <c r="F1095" s="14"/>
      <c r="G1095" s="25" t="n">
        <f aca="false">G1096+G1110+G1127+G1131+G1135</f>
        <v>2676.7</v>
      </c>
      <c r="H1095" s="25" t="n">
        <f aca="false">H1096+H1110+H1127+H1131+H1135</f>
        <v>0</v>
      </c>
      <c r="I1095" s="25" t="n">
        <f aca="false">I1096+I1110+I1127+I1131+I1135</f>
        <v>2461.8</v>
      </c>
      <c r="J1095" s="25" t="n">
        <f aca="false">J1096+J1110+J1127+J1131+J1135</f>
        <v>2806</v>
      </c>
      <c r="K1095" s="25" t="n">
        <f aca="false">J1095-I1095</f>
        <v>344.2</v>
      </c>
    </row>
    <row r="1096" customFormat="false" ht="27.6" hidden="false" customHeight="false" outlineLevel="0" collapsed="false">
      <c r="B1096" s="36" t="s">
        <v>76</v>
      </c>
      <c r="C1096" s="14" t="s">
        <v>395</v>
      </c>
      <c r="D1096" s="14" t="s">
        <v>69</v>
      </c>
      <c r="E1096" s="24" t="s">
        <v>614</v>
      </c>
      <c r="F1096" s="14"/>
      <c r="G1096" s="25" t="n">
        <f aca="false">G1097+G1102+G1106</f>
        <v>1768</v>
      </c>
      <c r="H1096" s="56"/>
      <c r="I1096" s="25" t="n">
        <f aca="false">I1097+I1102+I1106</f>
        <v>1553.4</v>
      </c>
      <c r="J1096" s="25" t="n">
        <f aca="false">J1097+J1102+J1106</f>
        <v>1897.6</v>
      </c>
      <c r="K1096" s="25" t="n">
        <f aca="false">J1096-I1096</f>
        <v>344.2</v>
      </c>
    </row>
    <row r="1097" customFormat="false" ht="55.2" hidden="false" customHeight="false" outlineLevel="0" collapsed="false">
      <c r="B1097" s="57" t="s">
        <v>30</v>
      </c>
      <c r="C1097" s="14" t="s">
        <v>395</v>
      </c>
      <c r="D1097" s="14" t="s">
        <v>69</v>
      </c>
      <c r="E1097" s="24" t="s">
        <v>614</v>
      </c>
      <c r="F1097" s="14" t="s">
        <v>31</v>
      </c>
      <c r="G1097" s="25" t="n">
        <f aca="false">G1098</f>
        <v>1761.8</v>
      </c>
      <c r="H1097" s="56"/>
      <c r="I1097" s="25" t="n">
        <f aca="false">I1098</f>
        <v>1547.2</v>
      </c>
      <c r="J1097" s="25" t="n">
        <f aca="false">J1098</f>
        <v>1891.4</v>
      </c>
      <c r="K1097" s="25" t="n">
        <f aca="false">J1097-I1097</f>
        <v>344.2</v>
      </c>
    </row>
    <row r="1098" customFormat="false" ht="13.8" hidden="false" customHeight="false" outlineLevel="0" collapsed="false">
      <c r="B1098" s="29" t="s">
        <v>32</v>
      </c>
      <c r="C1098" s="14" t="s">
        <v>395</v>
      </c>
      <c r="D1098" s="14" t="s">
        <v>69</v>
      </c>
      <c r="E1098" s="24" t="s">
        <v>614</v>
      </c>
      <c r="F1098" s="14" t="s">
        <v>33</v>
      </c>
      <c r="G1098" s="25" t="n">
        <f aca="false">G1099+G1100+G1101</f>
        <v>1761.8</v>
      </c>
      <c r="H1098" s="56"/>
      <c r="I1098" s="25" t="n">
        <f aca="false">I1099+I1100+I1101</f>
        <v>1547.2</v>
      </c>
      <c r="J1098" s="25" t="n">
        <f aca="false">J1099+J1100+J1101</f>
        <v>1891.4</v>
      </c>
      <c r="K1098" s="25" t="n">
        <f aca="false">J1098-I1098</f>
        <v>344.2</v>
      </c>
    </row>
    <row r="1099" customFormat="false" ht="13.8" hidden="false" customHeight="false" outlineLevel="0" collapsed="false">
      <c r="B1099" s="29" t="s">
        <v>34</v>
      </c>
      <c r="C1099" s="14" t="s">
        <v>395</v>
      </c>
      <c r="D1099" s="14" t="s">
        <v>69</v>
      </c>
      <c r="E1099" s="24" t="s">
        <v>614</v>
      </c>
      <c r="F1099" s="14" t="s">
        <v>35</v>
      </c>
      <c r="G1099" s="25" t="n">
        <v>1321.2</v>
      </c>
      <c r="H1099" s="56"/>
      <c r="I1099" s="25" t="n">
        <f aca="false">1321.2-164.8</f>
        <v>1156.4</v>
      </c>
      <c r="J1099" s="25" t="n">
        <f aca="false">1321.2-164.8+264.4</f>
        <v>1420.8</v>
      </c>
      <c r="K1099" s="25" t="n">
        <f aca="false">J1099-I1099</f>
        <v>264.4</v>
      </c>
      <c r="L1099" s="49"/>
    </row>
    <row r="1100" customFormat="false" ht="13.8" hidden="false" customHeight="false" outlineLevel="0" collapsed="false">
      <c r="B1100" s="30" t="s">
        <v>36</v>
      </c>
      <c r="C1100" s="14" t="s">
        <v>395</v>
      </c>
      <c r="D1100" s="14" t="s">
        <v>69</v>
      </c>
      <c r="E1100" s="24" t="s">
        <v>614</v>
      </c>
      <c r="F1100" s="14" t="s">
        <v>37</v>
      </c>
      <c r="G1100" s="25" t="n">
        <f aca="false">0.6+20+15</f>
        <v>35.6</v>
      </c>
      <c r="H1100" s="56"/>
      <c r="I1100" s="25" t="n">
        <f aca="false">0.6+20+15</f>
        <v>35.6</v>
      </c>
      <c r="J1100" s="25" t="n">
        <f aca="false">0.6+20+15</f>
        <v>35.6</v>
      </c>
      <c r="K1100" s="25" t="n">
        <f aca="false">J1100-I1100</f>
        <v>0</v>
      </c>
    </row>
    <row r="1101" customFormat="false" ht="27.6" hidden="false" customHeight="false" outlineLevel="0" collapsed="false">
      <c r="B1101" s="30" t="s">
        <v>38</v>
      </c>
      <c r="C1101" s="14" t="s">
        <v>395</v>
      </c>
      <c r="D1101" s="14" t="s">
        <v>69</v>
      </c>
      <c r="E1101" s="24" t="s">
        <v>614</v>
      </c>
      <c r="F1101" s="14" t="s">
        <v>39</v>
      </c>
      <c r="G1101" s="25" t="n">
        <f aca="false">399+6</f>
        <v>405</v>
      </c>
      <c r="H1101" s="56"/>
      <c r="I1101" s="25" t="n">
        <f aca="false">399+6-49.8</f>
        <v>355.2</v>
      </c>
      <c r="J1101" s="25" t="n">
        <f aca="false">399+6-49.8+79.8</f>
        <v>435</v>
      </c>
      <c r="K1101" s="25" t="n">
        <f aca="false">J1101-I1101</f>
        <v>79.8</v>
      </c>
    </row>
    <row r="1102" customFormat="false" ht="27.6" hidden="false" customHeight="false" outlineLevel="0" collapsed="false">
      <c r="B1102" s="28" t="s">
        <v>40</v>
      </c>
      <c r="C1102" s="14" t="s">
        <v>395</v>
      </c>
      <c r="D1102" s="14" t="s">
        <v>69</v>
      </c>
      <c r="E1102" s="24" t="s">
        <v>614</v>
      </c>
      <c r="F1102" s="14" t="s">
        <v>41</v>
      </c>
      <c r="G1102" s="25" t="n">
        <f aca="false">G1103</f>
        <v>6.2</v>
      </c>
      <c r="H1102" s="56"/>
      <c r="I1102" s="25" t="n">
        <f aca="false">I1103</f>
        <v>6.2</v>
      </c>
      <c r="J1102" s="25" t="n">
        <f aca="false">J1103</f>
        <v>6.2</v>
      </c>
      <c r="K1102" s="25" t="n">
        <f aca="false">J1102-I1102</f>
        <v>0</v>
      </c>
    </row>
    <row r="1103" customFormat="false" ht="13.8" hidden="false" customHeight="false" outlineLevel="0" collapsed="false">
      <c r="B1103" s="29" t="s">
        <v>42</v>
      </c>
      <c r="C1103" s="14" t="s">
        <v>395</v>
      </c>
      <c r="D1103" s="14" t="s">
        <v>69</v>
      </c>
      <c r="E1103" s="24" t="s">
        <v>614</v>
      </c>
      <c r="F1103" s="14" t="s">
        <v>43</v>
      </c>
      <c r="G1103" s="25" t="n">
        <f aca="false">G1104+G1105</f>
        <v>6.2</v>
      </c>
      <c r="H1103" s="56"/>
      <c r="I1103" s="25" t="n">
        <f aca="false">I1104+I1105</f>
        <v>6.2</v>
      </c>
      <c r="J1103" s="25" t="n">
        <f aca="false">J1104+J1105</f>
        <v>6.2</v>
      </c>
      <c r="K1103" s="25" t="n">
        <f aca="false">J1103-I1103</f>
        <v>0</v>
      </c>
    </row>
    <row r="1104" customFormat="false" ht="27.6" hidden="false" customHeight="false" outlineLevel="0" collapsed="false">
      <c r="B1104" s="30" t="s">
        <v>54</v>
      </c>
      <c r="C1104" s="14" t="s">
        <v>395</v>
      </c>
      <c r="D1104" s="14" t="s">
        <v>69</v>
      </c>
      <c r="E1104" s="24" t="s">
        <v>614</v>
      </c>
      <c r="F1104" s="14" t="s">
        <v>55</v>
      </c>
      <c r="G1104" s="25" t="n">
        <v>0</v>
      </c>
      <c r="H1104" s="56"/>
      <c r="I1104" s="25" t="n">
        <v>0</v>
      </c>
      <c r="J1104" s="25" t="n">
        <v>0</v>
      </c>
      <c r="K1104" s="25" t="n">
        <f aca="false">J1104-I1104</f>
        <v>0</v>
      </c>
    </row>
    <row r="1105" customFormat="false" ht="13.8" hidden="false" customHeight="false" outlineLevel="0" collapsed="false">
      <c r="B1105" s="29" t="s">
        <v>81</v>
      </c>
      <c r="C1105" s="14" t="s">
        <v>395</v>
      </c>
      <c r="D1105" s="14" t="s">
        <v>69</v>
      </c>
      <c r="E1105" s="24" t="s">
        <v>614</v>
      </c>
      <c r="F1105" s="14" t="s">
        <v>45</v>
      </c>
      <c r="G1105" s="25" t="n">
        <f aca="false">1.2+5</f>
        <v>6.2</v>
      </c>
      <c r="H1105" s="56"/>
      <c r="I1105" s="25" t="n">
        <f aca="false">1.2+5</f>
        <v>6.2</v>
      </c>
      <c r="J1105" s="25" t="n">
        <f aca="false">1.2+5</f>
        <v>6.2</v>
      </c>
      <c r="K1105" s="25" t="n">
        <f aca="false">J1105-I1105</f>
        <v>0</v>
      </c>
    </row>
    <row r="1106" customFormat="false" ht="13.8" hidden="false" customHeight="false" outlineLevel="0" collapsed="false">
      <c r="B1106" s="32" t="s">
        <v>56</v>
      </c>
      <c r="C1106" s="14" t="s">
        <v>395</v>
      </c>
      <c r="D1106" s="14" t="s">
        <v>69</v>
      </c>
      <c r="E1106" s="24" t="s">
        <v>614</v>
      </c>
      <c r="F1106" s="14" t="s">
        <v>57</v>
      </c>
      <c r="G1106" s="25" t="n">
        <f aca="false">G1107</f>
        <v>0</v>
      </c>
      <c r="H1106" s="56"/>
      <c r="I1106" s="25" t="n">
        <f aca="false">I1107</f>
        <v>0</v>
      </c>
      <c r="J1106" s="25" t="n">
        <f aca="false">J1107</f>
        <v>0</v>
      </c>
      <c r="K1106" s="25" t="n">
        <f aca="false">J1106-I1106</f>
        <v>0</v>
      </c>
    </row>
    <row r="1107" customFormat="false" ht="13.8" hidden="false" customHeight="false" outlineLevel="0" collapsed="false">
      <c r="B1107" s="30" t="s">
        <v>58</v>
      </c>
      <c r="C1107" s="14" t="s">
        <v>395</v>
      </c>
      <c r="D1107" s="14" t="s">
        <v>69</v>
      </c>
      <c r="E1107" s="24" t="s">
        <v>614</v>
      </c>
      <c r="F1107" s="14" t="s">
        <v>59</v>
      </c>
      <c r="G1107" s="25" t="n">
        <f aca="false">G1108+G1109</f>
        <v>0</v>
      </c>
      <c r="H1107" s="56"/>
      <c r="I1107" s="25" t="n">
        <f aca="false">I1108+I1109</f>
        <v>0</v>
      </c>
      <c r="J1107" s="25" t="n">
        <f aca="false">J1108+J1109</f>
        <v>0</v>
      </c>
      <c r="K1107" s="25" t="n">
        <f aca="false">J1107-I1107</f>
        <v>0</v>
      </c>
    </row>
    <row r="1108" customFormat="false" ht="13.8" hidden="false" customHeight="false" outlineLevel="0" collapsed="false">
      <c r="B1108" s="30" t="s">
        <v>86</v>
      </c>
      <c r="C1108" s="14" t="s">
        <v>395</v>
      </c>
      <c r="D1108" s="14" t="s">
        <v>69</v>
      </c>
      <c r="E1108" s="24" t="s">
        <v>614</v>
      </c>
      <c r="F1108" s="14" t="s">
        <v>87</v>
      </c>
      <c r="G1108" s="25" t="n">
        <v>0</v>
      </c>
      <c r="H1108" s="56"/>
      <c r="I1108" s="25" t="n">
        <v>0</v>
      </c>
      <c r="J1108" s="25" t="n">
        <v>0</v>
      </c>
      <c r="K1108" s="25" t="n">
        <f aca="false">J1108-I1108</f>
        <v>0</v>
      </c>
    </row>
    <row r="1109" customFormat="false" ht="13.8" hidden="false" customHeight="false" outlineLevel="0" collapsed="false">
      <c r="B1109" s="30" t="s">
        <v>144</v>
      </c>
      <c r="C1109" s="14" t="s">
        <v>395</v>
      </c>
      <c r="D1109" s="14" t="s">
        <v>69</v>
      </c>
      <c r="E1109" s="24" t="s">
        <v>614</v>
      </c>
      <c r="F1109" s="14" t="s">
        <v>63</v>
      </c>
      <c r="G1109" s="25" t="n">
        <v>0</v>
      </c>
      <c r="H1109" s="56"/>
      <c r="I1109" s="25" t="n">
        <v>0</v>
      </c>
      <c r="J1109" s="25" t="n">
        <v>0</v>
      </c>
      <c r="K1109" s="25" t="n">
        <f aca="false">J1109-I1109</f>
        <v>0</v>
      </c>
    </row>
    <row r="1110" customFormat="false" ht="13.8" hidden="false" customHeight="false" outlineLevel="0" collapsed="false">
      <c r="B1110" s="30" t="s">
        <v>539</v>
      </c>
      <c r="C1110" s="14" t="s">
        <v>395</v>
      </c>
      <c r="D1110" s="14" t="s">
        <v>69</v>
      </c>
      <c r="E1110" s="24" t="s">
        <v>615</v>
      </c>
      <c r="F1110" s="14"/>
      <c r="G1110" s="25" t="n">
        <f aca="false">G1111+G1116+G1121</f>
        <v>908.7</v>
      </c>
      <c r="H1110" s="56"/>
      <c r="I1110" s="25" t="n">
        <f aca="false">I1111+I1116+I1121</f>
        <v>908.4</v>
      </c>
      <c r="J1110" s="25" t="n">
        <f aca="false">J1111+J1116+J1121</f>
        <v>908.4</v>
      </c>
      <c r="K1110" s="25" t="n">
        <f aca="false">J1110-I1110</f>
        <v>0</v>
      </c>
    </row>
    <row r="1111" customFormat="false" ht="55.2" hidden="false" customHeight="false" outlineLevel="0" collapsed="false">
      <c r="B1111" s="57" t="s">
        <v>30</v>
      </c>
      <c r="C1111" s="14" t="s">
        <v>395</v>
      </c>
      <c r="D1111" s="14" t="s">
        <v>69</v>
      </c>
      <c r="E1111" s="24" t="s">
        <v>615</v>
      </c>
      <c r="F1111" s="14" t="s">
        <v>31</v>
      </c>
      <c r="G1111" s="25" t="n">
        <f aca="false">G1112</f>
        <v>446.6</v>
      </c>
      <c r="H1111" s="56"/>
      <c r="I1111" s="25" t="n">
        <f aca="false">I1112</f>
        <v>390.9</v>
      </c>
      <c r="J1111" s="25" t="n">
        <f aca="false">J1112</f>
        <v>390.9</v>
      </c>
      <c r="K1111" s="25" t="n">
        <f aca="false">J1111-I1111</f>
        <v>0</v>
      </c>
    </row>
    <row r="1112" customFormat="false" ht="13.8" hidden="false" customHeight="false" outlineLevel="0" collapsed="false">
      <c r="B1112" s="57" t="s">
        <v>135</v>
      </c>
      <c r="C1112" s="14" t="s">
        <v>395</v>
      </c>
      <c r="D1112" s="14" t="s">
        <v>69</v>
      </c>
      <c r="E1112" s="24" t="s">
        <v>615</v>
      </c>
      <c r="F1112" s="14" t="s">
        <v>136</v>
      </c>
      <c r="G1112" s="60" t="n">
        <f aca="false">G1113+G1114+G1115</f>
        <v>446.6</v>
      </c>
      <c r="H1112" s="56"/>
      <c r="I1112" s="60" t="n">
        <f aca="false">I1113+I1114+I1115</f>
        <v>390.9</v>
      </c>
      <c r="J1112" s="60" t="n">
        <f aca="false">J1113+J1114+J1115</f>
        <v>390.9</v>
      </c>
      <c r="K1112" s="25" t="n">
        <f aca="false">J1112-I1112</f>
        <v>0</v>
      </c>
    </row>
    <row r="1113" customFormat="false" ht="13.8" hidden="false" customHeight="false" outlineLevel="0" collapsed="false">
      <c r="B1113" s="57" t="s">
        <v>137</v>
      </c>
      <c r="C1113" s="14" t="s">
        <v>395</v>
      </c>
      <c r="D1113" s="14" t="s">
        <v>69</v>
      </c>
      <c r="E1113" s="24" t="s">
        <v>615</v>
      </c>
      <c r="F1113" s="14" t="s">
        <v>138</v>
      </c>
      <c r="G1113" s="25" t="n">
        <v>343</v>
      </c>
      <c r="H1113" s="56"/>
      <c r="I1113" s="25" t="n">
        <f aca="false">343-42.8</f>
        <v>300.2</v>
      </c>
      <c r="J1113" s="25" t="n">
        <f aca="false">343-42.8</f>
        <v>300.2</v>
      </c>
      <c r="K1113" s="25" t="n">
        <f aca="false">J1113-I1113</f>
        <v>0</v>
      </c>
    </row>
    <row r="1114" customFormat="false" ht="13.8" hidden="false" customHeight="false" outlineLevel="0" collapsed="false">
      <c r="B1114" s="30" t="s">
        <v>36</v>
      </c>
      <c r="C1114" s="14" t="s">
        <v>395</v>
      </c>
      <c r="D1114" s="14" t="s">
        <v>69</v>
      </c>
      <c r="E1114" s="24" t="s">
        <v>615</v>
      </c>
      <c r="F1114" s="14" t="s">
        <v>143</v>
      </c>
      <c r="G1114" s="25" t="n">
        <v>0</v>
      </c>
      <c r="H1114" s="56"/>
      <c r="I1114" s="25" t="n">
        <v>0</v>
      </c>
      <c r="J1114" s="25" t="n">
        <v>0</v>
      </c>
      <c r="K1114" s="25" t="n">
        <f aca="false">J1114-I1114</f>
        <v>0</v>
      </c>
    </row>
    <row r="1115" customFormat="false" ht="27.6" hidden="false" customHeight="false" outlineLevel="0" collapsed="false">
      <c r="B1115" s="57" t="s">
        <v>38</v>
      </c>
      <c r="C1115" s="14" t="s">
        <v>395</v>
      </c>
      <c r="D1115" s="14" t="s">
        <v>69</v>
      </c>
      <c r="E1115" s="24" t="s">
        <v>615</v>
      </c>
      <c r="F1115" s="14" t="s">
        <v>139</v>
      </c>
      <c r="G1115" s="25" t="n">
        <v>103.6</v>
      </c>
      <c r="H1115" s="56"/>
      <c r="I1115" s="25" t="n">
        <f aca="false">103.6-12.9</f>
        <v>90.7</v>
      </c>
      <c r="J1115" s="25" t="n">
        <f aca="false">103.6-12.9</f>
        <v>90.7</v>
      </c>
      <c r="K1115" s="25" t="n">
        <f aca="false">J1115-I1115</f>
        <v>0</v>
      </c>
    </row>
    <row r="1116" customFormat="false" ht="27.6" hidden="false" customHeight="false" outlineLevel="0" collapsed="false">
      <c r="B1116" s="28" t="s">
        <v>40</v>
      </c>
      <c r="C1116" s="14" t="s">
        <v>395</v>
      </c>
      <c r="D1116" s="14" t="s">
        <v>69</v>
      </c>
      <c r="E1116" s="24" t="s">
        <v>615</v>
      </c>
      <c r="F1116" s="14" t="s">
        <v>41</v>
      </c>
      <c r="G1116" s="25" t="n">
        <f aca="false">G1117</f>
        <v>457.1</v>
      </c>
      <c r="H1116" s="56"/>
      <c r="I1116" s="25" t="n">
        <f aca="false">I1117</f>
        <v>516.4</v>
      </c>
      <c r="J1116" s="25" t="n">
        <f aca="false">J1117</f>
        <v>517.5</v>
      </c>
      <c r="K1116" s="25" t="n">
        <f aca="false">J1116-I1116</f>
        <v>1.10000000000002</v>
      </c>
    </row>
    <row r="1117" customFormat="false" ht="13.8" hidden="false" customHeight="false" outlineLevel="0" collapsed="false">
      <c r="B1117" s="29" t="s">
        <v>42</v>
      </c>
      <c r="C1117" s="14" t="s">
        <v>395</v>
      </c>
      <c r="D1117" s="14" t="s">
        <v>69</v>
      </c>
      <c r="E1117" s="24" t="s">
        <v>615</v>
      </c>
      <c r="F1117" s="14" t="s">
        <v>43</v>
      </c>
      <c r="G1117" s="25" t="n">
        <f aca="false">G1118+G1119+G1120</f>
        <v>457.1</v>
      </c>
      <c r="H1117" s="56"/>
      <c r="I1117" s="25" t="n">
        <f aca="false">I1118+I1119+I1120</f>
        <v>516.4</v>
      </c>
      <c r="J1117" s="25" t="n">
        <f aca="false">J1118+J1119+J1120</f>
        <v>517.5</v>
      </c>
      <c r="K1117" s="25" t="n">
        <f aca="false">J1117-I1117</f>
        <v>1.10000000000002</v>
      </c>
    </row>
    <row r="1118" customFormat="false" ht="27.6" hidden="false" customHeight="false" outlineLevel="0" collapsed="false">
      <c r="B1118" s="30" t="s">
        <v>54</v>
      </c>
      <c r="C1118" s="14" t="s">
        <v>395</v>
      </c>
      <c r="D1118" s="14" t="s">
        <v>69</v>
      </c>
      <c r="E1118" s="24" t="s">
        <v>615</v>
      </c>
      <c r="F1118" s="14" t="s">
        <v>55</v>
      </c>
      <c r="G1118" s="25" t="n">
        <f aca="false">44+12.6+120.5</f>
        <v>177.1</v>
      </c>
      <c r="H1118" s="56"/>
      <c r="I1118" s="25" t="n">
        <v>181</v>
      </c>
      <c r="J1118" s="25" t="n">
        <v>196</v>
      </c>
      <c r="K1118" s="25" t="n">
        <f aca="false">J1118-I1118</f>
        <v>15</v>
      </c>
    </row>
    <row r="1119" customFormat="false" ht="13.8" hidden="false" customHeight="false" outlineLevel="0" collapsed="false">
      <c r="B1119" s="29" t="s">
        <v>81</v>
      </c>
      <c r="C1119" s="14" t="s">
        <v>395</v>
      </c>
      <c r="D1119" s="14" t="s">
        <v>69</v>
      </c>
      <c r="E1119" s="24" t="s">
        <v>615</v>
      </c>
      <c r="F1119" s="14" t="s">
        <v>45</v>
      </c>
      <c r="G1119" s="25" t="n">
        <f aca="false">13+11.2+2.6+10.6+5+3.6+18.2</f>
        <v>64.2</v>
      </c>
      <c r="H1119" s="56"/>
      <c r="I1119" s="25" t="n">
        <v>61.4</v>
      </c>
      <c r="J1119" s="25" t="n">
        <v>47.6</v>
      </c>
      <c r="K1119" s="25" t="n">
        <f aca="false">J1119-I1119</f>
        <v>-13.8</v>
      </c>
    </row>
    <row r="1120" customFormat="false" ht="13.8" hidden="false" customHeight="false" outlineLevel="0" collapsed="false">
      <c r="B1120" s="29" t="s">
        <v>616</v>
      </c>
      <c r="C1120" s="14" t="s">
        <v>395</v>
      </c>
      <c r="D1120" s="14" t="s">
        <v>69</v>
      </c>
      <c r="E1120" s="24" t="s">
        <v>615</v>
      </c>
      <c r="F1120" s="14" t="s">
        <v>160</v>
      </c>
      <c r="G1120" s="25" t="n">
        <f aca="false">215.8</f>
        <v>215.8</v>
      </c>
      <c r="H1120" s="56"/>
      <c r="I1120" s="25" t="n">
        <f aca="false">218.6+55.4</f>
        <v>274</v>
      </c>
      <c r="J1120" s="25" t="n">
        <v>273.9</v>
      </c>
      <c r="K1120" s="25" t="n">
        <f aca="false">J1120-I1120</f>
        <v>-0.100000000000023</v>
      </c>
    </row>
    <row r="1121" customFormat="false" ht="13.8" hidden="false" customHeight="false" outlineLevel="0" collapsed="false">
      <c r="B1121" s="32" t="s">
        <v>56</v>
      </c>
      <c r="C1121" s="14" t="s">
        <v>395</v>
      </c>
      <c r="D1121" s="14" t="s">
        <v>69</v>
      </c>
      <c r="E1121" s="24" t="s">
        <v>615</v>
      </c>
      <c r="F1121" s="14" t="s">
        <v>57</v>
      </c>
      <c r="G1121" s="25" t="n">
        <f aca="false">G1124+G1122</f>
        <v>5</v>
      </c>
      <c r="H1121" s="56"/>
      <c r="I1121" s="25" t="n">
        <f aca="false">I1124+I1122</f>
        <v>1.1</v>
      </c>
      <c r="J1121" s="25" t="n">
        <f aca="false">J1124+J1122</f>
        <v>0</v>
      </c>
      <c r="K1121" s="25" t="n">
        <f aca="false">J1121-I1121</f>
        <v>-1.1</v>
      </c>
    </row>
    <row r="1122" customFormat="false" ht="13.8" hidden="false" customHeight="false" outlineLevel="0" collapsed="false">
      <c r="B1122" s="29" t="s">
        <v>82</v>
      </c>
      <c r="C1122" s="14" t="s">
        <v>395</v>
      </c>
      <c r="D1122" s="14" t="s">
        <v>69</v>
      </c>
      <c r="E1122" s="24" t="s">
        <v>615</v>
      </c>
      <c r="F1122" s="14" t="s">
        <v>83</v>
      </c>
      <c r="G1122" s="25" t="n">
        <f aca="false">G1123</f>
        <v>0</v>
      </c>
      <c r="H1122" s="56"/>
      <c r="I1122" s="25" t="n">
        <f aca="false">I1123</f>
        <v>0</v>
      </c>
      <c r="J1122" s="25" t="n">
        <f aca="false">J1123</f>
        <v>0</v>
      </c>
      <c r="K1122" s="25" t="n">
        <f aca="false">J1122-I1122</f>
        <v>0</v>
      </c>
    </row>
    <row r="1123" customFormat="false" ht="24.6" hidden="false" customHeight="true" outlineLevel="0" collapsed="false">
      <c r="B1123" s="29" t="s">
        <v>84</v>
      </c>
      <c r="C1123" s="14" t="s">
        <v>395</v>
      </c>
      <c r="D1123" s="14" t="s">
        <v>69</v>
      </c>
      <c r="E1123" s="24" t="s">
        <v>615</v>
      </c>
      <c r="F1123" s="14" t="s">
        <v>85</v>
      </c>
      <c r="G1123" s="25" t="n">
        <v>0</v>
      </c>
      <c r="H1123" s="56"/>
      <c r="I1123" s="25" t="n">
        <v>0</v>
      </c>
      <c r="J1123" s="25" t="n">
        <v>0</v>
      </c>
      <c r="K1123" s="25" t="n">
        <f aca="false">J1123-I1123</f>
        <v>0</v>
      </c>
    </row>
    <row r="1124" customFormat="false" ht="13.8" hidden="false" customHeight="false" outlineLevel="0" collapsed="false">
      <c r="B1124" s="30" t="s">
        <v>58</v>
      </c>
      <c r="C1124" s="14" t="s">
        <v>395</v>
      </c>
      <c r="D1124" s="14" t="s">
        <v>69</v>
      </c>
      <c r="E1124" s="24" t="s">
        <v>615</v>
      </c>
      <c r="F1124" s="14" t="s">
        <v>59</v>
      </c>
      <c r="G1124" s="25" t="n">
        <f aca="false">G1125+G1126</f>
        <v>5</v>
      </c>
      <c r="H1124" s="56"/>
      <c r="I1124" s="25" t="n">
        <f aca="false">I1125+I1126</f>
        <v>1.1</v>
      </c>
      <c r="J1124" s="25" t="n">
        <f aca="false">J1125+J1126</f>
        <v>0</v>
      </c>
      <c r="K1124" s="25" t="n">
        <f aca="false">J1124-I1124</f>
        <v>-1.1</v>
      </c>
    </row>
    <row r="1125" customFormat="false" ht="13.8" hidden="false" customHeight="false" outlineLevel="0" collapsed="false">
      <c r="B1125" s="29" t="s">
        <v>568</v>
      </c>
      <c r="C1125" s="14" t="s">
        <v>395</v>
      </c>
      <c r="D1125" s="14" t="s">
        <v>69</v>
      </c>
      <c r="E1125" s="24" t="s">
        <v>615</v>
      </c>
      <c r="F1125" s="14" t="s">
        <v>61</v>
      </c>
      <c r="G1125" s="25" t="n">
        <v>0</v>
      </c>
      <c r="H1125" s="56"/>
      <c r="I1125" s="25" t="n">
        <v>0</v>
      </c>
      <c r="J1125" s="25" t="n">
        <v>0</v>
      </c>
      <c r="K1125" s="25" t="n">
        <f aca="false">J1125-I1125</f>
        <v>0</v>
      </c>
    </row>
    <row r="1126" customFormat="false" ht="13.8" hidden="false" customHeight="false" outlineLevel="0" collapsed="false">
      <c r="B1126" s="30" t="s">
        <v>144</v>
      </c>
      <c r="C1126" s="14" t="s">
        <v>395</v>
      </c>
      <c r="D1126" s="14" t="s">
        <v>69</v>
      </c>
      <c r="E1126" s="24" t="s">
        <v>615</v>
      </c>
      <c r="F1126" s="14" t="s">
        <v>63</v>
      </c>
      <c r="G1126" s="25" t="n">
        <v>5</v>
      </c>
      <c r="H1126" s="56"/>
      <c r="I1126" s="25" t="n">
        <v>1.1</v>
      </c>
      <c r="J1126" s="25" t="n">
        <v>0</v>
      </c>
      <c r="K1126" s="25" t="n">
        <f aca="false">J1126-I1126</f>
        <v>-1.1</v>
      </c>
    </row>
    <row r="1127" customFormat="false" ht="41.4" hidden="true" customHeight="true" outlineLevel="0" collapsed="false">
      <c r="B1127" s="57" t="s">
        <v>452</v>
      </c>
      <c r="C1127" s="14" t="s">
        <v>395</v>
      </c>
      <c r="D1127" s="14" t="s">
        <v>69</v>
      </c>
      <c r="E1127" s="24" t="s">
        <v>617</v>
      </c>
      <c r="F1127" s="14"/>
      <c r="G1127" s="25" t="n">
        <f aca="false">G1128</f>
        <v>0</v>
      </c>
      <c r="H1127" s="25" t="n">
        <f aca="false">H1128</f>
        <v>0</v>
      </c>
      <c r="I1127" s="25" t="n">
        <f aca="false">I1128</f>
        <v>0</v>
      </c>
      <c r="J1127" s="25" t="n">
        <f aca="false">J1128</f>
        <v>0</v>
      </c>
      <c r="K1127" s="25" t="n">
        <f aca="false">J1127-I1127</f>
        <v>0</v>
      </c>
    </row>
    <row r="1128" customFormat="false" ht="27.6" hidden="true" customHeight="true" outlineLevel="0" collapsed="false">
      <c r="B1128" s="28" t="s">
        <v>40</v>
      </c>
      <c r="C1128" s="14" t="s">
        <v>395</v>
      </c>
      <c r="D1128" s="14" t="s">
        <v>69</v>
      </c>
      <c r="E1128" s="24" t="s">
        <v>617</v>
      </c>
      <c r="F1128" s="14" t="s">
        <v>41</v>
      </c>
      <c r="G1128" s="25" t="n">
        <f aca="false">G1129</f>
        <v>0</v>
      </c>
      <c r="H1128" s="25" t="n">
        <f aca="false">H1129</f>
        <v>0</v>
      </c>
      <c r="I1128" s="25" t="n">
        <f aca="false">I1129</f>
        <v>0</v>
      </c>
      <c r="J1128" s="25" t="n">
        <f aca="false">J1129</f>
        <v>0</v>
      </c>
      <c r="K1128" s="25" t="n">
        <f aca="false">J1128-I1128</f>
        <v>0</v>
      </c>
    </row>
    <row r="1129" customFormat="false" ht="13.8" hidden="true" customHeight="true" outlineLevel="0" collapsed="false">
      <c r="B1129" s="29" t="s">
        <v>42</v>
      </c>
      <c r="C1129" s="14" t="s">
        <v>395</v>
      </c>
      <c r="D1129" s="14" t="s">
        <v>69</v>
      </c>
      <c r="E1129" s="24" t="s">
        <v>617</v>
      </c>
      <c r="F1129" s="14" t="s">
        <v>43</v>
      </c>
      <c r="G1129" s="25" t="n">
        <f aca="false">G1130</f>
        <v>0</v>
      </c>
      <c r="H1129" s="25" t="n">
        <f aca="false">H1130</f>
        <v>0</v>
      </c>
      <c r="I1129" s="25" t="n">
        <f aca="false">I1130</f>
        <v>0</v>
      </c>
      <c r="J1129" s="25" t="n">
        <f aca="false">J1130</f>
        <v>0</v>
      </c>
      <c r="K1129" s="25" t="n">
        <f aca="false">J1129-I1129</f>
        <v>0</v>
      </c>
    </row>
    <row r="1130" customFormat="false" ht="27.6" hidden="true" customHeight="true" outlineLevel="0" collapsed="false">
      <c r="B1130" s="30" t="s">
        <v>54</v>
      </c>
      <c r="C1130" s="14" t="s">
        <v>395</v>
      </c>
      <c r="D1130" s="14" t="s">
        <v>69</v>
      </c>
      <c r="E1130" s="24" t="s">
        <v>617</v>
      </c>
      <c r="F1130" s="14" t="s">
        <v>55</v>
      </c>
      <c r="G1130" s="25" t="n">
        <v>0</v>
      </c>
      <c r="H1130" s="56"/>
      <c r="I1130" s="25" t="n">
        <v>0</v>
      </c>
      <c r="J1130" s="25" t="n">
        <v>0</v>
      </c>
      <c r="K1130" s="25" t="n">
        <f aca="false">J1130-I1130</f>
        <v>0</v>
      </c>
    </row>
    <row r="1131" customFormat="false" ht="69" hidden="true" customHeight="true" outlineLevel="0" collapsed="false">
      <c r="B1131" s="30" t="s">
        <v>165</v>
      </c>
      <c r="C1131" s="14" t="s">
        <v>395</v>
      </c>
      <c r="D1131" s="14" t="s">
        <v>69</v>
      </c>
      <c r="E1131" s="24" t="s">
        <v>618</v>
      </c>
      <c r="F1131" s="14"/>
      <c r="G1131" s="25" t="n">
        <f aca="false">G1132</f>
        <v>0</v>
      </c>
      <c r="H1131" s="25" t="n">
        <f aca="false">H1132</f>
        <v>0</v>
      </c>
      <c r="I1131" s="25" t="n">
        <f aca="false">I1132</f>
        <v>0</v>
      </c>
      <c r="J1131" s="25" t="n">
        <f aca="false">J1132</f>
        <v>0</v>
      </c>
      <c r="K1131" s="25" t="n">
        <f aca="false">J1131-I1131</f>
        <v>0</v>
      </c>
    </row>
    <row r="1132" customFormat="false" ht="27.6" hidden="true" customHeight="true" outlineLevel="0" collapsed="false">
      <c r="B1132" s="28" t="s">
        <v>40</v>
      </c>
      <c r="C1132" s="14" t="s">
        <v>395</v>
      </c>
      <c r="D1132" s="14" t="s">
        <v>69</v>
      </c>
      <c r="E1132" s="24" t="s">
        <v>618</v>
      </c>
      <c r="F1132" s="14" t="s">
        <v>41</v>
      </c>
      <c r="G1132" s="25" t="n">
        <f aca="false">G1133</f>
        <v>0</v>
      </c>
      <c r="H1132" s="25" t="n">
        <f aca="false">H1133</f>
        <v>0</v>
      </c>
      <c r="I1132" s="25" t="n">
        <f aca="false">I1133</f>
        <v>0</v>
      </c>
      <c r="J1132" s="25" t="n">
        <f aca="false">J1133</f>
        <v>0</v>
      </c>
      <c r="K1132" s="25" t="n">
        <f aca="false">J1132-I1132</f>
        <v>0</v>
      </c>
    </row>
    <row r="1133" customFormat="false" ht="13.8" hidden="true" customHeight="true" outlineLevel="0" collapsed="false">
      <c r="B1133" s="29" t="s">
        <v>42</v>
      </c>
      <c r="C1133" s="14" t="s">
        <v>395</v>
      </c>
      <c r="D1133" s="14" t="s">
        <v>69</v>
      </c>
      <c r="E1133" s="24" t="s">
        <v>618</v>
      </c>
      <c r="F1133" s="14" t="s">
        <v>43</v>
      </c>
      <c r="G1133" s="25" t="n">
        <f aca="false">G1134</f>
        <v>0</v>
      </c>
      <c r="H1133" s="25" t="n">
        <f aca="false">H1134</f>
        <v>0</v>
      </c>
      <c r="I1133" s="25" t="n">
        <f aca="false">I1134</f>
        <v>0</v>
      </c>
      <c r="J1133" s="25" t="n">
        <f aca="false">J1134</f>
        <v>0</v>
      </c>
      <c r="K1133" s="25" t="n">
        <f aca="false">J1133-I1133</f>
        <v>0</v>
      </c>
    </row>
    <row r="1134" customFormat="false" ht="13.8" hidden="true" customHeight="true" outlineLevel="0" collapsed="false">
      <c r="B1134" s="29" t="s">
        <v>81</v>
      </c>
      <c r="C1134" s="14" t="s">
        <v>395</v>
      </c>
      <c r="D1134" s="14" t="s">
        <v>69</v>
      </c>
      <c r="E1134" s="24" t="s">
        <v>618</v>
      </c>
      <c r="F1134" s="14" t="s">
        <v>45</v>
      </c>
      <c r="G1134" s="25" t="n">
        <v>0</v>
      </c>
      <c r="H1134" s="56"/>
      <c r="I1134" s="25" t="n">
        <v>0</v>
      </c>
      <c r="J1134" s="25" t="n">
        <v>0</v>
      </c>
      <c r="K1134" s="25" t="n">
        <f aca="false">J1134-I1134</f>
        <v>0</v>
      </c>
    </row>
    <row r="1135" customFormat="false" ht="41.4" hidden="true" customHeight="true" outlineLevel="0" collapsed="false">
      <c r="B1135" s="30" t="s">
        <v>46</v>
      </c>
      <c r="C1135" s="14" t="s">
        <v>395</v>
      </c>
      <c r="D1135" s="14" t="s">
        <v>69</v>
      </c>
      <c r="E1135" s="24" t="s">
        <v>213</v>
      </c>
      <c r="F1135" s="14"/>
      <c r="G1135" s="25" t="n">
        <f aca="false">G1136</f>
        <v>0</v>
      </c>
      <c r="H1135" s="25" t="n">
        <f aca="false">H1136</f>
        <v>0</v>
      </c>
      <c r="I1135" s="25" t="n">
        <f aca="false">I1136</f>
        <v>0</v>
      </c>
      <c r="J1135" s="25" t="n">
        <f aca="false">J1136</f>
        <v>0</v>
      </c>
      <c r="K1135" s="25" t="n">
        <f aca="false">J1135-I1135</f>
        <v>0</v>
      </c>
    </row>
    <row r="1136" customFormat="false" ht="55.2" hidden="true" customHeight="true" outlineLevel="0" collapsed="false">
      <c r="B1136" s="28" t="s">
        <v>30</v>
      </c>
      <c r="C1136" s="14" t="s">
        <v>395</v>
      </c>
      <c r="D1136" s="14" t="s">
        <v>69</v>
      </c>
      <c r="E1136" s="24" t="s">
        <v>213</v>
      </c>
      <c r="F1136" s="14" t="s">
        <v>619</v>
      </c>
      <c r="G1136" s="25" t="n">
        <f aca="false">G1137+G1140</f>
        <v>0</v>
      </c>
      <c r="H1136" s="25" t="n">
        <f aca="false">H1137+H1140</f>
        <v>0</v>
      </c>
      <c r="I1136" s="25" t="n">
        <f aca="false">I1137+I1140</f>
        <v>0</v>
      </c>
      <c r="J1136" s="25" t="n">
        <f aca="false">J1137+J1140</f>
        <v>0</v>
      </c>
      <c r="K1136" s="25" t="n">
        <f aca="false">J1136-I1136</f>
        <v>0</v>
      </c>
    </row>
    <row r="1137" customFormat="false" ht="13.8" hidden="true" customHeight="true" outlineLevel="0" collapsed="false">
      <c r="B1137" s="57" t="s">
        <v>135</v>
      </c>
      <c r="C1137" s="14" t="s">
        <v>395</v>
      </c>
      <c r="D1137" s="14" t="s">
        <v>69</v>
      </c>
      <c r="E1137" s="24" t="s">
        <v>213</v>
      </c>
      <c r="F1137" s="14" t="s">
        <v>136</v>
      </c>
      <c r="G1137" s="25" t="n">
        <f aca="false">G1138+G1139</f>
        <v>0</v>
      </c>
      <c r="H1137" s="25" t="n">
        <f aca="false">H1138+H1139</f>
        <v>0</v>
      </c>
      <c r="I1137" s="25" t="n">
        <f aca="false">I1138+I1139</f>
        <v>0</v>
      </c>
      <c r="J1137" s="25" t="n">
        <f aca="false">J1138+J1139</f>
        <v>0</v>
      </c>
      <c r="K1137" s="25" t="n">
        <f aca="false">J1137-I1137</f>
        <v>0</v>
      </c>
    </row>
    <row r="1138" customFormat="false" ht="13.8" hidden="true" customHeight="true" outlineLevel="0" collapsed="false">
      <c r="B1138" s="29" t="s">
        <v>34</v>
      </c>
      <c r="C1138" s="14" t="s">
        <v>395</v>
      </c>
      <c r="D1138" s="14" t="s">
        <v>69</v>
      </c>
      <c r="E1138" s="24" t="s">
        <v>213</v>
      </c>
      <c r="F1138" s="14" t="s">
        <v>138</v>
      </c>
      <c r="G1138" s="25" t="n">
        <v>0</v>
      </c>
      <c r="H1138" s="56"/>
      <c r="I1138" s="25" t="n">
        <v>0</v>
      </c>
      <c r="J1138" s="25" t="n">
        <v>0</v>
      </c>
      <c r="K1138" s="25" t="n">
        <f aca="false">J1138-I1138</f>
        <v>0</v>
      </c>
    </row>
    <row r="1139" customFormat="false" ht="27.6" hidden="true" customHeight="true" outlineLevel="0" collapsed="false">
      <c r="B1139" s="30" t="s">
        <v>38</v>
      </c>
      <c r="C1139" s="14" t="s">
        <v>395</v>
      </c>
      <c r="D1139" s="14" t="s">
        <v>69</v>
      </c>
      <c r="E1139" s="24" t="s">
        <v>213</v>
      </c>
      <c r="F1139" s="14" t="s">
        <v>139</v>
      </c>
      <c r="G1139" s="25" t="n">
        <v>0</v>
      </c>
      <c r="H1139" s="56"/>
      <c r="I1139" s="25" t="n">
        <v>0</v>
      </c>
      <c r="J1139" s="25" t="n">
        <v>0</v>
      </c>
      <c r="K1139" s="25" t="n">
        <f aca="false">J1139-I1139</f>
        <v>0</v>
      </c>
    </row>
    <row r="1140" customFormat="false" ht="13.8" hidden="true" customHeight="true" outlineLevel="0" collapsed="false">
      <c r="B1140" s="29" t="s">
        <v>32</v>
      </c>
      <c r="C1140" s="14" t="s">
        <v>395</v>
      </c>
      <c r="D1140" s="14" t="s">
        <v>69</v>
      </c>
      <c r="E1140" s="24" t="s">
        <v>213</v>
      </c>
      <c r="F1140" s="14" t="s">
        <v>33</v>
      </c>
      <c r="G1140" s="25" t="n">
        <f aca="false">G1141+G1142</f>
        <v>0</v>
      </c>
      <c r="H1140" s="25" t="n">
        <f aca="false">H1141+H1142</f>
        <v>0</v>
      </c>
      <c r="I1140" s="25" t="n">
        <f aca="false">I1141+I1142</f>
        <v>0</v>
      </c>
      <c r="J1140" s="25" t="n">
        <f aca="false">J1141+J1142</f>
        <v>0</v>
      </c>
      <c r="K1140" s="25" t="n">
        <f aca="false">J1140-I1140</f>
        <v>0</v>
      </c>
    </row>
    <row r="1141" customFormat="false" ht="13.8" hidden="true" customHeight="true" outlineLevel="0" collapsed="false">
      <c r="B1141" s="29" t="s">
        <v>34</v>
      </c>
      <c r="C1141" s="14" t="s">
        <v>395</v>
      </c>
      <c r="D1141" s="14" t="s">
        <v>69</v>
      </c>
      <c r="E1141" s="24" t="s">
        <v>213</v>
      </c>
      <c r="F1141" s="14" t="s">
        <v>35</v>
      </c>
      <c r="G1141" s="25" t="n">
        <v>0</v>
      </c>
      <c r="H1141" s="56"/>
      <c r="I1141" s="25" t="n">
        <v>0</v>
      </c>
      <c r="J1141" s="25" t="n">
        <v>0</v>
      </c>
      <c r="K1141" s="25" t="n">
        <f aca="false">J1141-I1141</f>
        <v>0</v>
      </c>
    </row>
    <row r="1142" customFormat="false" ht="27.6" hidden="true" customHeight="true" outlineLevel="0" collapsed="false">
      <c r="B1142" s="30" t="s">
        <v>38</v>
      </c>
      <c r="C1142" s="14" t="s">
        <v>395</v>
      </c>
      <c r="D1142" s="14" t="s">
        <v>69</v>
      </c>
      <c r="E1142" s="24" t="s">
        <v>213</v>
      </c>
      <c r="F1142" s="14" t="s">
        <v>39</v>
      </c>
      <c r="G1142" s="25" t="n">
        <v>0</v>
      </c>
      <c r="H1142" s="56"/>
      <c r="I1142" s="25" t="n">
        <v>0</v>
      </c>
      <c r="J1142" s="25" t="n">
        <v>0</v>
      </c>
      <c r="K1142" s="25" t="n">
        <f aca="false">J1142-I1142</f>
        <v>0</v>
      </c>
    </row>
    <row r="1143" customFormat="false" ht="13.8" hidden="true" customHeight="true" outlineLevel="0" collapsed="false">
      <c r="B1143" s="29" t="s">
        <v>609</v>
      </c>
      <c r="C1143" s="14" t="s">
        <v>395</v>
      </c>
      <c r="D1143" s="14" t="s">
        <v>69</v>
      </c>
      <c r="E1143" s="24" t="s">
        <v>27</v>
      </c>
      <c r="F1143" s="14"/>
      <c r="G1143" s="25" t="n">
        <f aca="false">G1144</f>
        <v>0</v>
      </c>
      <c r="H1143" s="25" t="n">
        <f aca="false">H1144</f>
        <v>0</v>
      </c>
      <c r="I1143" s="25" t="n">
        <f aca="false">I1144</f>
        <v>0</v>
      </c>
      <c r="J1143" s="25" t="n">
        <f aca="false">J1144</f>
        <v>0</v>
      </c>
      <c r="K1143" s="25" t="n">
        <f aca="false">J1143-I1143</f>
        <v>0</v>
      </c>
    </row>
    <row r="1144" customFormat="false" ht="41.4" hidden="true" customHeight="true" outlineLevel="0" collapsed="false">
      <c r="B1144" s="30" t="s">
        <v>66</v>
      </c>
      <c r="C1144" s="14" t="s">
        <v>395</v>
      </c>
      <c r="D1144" s="14" t="s">
        <v>69</v>
      </c>
      <c r="E1144" s="24" t="s">
        <v>67</v>
      </c>
      <c r="F1144" s="14"/>
      <c r="G1144" s="25" t="n">
        <f aca="false">G1145</f>
        <v>0</v>
      </c>
      <c r="H1144" s="25" t="n">
        <f aca="false">H1145</f>
        <v>0</v>
      </c>
      <c r="I1144" s="25" t="n">
        <f aca="false">I1145</f>
        <v>0</v>
      </c>
      <c r="J1144" s="25" t="n">
        <f aca="false">J1145</f>
        <v>0</v>
      </c>
      <c r="K1144" s="25" t="n">
        <f aca="false">J1144-I1144</f>
        <v>0</v>
      </c>
    </row>
    <row r="1145" customFormat="false" ht="13.8" hidden="true" customHeight="true" outlineLevel="0" collapsed="false">
      <c r="B1145" s="29" t="s">
        <v>32</v>
      </c>
      <c r="C1145" s="14" t="s">
        <v>395</v>
      </c>
      <c r="D1145" s="14" t="s">
        <v>69</v>
      </c>
      <c r="E1145" s="24" t="s">
        <v>67</v>
      </c>
      <c r="F1145" s="14" t="s">
        <v>33</v>
      </c>
      <c r="G1145" s="25" t="n">
        <f aca="false">G1146+G1147</f>
        <v>0</v>
      </c>
      <c r="H1145" s="25" t="n">
        <f aca="false">H1146+H1147</f>
        <v>0</v>
      </c>
      <c r="I1145" s="25" t="n">
        <f aca="false">I1146+I1147</f>
        <v>0</v>
      </c>
      <c r="J1145" s="25" t="n">
        <f aca="false">J1146+J1147</f>
        <v>0</v>
      </c>
      <c r="K1145" s="25" t="n">
        <f aca="false">J1145-I1145</f>
        <v>0</v>
      </c>
    </row>
    <row r="1146" customFormat="false" ht="13.8" hidden="true" customHeight="true" outlineLevel="0" collapsed="false">
      <c r="B1146" s="29" t="s">
        <v>34</v>
      </c>
      <c r="C1146" s="14" t="s">
        <v>395</v>
      </c>
      <c r="D1146" s="14" t="s">
        <v>69</v>
      </c>
      <c r="E1146" s="24" t="s">
        <v>67</v>
      </c>
      <c r="F1146" s="14" t="s">
        <v>35</v>
      </c>
      <c r="G1146" s="25" t="n">
        <v>0</v>
      </c>
      <c r="H1146" s="56"/>
      <c r="I1146" s="25" t="n">
        <v>0</v>
      </c>
      <c r="J1146" s="25" t="n">
        <v>0</v>
      </c>
      <c r="K1146" s="25" t="n">
        <f aca="false">J1146-I1146</f>
        <v>0</v>
      </c>
    </row>
    <row r="1147" customFormat="false" ht="27.6" hidden="true" customHeight="true" outlineLevel="0" collapsed="false">
      <c r="B1147" s="30" t="s">
        <v>38</v>
      </c>
      <c r="C1147" s="14" t="s">
        <v>395</v>
      </c>
      <c r="D1147" s="14" t="s">
        <v>69</v>
      </c>
      <c r="E1147" s="24" t="s">
        <v>67</v>
      </c>
      <c r="F1147" s="14" t="s">
        <v>39</v>
      </c>
      <c r="G1147" s="25" t="n">
        <v>0</v>
      </c>
      <c r="H1147" s="56"/>
      <c r="I1147" s="25" t="n">
        <v>0</v>
      </c>
      <c r="J1147" s="25" t="n">
        <v>0</v>
      </c>
      <c r="K1147" s="25" t="n">
        <f aca="false">J1147-I1147</f>
        <v>0</v>
      </c>
    </row>
    <row r="1148" customFormat="false" ht="13.8" hidden="false" customHeight="false" outlineLevel="0" collapsed="false">
      <c r="B1148" s="18" t="s">
        <v>620</v>
      </c>
      <c r="C1148" s="19" t="s">
        <v>379</v>
      </c>
      <c r="D1148" s="19"/>
      <c r="E1148" s="19"/>
      <c r="F1148" s="19"/>
      <c r="G1148" s="20" t="n">
        <f aca="false">G1149+G1158+G1175+G1237</f>
        <v>27243.7</v>
      </c>
      <c r="H1148" s="21" t="e">
        <f aca="false">G1148-#REF!</f>
        <v>#REF!</v>
      </c>
      <c r="I1148" s="20" t="n">
        <f aca="false">I1149+I1158+I1175+I1237</f>
        <v>28598</v>
      </c>
      <c r="J1148" s="20" t="n">
        <f aca="false">J1149+J1158+J1175+J1237</f>
        <v>28598</v>
      </c>
      <c r="K1148" s="20" t="n">
        <f aca="false">J1148-I1148</f>
        <v>0</v>
      </c>
    </row>
    <row r="1149" s="34" customFormat="true" ht="13.8" hidden="false" customHeight="false" outlineLevel="0" collapsed="false">
      <c r="B1149" s="18" t="s">
        <v>621</v>
      </c>
      <c r="C1149" s="19" t="s">
        <v>379</v>
      </c>
      <c r="D1149" s="19" t="s">
        <v>23</v>
      </c>
      <c r="E1149" s="19"/>
      <c r="F1149" s="19"/>
      <c r="G1149" s="20" t="n">
        <f aca="false">G1151</f>
        <v>4708.9</v>
      </c>
      <c r="H1149" s="21" t="e">
        <f aca="false">G1149-#REF!</f>
        <v>#REF!</v>
      </c>
      <c r="I1149" s="20" t="n">
        <f aca="false">I1151</f>
        <v>4708.9</v>
      </c>
      <c r="J1149" s="20" t="n">
        <f aca="false">J1151</f>
        <v>4708.9</v>
      </c>
      <c r="K1149" s="20" t="n">
        <f aca="false">J1149-I1149</f>
        <v>0</v>
      </c>
    </row>
    <row r="1150" customFormat="false" ht="13.8" hidden="false" customHeight="false" outlineLevel="0" collapsed="false">
      <c r="B1150" s="29" t="s">
        <v>609</v>
      </c>
      <c r="C1150" s="14" t="s">
        <v>379</v>
      </c>
      <c r="D1150" s="14" t="s">
        <v>23</v>
      </c>
      <c r="E1150" s="24" t="s">
        <v>27</v>
      </c>
      <c r="F1150" s="14"/>
      <c r="G1150" s="25" t="n">
        <f aca="false">G1151</f>
        <v>4708.9</v>
      </c>
      <c r="H1150" s="56"/>
      <c r="I1150" s="25" t="n">
        <f aca="false">I1151</f>
        <v>4708.9</v>
      </c>
      <c r="J1150" s="25" t="n">
        <f aca="false">J1151</f>
        <v>4708.9</v>
      </c>
      <c r="K1150" s="25" t="n">
        <f aca="false">J1150-I1150</f>
        <v>0</v>
      </c>
    </row>
    <row r="1151" customFormat="false" ht="13.8" hidden="false" customHeight="false" outlineLevel="0" collapsed="false">
      <c r="B1151" s="29" t="s">
        <v>622</v>
      </c>
      <c r="C1151" s="14" t="s">
        <v>379</v>
      </c>
      <c r="D1151" s="14" t="s">
        <v>23</v>
      </c>
      <c r="E1151" s="24" t="s">
        <v>623</v>
      </c>
      <c r="F1151" s="14"/>
      <c r="G1151" s="25" t="n">
        <f aca="false">G1152+G1155</f>
        <v>4708.9</v>
      </c>
      <c r="H1151" s="56" t="e">
        <f aca="false">G1151-#REF!</f>
        <v>#REF!</v>
      </c>
      <c r="I1151" s="25" t="n">
        <f aca="false">I1152+I1155</f>
        <v>4708.9</v>
      </c>
      <c r="J1151" s="25" t="n">
        <f aca="false">J1152+J1155</f>
        <v>4708.9</v>
      </c>
      <c r="K1151" s="25" t="n">
        <f aca="false">J1151-I1151</f>
        <v>0</v>
      </c>
    </row>
    <row r="1152" customFormat="false" ht="27.6" hidden="false" customHeight="false" outlineLevel="0" collapsed="false">
      <c r="B1152" s="28" t="s">
        <v>40</v>
      </c>
      <c r="C1152" s="14" t="s">
        <v>379</v>
      </c>
      <c r="D1152" s="14" t="s">
        <v>23</v>
      </c>
      <c r="E1152" s="24" t="s">
        <v>623</v>
      </c>
      <c r="F1152" s="14" t="s">
        <v>153</v>
      </c>
      <c r="G1152" s="25" t="n">
        <f aca="false">G1153</f>
        <v>200</v>
      </c>
      <c r="H1152" s="56" t="e">
        <f aca="false">G1152-#REF!</f>
        <v>#REF!</v>
      </c>
      <c r="I1152" s="25" t="n">
        <f aca="false">I1153</f>
        <v>200</v>
      </c>
      <c r="J1152" s="25" t="n">
        <f aca="false">J1153</f>
        <v>200</v>
      </c>
      <c r="K1152" s="25" t="n">
        <f aca="false">J1152-I1152</f>
        <v>0</v>
      </c>
    </row>
    <row r="1153" customFormat="false" ht="13.8" hidden="false" customHeight="false" outlineLevel="0" collapsed="false">
      <c r="B1153" s="29" t="s">
        <v>42</v>
      </c>
      <c r="C1153" s="14" t="s">
        <v>379</v>
      </c>
      <c r="D1153" s="14" t="s">
        <v>23</v>
      </c>
      <c r="E1153" s="24" t="s">
        <v>623</v>
      </c>
      <c r="F1153" s="14" t="s">
        <v>43</v>
      </c>
      <c r="G1153" s="25" t="n">
        <f aca="false">G1154</f>
        <v>200</v>
      </c>
      <c r="H1153" s="56"/>
      <c r="I1153" s="25" t="n">
        <f aca="false">I1154</f>
        <v>200</v>
      </c>
      <c r="J1153" s="25" t="n">
        <f aca="false">J1154</f>
        <v>200</v>
      </c>
      <c r="K1153" s="25" t="n">
        <f aca="false">J1153-I1153</f>
        <v>0</v>
      </c>
    </row>
    <row r="1154" customFormat="false" ht="27.6" hidden="false" customHeight="false" outlineLevel="0" collapsed="false">
      <c r="B1154" s="30" t="s">
        <v>54</v>
      </c>
      <c r="C1154" s="14" t="s">
        <v>379</v>
      </c>
      <c r="D1154" s="14" t="s">
        <v>23</v>
      </c>
      <c r="E1154" s="24" t="s">
        <v>623</v>
      </c>
      <c r="F1154" s="14" t="s">
        <v>45</v>
      </c>
      <c r="G1154" s="25" t="n">
        <v>200</v>
      </c>
      <c r="H1154" s="56"/>
      <c r="I1154" s="25" t="n">
        <v>200</v>
      </c>
      <c r="J1154" s="25" t="n">
        <v>200</v>
      </c>
      <c r="K1154" s="25" t="n">
        <f aca="false">J1154-I1154</f>
        <v>0</v>
      </c>
    </row>
    <row r="1155" customFormat="false" ht="13.8" hidden="false" customHeight="false" outlineLevel="0" collapsed="false">
      <c r="B1155" s="78" t="s">
        <v>161</v>
      </c>
      <c r="C1155" s="14" t="s">
        <v>379</v>
      </c>
      <c r="D1155" s="14" t="s">
        <v>23</v>
      </c>
      <c r="E1155" s="24" t="s">
        <v>623</v>
      </c>
      <c r="F1155" s="14" t="s">
        <v>624</v>
      </c>
      <c r="G1155" s="25" t="n">
        <f aca="false">G1156</f>
        <v>4508.9</v>
      </c>
      <c r="H1155" s="56"/>
      <c r="I1155" s="25" t="n">
        <f aca="false">I1156</f>
        <v>4508.9</v>
      </c>
      <c r="J1155" s="25" t="n">
        <f aca="false">J1156</f>
        <v>4508.9</v>
      </c>
      <c r="K1155" s="25" t="n">
        <f aca="false">J1155-I1155</f>
        <v>0</v>
      </c>
    </row>
    <row r="1156" customFormat="false" ht="27.6" hidden="false" customHeight="false" outlineLevel="0" collapsed="false">
      <c r="B1156" s="57" t="s">
        <v>625</v>
      </c>
      <c r="C1156" s="14" t="s">
        <v>379</v>
      </c>
      <c r="D1156" s="14" t="s">
        <v>23</v>
      </c>
      <c r="E1156" s="24" t="s">
        <v>623</v>
      </c>
      <c r="F1156" s="14" t="s">
        <v>626</v>
      </c>
      <c r="G1156" s="25" t="n">
        <f aca="false">G1157</f>
        <v>4508.9</v>
      </c>
      <c r="H1156" s="56"/>
      <c r="I1156" s="25" t="n">
        <f aca="false">I1157</f>
        <v>4508.9</v>
      </c>
      <c r="J1156" s="25" t="n">
        <f aca="false">J1157</f>
        <v>4508.9</v>
      </c>
      <c r="K1156" s="25" t="n">
        <f aca="false">J1156-I1156</f>
        <v>0</v>
      </c>
    </row>
    <row r="1157" customFormat="false" ht="27.6" hidden="false" customHeight="false" outlineLevel="0" collapsed="false">
      <c r="B1157" s="57" t="s">
        <v>627</v>
      </c>
      <c r="C1157" s="14" t="s">
        <v>379</v>
      </c>
      <c r="D1157" s="14" t="s">
        <v>23</v>
      </c>
      <c r="E1157" s="24" t="s">
        <v>623</v>
      </c>
      <c r="F1157" s="14" t="s">
        <v>628</v>
      </c>
      <c r="G1157" s="25" t="n">
        <v>4508.9</v>
      </c>
      <c r="H1157" s="56"/>
      <c r="I1157" s="25" t="n">
        <f aca="false">4508.9-3212.1+3212.1</f>
        <v>4508.9</v>
      </c>
      <c r="J1157" s="25" t="n">
        <f aca="false">4508.9-3212.1+3212.1</f>
        <v>4508.9</v>
      </c>
      <c r="K1157" s="25" t="n">
        <f aca="false">J1157-I1157</f>
        <v>0</v>
      </c>
    </row>
    <row r="1158" s="34" customFormat="true" ht="13.8" hidden="true" customHeight="true" outlineLevel="0" collapsed="false">
      <c r="B1158" s="128" t="s">
        <v>629</v>
      </c>
      <c r="C1158" s="80" t="s">
        <v>379</v>
      </c>
      <c r="D1158" s="80" t="s">
        <v>51</v>
      </c>
      <c r="E1158" s="80"/>
      <c r="F1158" s="80"/>
      <c r="G1158" s="20" t="n">
        <f aca="false">G1159+G1171</f>
        <v>0</v>
      </c>
      <c r="H1158" s="21" t="e">
        <f aca="false">G1158-#REF!</f>
        <v>#REF!</v>
      </c>
      <c r="I1158" s="20" t="n">
        <f aca="false">I1159+I1171</f>
        <v>0</v>
      </c>
      <c r="J1158" s="20" t="n">
        <f aca="false">J1159+J1171</f>
        <v>0</v>
      </c>
      <c r="K1158" s="25" t="n">
        <f aca="false">J1158-I1158</f>
        <v>0</v>
      </c>
    </row>
    <row r="1159" customFormat="false" ht="27.6" hidden="true" customHeight="true" outlineLevel="0" collapsed="false">
      <c r="B1159" s="29" t="s">
        <v>630</v>
      </c>
      <c r="C1159" s="14" t="s">
        <v>631</v>
      </c>
      <c r="D1159" s="14" t="s">
        <v>51</v>
      </c>
      <c r="E1159" s="24" t="s">
        <v>107</v>
      </c>
      <c r="F1159" s="19"/>
      <c r="G1159" s="20" t="n">
        <f aca="false">G1165+G1160</f>
        <v>0</v>
      </c>
      <c r="H1159" s="21" t="e">
        <f aca="false">G1159-#REF!</f>
        <v>#REF!</v>
      </c>
      <c r="I1159" s="20" t="n">
        <f aca="false">I1165+I1160</f>
        <v>0</v>
      </c>
      <c r="J1159" s="20" t="n">
        <f aca="false">J1165+J1160</f>
        <v>0</v>
      </c>
      <c r="K1159" s="25" t="n">
        <f aca="false">J1159-I1159</f>
        <v>0</v>
      </c>
    </row>
    <row r="1160" customFormat="false" ht="13.8" hidden="true" customHeight="true" outlineLevel="0" collapsed="false">
      <c r="B1160" s="29" t="s">
        <v>346</v>
      </c>
      <c r="C1160" s="14" t="s">
        <v>379</v>
      </c>
      <c r="D1160" s="14" t="s">
        <v>51</v>
      </c>
      <c r="E1160" s="24" t="s">
        <v>347</v>
      </c>
      <c r="F1160" s="19"/>
      <c r="G1160" s="25" t="n">
        <f aca="false">G1161</f>
        <v>0</v>
      </c>
      <c r="H1160" s="21"/>
      <c r="I1160" s="25" t="n">
        <f aca="false">I1161</f>
        <v>0</v>
      </c>
      <c r="J1160" s="25" t="n">
        <f aca="false">J1161</f>
        <v>0</v>
      </c>
      <c r="K1160" s="25" t="n">
        <f aca="false">J1160-I1160</f>
        <v>0</v>
      </c>
    </row>
    <row r="1161" customFormat="false" ht="27.6" hidden="true" customHeight="true" outlineLevel="0" collapsed="false">
      <c r="B1161" s="29" t="s">
        <v>632</v>
      </c>
      <c r="C1161" s="14" t="s">
        <v>379</v>
      </c>
      <c r="D1161" s="14" t="s">
        <v>51</v>
      </c>
      <c r="E1161" s="24" t="s">
        <v>633</v>
      </c>
      <c r="F1161" s="19"/>
      <c r="G1161" s="25" t="n">
        <f aca="false">G1162</f>
        <v>0</v>
      </c>
      <c r="H1161" s="21"/>
      <c r="I1161" s="25" t="n">
        <f aca="false">I1162</f>
        <v>0</v>
      </c>
      <c r="J1161" s="25" t="n">
        <f aca="false">J1162</f>
        <v>0</v>
      </c>
      <c r="K1161" s="25" t="n">
        <f aca="false">J1161-I1161</f>
        <v>0</v>
      </c>
    </row>
    <row r="1162" customFormat="false" ht="13.8" hidden="true" customHeight="true" outlineLevel="0" collapsed="false">
      <c r="B1162" s="78" t="s">
        <v>161</v>
      </c>
      <c r="C1162" s="14" t="s">
        <v>379</v>
      </c>
      <c r="D1162" s="14" t="s">
        <v>51</v>
      </c>
      <c r="E1162" s="24" t="s">
        <v>634</v>
      </c>
      <c r="F1162" s="14" t="s">
        <v>624</v>
      </c>
      <c r="G1162" s="25" t="n">
        <f aca="false">G1163</f>
        <v>0</v>
      </c>
      <c r="H1162" s="21"/>
      <c r="I1162" s="25" t="n">
        <f aca="false">I1163</f>
        <v>0</v>
      </c>
      <c r="J1162" s="25" t="n">
        <f aca="false">J1163</f>
        <v>0</v>
      </c>
      <c r="K1162" s="25" t="n">
        <f aca="false">J1162-I1162</f>
        <v>0</v>
      </c>
    </row>
    <row r="1163" customFormat="false" ht="27.6" hidden="true" customHeight="true" outlineLevel="0" collapsed="false">
      <c r="B1163" s="30" t="s">
        <v>625</v>
      </c>
      <c r="C1163" s="14" t="s">
        <v>379</v>
      </c>
      <c r="D1163" s="14" t="s">
        <v>51</v>
      </c>
      <c r="E1163" s="24" t="s">
        <v>634</v>
      </c>
      <c r="F1163" s="14" t="s">
        <v>635</v>
      </c>
      <c r="G1163" s="25" t="n">
        <f aca="false">G1164</f>
        <v>0</v>
      </c>
      <c r="H1163" s="21"/>
      <c r="I1163" s="25" t="n">
        <f aca="false">I1164</f>
        <v>0</v>
      </c>
      <c r="J1163" s="25" t="n">
        <f aca="false">J1164</f>
        <v>0</v>
      </c>
      <c r="K1163" s="25" t="n">
        <f aca="false">J1163-I1163</f>
        <v>0</v>
      </c>
    </row>
    <row r="1164" customFormat="false" ht="13.8" hidden="true" customHeight="true" outlineLevel="0" collapsed="false">
      <c r="B1164" s="30" t="s">
        <v>636</v>
      </c>
      <c r="C1164" s="14" t="s">
        <v>379</v>
      </c>
      <c r="D1164" s="14" t="s">
        <v>51</v>
      </c>
      <c r="E1164" s="24" t="s">
        <v>634</v>
      </c>
      <c r="F1164" s="14" t="s">
        <v>637</v>
      </c>
      <c r="G1164" s="25" t="n">
        <v>0</v>
      </c>
      <c r="H1164" s="21"/>
      <c r="I1164" s="25" t="n">
        <v>0</v>
      </c>
      <c r="J1164" s="25" t="n">
        <v>0</v>
      </c>
      <c r="K1164" s="25" t="n">
        <f aca="false">J1164-I1164</f>
        <v>0</v>
      </c>
    </row>
    <row r="1165" customFormat="false" ht="27.6" hidden="true" customHeight="true" outlineLevel="0" collapsed="false">
      <c r="B1165" s="50" t="s">
        <v>638</v>
      </c>
      <c r="C1165" s="14" t="s">
        <v>379</v>
      </c>
      <c r="D1165" s="14" t="s">
        <v>51</v>
      </c>
      <c r="E1165" s="24" t="s">
        <v>639</v>
      </c>
      <c r="F1165" s="14"/>
      <c r="G1165" s="25" t="n">
        <f aca="false">G1166</f>
        <v>0</v>
      </c>
      <c r="H1165" s="21" t="e">
        <f aca="false">G1165-#REF!</f>
        <v>#REF!</v>
      </c>
      <c r="I1165" s="25" t="n">
        <f aca="false">I1166</f>
        <v>0</v>
      </c>
      <c r="J1165" s="25" t="n">
        <f aca="false">J1166</f>
        <v>0</v>
      </c>
      <c r="K1165" s="25" t="n">
        <f aca="false">J1165-I1165</f>
        <v>0</v>
      </c>
    </row>
    <row r="1166" customFormat="false" ht="41.4" hidden="true" customHeight="true" outlineLevel="0" collapsed="false">
      <c r="B1166" s="50" t="s">
        <v>640</v>
      </c>
      <c r="C1166" s="14" t="s">
        <v>379</v>
      </c>
      <c r="D1166" s="14" t="s">
        <v>51</v>
      </c>
      <c r="E1166" s="24" t="s">
        <v>641</v>
      </c>
      <c r="F1166" s="14"/>
      <c r="G1166" s="25" t="n">
        <f aca="false">G1167</f>
        <v>0</v>
      </c>
      <c r="H1166" s="21"/>
      <c r="I1166" s="25" t="n">
        <f aca="false">I1167</f>
        <v>0</v>
      </c>
      <c r="J1166" s="25" t="n">
        <f aca="false">J1167</f>
        <v>0</v>
      </c>
      <c r="K1166" s="25" t="n">
        <f aca="false">J1166-I1166</f>
        <v>0</v>
      </c>
    </row>
    <row r="1167" customFormat="false" ht="27.6" hidden="true" customHeight="true" outlineLevel="0" collapsed="false">
      <c r="B1167" s="28" t="s">
        <v>642</v>
      </c>
      <c r="C1167" s="14" t="s">
        <v>379</v>
      </c>
      <c r="D1167" s="14" t="s">
        <v>51</v>
      </c>
      <c r="E1167" s="24" t="s">
        <v>643</v>
      </c>
      <c r="F1167" s="14"/>
      <c r="G1167" s="25" t="n">
        <f aca="false">G1168</f>
        <v>0</v>
      </c>
      <c r="H1167" s="21"/>
      <c r="I1167" s="25" t="n">
        <f aca="false">I1168</f>
        <v>0</v>
      </c>
      <c r="J1167" s="25" t="n">
        <f aca="false">J1168</f>
        <v>0</v>
      </c>
      <c r="K1167" s="25" t="n">
        <f aca="false">J1167-I1167</f>
        <v>0</v>
      </c>
    </row>
    <row r="1168" customFormat="false" ht="13.8" hidden="true" customHeight="true" outlineLevel="0" collapsed="false">
      <c r="B1168" s="78" t="s">
        <v>161</v>
      </c>
      <c r="C1168" s="14" t="s">
        <v>379</v>
      </c>
      <c r="D1168" s="14" t="s">
        <v>51</v>
      </c>
      <c r="E1168" s="24" t="s">
        <v>643</v>
      </c>
      <c r="F1168" s="14" t="s">
        <v>162</v>
      </c>
      <c r="G1168" s="25" t="n">
        <f aca="false">G1169</f>
        <v>0</v>
      </c>
      <c r="H1168" s="21"/>
      <c r="I1168" s="25" t="n">
        <f aca="false">I1169</f>
        <v>0</v>
      </c>
      <c r="J1168" s="25" t="n">
        <f aca="false">J1169</f>
        <v>0</v>
      </c>
      <c r="K1168" s="25" t="n">
        <f aca="false">J1168-I1168</f>
        <v>0</v>
      </c>
    </row>
    <row r="1169" customFormat="false" ht="27.6" hidden="true" customHeight="true" outlineLevel="0" collapsed="false">
      <c r="B1169" s="30" t="s">
        <v>625</v>
      </c>
      <c r="C1169" s="14" t="s">
        <v>379</v>
      </c>
      <c r="D1169" s="14" t="s">
        <v>51</v>
      </c>
      <c r="E1169" s="24" t="s">
        <v>643</v>
      </c>
      <c r="F1169" s="14" t="s">
        <v>626</v>
      </c>
      <c r="G1169" s="25" t="n">
        <f aca="false">G1170</f>
        <v>0</v>
      </c>
      <c r="H1169" s="21" t="e">
        <f aca="false">G1169-#REF!</f>
        <v>#REF!</v>
      </c>
      <c r="I1169" s="25" t="n">
        <f aca="false">I1170</f>
        <v>0</v>
      </c>
      <c r="J1169" s="25" t="n">
        <f aca="false">J1170</f>
        <v>0</v>
      </c>
      <c r="K1169" s="25" t="n">
        <f aca="false">J1169-I1169</f>
        <v>0</v>
      </c>
    </row>
    <row r="1170" customFormat="false" ht="13.8" hidden="true" customHeight="true" outlineLevel="0" collapsed="false">
      <c r="B1170" s="30" t="s">
        <v>636</v>
      </c>
      <c r="C1170" s="14" t="s">
        <v>379</v>
      </c>
      <c r="D1170" s="14" t="s">
        <v>51</v>
      </c>
      <c r="E1170" s="24" t="s">
        <v>643</v>
      </c>
      <c r="F1170" s="14" t="s">
        <v>637</v>
      </c>
      <c r="G1170" s="25" t="n">
        <v>0</v>
      </c>
      <c r="H1170" s="21" t="e">
        <f aca="false">G1170-#REF!</f>
        <v>#REF!</v>
      </c>
      <c r="I1170" s="25" t="n">
        <v>0</v>
      </c>
      <c r="J1170" s="25" t="n">
        <v>0</v>
      </c>
      <c r="K1170" s="25" t="n">
        <f aca="false">J1170-I1170</f>
        <v>0</v>
      </c>
    </row>
    <row r="1171" customFormat="false" ht="13.8" hidden="true" customHeight="true" outlineLevel="0" collapsed="false">
      <c r="B1171" s="129" t="s">
        <v>609</v>
      </c>
      <c r="C1171" s="14" t="s">
        <v>379</v>
      </c>
      <c r="D1171" s="14" t="s">
        <v>51</v>
      </c>
      <c r="E1171" s="24" t="s">
        <v>27</v>
      </c>
      <c r="F1171" s="14"/>
      <c r="G1171" s="25" t="n">
        <f aca="false">G1172</f>
        <v>0</v>
      </c>
      <c r="H1171" s="21"/>
      <c r="I1171" s="25" t="n">
        <f aca="false">I1172</f>
        <v>0</v>
      </c>
      <c r="J1171" s="25" t="n">
        <f aca="false">J1172</f>
        <v>0</v>
      </c>
      <c r="K1171" s="25" t="n">
        <f aca="false">J1171-I1171</f>
        <v>0</v>
      </c>
    </row>
    <row r="1172" customFormat="false" ht="13.8" hidden="true" customHeight="true" outlineLevel="0" collapsed="false">
      <c r="B1172" s="78" t="s">
        <v>95</v>
      </c>
      <c r="C1172" s="14" t="s">
        <v>379</v>
      </c>
      <c r="D1172" s="14" t="s">
        <v>51</v>
      </c>
      <c r="E1172" s="24" t="s">
        <v>644</v>
      </c>
      <c r="F1172" s="14" t="s">
        <v>96</v>
      </c>
      <c r="G1172" s="25" t="n">
        <f aca="false">G1173</f>
        <v>0</v>
      </c>
      <c r="H1172" s="21"/>
      <c r="I1172" s="25" t="n">
        <f aca="false">I1173</f>
        <v>0</v>
      </c>
      <c r="J1172" s="25" t="n">
        <f aca="false">J1173</f>
        <v>0</v>
      </c>
      <c r="K1172" s="25" t="n">
        <f aca="false">J1172-I1172</f>
        <v>0</v>
      </c>
    </row>
    <row r="1173" customFormat="false" ht="13.8" hidden="true" customHeight="true" outlineLevel="0" collapsed="false">
      <c r="B1173" s="29" t="s">
        <v>272</v>
      </c>
      <c r="C1173" s="14" t="s">
        <v>379</v>
      </c>
      <c r="D1173" s="14" t="s">
        <v>51</v>
      </c>
      <c r="E1173" s="24" t="s">
        <v>644</v>
      </c>
      <c r="F1173" s="14" t="s">
        <v>273</v>
      </c>
      <c r="G1173" s="25" t="n">
        <f aca="false">G1174</f>
        <v>0</v>
      </c>
      <c r="H1173" s="21"/>
      <c r="I1173" s="25" t="n">
        <f aca="false">I1174</f>
        <v>0</v>
      </c>
      <c r="J1173" s="25" t="n">
        <f aca="false">J1174</f>
        <v>0</v>
      </c>
      <c r="K1173" s="25" t="n">
        <f aca="false">J1173-I1173</f>
        <v>0</v>
      </c>
    </row>
    <row r="1174" customFormat="false" ht="41.4" hidden="true" customHeight="true" outlineLevel="0" collapsed="false">
      <c r="B1174" s="29" t="s">
        <v>274</v>
      </c>
      <c r="C1174" s="14" t="s">
        <v>379</v>
      </c>
      <c r="D1174" s="14" t="s">
        <v>51</v>
      </c>
      <c r="E1174" s="24" t="s">
        <v>644</v>
      </c>
      <c r="F1174" s="14" t="s">
        <v>275</v>
      </c>
      <c r="G1174" s="25" t="n">
        <v>0</v>
      </c>
      <c r="H1174" s="21"/>
      <c r="I1174" s="25" t="n">
        <v>0</v>
      </c>
      <c r="J1174" s="25" t="n">
        <v>0</v>
      </c>
      <c r="K1174" s="25" t="n">
        <f aca="false">J1174-I1174</f>
        <v>0</v>
      </c>
    </row>
    <row r="1175" customFormat="false" ht="13.8" hidden="false" customHeight="false" outlineLevel="0" collapsed="false">
      <c r="B1175" s="18" t="s">
        <v>645</v>
      </c>
      <c r="C1175" s="19" t="s">
        <v>379</v>
      </c>
      <c r="D1175" s="19" t="s">
        <v>69</v>
      </c>
      <c r="E1175" s="19"/>
      <c r="F1175" s="19"/>
      <c r="G1175" s="20" t="n">
        <f aca="false">G1183+G1176+G1229</f>
        <v>22484.8</v>
      </c>
      <c r="H1175" s="20" t="n">
        <f aca="false">H1183+H1176+H1229</f>
        <v>0</v>
      </c>
      <c r="I1175" s="20" t="n">
        <f aca="false">I1183+I1176+I1229</f>
        <v>23839.1</v>
      </c>
      <c r="J1175" s="20" t="n">
        <f aca="false">J1183+J1176+J1229</f>
        <v>23839.1</v>
      </c>
      <c r="K1175" s="20" t="n">
        <f aca="false">J1175-I1175</f>
        <v>0</v>
      </c>
    </row>
    <row r="1176" customFormat="false" ht="27.6" hidden="false" customHeight="false" outlineLevel="0" collapsed="false">
      <c r="B1176" s="29" t="s">
        <v>183</v>
      </c>
      <c r="C1176" s="14" t="s">
        <v>379</v>
      </c>
      <c r="D1176" s="14" t="s">
        <v>69</v>
      </c>
      <c r="E1176" s="24" t="s">
        <v>107</v>
      </c>
      <c r="F1176" s="19"/>
      <c r="G1176" s="25" t="n">
        <f aca="false">G1177</f>
        <v>214</v>
      </c>
      <c r="H1176" s="21"/>
      <c r="I1176" s="25" t="n">
        <f aca="false">I1177</f>
        <v>1568.3</v>
      </c>
      <c r="J1176" s="25" t="n">
        <f aca="false">J1177</f>
        <v>1568.3</v>
      </c>
      <c r="K1176" s="25" t="n">
        <f aca="false">J1176-I1176</f>
        <v>0</v>
      </c>
    </row>
    <row r="1177" customFormat="false" ht="27.6" hidden="false" customHeight="false" outlineLevel="0" collapsed="false">
      <c r="B1177" s="50" t="s">
        <v>638</v>
      </c>
      <c r="C1177" s="14" t="s">
        <v>379</v>
      </c>
      <c r="D1177" s="14" t="s">
        <v>69</v>
      </c>
      <c r="E1177" s="24" t="s">
        <v>639</v>
      </c>
      <c r="F1177" s="14"/>
      <c r="G1177" s="25" t="n">
        <f aca="false">G1178</f>
        <v>214</v>
      </c>
      <c r="H1177" s="21"/>
      <c r="I1177" s="25" t="n">
        <f aca="false">I1178</f>
        <v>1568.3</v>
      </c>
      <c r="J1177" s="25" t="n">
        <f aca="false">J1178</f>
        <v>1568.3</v>
      </c>
      <c r="K1177" s="25" t="n">
        <f aca="false">J1177-I1177</f>
        <v>0</v>
      </c>
    </row>
    <row r="1178" customFormat="false" ht="41.4" hidden="false" customHeight="false" outlineLevel="0" collapsed="false">
      <c r="B1178" s="50" t="s">
        <v>640</v>
      </c>
      <c r="C1178" s="14" t="s">
        <v>379</v>
      </c>
      <c r="D1178" s="14" t="s">
        <v>69</v>
      </c>
      <c r="E1178" s="24" t="s">
        <v>641</v>
      </c>
      <c r="F1178" s="14"/>
      <c r="G1178" s="25" t="n">
        <f aca="false">G1179</f>
        <v>214</v>
      </c>
      <c r="H1178" s="21"/>
      <c r="I1178" s="25" t="n">
        <f aca="false">I1179</f>
        <v>1568.3</v>
      </c>
      <c r="J1178" s="25" t="n">
        <f aca="false">J1179</f>
        <v>1568.3</v>
      </c>
      <c r="K1178" s="25" t="n">
        <f aca="false">J1178-I1178</f>
        <v>0</v>
      </c>
    </row>
    <row r="1179" customFormat="false" ht="27.6" hidden="false" customHeight="false" outlineLevel="0" collapsed="false">
      <c r="B1179" s="28" t="s">
        <v>642</v>
      </c>
      <c r="C1179" s="14" t="s">
        <v>379</v>
      </c>
      <c r="D1179" s="14" t="s">
        <v>69</v>
      </c>
      <c r="E1179" s="24" t="s">
        <v>643</v>
      </c>
      <c r="F1179" s="14"/>
      <c r="G1179" s="25" t="n">
        <f aca="false">G1180</f>
        <v>214</v>
      </c>
      <c r="H1179" s="21"/>
      <c r="I1179" s="25" t="n">
        <f aca="false">I1180</f>
        <v>1568.3</v>
      </c>
      <c r="J1179" s="25" t="n">
        <f aca="false">J1180</f>
        <v>1568.3</v>
      </c>
      <c r="K1179" s="25" t="n">
        <f aca="false">J1179-I1179</f>
        <v>0</v>
      </c>
    </row>
    <row r="1180" customFormat="false" ht="13.8" hidden="false" customHeight="false" outlineLevel="0" collapsed="false">
      <c r="B1180" s="78" t="s">
        <v>161</v>
      </c>
      <c r="C1180" s="14" t="s">
        <v>379</v>
      </c>
      <c r="D1180" s="14" t="s">
        <v>69</v>
      </c>
      <c r="E1180" s="24" t="s">
        <v>643</v>
      </c>
      <c r="F1180" s="14" t="s">
        <v>162</v>
      </c>
      <c r="G1180" s="25" t="n">
        <f aca="false">G1181</f>
        <v>214</v>
      </c>
      <c r="H1180" s="21"/>
      <c r="I1180" s="25" t="n">
        <f aca="false">I1181</f>
        <v>1568.3</v>
      </c>
      <c r="J1180" s="25" t="n">
        <f aca="false">J1181</f>
        <v>1568.3</v>
      </c>
      <c r="K1180" s="25" t="n">
        <f aca="false">J1180-I1180</f>
        <v>0</v>
      </c>
    </row>
    <row r="1181" customFormat="false" ht="27.6" hidden="false" customHeight="false" outlineLevel="0" collapsed="false">
      <c r="B1181" s="30" t="s">
        <v>625</v>
      </c>
      <c r="C1181" s="14" t="s">
        <v>379</v>
      </c>
      <c r="D1181" s="14" t="s">
        <v>69</v>
      </c>
      <c r="E1181" s="24" t="s">
        <v>643</v>
      </c>
      <c r="F1181" s="14" t="s">
        <v>626</v>
      </c>
      <c r="G1181" s="25" t="n">
        <f aca="false">G1182</f>
        <v>214</v>
      </c>
      <c r="H1181" s="25" t="n">
        <f aca="false">H1182</f>
        <v>0</v>
      </c>
      <c r="I1181" s="25" t="n">
        <f aca="false">I1182</f>
        <v>1568.3</v>
      </c>
      <c r="J1181" s="25" t="n">
        <f aca="false">J1182</f>
        <v>1568.3</v>
      </c>
      <c r="K1181" s="25" t="n">
        <f aca="false">J1181-I1181</f>
        <v>0</v>
      </c>
    </row>
    <row r="1182" customFormat="false" ht="13.8" hidden="false" customHeight="false" outlineLevel="0" collapsed="false">
      <c r="B1182" s="30" t="s">
        <v>636</v>
      </c>
      <c r="C1182" s="14" t="s">
        <v>379</v>
      </c>
      <c r="D1182" s="14" t="s">
        <v>69</v>
      </c>
      <c r="E1182" s="24" t="s">
        <v>643</v>
      </c>
      <c r="F1182" s="14" t="s">
        <v>637</v>
      </c>
      <c r="G1182" s="25" t="n">
        <v>214</v>
      </c>
      <c r="H1182" s="21"/>
      <c r="I1182" s="25" t="n">
        <v>1568.3</v>
      </c>
      <c r="J1182" s="25" t="n">
        <v>1568.3</v>
      </c>
      <c r="K1182" s="25" t="n">
        <f aca="false">J1182-I1182</f>
        <v>0</v>
      </c>
    </row>
    <row r="1183" customFormat="false" ht="27.6" hidden="false" customHeight="false" outlineLevel="0" collapsed="false">
      <c r="B1183" s="30" t="s">
        <v>394</v>
      </c>
      <c r="C1183" s="14" t="s">
        <v>379</v>
      </c>
      <c r="D1183" s="14" t="s">
        <v>69</v>
      </c>
      <c r="E1183" s="24" t="s">
        <v>395</v>
      </c>
      <c r="F1183" s="14"/>
      <c r="G1183" s="130" t="n">
        <f aca="false">G1184+G1199+G1193</f>
        <v>22270.8</v>
      </c>
      <c r="H1183" s="130" t="n">
        <f aca="false">H1184+H1199+H1193</f>
        <v>0</v>
      </c>
      <c r="I1183" s="130" t="n">
        <f aca="false">I1184+I1199+I1193</f>
        <v>22270.8</v>
      </c>
      <c r="J1183" s="130" t="n">
        <f aca="false">J1184+J1199+J1193</f>
        <v>22270.8</v>
      </c>
      <c r="K1183" s="25" t="n">
        <f aca="false">J1183-I1183</f>
        <v>0</v>
      </c>
    </row>
    <row r="1184" customFormat="false" ht="13.8" hidden="false" customHeight="false" outlineLevel="0" collapsed="false">
      <c r="B1184" s="29" t="s">
        <v>396</v>
      </c>
      <c r="C1184" s="14" t="s">
        <v>379</v>
      </c>
      <c r="D1184" s="14" t="s">
        <v>69</v>
      </c>
      <c r="E1184" s="24" t="s">
        <v>397</v>
      </c>
      <c r="F1184" s="14"/>
      <c r="G1184" s="130" t="n">
        <f aca="false">G1185</f>
        <v>220.1</v>
      </c>
      <c r="H1184" s="56"/>
      <c r="I1184" s="130" t="n">
        <f aca="false">I1185</f>
        <v>220.1</v>
      </c>
      <c r="J1184" s="130" t="n">
        <f aca="false">J1185</f>
        <v>220.1</v>
      </c>
      <c r="K1184" s="25" t="n">
        <f aca="false">J1184-I1184</f>
        <v>0</v>
      </c>
    </row>
    <row r="1185" customFormat="false" ht="27.6" hidden="false" customHeight="false" outlineLevel="0" collapsed="false">
      <c r="B1185" s="29" t="s">
        <v>646</v>
      </c>
      <c r="C1185" s="14" t="s">
        <v>379</v>
      </c>
      <c r="D1185" s="14" t="s">
        <v>69</v>
      </c>
      <c r="E1185" s="24" t="s">
        <v>535</v>
      </c>
      <c r="F1185" s="14"/>
      <c r="G1185" s="130" t="n">
        <f aca="false">G1186</f>
        <v>220.1</v>
      </c>
      <c r="H1185" s="56"/>
      <c r="I1185" s="130" t="n">
        <f aca="false">I1186</f>
        <v>220.1</v>
      </c>
      <c r="J1185" s="130" t="n">
        <f aca="false">J1186</f>
        <v>220.1</v>
      </c>
      <c r="K1185" s="25" t="n">
        <f aca="false">J1185-I1185</f>
        <v>0</v>
      </c>
    </row>
    <row r="1186" customFormat="false" ht="55.2" hidden="false" customHeight="false" outlineLevel="0" collapsed="false">
      <c r="B1186" s="57" t="s">
        <v>647</v>
      </c>
      <c r="C1186" s="14" t="s">
        <v>379</v>
      </c>
      <c r="D1186" s="14" t="s">
        <v>69</v>
      </c>
      <c r="E1186" s="24" t="s">
        <v>648</v>
      </c>
      <c r="F1186" s="14"/>
      <c r="G1186" s="130" t="n">
        <f aca="false">G1187+G1190</f>
        <v>220.1</v>
      </c>
      <c r="H1186" s="56"/>
      <c r="I1186" s="130" t="n">
        <f aca="false">I1187+I1190</f>
        <v>220.1</v>
      </c>
      <c r="J1186" s="130" t="n">
        <f aca="false">J1187+J1190</f>
        <v>220.1</v>
      </c>
      <c r="K1186" s="25" t="n">
        <f aca="false">J1186-I1186</f>
        <v>0</v>
      </c>
    </row>
    <row r="1187" customFormat="false" ht="27.6" hidden="false" customHeight="false" outlineLevel="0" collapsed="false">
      <c r="B1187" s="28" t="s">
        <v>40</v>
      </c>
      <c r="C1187" s="14" t="s">
        <v>379</v>
      </c>
      <c r="D1187" s="14" t="s">
        <v>69</v>
      </c>
      <c r="E1187" s="24" t="s">
        <v>648</v>
      </c>
      <c r="F1187" s="14" t="s">
        <v>153</v>
      </c>
      <c r="G1187" s="25" t="n">
        <f aca="false">G1188</f>
        <v>1.1</v>
      </c>
      <c r="H1187" s="56"/>
      <c r="I1187" s="25" t="n">
        <f aca="false">I1188</f>
        <v>1.1</v>
      </c>
      <c r="J1187" s="25" t="n">
        <f aca="false">J1188</f>
        <v>1.1</v>
      </c>
      <c r="K1187" s="25" t="n">
        <f aca="false">J1187-I1187</f>
        <v>0</v>
      </c>
    </row>
    <row r="1188" customFormat="false" ht="13.8" hidden="false" customHeight="false" outlineLevel="0" collapsed="false">
      <c r="B1188" s="29" t="s">
        <v>42</v>
      </c>
      <c r="C1188" s="14" t="s">
        <v>379</v>
      </c>
      <c r="D1188" s="14" t="s">
        <v>69</v>
      </c>
      <c r="E1188" s="24" t="s">
        <v>648</v>
      </c>
      <c r="F1188" s="14" t="s">
        <v>43</v>
      </c>
      <c r="G1188" s="25" t="n">
        <f aca="false">G1189</f>
        <v>1.1</v>
      </c>
      <c r="H1188" s="56"/>
      <c r="I1188" s="25" t="n">
        <f aca="false">I1189</f>
        <v>1.1</v>
      </c>
      <c r="J1188" s="25" t="n">
        <f aca="false">J1189</f>
        <v>1.1</v>
      </c>
      <c r="K1188" s="25" t="n">
        <f aca="false">J1188-I1188</f>
        <v>0</v>
      </c>
    </row>
    <row r="1189" customFormat="false" ht="13.8" hidden="false" customHeight="false" outlineLevel="0" collapsed="false">
      <c r="B1189" s="29" t="s">
        <v>81</v>
      </c>
      <c r="C1189" s="14" t="s">
        <v>379</v>
      </c>
      <c r="D1189" s="14" t="s">
        <v>69</v>
      </c>
      <c r="E1189" s="24" t="s">
        <v>648</v>
      </c>
      <c r="F1189" s="14" t="s">
        <v>45</v>
      </c>
      <c r="G1189" s="25" t="n">
        <v>1.1</v>
      </c>
      <c r="H1189" s="56"/>
      <c r="I1189" s="25" t="n">
        <v>1.1</v>
      </c>
      <c r="J1189" s="25" t="n">
        <v>1.1</v>
      </c>
      <c r="K1189" s="25" t="n">
        <f aca="false">J1189-I1189</f>
        <v>0</v>
      </c>
    </row>
    <row r="1190" customFormat="false" ht="13.8" hidden="false" customHeight="false" outlineLevel="0" collapsed="false">
      <c r="B1190" s="38" t="s">
        <v>161</v>
      </c>
      <c r="C1190" s="14" t="s">
        <v>379</v>
      </c>
      <c r="D1190" s="14" t="s">
        <v>69</v>
      </c>
      <c r="E1190" s="24" t="s">
        <v>648</v>
      </c>
      <c r="F1190" s="14" t="s">
        <v>624</v>
      </c>
      <c r="G1190" s="130" t="n">
        <f aca="false">G1191</f>
        <v>219</v>
      </c>
      <c r="H1190" s="56"/>
      <c r="I1190" s="130" t="n">
        <f aca="false">I1191</f>
        <v>219</v>
      </c>
      <c r="J1190" s="130" t="n">
        <f aca="false">J1191</f>
        <v>219</v>
      </c>
      <c r="K1190" s="25" t="n">
        <f aca="false">J1190-I1190</f>
        <v>0</v>
      </c>
    </row>
    <row r="1191" customFormat="false" ht="27.6" hidden="false" customHeight="false" outlineLevel="0" collapsed="false">
      <c r="B1191" s="38" t="s">
        <v>625</v>
      </c>
      <c r="C1191" s="14" t="s">
        <v>379</v>
      </c>
      <c r="D1191" s="14" t="s">
        <v>69</v>
      </c>
      <c r="E1191" s="24" t="s">
        <v>648</v>
      </c>
      <c r="F1191" s="14" t="s">
        <v>626</v>
      </c>
      <c r="G1191" s="130" t="n">
        <f aca="false">G1192</f>
        <v>219</v>
      </c>
      <c r="H1191" s="56"/>
      <c r="I1191" s="130" t="n">
        <f aca="false">I1192</f>
        <v>219</v>
      </c>
      <c r="J1191" s="130" t="n">
        <f aca="false">J1192</f>
        <v>219</v>
      </c>
      <c r="K1191" s="25" t="n">
        <f aca="false">J1191-I1191</f>
        <v>0</v>
      </c>
    </row>
    <row r="1192" customFormat="false" ht="27.6" hidden="false" customHeight="false" outlineLevel="0" collapsed="false">
      <c r="B1192" s="38" t="s">
        <v>627</v>
      </c>
      <c r="C1192" s="14" t="s">
        <v>379</v>
      </c>
      <c r="D1192" s="14" t="s">
        <v>69</v>
      </c>
      <c r="E1192" s="24" t="s">
        <v>648</v>
      </c>
      <c r="F1192" s="14" t="s">
        <v>628</v>
      </c>
      <c r="G1192" s="130" t="n">
        <v>219</v>
      </c>
      <c r="H1192" s="56"/>
      <c r="I1192" s="130" t="n">
        <v>219</v>
      </c>
      <c r="J1192" s="130" t="n">
        <v>219</v>
      </c>
      <c r="K1192" s="25" t="n">
        <f aca="false">J1192-I1192</f>
        <v>0</v>
      </c>
    </row>
    <row r="1193" customFormat="false" ht="27.6" hidden="false" customHeight="false" outlineLevel="0" collapsed="false">
      <c r="B1193" s="29" t="s">
        <v>430</v>
      </c>
      <c r="C1193" s="14" t="s">
        <v>379</v>
      </c>
      <c r="D1193" s="14" t="s">
        <v>69</v>
      </c>
      <c r="E1193" s="24" t="s">
        <v>649</v>
      </c>
      <c r="F1193" s="14"/>
      <c r="G1193" s="130" t="n">
        <f aca="false">G1194</f>
        <v>40.6</v>
      </c>
      <c r="H1193" s="130" t="n">
        <f aca="false">H1194</f>
        <v>0</v>
      </c>
      <c r="I1193" s="130" t="n">
        <f aca="false">I1194</f>
        <v>40.6</v>
      </c>
      <c r="J1193" s="130" t="n">
        <f aca="false">J1194</f>
        <v>40.6</v>
      </c>
      <c r="K1193" s="25" t="n">
        <f aca="false">J1193-I1193</f>
        <v>0</v>
      </c>
    </row>
    <row r="1194" customFormat="false" ht="27.6" hidden="false" customHeight="false" outlineLevel="0" collapsed="false">
      <c r="B1194" s="29" t="s">
        <v>650</v>
      </c>
      <c r="C1194" s="14" t="s">
        <v>379</v>
      </c>
      <c r="D1194" s="14" t="s">
        <v>69</v>
      </c>
      <c r="E1194" s="24" t="s">
        <v>651</v>
      </c>
      <c r="F1194" s="14"/>
      <c r="G1194" s="130" t="n">
        <f aca="false">G1195</f>
        <v>40.6</v>
      </c>
      <c r="H1194" s="130" t="n">
        <f aca="false">H1195</f>
        <v>0</v>
      </c>
      <c r="I1194" s="130" t="n">
        <f aca="false">I1195</f>
        <v>40.6</v>
      </c>
      <c r="J1194" s="130" t="n">
        <f aca="false">J1195</f>
        <v>40.6</v>
      </c>
      <c r="K1194" s="25" t="n">
        <f aca="false">J1194-I1194</f>
        <v>0</v>
      </c>
    </row>
    <row r="1195" customFormat="false" ht="41.4" hidden="false" customHeight="false" outlineLevel="0" collapsed="false">
      <c r="B1195" s="38" t="s">
        <v>652</v>
      </c>
      <c r="C1195" s="14" t="s">
        <v>379</v>
      </c>
      <c r="D1195" s="14" t="s">
        <v>69</v>
      </c>
      <c r="E1195" s="24" t="s">
        <v>653</v>
      </c>
      <c r="F1195" s="14"/>
      <c r="G1195" s="130" t="n">
        <f aca="false">G1196</f>
        <v>40.6</v>
      </c>
      <c r="H1195" s="130" t="n">
        <f aca="false">H1196</f>
        <v>0</v>
      </c>
      <c r="I1195" s="130" t="n">
        <f aca="false">I1196</f>
        <v>40.6</v>
      </c>
      <c r="J1195" s="130" t="n">
        <f aca="false">J1196</f>
        <v>40.6</v>
      </c>
      <c r="K1195" s="25" t="n">
        <f aca="false">J1195-I1195</f>
        <v>0</v>
      </c>
    </row>
    <row r="1196" customFormat="false" ht="27.6" hidden="false" customHeight="false" outlineLevel="0" collapsed="false">
      <c r="B1196" s="38" t="s">
        <v>625</v>
      </c>
      <c r="C1196" s="14" t="s">
        <v>379</v>
      </c>
      <c r="D1196" s="14" t="s">
        <v>69</v>
      </c>
      <c r="E1196" s="24" t="s">
        <v>653</v>
      </c>
      <c r="F1196" s="14" t="s">
        <v>162</v>
      </c>
      <c r="G1196" s="130" t="n">
        <f aca="false">G1197</f>
        <v>40.6</v>
      </c>
      <c r="H1196" s="130" t="n">
        <f aca="false">H1197</f>
        <v>0</v>
      </c>
      <c r="I1196" s="130" t="n">
        <f aca="false">I1197</f>
        <v>40.6</v>
      </c>
      <c r="J1196" s="130" t="n">
        <f aca="false">J1197</f>
        <v>40.6</v>
      </c>
      <c r="K1196" s="25" t="n">
        <f aca="false">J1196-I1196</f>
        <v>0</v>
      </c>
    </row>
    <row r="1197" customFormat="false" ht="27.6" hidden="false" customHeight="false" outlineLevel="0" collapsed="false">
      <c r="B1197" s="38" t="s">
        <v>627</v>
      </c>
      <c r="C1197" s="14" t="s">
        <v>379</v>
      </c>
      <c r="D1197" s="14" t="s">
        <v>69</v>
      </c>
      <c r="E1197" s="24" t="s">
        <v>653</v>
      </c>
      <c r="F1197" s="14" t="s">
        <v>626</v>
      </c>
      <c r="G1197" s="130" t="n">
        <f aca="false">G1198</f>
        <v>40.6</v>
      </c>
      <c r="H1197" s="130" t="n">
        <f aca="false">H1198</f>
        <v>0</v>
      </c>
      <c r="I1197" s="130" t="n">
        <f aca="false">I1198</f>
        <v>40.6</v>
      </c>
      <c r="J1197" s="130" t="n">
        <f aca="false">J1198</f>
        <v>40.6</v>
      </c>
      <c r="K1197" s="25" t="n">
        <f aca="false">J1197-I1197</f>
        <v>0</v>
      </c>
    </row>
    <row r="1198" customFormat="false" ht="27.6" hidden="false" customHeight="false" outlineLevel="0" collapsed="false">
      <c r="B1198" s="38" t="s">
        <v>627</v>
      </c>
      <c r="C1198" s="14" t="s">
        <v>379</v>
      </c>
      <c r="D1198" s="14" t="s">
        <v>69</v>
      </c>
      <c r="E1198" s="24" t="s">
        <v>653</v>
      </c>
      <c r="F1198" s="14" t="s">
        <v>628</v>
      </c>
      <c r="G1198" s="130" t="n">
        <v>40.6</v>
      </c>
      <c r="H1198" s="56"/>
      <c r="I1198" s="130" t="n">
        <v>40.6</v>
      </c>
      <c r="J1198" s="130" t="n">
        <v>40.6</v>
      </c>
      <c r="K1198" s="25" t="n">
        <f aca="false">J1198-I1198</f>
        <v>0</v>
      </c>
    </row>
    <row r="1199" customFormat="false" ht="27.6" hidden="false" customHeight="false" outlineLevel="0" collapsed="false">
      <c r="B1199" s="29" t="s">
        <v>546</v>
      </c>
      <c r="C1199" s="14" t="s">
        <v>379</v>
      </c>
      <c r="D1199" s="14" t="s">
        <v>69</v>
      </c>
      <c r="E1199" s="24" t="s">
        <v>654</v>
      </c>
      <c r="F1199" s="14"/>
      <c r="G1199" s="130" t="n">
        <f aca="false">G1200</f>
        <v>22010.1</v>
      </c>
      <c r="H1199" s="56"/>
      <c r="I1199" s="130" t="n">
        <f aca="false">I1200</f>
        <v>22010.1</v>
      </c>
      <c r="J1199" s="130" t="n">
        <f aca="false">J1200</f>
        <v>22010.1</v>
      </c>
      <c r="K1199" s="25" t="n">
        <f aca="false">J1199-I1199</f>
        <v>0</v>
      </c>
    </row>
    <row r="1200" customFormat="false" ht="27.6" hidden="false" customHeight="false" outlineLevel="0" collapsed="false">
      <c r="B1200" s="29" t="s">
        <v>548</v>
      </c>
      <c r="C1200" s="14" t="s">
        <v>379</v>
      </c>
      <c r="D1200" s="14" t="s">
        <v>69</v>
      </c>
      <c r="E1200" s="24" t="s">
        <v>549</v>
      </c>
      <c r="F1200" s="14"/>
      <c r="G1200" s="130" t="n">
        <f aca="false">G1201+G1208+G1215+G1222</f>
        <v>22010.1</v>
      </c>
      <c r="H1200" s="56"/>
      <c r="I1200" s="130" t="n">
        <f aca="false">I1201+I1208+I1215+I1222</f>
        <v>22010.1</v>
      </c>
      <c r="J1200" s="130" t="n">
        <f aca="false">J1201+J1208+J1215+J1222</f>
        <v>22010.1</v>
      </c>
      <c r="K1200" s="25" t="n">
        <f aca="false">J1200-I1200</f>
        <v>0</v>
      </c>
    </row>
    <row r="1201" customFormat="false" ht="55.2" hidden="false" customHeight="false" outlineLevel="0" collapsed="false">
      <c r="B1201" s="29" t="s">
        <v>655</v>
      </c>
      <c r="C1201" s="14" t="s">
        <v>379</v>
      </c>
      <c r="D1201" s="14" t="s">
        <v>69</v>
      </c>
      <c r="E1201" s="24" t="s">
        <v>656</v>
      </c>
      <c r="F1201" s="14"/>
      <c r="G1201" s="130" t="n">
        <f aca="false">G1202+G1205</f>
        <v>106.3</v>
      </c>
      <c r="H1201" s="56"/>
      <c r="I1201" s="130" t="n">
        <f aca="false">I1202+I1205</f>
        <v>694</v>
      </c>
      <c r="J1201" s="130" t="n">
        <f aca="false">J1202+J1205</f>
        <v>694</v>
      </c>
      <c r="K1201" s="25" t="n">
        <f aca="false">J1201-I1201</f>
        <v>0</v>
      </c>
    </row>
    <row r="1202" customFormat="false" ht="27.6" hidden="false" customHeight="false" outlineLevel="0" collapsed="false">
      <c r="B1202" s="28" t="s">
        <v>40</v>
      </c>
      <c r="C1202" s="14" t="s">
        <v>379</v>
      </c>
      <c r="D1202" s="14" t="s">
        <v>69</v>
      </c>
      <c r="E1202" s="24" t="s">
        <v>656</v>
      </c>
      <c r="F1202" s="14" t="s">
        <v>153</v>
      </c>
      <c r="G1202" s="25" t="n">
        <f aca="false">G1203</f>
        <v>0.6</v>
      </c>
      <c r="H1202" s="56"/>
      <c r="I1202" s="25" t="n">
        <f aca="false">I1203</f>
        <v>3.5</v>
      </c>
      <c r="J1202" s="25" t="n">
        <f aca="false">J1203</f>
        <v>3.5</v>
      </c>
      <c r="K1202" s="25" t="n">
        <f aca="false">J1202-I1202</f>
        <v>0</v>
      </c>
    </row>
    <row r="1203" customFormat="false" ht="13.8" hidden="false" customHeight="false" outlineLevel="0" collapsed="false">
      <c r="B1203" s="29" t="s">
        <v>42</v>
      </c>
      <c r="C1203" s="14" t="s">
        <v>379</v>
      </c>
      <c r="D1203" s="14" t="s">
        <v>69</v>
      </c>
      <c r="E1203" s="24" t="s">
        <v>656</v>
      </c>
      <c r="F1203" s="14" t="s">
        <v>43</v>
      </c>
      <c r="G1203" s="25" t="n">
        <f aca="false">G1204</f>
        <v>0.6</v>
      </c>
      <c r="H1203" s="56"/>
      <c r="I1203" s="25" t="n">
        <f aca="false">I1204</f>
        <v>3.5</v>
      </c>
      <c r="J1203" s="25" t="n">
        <f aca="false">J1204</f>
        <v>3.5</v>
      </c>
      <c r="K1203" s="25" t="n">
        <f aca="false">J1203-I1203</f>
        <v>0</v>
      </c>
    </row>
    <row r="1204" customFormat="false" ht="13.8" hidden="false" customHeight="false" outlineLevel="0" collapsed="false">
      <c r="B1204" s="29" t="s">
        <v>81</v>
      </c>
      <c r="C1204" s="14" t="s">
        <v>379</v>
      </c>
      <c r="D1204" s="14" t="s">
        <v>69</v>
      </c>
      <c r="E1204" s="24" t="s">
        <v>656</v>
      </c>
      <c r="F1204" s="14" t="s">
        <v>45</v>
      </c>
      <c r="G1204" s="25" t="n">
        <v>0.6</v>
      </c>
      <c r="H1204" s="56"/>
      <c r="I1204" s="25" t="n">
        <v>3.5</v>
      </c>
      <c r="J1204" s="25" t="n">
        <v>3.5</v>
      </c>
      <c r="K1204" s="25" t="n">
        <f aca="false">J1204-I1204</f>
        <v>0</v>
      </c>
    </row>
    <row r="1205" customFormat="false" ht="13.8" hidden="false" customHeight="false" outlineLevel="0" collapsed="false">
      <c r="B1205" s="38" t="s">
        <v>161</v>
      </c>
      <c r="C1205" s="14" t="s">
        <v>379</v>
      </c>
      <c r="D1205" s="14" t="s">
        <v>69</v>
      </c>
      <c r="E1205" s="24" t="s">
        <v>656</v>
      </c>
      <c r="F1205" s="14" t="s">
        <v>162</v>
      </c>
      <c r="G1205" s="25" t="n">
        <f aca="false">G1206</f>
        <v>105.7</v>
      </c>
      <c r="H1205" s="56"/>
      <c r="I1205" s="25" t="n">
        <f aca="false">I1206</f>
        <v>690.5</v>
      </c>
      <c r="J1205" s="25" t="n">
        <f aca="false">J1206</f>
        <v>690.5</v>
      </c>
      <c r="K1205" s="25" t="n">
        <f aca="false">J1205-I1205</f>
        <v>0</v>
      </c>
    </row>
    <row r="1206" customFormat="false" ht="13.8" hidden="false" customHeight="false" outlineLevel="0" collapsed="false">
      <c r="B1206" s="38" t="s">
        <v>657</v>
      </c>
      <c r="C1206" s="14" t="s">
        <v>379</v>
      </c>
      <c r="D1206" s="14" t="s">
        <v>69</v>
      </c>
      <c r="E1206" s="24" t="s">
        <v>656</v>
      </c>
      <c r="F1206" s="14" t="s">
        <v>658</v>
      </c>
      <c r="G1206" s="25" t="n">
        <f aca="false">G1207</f>
        <v>105.7</v>
      </c>
      <c r="H1206" s="56"/>
      <c r="I1206" s="25" t="n">
        <f aca="false">I1207</f>
        <v>690.5</v>
      </c>
      <c r="J1206" s="25" t="n">
        <f aca="false">J1207</f>
        <v>690.5</v>
      </c>
      <c r="K1206" s="25" t="n">
        <f aca="false">J1206-I1206</f>
        <v>0</v>
      </c>
    </row>
    <row r="1207" customFormat="false" ht="27.6" hidden="false" customHeight="false" outlineLevel="0" collapsed="false">
      <c r="B1207" s="30" t="s">
        <v>659</v>
      </c>
      <c r="C1207" s="14" t="s">
        <v>379</v>
      </c>
      <c r="D1207" s="14" t="s">
        <v>69</v>
      </c>
      <c r="E1207" s="24" t="s">
        <v>656</v>
      </c>
      <c r="F1207" s="14" t="s">
        <v>660</v>
      </c>
      <c r="G1207" s="25" t="n">
        <v>105.7</v>
      </c>
      <c r="H1207" s="56"/>
      <c r="I1207" s="25" t="n">
        <v>690.5</v>
      </c>
      <c r="J1207" s="25" t="n">
        <v>690.5</v>
      </c>
      <c r="K1207" s="25" t="n">
        <f aca="false">J1207-I1207</f>
        <v>0</v>
      </c>
    </row>
    <row r="1208" customFormat="false" ht="27.6" hidden="false" customHeight="false" outlineLevel="0" collapsed="false">
      <c r="B1208" s="132" t="s">
        <v>661</v>
      </c>
      <c r="C1208" s="14" t="s">
        <v>379</v>
      </c>
      <c r="D1208" s="14" t="s">
        <v>69</v>
      </c>
      <c r="E1208" s="24" t="s">
        <v>662</v>
      </c>
      <c r="F1208" s="14"/>
      <c r="G1208" s="25" t="n">
        <f aca="false">G1209+G1212</f>
        <v>8244.5</v>
      </c>
      <c r="H1208" s="56" t="e">
        <f aca="false">G1208-#REF!</f>
        <v>#REF!</v>
      </c>
      <c r="I1208" s="25" t="n">
        <f aca="false">I1209+I1212</f>
        <v>7656.8</v>
      </c>
      <c r="J1208" s="25" t="n">
        <f aca="false">J1209+J1212</f>
        <v>7656.8</v>
      </c>
      <c r="K1208" s="25" t="n">
        <f aca="false">J1208-I1208</f>
        <v>0</v>
      </c>
    </row>
    <row r="1209" customFormat="false" ht="27.6" hidden="false" customHeight="false" outlineLevel="0" collapsed="false">
      <c r="B1209" s="28" t="s">
        <v>40</v>
      </c>
      <c r="C1209" s="14" t="s">
        <v>379</v>
      </c>
      <c r="D1209" s="14" t="s">
        <v>69</v>
      </c>
      <c r="E1209" s="24" t="s">
        <v>662</v>
      </c>
      <c r="F1209" s="14" t="s">
        <v>153</v>
      </c>
      <c r="G1209" s="25" t="n">
        <f aca="false">G1210</f>
        <v>41</v>
      </c>
      <c r="H1209" s="56"/>
      <c r="I1209" s="25" t="n">
        <f aca="false">I1210</f>
        <v>38.3</v>
      </c>
      <c r="J1209" s="25" t="n">
        <f aca="false">J1210</f>
        <v>38.3</v>
      </c>
      <c r="K1209" s="25" t="n">
        <f aca="false">J1209-I1209</f>
        <v>0</v>
      </c>
    </row>
    <row r="1210" customFormat="false" ht="13.8" hidden="false" customHeight="false" outlineLevel="0" collapsed="false">
      <c r="B1210" s="29" t="s">
        <v>42</v>
      </c>
      <c r="C1210" s="14" t="s">
        <v>379</v>
      </c>
      <c r="D1210" s="14" t="s">
        <v>69</v>
      </c>
      <c r="E1210" s="24" t="s">
        <v>662</v>
      </c>
      <c r="F1210" s="14" t="s">
        <v>43</v>
      </c>
      <c r="G1210" s="25" t="n">
        <f aca="false">G1211</f>
        <v>41</v>
      </c>
      <c r="H1210" s="56"/>
      <c r="I1210" s="25" t="n">
        <f aca="false">I1211</f>
        <v>38.3</v>
      </c>
      <c r="J1210" s="25" t="n">
        <f aca="false">J1211</f>
        <v>38.3</v>
      </c>
      <c r="K1210" s="25" t="n">
        <f aca="false">J1210-I1210</f>
        <v>0</v>
      </c>
    </row>
    <row r="1211" customFormat="false" ht="13.8" hidden="false" customHeight="false" outlineLevel="0" collapsed="false">
      <c r="B1211" s="29" t="s">
        <v>81</v>
      </c>
      <c r="C1211" s="14" t="s">
        <v>379</v>
      </c>
      <c r="D1211" s="14" t="s">
        <v>69</v>
      </c>
      <c r="E1211" s="24" t="s">
        <v>662</v>
      </c>
      <c r="F1211" s="14" t="s">
        <v>45</v>
      </c>
      <c r="G1211" s="25" t="n">
        <v>41</v>
      </c>
      <c r="H1211" s="56"/>
      <c r="I1211" s="25" t="n">
        <v>38.3</v>
      </c>
      <c r="J1211" s="25" t="n">
        <v>38.3</v>
      </c>
      <c r="K1211" s="25" t="n">
        <f aca="false">J1211-I1211</f>
        <v>0</v>
      </c>
    </row>
    <row r="1212" customFormat="false" ht="13.8" hidden="false" customHeight="false" outlineLevel="0" collapsed="false">
      <c r="B1212" s="38" t="s">
        <v>161</v>
      </c>
      <c r="C1212" s="14" t="s">
        <v>379</v>
      </c>
      <c r="D1212" s="14" t="s">
        <v>69</v>
      </c>
      <c r="E1212" s="24" t="s">
        <v>662</v>
      </c>
      <c r="F1212" s="14" t="s">
        <v>162</v>
      </c>
      <c r="G1212" s="25" t="n">
        <f aca="false">G1213</f>
        <v>8203.5</v>
      </c>
      <c r="H1212" s="56"/>
      <c r="I1212" s="25" t="n">
        <f aca="false">I1213</f>
        <v>7618.5</v>
      </c>
      <c r="J1212" s="25" t="n">
        <f aca="false">J1213</f>
        <v>7618.5</v>
      </c>
      <c r="K1212" s="25" t="n">
        <f aca="false">J1212-I1212</f>
        <v>0</v>
      </c>
    </row>
    <row r="1213" customFormat="false" ht="13.8" hidden="false" customHeight="false" outlineLevel="0" collapsed="false">
      <c r="B1213" s="38" t="s">
        <v>657</v>
      </c>
      <c r="C1213" s="14" t="s">
        <v>379</v>
      </c>
      <c r="D1213" s="14" t="s">
        <v>69</v>
      </c>
      <c r="E1213" s="24" t="s">
        <v>662</v>
      </c>
      <c r="F1213" s="14" t="s">
        <v>658</v>
      </c>
      <c r="G1213" s="25" t="n">
        <f aca="false">G1214</f>
        <v>8203.5</v>
      </c>
      <c r="H1213" s="56"/>
      <c r="I1213" s="25" t="n">
        <f aca="false">I1214</f>
        <v>7618.5</v>
      </c>
      <c r="J1213" s="25" t="n">
        <f aca="false">J1214</f>
        <v>7618.5</v>
      </c>
      <c r="K1213" s="25" t="n">
        <f aca="false">J1213-I1213</f>
        <v>0</v>
      </c>
    </row>
    <row r="1214" customFormat="false" ht="27.6" hidden="false" customHeight="false" outlineLevel="0" collapsed="false">
      <c r="B1214" s="30" t="s">
        <v>659</v>
      </c>
      <c r="C1214" s="14" t="s">
        <v>379</v>
      </c>
      <c r="D1214" s="14" t="s">
        <v>69</v>
      </c>
      <c r="E1214" s="24" t="s">
        <v>662</v>
      </c>
      <c r="F1214" s="14" t="s">
        <v>660</v>
      </c>
      <c r="G1214" s="25" t="n">
        <v>8203.5</v>
      </c>
      <c r="H1214" s="56"/>
      <c r="I1214" s="25" t="n">
        <v>7618.5</v>
      </c>
      <c r="J1214" s="25" t="n">
        <v>7618.5</v>
      </c>
      <c r="K1214" s="25" t="n">
        <f aca="false">J1214-I1214</f>
        <v>0</v>
      </c>
    </row>
    <row r="1215" customFormat="false" ht="13.8" hidden="false" customHeight="false" outlineLevel="0" collapsed="false">
      <c r="B1215" s="30" t="s">
        <v>663</v>
      </c>
      <c r="C1215" s="14" t="s">
        <v>379</v>
      </c>
      <c r="D1215" s="14" t="s">
        <v>69</v>
      </c>
      <c r="E1215" s="24" t="s">
        <v>664</v>
      </c>
      <c r="F1215" s="14"/>
      <c r="G1215" s="25" t="n">
        <f aca="false">G1216+G1219</f>
        <v>6068.8</v>
      </c>
      <c r="H1215" s="56"/>
      <c r="I1215" s="25" t="n">
        <f aca="false">I1216+I1219</f>
        <v>6068.8</v>
      </c>
      <c r="J1215" s="25" t="n">
        <f aca="false">J1216+J1219</f>
        <v>6068.8</v>
      </c>
      <c r="K1215" s="25" t="n">
        <f aca="false">J1215-I1215</f>
        <v>0</v>
      </c>
    </row>
    <row r="1216" customFormat="false" ht="27.6" hidden="false" customHeight="false" outlineLevel="0" collapsed="false">
      <c r="B1216" s="28" t="s">
        <v>40</v>
      </c>
      <c r="C1216" s="14" t="s">
        <v>379</v>
      </c>
      <c r="D1216" s="14" t="s">
        <v>69</v>
      </c>
      <c r="E1216" s="24" t="s">
        <v>664</v>
      </c>
      <c r="F1216" s="14" t="s">
        <v>153</v>
      </c>
      <c r="G1216" s="25" t="n">
        <f aca="false">G1217</f>
        <v>30.2</v>
      </c>
      <c r="H1216" s="56"/>
      <c r="I1216" s="25" t="n">
        <f aca="false">I1217</f>
        <v>30.2</v>
      </c>
      <c r="J1216" s="25" t="n">
        <f aca="false">J1217</f>
        <v>30.2</v>
      </c>
      <c r="K1216" s="25" t="n">
        <f aca="false">J1216-I1216</f>
        <v>0</v>
      </c>
    </row>
    <row r="1217" customFormat="false" ht="13.8" hidden="false" customHeight="false" outlineLevel="0" collapsed="false">
      <c r="B1217" s="29" t="s">
        <v>42</v>
      </c>
      <c r="C1217" s="14" t="s">
        <v>379</v>
      </c>
      <c r="D1217" s="14" t="s">
        <v>69</v>
      </c>
      <c r="E1217" s="24" t="s">
        <v>664</v>
      </c>
      <c r="F1217" s="14" t="s">
        <v>43</v>
      </c>
      <c r="G1217" s="25" t="n">
        <f aca="false">G1218</f>
        <v>30.2</v>
      </c>
      <c r="H1217" s="56"/>
      <c r="I1217" s="25" t="n">
        <f aca="false">I1218</f>
        <v>30.2</v>
      </c>
      <c r="J1217" s="25" t="n">
        <f aca="false">J1218</f>
        <v>30.2</v>
      </c>
      <c r="K1217" s="25" t="n">
        <f aca="false">J1217-I1217</f>
        <v>0</v>
      </c>
    </row>
    <row r="1218" customFormat="false" ht="13.8" hidden="false" customHeight="false" outlineLevel="0" collapsed="false">
      <c r="B1218" s="29" t="s">
        <v>81</v>
      </c>
      <c r="C1218" s="14" t="s">
        <v>379</v>
      </c>
      <c r="D1218" s="14" t="s">
        <v>69</v>
      </c>
      <c r="E1218" s="24" t="s">
        <v>664</v>
      </c>
      <c r="F1218" s="14" t="s">
        <v>45</v>
      </c>
      <c r="G1218" s="25" t="n">
        <v>30.2</v>
      </c>
      <c r="H1218" s="56"/>
      <c r="I1218" s="25" t="n">
        <v>30.2</v>
      </c>
      <c r="J1218" s="25" t="n">
        <v>30.2</v>
      </c>
      <c r="K1218" s="25" t="n">
        <f aca="false">J1218-I1218</f>
        <v>0</v>
      </c>
    </row>
    <row r="1219" customFormat="false" ht="13.8" hidden="false" customHeight="false" outlineLevel="0" collapsed="false">
      <c r="B1219" s="38" t="s">
        <v>161</v>
      </c>
      <c r="C1219" s="14" t="s">
        <v>379</v>
      </c>
      <c r="D1219" s="14" t="s">
        <v>69</v>
      </c>
      <c r="E1219" s="24" t="s">
        <v>664</v>
      </c>
      <c r="F1219" s="14" t="s">
        <v>162</v>
      </c>
      <c r="G1219" s="25" t="n">
        <f aca="false">G1220</f>
        <v>6038.6</v>
      </c>
      <c r="H1219" s="56"/>
      <c r="I1219" s="25" t="n">
        <f aca="false">I1220</f>
        <v>6038.6</v>
      </c>
      <c r="J1219" s="25" t="n">
        <f aca="false">J1220</f>
        <v>6038.6</v>
      </c>
      <c r="K1219" s="25" t="n">
        <f aca="false">J1219-I1219</f>
        <v>0</v>
      </c>
    </row>
    <row r="1220" customFormat="false" ht="13.8" hidden="false" customHeight="false" outlineLevel="0" collapsed="false">
      <c r="B1220" s="38" t="s">
        <v>657</v>
      </c>
      <c r="C1220" s="14" t="s">
        <v>379</v>
      </c>
      <c r="D1220" s="14" t="s">
        <v>69</v>
      </c>
      <c r="E1220" s="24" t="s">
        <v>664</v>
      </c>
      <c r="F1220" s="14" t="s">
        <v>626</v>
      </c>
      <c r="G1220" s="25" t="n">
        <f aca="false">G1221</f>
        <v>6038.6</v>
      </c>
      <c r="H1220" s="56"/>
      <c r="I1220" s="25" t="n">
        <f aca="false">I1221</f>
        <v>6038.6</v>
      </c>
      <c r="J1220" s="25" t="n">
        <f aca="false">J1221</f>
        <v>6038.6</v>
      </c>
      <c r="K1220" s="25" t="n">
        <f aca="false">J1220-I1220</f>
        <v>0</v>
      </c>
    </row>
    <row r="1221" customFormat="false" ht="27.6" hidden="false" customHeight="false" outlineLevel="0" collapsed="false">
      <c r="B1221" s="30" t="s">
        <v>659</v>
      </c>
      <c r="C1221" s="14" t="s">
        <v>379</v>
      </c>
      <c r="D1221" s="14" t="s">
        <v>69</v>
      </c>
      <c r="E1221" s="24" t="s">
        <v>664</v>
      </c>
      <c r="F1221" s="14" t="s">
        <v>665</v>
      </c>
      <c r="G1221" s="25" t="n">
        <v>6038.6</v>
      </c>
      <c r="H1221" s="56"/>
      <c r="I1221" s="25" t="n">
        <v>6038.6</v>
      </c>
      <c r="J1221" s="25" t="n">
        <v>6038.6</v>
      </c>
      <c r="K1221" s="25" t="n">
        <f aca="false">J1221-I1221</f>
        <v>0</v>
      </c>
    </row>
    <row r="1222" customFormat="false" ht="41.4" hidden="false" customHeight="false" outlineLevel="0" collapsed="false">
      <c r="B1222" s="30" t="s">
        <v>666</v>
      </c>
      <c r="C1222" s="14" t="s">
        <v>379</v>
      </c>
      <c r="D1222" s="14" t="s">
        <v>69</v>
      </c>
      <c r="E1222" s="24" t="s">
        <v>667</v>
      </c>
      <c r="F1222" s="14"/>
      <c r="G1222" s="25" t="n">
        <f aca="false">G1223+G1226</f>
        <v>7590.5</v>
      </c>
      <c r="H1222" s="56"/>
      <c r="I1222" s="25" t="n">
        <f aca="false">I1223+I1226</f>
        <v>7590.5</v>
      </c>
      <c r="J1222" s="25" t="n">
        <f aca="false">J1223+J1226</f>
        <v>7590.5</v>
      </c>
      <c r="K1222" s="25" t="n">
        <f aca="false">J1222-I1222</f>
        <v>0</v>
      </c>
    </row>
    <row r="1223" customFormat="false" ht="27.6" hidden="false" customHeight="false" outlineLevel="0" collapsed="false">
      <c r="B1223" s="28" t="s">
        <v>40</v>
      </c>
      <c r="C1223" s="14" t="s">
        <v>379</v>
      </c>
      <c r="D1223" s="14" t="s">
        <v>69</v>
      </c>
      <c r="E1223" s="24" t="s">
        <v>667</v>
      </c>
      <c r="F1223" s="14" t="s">
        <v>153</v>
      </c>
      <c r="G1223" s="25" t="n">
        <f aca="false">G1224</f>
        <v>37.8</v>
      </c>
      <c r="H1223" s="56"/>
      <c r="I1223" s="25" t="n">
        <f aca="false">I1224</f>
        <v>37.8</v>
      </c>
      <c r="J1223" s="25" t="n">
        <f aca="false">J1224</f>
        <v>37.8</v>
      </c>
      <c r="K1223" s="25" t="n">
        <f aca="false">J1223-I1223</f>
        <v>0</v>
      </c>
    </row>
    <row r="1224" customFormat="false" ht="13.8" hidden="false" customHeight="false" outlineLevel="0" collapsed="false">
      <c r="B1224" s="29" t="s">
        <v>42</v>
      </c>
      <c r="C1224" s="14" t="s">
        <v>379</v>
      </c>
      <c r="D1224" s="14" t="s">
        <v>69</v>
      </c>
      <c r="E1224" s="24" t="s">
        <v>667</v>
      </c>
      <c r="F1224" s="14" t="s">
        <v>43</v>
      </c>
      <c r="G1224" s="25" t="n">
        <f aca="false">G1225</f>
        <v>37.8</v>
      </c>
      <c r="H1224" s="56"/>
      <c r="I1224" s="25" t="n">
        <f aca="false">I1225</f>
        <v>37.8</v>
      </c>
      <c r="J1224" s="25" t="n">
        <f aca="false">J1225</f>
        <v>37.8</v>
      </c>
      <c r="K1224" s="25" t="n">
        <f aca="false">J1224-I1224</f>
        <v>0</v>
      </c>
    </row>
    <row r="1225" customFormat="false" ht="13.8" hidden="false" customHeight="false" outlineLevel="0" collapsed="false">
      <c r="B1225" s="29" t="s">
        <v>81</v>
      </c>
      <c r="C1225" s="14" t="s">
        <v>379</v>
      </c>
      <c r="D1225" s="14" t="s">
        <v>69</v>
      </c>
      <c r="E1225" s="24" t="s">
        <v>667</v>
      </c>
      <c r="F1225" s="14" t="s">
        <v>45</v>
      </c>
      <c r="G1225" s="25" t="n">
        <v>37.8</v>
      </c>
      <c r="H1225" s="56"/>
      <c r="I1225" s="25" t="n">
        <v>37.8</v>
      </c>
      <c r="J1225" s="25" t="n">
        <v>37.8</v>
      </c>
      <c r="K1225" s="25" t="n">
        <f aca="false">J1225-I1225</f>
        <v>0</v>
      </c>
    </row>
    <row r="1226" customFormat="false" ht="13.8" hidden="false" customHeight="false" outlineLevel="0" collapsed="false">
      <c r="B1226" s="38" t="s">
        <v>161</v>
      </c>
      <c r="C1226" s="14" t="s">
        <v>379</v>
      </c>
      <c r="D1226" s="14" t="s">
        <v>69</v>
      </c>
      <c r="E1226" s="24" t="s">
        <v>667</v>
      </c>
      <c r="F1226" s="14" t="s">
        <v>162</v>
      </c>
      <c r="G1226" s="25" t="n">
        <f aca="false">G1227</f>
        <v>7552.7</v>
      </c>
      <c r="H1226" s="56"/>
      <c r="I1226" s="25" t="n">
        <f aca="false">I1227</f>
        <v>7552.7</v>
      </c>
      <c r="J1226" s="25" t="n">
        <f aca="false">J1227</f>
        <v>7552.7</v>
      </c>
      <c r="K1226" s="25" t="n">
        <f aca="false">J1226-I1226</f>
        <v>0</v>
      </c>
    </row>
    <row r="1227" customFormat="false" ht="13.8" hidden="false" customHeight="false" outlineLevel="0" collapsed="false">
      <c r="B1227" s="38" t="s">
        <v>657</v>
      </c>
      <c r="C1227" s="14" t="s">
        <v>379</v>
      </c>
      <c r="D1227" s="14" t="s">
        <v>69</v>
      </c>
      <c r="E1227" s="24" t="s">
        <v>667</v>
      </c>
      <c r="F1227" s="14" t="s">
        <v>658</v>
      </c>
      <c r="G1227" s="25" t="n">
        <f aca="false">G1228</f>
        <v>7552.7</v>
      </c>
      <c r="H1227" s="56"/>
      <c r="I1227" s="25" t="n">
        <f aca="false">I1228</f>
        <v>7552.7</v>
      </c>
      <c r="J1227" s="25" t="n">
        <f aca="false">J1228</f>
        <v>7552.7</v>
      </c>
      <c r="K1227" s="25" t="n">
        <f aca="false">J1227-I1227</f>
        <v>0</v>
      </c>
    </row>
    <row r="1228" customFormat="false" ht="27.6" hidden="false" customHeight="false" outlineLevel="0" collapsed="false">
      <c r="B1228" s="30" t="s">
        <v>659</v>
      </c>
      <c r="C1228" s="14" t="s">
        <v>379</v>
      </c>
      <c r="D1228" s="14" t="s">
        <v>69</v>
      </c>
      <c r="E1228" s="24" t="s">
        <v>667</v>
      </c>
      <c r="F1228" s="14" t="s">
        <v>660</v>
      </c>
      <c r="G1228" s="25" t="n">
        <v>7552.7</v>
      </c>
      <c r="H1228" s="56"/>
      <c r="I1228" s="25" t="n">
        <v>7552.7</v>
      </c>
      <c r="J1228" s="25" t="n">
        <v>7552.7</v>
      </c>
      <c r="K1228" s="25" t="n">
        <f aca="false">J1228-I1228</f>
        <v>0</v>
      </c>
    </row>
    <row r="1229" customFormat="false" ht="13.8" hidden="true" customHeight="true" outlineLevel="0" collapsed="false">
      <c r="B1229" s="29" t="s">
        <v>609</v>
      </c>
      <c r="C1229" s="14" t="s">
        <v>379</v>
      </c>
      <c r="D1229" s="14" t="s">
        <v>69</v>
      </c>
      <c r="E1229" s="24" t="s">
        <v>27</v>
      </c>
      <c r="F1229" s="14"/>
      <c r="G1229" s="25" t="n">
        <f aca="false">G1233+G1230</f>
        <v>0</v>
      </c>
      <c r="H1229" s="108"/>
      <c r="I1229" s="25" t="n">
        <f aca="false">I1233+I1230</f>
        <v>0</v>
      </c>
      <c r="J1229" s="25" t="n">
        <f aca="false">J1233+J1230</f>
        <v>0</v>
      </c>
      <c r="K1229" s="25" t="n">
        <f aca="false">J1229-I1229</f>
        <v>0</v>
      </c>
    </row>
    <row r="1230" customFormat="false" ht="83.4" hidden="true" customHeight="true" outlineLevel="0" collapsed="false">
      <c r="B1230" s="57" t="s">
        <v>668</v>
      </c>
      <c r="C1230" s="14" t="s">
        <v>379</v>
      </c>
      <c r="D1230" s="14" t="s">
        <v>69</v>
      </c>
      <c r="E1230" s="24" t="s">
        <v>669</v>
      </c>
      <c r="F1230" s="133"/>
      <c r="G1230" s="113" t="n">
        <f aca="false">G1231</f>
        <v>0</v>
      </c>
      <c r="H1230" s="134"/>
      <c r="I1230" s="113" t="n">
        <f aca="false">I1231</f>
        <v>0</v>
      </c>
      <c r="J1230" s="113" t="n">
        <f aca="false">J1231</f>
        <v>0</v>
      </c>
      <c r="K1230" s="25" t="n">
        <f aca="false">J1230-I1230</f>
        <v>0</v>
      </c>
    </row>
    <row r="1231" customFormat="false" ht="27.6" hidden="true" customHeight="true" outlineLevel="0" collapsed="false">
      <c r="B1231" s="29" t="s">
        <v>284</v>
      </c>
      <c r="C1231" s="14" t="s">
        <v>379</v>
      </c>
      <c r="D1231" s="14" t="s">
        <v>69</v>
      </c>
      <c r="E1231" s="24" t="s">
        <v>669</v>
      </c>
      <c r="F1231" s="14" t="s">
        <v>285</v>
      </c>
      <c r="G1231" s="25" t="n">
        <f aca="false">G1232</f>
        <v>0</v>
      </c>
      <c r="H1231" s="116"/>
      <c r="I1231" s="25" t="n">
        <f aca="false">I1232</f>
        <v>0</v>
      </c>
      <c r="J1231" s="25" t="n">
        <f aca="false">J1232</f>
        <v>0</v>
      </c>
      <c r="K1231" s="25" t="n">
        <f aca="false">J1231-I1231</f>
        <v>0</v>
      </c>
    </row>
    <row r="1232" customFormat="false" ht="27.6" hidden="true" customHeight="true" outlineLevel="0" collapsed="false">
      <c r="B1232" s="29" t="s">
        <v>288</v>
      </c>
      <c r="C1232" s="14" t="s">
        <v>379</v>
      </c>
      <c r="D1232" s="14" t="s">
        <v>69</v>
      </c>
      <c r="E1232" s="24" t="s">
        <v>669</v>
      </c>
      <c r="F1232" s="14" t="s">
        <v>670</v>
      </c>
      <c r="G1232" s="25" t="n">
        <v>0</v>
      </c>
      <c r="H1232" s="56"/>
      <c r="I1232" s="25" t="n">
        <v>0</v>
      </c>
      <c r="J1232" s="25" t="n">
        <v>0</v>
      </c>
      <c r="K1232" s="25" t="n">
        <f aca="false">J1232-I1232</f>
        <v>0</v>
      </c>
    </row>
    <row r="1233" customFormat="false" ht="27.6" hidden="true" customHeight="true" outlineLevel="0" collapsed="false">
      <c r="B1233" s="29" t="s">
        <v>671</v>
      </c>
      <c r="C1233" s="14" t="s">
        <v>379</v>
      </c>
      <c r="D1233" s="14" t="s">
        <v>69</v>
      </c>
      <c r="E1233" s="24" t="s">
        <v>100</v>
      </c>
      <c r="F1233" s="14"/>
      <c r="G1233" s="25" t="n">
        <f aca="false">G1234</f>
        <v>0</v>
      </c>
      <c r="H1233" s="56"/>
      <c r="I1233" s="25" t="n">
        <f aca="false">I1234</f>
        <v>0</v>
      </c>
      <c r="J1233" s="25" t="n">
        <f aca="false">J1234</f>
        <v>0</v>
      </c>
      <c r="K1233" s="25" t="n">
        <f aca="false">J1233-I1233</f>
        <v>0</v>
      </c>
    </row>
    <row r="1234" customFormat="false" ht="27.6" hidden="true" customHeight="true" outlineLevel="0" collapsed="false">
      <c r="B1234" s="28" t="s">
        <v>40</v>
      </c>
      <c r="C1234" s="14" t="s">
        <v>379</v>
      </c>
      <c r="D1234" s="14" t="s">
        <v>69</v>
      </c>
      <c r="E1234" s="24" t="s">
        <v>100</v>
      </c>
      <c r="F1234" s="14" t="s">
        <v>41</v>
      </c>
      <c r="G1234" s="25" t="n">
        <f aca="false">G1235</f>
        <v>0</v>
      </c>
      <c r="H1234" s="56"/>
      <c r="I1234" s="25" t="n">
        <f aca="false">I1235</f>
        <v>0</v>
      </c>
      <c r="J1234" s="25" t="n">
        <f aca="false">J1235</f>
        <v>0</v>
      </c>
      <c r="K1234" s="25" t="n">
        <f aca="false">J1234-I1234</f>
        <v>0</v>
      </c>
    </row>
    <row r="1235" customFormat="false" ht="13.8" hidden="true" customHeight="true" outlineLevel="0" collapsed="false">
      <c r="B1235" s="29" t="s">
        <v>42</v>
      </c>
      <c r="C1235" s="14" t="s">
        <v>379</v>
      </c>
      <c r="D1235" s="14" t="s">
        <v>69</v>
      </c>
      <c r="E1235" s="24" t="s">
        <v>100</v>
      </c>
      <c r="F1235" s="14" t="s">
        <v>43</v>
      </c>
      <c r="G1235" s="25" t="n">
        <f aca="false">G1236</f>
        <v>0</v>
      </c>
      <c r="H1235" s="56"/>
      <c r="I1235" s="25" t="n">
        <f aca="false">I1236</f>
        <v>0</v>
      </c>
      <c r="J1235" s="25" t="n">
        <f aca="false">J1236</f>
        <v>0</v>
      </c>
      <c r="K1235" s="25" t="n">
        <f aca="false">J1235-I1235</f>
        <v>0</v>
      </c>
    </row>
    <row r="1236" customFormat="false" ht="13.8" hidden="true" customHeight="true" outlineLevel="0" collapsed="false">
      <c r="B1236" s="29" t="s">
        <v>81</v>
      </c>
      <c r="C1236" s="14" t="s">
        <v>379</v>
      </c>
      <c r="D1236" s="14" t="s">
        <v>69</v>
      </c>
      <c r="E1236" s="24" t="s">
        <v>100</v>
      </c>
      <c r="F1236" s="14" t="s">
        <v>45</v>
      </c>
      <c r="G1236" s="25" t="n">
        <v>0</v>
      </c>
      <c r="H1236" s="56"/>
      <c r="I1236" s="25" t="n">
        <v>0</v>
      </c>
      <c r="J1236" s="25" t="n">
        <v>0</v>
      </c>
      <c r="K1236" s="25" t="n">
        <f aca="false">J1236-I1236</f>
        <v>0</v>
      </c>
    </row>
    <row r="1237" customFormat="false" ht="13.8" hidden="false" customHeight="false" outlineLevel="0" collapsed="false">
      <c r="B1237" s="35" t="s">
        <v>672</v>
      </c>
      <c r="C1237" s="19" t="s">
        <v>379</v>
      </c>
      <c r="D1237" s="19" t="s">
        <v>107</v>
      </c>
      <c r="E1237" s="24"/>
      <c r="F1237" s="14"/>
      <c r="G1237" s="20" t="n">
        <f aca="false">G1238</f>
        <v>50</v>
      </c>
      <c r="H1237" s="56"/>
      <c r="I1237" s="20" t="n">
        <f aca="false">I1238</f>
        <v>50</v>
      </c>
      <c r="J1237" s="20" t="n">
        <f aca="false">J1238</f>
        <v>50</v>
      </c>
      <c r="K1237" s="20" t="n">
        <f aca="false">J1237-I1237</f>
        <v>0</v>
      </c>
    </row>
    <row r="1238" customFormat="false" ht="27.6" hidden="false" customHeight="false" outlineLevel="0" collapsed="false">
      <c r="B1238" s="50" t="s">
        <v>673</v>
      </c>
      <c r="C1238" s="14" t="s">
        <v>379</v>
      </c>
      <c r="D1238" s="14" t="s">
        <v>107</v>
      </c>
      <c r="E1238" s="24" t="s">
        <v>69</v>
      </c>
      <c r="F1238" s="14"/>
      <c r="G1238" s="25" t="n">
        <f aca="false">G1239</f>
        <v>50</v>
      </c>
      <c r="H1238" s="56"/>
      <c r="I1238" s="25" t="n">
        <f aca="false">I1239</f>
        <v>50</v>
      </c>
      <c r="J1238" s="25" t="n">
        <f aca="false">J1239</f>
        <v>50</v>
      </c>
      <c r="K1238" s="25" t="n">
        <f aca="false">J1238-I1238</f>
        <v>0</v>
      </c>
    </row>
    <row r="1239" customFormat="false" ht="13.8" hidden="false" customHeight="false" outlineLevel="0" collapsed="false">
      <c r="B1239" s="30" t="s">
        <v>674</v>
      </c>
      <c r="C1239" s="14" t="s">
        <v>379</v>
      </c>
      <c r="D1239" s="14" t="s">
        <v>107</v>
      </c>
      <c r="E1239" s="24" t="s">
        <v>675</v>
      </c>
      <c r="F1239" s="14"/>
      <c r="G1239" s="25" t="n">
        <f aca="false">G1240</f>
        <v>50</v>
      </c>
      <c r="H1239" s="56"/>
      <c r="I1239" s="25" t="n">
        <f aca="false">I1240</f>
        <v>50</v>
      </c>
      <c r="J1239" s="25" t="n">
        <f aca="false">J1240</f>
        <v>50</v>
      </c>
      <c r="K1239" s="25" t="n">
        <f aca="false">J1239-I1239</f>
        <v>0</v>
      </c>
    </row>
    <row r="1240" customFormat="false" ht="41.4" hidden="false" customHeight="false" outlineLevel="0" collapsed="false">
      <c r="B1240" s="30" t="s">
        <v>676</v>
      </c>
      <c r="C1240" s="14" t="s">
        <v>379</v>
      </c>
      <c r="D1240" s="14" t="s">
        <v>107</v>
      </c>
      <c r="E1240" s="24" t="s">
        <v>677</v>
      </c>
      <c r="F1240" s="14"/>
      <c r="G1240" s="25" t="n">
        <f aca="false">G1241</f>
        <v>50</v>
      </c>
      <c r="H1240" s="56"/>
      <c r="I1240" s="25" t="n">
        <f aca="false">I1241</f>
        <v>50</v>
      </c>
      <c r="J1240" s="25" t="n">
        <f aca="false">J1241</f>
        <v>50</v>
      </c>
      <c r="K1240" s="25" t="n">
        <f aca="false">J1240-I1240</f>
        <v>0</v>
      </c>
    </row>
    <row r="1241" customFormat="false" ht="41.4" hidden="false" customHeight="false" outlineLevel="0" collapsed="false">
      <c r="B1241" s="63" t="s">
        <v>678</v>
      </c>
      <c r="C1241" s="14" t="s">
        <v>379</v>
      </c>
      <c r="D1241" s="14" t="s">
        <v>107</v>
      </c>
      <c r="E1241" s="24" t="s">
        <v>679</v>
      </c>
      <c r="F1241" s="14"/>
      <c r="G1241" s="25" t="n">
        <f aca="false">G1242+G1245+G1247</f>
        <v>50</v>
      </c>
      <c r="H1241" s="56"/>
      <c r="I1241" s="25" t="n">
        <f aca="false">I1242+I1245+I1247</f>
        <v>50</v>
      </c>
      <c r="J1241" s="25" t="n">
        <f aca="false">J1242+J1245+J1247</f>
        <v>50</v>
      </c>
      <c r="K1241" s="25" t="n">
        <f aca="false">J1241-I1241</f>
        <v>0</v>
      </c>
    </row>
    <row r="1242" customFormat="false" ht="27.6" hidden="false" customHeight="false" outlineLevel="0" collapsed="false">
      <c r="B1242" s="28" t="s">
        <v>40</v>
      </c>
      <c r="C1242" s="14" t="s">
        <v>379</v>
      </c>
      <c r="D1242" s="14" t="s">
        <v>107</v>
      </c>
      <c r="E1242" s="24" t="s">
        <v>679</v>
      </c>
      <c r="F1242" s="14" t="s">
        <v>153</v>
      </c>
      <c r="G1242" s="25" t="n">
        <f aca="false">G1243</f>
        <v>50</v>
      </c>
      <c r="H1242" s="56"/>
      <c r="I1242" s="25" t="n">
        <f aca="false">I1243</f>
        <v>50</v>
      </c>
      <c r="J1242" s="25" t="n">
        <f aca="false">J1243</f>
        <v>50</v>
      </c>
      <c r="K1242" s="25" t="n">
        <f aca="false">J1242-I1242</f>
        <v>0</v>
      </c>
    </row>
    <row r="1243" customFormat="false" ht="13.8" hidden="false" customHeight="false" outlineLevel="0" collapsed="false">
      <c r="B1243" s="30" t="s">
        <v>680</v>
      </c>
      <c r="C1243" s="14" t="s">
        <v>379</v>
      </c>
      <c r="D1243" s="14" t="s">
        <v>107</v>
      </c>
      <c r="E1243" s="24" t="s">
        <v>679</v>
      </c>
      <c r="F1243" s="14" t="s">
        <v>197</v>
      </c>
      <c r="G1243" s="25" t="n">
        <f aca="false">G1244</f>
        <v>50</v>
      </c>
      <c r="H1243" s="56"/>
      <c r="I1243" s="25" t="n">
        <f aca="false">I1244</f>
        <v>50</v>
      </c>
      <c r="J1243" s="25" t="n">
        <f aca="false">J1244</f>
        <v>50</v>
      </c>
      <c r="K1243" s="25" t="n">
        <f aca="false">J1243-I1243</f>
        <v>0</v>
      </c>
    </row>
    <row r="1244" customFormat="false" ht="13.8" hidden="false" customHeight="false" outlineLevel="0" collapsed="false">
      <c r="B1244" s="30" t="s">
        <v>81</v>
      </c>
      <c r="C1244" s="14" t="s">
        <v>379</v>
      </c>
      <c r="D1244" s="14" t="s">
        <v>107</v>
      </c>
      <c r="E1244" s="24" t="s">
        <v>679</v>
      </c>
      <c r="F1244" s="14" t="s">
        <v>45</v>
      </c>
      <c r="G1244" s="25" t="n">
        <v>50</v>
      </c>
      <c r="H1244" s="56"/>
      <c r="I1244" s="25" t="n">
        <v>50</v>
      </c>
      <c r="J1244" s="25" t="n">
        <v>50</v>
      </c>
      <c r="K1244" s="25" t="n">
        <f aca="false">J1244-I1244</f>
        <v>0</v>
      </c>
    </row>
    <row r="1245" customFormat="false" ht="13.8" hidden="true" customHeight="true" outlineLevel="0" collapsed="false">
      <c r="B1245" s="29" t="s">
        <v>272</v>
      </c>
      <c r="C1245" s="14" t="s">
        <v>379</v>
      </c>
      <c r="D1245" s="14" t="s">
        <v>107</v>
      </c>
      <c r="E1245" s="24" t="s">
        <v>679</v>
      </c>
      <c r="F1245" s="14" t="s">
        <v>96</v>
      </c>
      <c r="G1245" s="25" t="n">
        <f aca="false">G1246</f>
        <v>0</v>
      </c>
      <c r="H1245" s="56"/>
      <c r="I1245" s="25" t="n">
        <f aca="false">I1246</f>
        <v>0</v>
      </c>
      <c r="J1245" s="25" t="n">
        <f aca="false">J1246</f>
        <v>0</v>
      </c>
      <c r="K1245" s="25" t="n">
        <f aca="false">J1245-I1245</f>
        <v>0</v>
      </c>
    </row>
    <row r="1246" customFormat="false" ht="41.4" hidden="true" customHeight="true" outlineLevel="0" collapsed="false">
      <c r="B1246" s="29" t="s">
        <v>274</v>
      </c>
      <c r="C1246" s="14" t="s">
        <v>379</v>
      </c>
      <c r="D1246" s="14" t="s">
        <v>107</v>
      </c>
      <c r="E1246" s="24" t="s">
        <v>679</v>
      </c>
      <c r="F1246" s="14" t="s">
        <v>275</v>
      </c>
      <c r="G1246" s="25" t="n">
        <v>0</v>
      </c>
      <c r="H1246" s="56"/>
      <c r="I1246" s="25" t="n">
        <v>0</v>
      </c>
      <c r="J1246" s="25" t="n">
        <v>0</v>
      </c>
      <c r="K1246" s="25" t="n">
        <f aca="false">J1246-I1246</f>
        <v>0</v>
      </c>
    </row>
    <row r="1247" customFormat="false" ht="27.6" hidden="true" customHeight="true" outlineLevel="0" collapsed="false">
      <c r="B1247" s="38" t="s">
        <v>253</v>
      </c>
      <c r="C1247" s="14" t="s">
        <v>379</v>
      </c>
      <c r="D1247" s="14" t="s">
        <v>107</v>
      </c>
      <c r="E1247" s="24" t="s">
        <v>679</v>
      </c>
      <c r="F1247" s="14" t="s">
        <v>254</v>
      </c>
      <c r="G1247" s="25" t="n">
        <f aca="false">G1248</f>
        <v>0</v>
      </c>
      <c r="H1247" s="56"/>
      <c r="I1247" s="25" t="n">
        <f aca="false">I1248</f>
        <v>0</v>
      </c>
      <c r="J1247" s="25" t="n">
        <f aca="false">J1248</f>
        <v>0</v>
      </c>
      <c r="K1247" s="25" t="n">
        <f aca="false">J1247-I1247</f>
        <v>0</v>
      </c>
    </row>
    <row r="1248" customFormat="false" ht="13.8" hidden="true" customHeight="true" outlineLevel="0" collapsed="false">
      <c r="B1248" s="78" t="s">
        <v>255</v>
      </c>
      <c r="C1248" s="14" t="s">
        <v>379</v>
      </c>
      <c r="D1248" s="14" t="s">
        <v>107</v>
      </c>
      <c r="E1248" s="24" t="s">
        <v>679</v>
      </c>
      <c r="F1248" s="14" t="s">
        <v>256</v>
      </c>
      <c r="G1248" s="25" t="n">
        <f aca="false">G1249</f>
        <v>0</v>
      </c>
      <c r="H1248" s="56"/>
      <c r="I1248" s="25" t="n">
        <f aca="false">I1249</f>
        <v>0</v>
      </c>
      <c r="J1248" s="25" t="n">
        <f aca="false">J1249</f>
        <v>0</v>
      </c>
      <c r="K1248" s="25" t="n">
        <f aca="false">J1248-I1248</f>
        <v>0</v>
      </c>
    </row>
    <row r="1249" customFormat="false" ht="13.8" hidden="true" customHeight="true" outlineLevel="0" collapsed="false">
      <c r="B1249" s="38" t="s">
        <v>257</v>
      </c>
      <c r="C1249" s="14" t="s">
        <v>379</v>
      </c>
      <c r="D1249" s="14" t="s">
        <v>107</v>
      </c>
      <c r="E1249" s="135" t="s">
        <v>679</v>
      </c>
      <c r="F1249" s="14" t="s">
        <v>258</v>
      </c>
      <c r="G1249" s="25" t="n">
        <v>0</v>
      </c>
      <c r="H1249" s="56"/>
      <c r="I1249" s="25" t="n">
        <v>0</v>
      </c>
      <c r="J1249" s="25" t="n">
        <v>0</v>
      </c>
      <c r="K1249" s="25" t="n">
        <f aca="false">J1249-I1249</f>
        <v>0</v>
      </c>
    </row>
    <row r="1250" customFormat="false" ht="13.8" hidden="false" customHeight="false" outlineLevel="0" collapsed="false">
      <c r="B1250" s="136" t="s">
        <v>681</v>
      </c>
      <c r="C1250" s="19" t="s">
        <v>125</v>
      </c>
      <c r="D1250" s="19"/>
      <c r="E1250" s="19"/>
      <c r="F1250" s="19"/>
      <c r="G1250" s="20" t="n">
        <f aca="false">G1251</f>
        <v>250</v>
      </c>
      <c r="H1250" s="21" t="e">
        <f aca="false">G1250-#REF!</f>
        <v>#REF!</v>
      </c>
      <c r="I1250" s="20" t="n">
        <f aca="false">I1251</f>
        <v>250</v>
      </c>
      <c r="J1250" s="20" t="n">
        <f aca="false">J1251</f>
        <v>250</v>
      </c>
      <c r="K1250" s="20" t="n">
        <f aca="false">J1250-I1250</f>
        <v>0</v>
      </c>
    </row>
    <row r="1251" customFormat="false" ht="13.8" hidden="false" customHeight="false" outlineLevel="0" collapsed="false">
      <c r="B1251" s="136" t="s">
        <v>682</v>
      </c>
      <c r="C1251" s="19" t="s">
        <v>125</v>
      </c>
      <c r="D1251" s="19" t="s">
        <v>25</v>
      </c>
      <c r="E1251" s="19"/>
      <c r="F1251" s="19"/>
      <c r="G1251" s="20" t="n">
        <f aca="false">G1252</f>
        <v>250</v>
      </c>
      <c r="H1251" s="21" t="e">
        <f aca="false">G1251-#REF!</f>
        <v>#REF!</v>
      </c>
      <c r="I1251" s="20" t="n">
        <f aca="false">I1252</f>
        <v>250</v>
      </c>
      <c r="J1251" s="20" t="n">
        <f aca="false">J1252</f>
        <v>250</v>
      </c>
      <c r="K1251" s="20" t="n">
        <f aca="false">J1251-I1251</f>
        <v>0</v>
      </c>
    </row>
    <row r="1252" customFormat="false" ht="27.6" hidden="false" customHeight="false" outlineLevel="0" collapsed="false">
      <c r="B1252" s="50" t="s">
        <v>673</v>
      </c>
      <c r="C1252" s="14" t="s">
        <v>683</v>
      </c>
      <c r="D1252" s="14" t="s">
        <v>25</v>
      </c>
      <c r="E1252" s="24" t="s">
        <v>69</v>
      </c>
      <c r="F1252" s="14"/>
      <c r="G1252" s="25" t="n">
        <f aca="false">G1253</f>
        <v>250</v>
      </c>
      <c r="H1252" s="56"/>
      <c r="I1252" s="25" t="n">
        <f aca="false">I1253</f>
        <v>250</v>
      </c>
      <c r="J1252" s="25" t="n">
        <f aca="false">J1253</f>
        <v>250</v>
      </c>
      <c r="K1252" s="25" t="n">
        <f aca="false">J1252-I1252</f>
        <v>0</v>
      </c>
    </row>
    <row r="1253" customFormat="false" ht="27.6" hidden="false" customHeight="false" outlineLevel="0" collapsed="false">
      <c r="B1253" s="50" t="s">
        <v>684</v>
      </c>
      <c r="C1253" s="14" t="s">
        <v>125</v>
      </c>
      <c r="D1253" s="14" t="s">
        <v>25</v>
      </c>
      <c r="E1253" s="24" t="s">
        <v>685</v>
      </c>
      <c r="F1253" s="14"/>
      <c r="G1253" s="25" t="n">
        <f aca="false">G1254</f>
        <v>250</v>
      </c>
      <c r="H1253" s="56"/>
      <c r="I1253" s="25" t="n">
        <f aca="false">I1254</f>
        <v>250</v>
      </c>
      <c r="J1253" s="25" t="n">
        <f aca="false">J1254</f>
        <v>250</v>
      </c>
      <c r="K1253" s="25" t="n">
        <f aca="false">J1253-I1253</f>
        <v>0</v>
      </c>
    </row>
    <row r="1254" customFormat="false" ht="41.4" hidden="false" customHeight="false" outlineLevel="0" collapsed="false">
      <c r="B1254" s="30" t="s">
        <v>686</v>
      </c>
      <c r="C1254" s="14" t="s">
        <v>125</v>
      </c>
      <c r="D1254" s="14" t="s">
        <v>25</v>
      </c>
      <c r="E1254" s="24" t="s">
        <v>687</v>
      </c>
      <c r="F1254" s="14"/>
      <c r="G1254" s="25" t="n">
        <f aca="false">G1255</f>
        <v>250</v>
      </c>
      <c r="H1254" s="56" t="e">
        <f aca="false">G1254-#REF!</f>
        <v>#REF!</v>
      </c>
      <c r="I1254" s="25" t="n">
        <f aca="false">I1255</f>
        <v>250</v>
      </c>
      <c r="J1254" s="25" t="n">
        <f aca="false">J1255</f>
        <v>250</v>
      </c>
      <c r="K1254" s="25" t="n">
        <f aca="false">J1254-I1254</f>
        <v>0</v>
      </c>
    </row>
    <row r="1255" customFormat="false" ht="13.8" hidden="false" customHeight="false" outlineLevel="0" collapsed="false">
      <c r="B1255" s="30" t="s">
        <v>688</v>
      </c>
      <c r="C1255" s="14" t="s">
        <v>125</v>
      </c>
      <c r="D1255" s="14" t="s">
        <v>25</v>
      </c>
      <c r="E1255" s="24" t="s">
        <v>689</v>
      </c>
      <c r="F1255" s="14"/>
      <c r="G1255" s="25" t="n">
        <f aca="false">G1256</f>
        <v>250</v>
      </c>
      <c r="H1255" s="56" t="e">
        <f aca="false">G1255-#REF!</f>
        <v>#REF!</v>
      </c>
      <c r="I1255" s="25" t="n">
        <f aca="false">I1256</f>
        <v>250</v>
      </c>
      <c r="J1255" s="25" t="n">
        <f aca="false">J1256</f>
        <v>250</v>
      </c>
      <c r="K1255" s="25" t="n">
        <f aca="false">J1255-I1255</f>
        <v>0</v>
      </c>
    </row>
    <row r="1256" customFormat="false" ht="27.6" hidden="false" customHeight="false" outlineLevel="0" collapsed="false">
      <c r="B1256" s="28" t="s">
        <v>40</v>
      </c>
      <c r="C1256" s="14" t="s">
        <v>125</v>
      </c>
      <c r="D1256" s="14" t="s">
        <v>25</v>
      </c>
      <c r="E1256" s="24" t="s">
        <v>689</v>
      </c>
      <c r="F1256" s="42" t="s">
        <v>41</v>
      </c>
      <c r="G1256" s="25" t="n">
        <f aca="false">G1257</f>
        <v>250</v>
      </c>
      <c r="H1256" s="56"/>
      <c r="I1256" s="25" t="n">
        <f aca="false">I1257</f>
        <v>250</v>
      </c>
      <c r="J1256" s="25" t="n">
        <f aca="false">J1257</f>
        <v>250</v>
      </c>
      <c r="K1256" s="25" t="n">
        <f aca="false">J1256-I1256</f>
        <v>0</v>
      </c>
    </row>
    <row r="1257" customFormat="false" ht="13.8" hidden="false" customHeight="false" outlineLevel="0" collapsed="false">
      <c r="B1257" s="30" t="s">
        <v>680</v>
      </c>
      <c r="C1257" s="14" t="s">
        <v>125</v>
      </c>
      <c r="D1257" s="14" t="s">
        <v>25</v>
      </c>
      <c r="E1257" s="24" t="s">
        <v>689</v>
      </c>
      <c r="F1257" s="42" t="s">
        <v>43</v>
      </c>
      <c r="G1257" s="25" t="n">
        <f aca="false">G1258</f>
        <v>250</v>
      </c>
      <c r="H1257" s="56" t="e">
        <f aca="false">G1257-#REF!</f>
        <v>#REF!</v>
      </c>
      <c r="I1257" s="25" t="n">
        <f aca="false">I1258</f>
        <v>250</v>
      </c>
      <c r="J1257" s="25" t="n">
        <f aca="false">J1258</f>
        <v>250</v>
      </c>
      <c r="K1257" s="25" t="n">
        <f aca="false">J1257-I1257</f>
        <v>0</v>
      </c>
    </row>
    <row r="1258" customFormat="false" ht="13.8" hidden="false" customHeight="false" outlineLevel="0" collapsed="false">
      <c r="B1258" s="30" t="s">
        <v>81</v>
      </c>
      <c r="C1258" s="14" t="s">
        <v>125</v>
      </c>
      <c r="D1258" s="14" t="s">
        <v>25</v>
      </c>
      <c r="E1258" s="24" t="s">
        <v>689</v>
      </c>
      <c r="F1258" s="42" t="s">
        <v>45</v>
      </c>
      <c r="G1258" s="25" t="n">
        <v>250</v>
      </c>
      <c r="H1258" s="56" t="e">
        <f aca="false">G1258-#REF!</f>
        <v>#REF!</v>
      </c>
      <c r="I1258" s="25" t="n">
        <v>250</v>
      </c>
      <c r="J1258" s="25" t="n">
        <v>250</v>
      </c>
      <c r="K1258" s="25" t="n">
        <f aca="false">J1258-I1258</f>
        <v>0</v>
      </c>
    </row>
    <row r="1259" customFormat="false" ht="13.8" hidden="true" customHeight="true" outlineLevel="0" collapsed="false">
      <c r="A1259" s="1" t="s">
        <v>690</v>
      </c>
      <c r="B1259" s="128" t="s">
        <v>690</v>
      </c>
      <c r="C1259" s="19" t="s">
        <v>329</v>
      </c>
      <c r="D1259" s="19"/>
      <c r="E1259" s="58"/>
      <c r="F1259" s="80"/>
      <c r="G1259" s="20" t="n">
        <f aca="false">G1260</f>
        <v>0</v>
      </c>
      <c r="H1259" s="20" t="n">
        <f aca="false">H1260</f>
        <v>0</v>
      </c>
      <c r="I1259" s="20" t="n">
        <f aca="false">I1260</f>
        <v>0</v>
      </c>
      <c r="J1259" s="20" t="n">
        <f aca="false">J1260</f>
        <v>0</v>
      </c>
      <c r="K1259" s="25" t="n">
        <f aca="false">J1259-I1259</f>
        <v>0</v>
      </c>
    </row>
    <row r="1260" customFormat="false" ht="13.8" hidden="true" customHeight="true" outlineLevel="0" collapsed="false">
      <c r="B1260" s="30" t="s">
        <v>691</v>
      </c>
      <c r="C1260" s="14" t="s">
        <v>329</v>
      </c>
      <c r="D1260" s="14" t="s">
        <v>25</v>
      </c>
      <c r="E1260" s="24"/>
      <c r="F1260" s="42"/>
      <c r="G1260" s="25" t="n">
        <f aca="false">G1261</f>
        <v>0</v>
      </c>
      <c r="H1260" s="25" t="n">
        <f aca="false">H1261</f>
        <v>0</v>
      </c>
      <c r="I1260" s="25" t="n">
        <f aca="false">I1261</f>
        <v>0</v>
      </c>
      <c r="J1260" s="25" t="n">
        <f aca="false">J1261</f>
        <v>0</v>
      </c>
      <c r="K1260" s="25" t="n">
        <f aca="false">J1260-I1260</f>
        <v>0</v>
      </c>
    </row>
    <row r="1261" customFormat="false" ht="69" hidden="true" customHeight="true" outlineLevel="0" collapsed="false">
      <c r="B1261" s="30" t="s">
        <v>165</v>
      </c>
      <c r="C1261" s="14" t="s">
        <v>329</v>
      </c>
      <c r="D1261" s="14" t="s">
        <v>25</v>
      </c>
      <c r="E1261" s="24" t="s">
        <v>692</v>
      </c>
      <c r="F1261" s="42"/>
      <c r="G1261" s="25" t="n">
        <f aca="false">G1262</f>
        <v>0</v>
      </c>
      <c r="H1261" s="25" t="n">
        <f aca="false">H1262</f>
        <v>0</v>
      </c>
      <c r="I1261" s="25" t="n">
        <f aca="false">I1262</f>
        <v>0</v>
      </c>
      <c r="J1261" s="25" t="n">
        <f aca="false">J1262</f>
        <v>0</v>
      </c>
      <c r="K1261" s="25" t="n">
        <f aca="false">J1261-I1261</f>
        <v>0</v>
      </c>
    </row>
    <row r="1262" customFormat="false" ht="13.8" hidden="true" customHeight="true" outlineLevel="0" collapsed="false">
      <c r="B1262" s="30" t="s">
        <v>56</v>
      </c>
      <c r="C1262" s="14" t="s">
        <v>329</v>
      </c>
      <c r="D1262" s="14" t="s">
        <v>25</v>
      </c>
      <c r="E1262" s="24" t="s">
        <v>692</v>
      </c>
      <c r="F1262" s="42" t="s">
        <v>57</v>
      </c>
      <c r="G1262" s="25" t="n">
        <f aca="false">G1263</f>
        <v>0</v>
      </c>
      <c r="H1262" s="25" t="n">
        <f aca="false">H1263</f>
        <v>0</v>
      </c>
      <c r="I1262" s="25" t="n">
        <f aca="false">I1263</f>
        <v>0</v>
      </c>
      <c r="J1262" s="25" t="n">
        <f aca="false">J1263</f>
        <v>0</v>
      </c>
      <c r="K1262" s="25" t="n">
        <f aca="false">J1262-I1262</f>
        <v>0</v>
      </c>
    </row>
    <row r="1263" customFormat="false" ht="55.2" hidden="true" customHeight="true" outlineLevel="0" collapsed="false">
      <c r="B1263" s="30" t="s">
        <v>693</v>
      </c>
      <c r="C1263" s="14" t="s">
        <v>329</v>
      </c>
      <c r="D1263" s="14" t="s">
        <v>25</v>
      </c>
      <c r="E1263" s="24" t="s">
        <v>692</v>
      </c>
      <c r="F1263" s="42" t="s">
        <v>694</v>
      </c>
      <c r="G1263" s="25" t="n">
        <v>0</v>
      </c>
      <c r="H1263" s="56"/>
      <c r="I1263" s="25" t="n">
        <v>0</v>
      </c>
      <c r="J1263" s="25" t="n">
        <v>0</v>
      </c>
      <c r="K1263" s="25" t="n">
        <f aca="false">J1263-I1263</f>
        <v>0</v>
      </c>
    </row>
    <row r="1264" customFormat="false" ht="13.8" hidden="false" customHeight="false" outlineLevel="0" collapsed="false">
      <c r="B1264" s="136" t="s">
        <v>695</v>
      </c>
      <c r="C1264" s="19" t="s">
        <v>129</v>
      </c>
      <c r="D1264" s="19"/>
      <c r="E1264" s="19"/>
      <c r="F1264" s="19"/>
      <c r="G1264" s="20" t="n">
        <f aca="false">G1265</f>
        <v>24.7</v>
      </c>
      <c r="H1264" s="21" t="e">
        <f aca="false">G1264-#REF!</f>
        <v>#REF!</v>
      </c>
      <c r="I1264" s="20" t="n">
        <f aca="false">I1265</f>
        <v>24.7</v>
      </c>
      <c r="J1264" s="20" t="n">
        <f aca="false">J1265</f>
        <v>24.7</v>
      </c>
      <c r="K1264" s="25" t="n">
        <f aca="false">J1264-I1264</f>
        <v>0</v>
      </c>
    </row>
    <row r="1265" customFormat="false" ht="27.6" hidden="false" customHeight="false" outlineLevel="0" collapsed="false">
      <c r="B1265" s="136" t="s">
        <v>696</v>
      </c>
      <c r="C1265" s="19" t="s">
        <v>129</v>
      </c>
      <c r="D1265" s="19" t="s">
        <v>23</v>
      </c>
      <c r="E1265" s="19"/>
      <c r="F1265" s="19"/>
      <c r="G1265" s="20" t="n">
        <f aca="false">G1266</f>
        <v>24.7</v>
      </c>
      <c r="H1265" s="21" t="e">
        <f aca="false">G1265-#REF!</f>
        <v>#REF!</v>
      </c>
      <c r="I1265" s="20" t="n">
        <f aca="false">I1266</f>
        <v>24.7</v>
      </c>
      <c r="J1265" s="20" t="n">
        <f aca="false">J1266</f>
        <v>24.7</v>
      </c>
      <c r="K1265" s="25" t="n">
        <f aca="false">J1265-I1265</f>
        <v>0</v>
      </c>
    </row>
    <row r="1266" customFormat="false" ht="41.4" hidden="false" customHeight="false" outlineLevel="0" collapsed="false">
      <c r="B1266" s="50" t="s">
        <v>697</v>
      </c>
      <c r="C1266" s="14" t="s">
        <v>129</v>
      </c>
      <c r="D1266" s="14" t="s">
        <v>71</v>
      </c>
      <c r="E1266" s="24" t="s">
        <v>698</v>
      </c>
      <c r="F1266" s="14"/>
      <c r="G1266" s="25" t="n">
        <f aca="false">G1267</f>
        <v>24.7</v>
      </c>
      <c r="H1266" s="56"/>
      <c r="I1266" s="25" t="n">
        <f aca="false">I1267</f>
        <v>24.7</v>
      </c>
      <c r="J1266" s="25" t="n">
        <f aca="false">J1267</f>
        <v>24.7</v>
      </c>
      <c r="K1266" s="25" t="n">
        <f aca="false">J1266-I1266</f>
        <v>0</v>
      </c>
    </row>
    <row r="1267" customFormat="false" ht="27.6" hidden="false" customHeight="false" outlineLevel="0" collapsed="false">
      <c r="B1267" s="50" t="s">
        <v>699</v>
      </c>
      <c r="C1267" s="14" t="s">
        <v>129</v>
      </c>
      <c r="D1267" s="14" t="s">
        <v>23</v>
      </c>
      <c r="E1267" s="24" t="s">
        <v>700</v>
      </c>
      <c r="F1267" s="14"/>
      <c r="G1267" s="25" t="n">
        <f aca="false">G1268</f>
        <v>24.7</v>
      </c>
      <c r="H1267" s="56"/>
      <c r="I1267" s="25" t="n">
        <f aca="false">I1268</f>
        <v>24.7</v>
      </c>
      <c r="J1267" s="25" t="n">
        <f aca="false">J1268</f>
        <v>24.7</v>
      </c>
      <c r="K1267" s="25" t="n">
        <f aca="false">J1267-I1267</f>
        <v>0</v>
      </c>
    </row>
    <row r="1268" customFormat="false" ht="27.6" hidden="false" customHeight="false" outlineLevel="0" collapsed="false">
      <c r="B1268" s="132" t="s">
        <v>701</v>
      </c>
      <c r="C1268" s="42" t="s">
        <v>129</v>
      </c>
      <c r="D1268" s="14" t="s">
        <v>23</v>
      </c>
      <c r="E1268" s="24" t="s">
        <v>702</v>
      </c>
      <c r="F1268" s="14"/>
      <c r="G1268" s="25" t="n">
        <f aca="false">G1269</f>
        <v>24.7</v>
      </c>
      <c r="H1268" s="56" t="e">
        <f aca="false">G1268-#REF!</f>
        <v>#REF!</v>
      </c>
      <c r="I1268" s="25" t="n">
        <f aca="false">I1269</f>
        <v>24.7</v>
      </c>
      <c r="J1268" s="25" t="n">
        <f aca="false">J1269</f>
        <v>24.7</v>
      </c>
      <c r="K1268" s="25" t="n">
        <f aca="false">J1268-I1268</f>
        <v>0</v>
      </c>
    </row>
    <row r="1269" customFormat="false" ht="13.8" hidden="false" customHeight="false" outlineLevel="0" collapsed="false">
      <c r="B1269" s="38" t="s">
        <v>703</v>
      </c>
      <c r="C1269" s="42" t="s">
        <v>129</v>
      </c>
      <c r="D1269" s="14" t="s">
        <v>23</v>
      </c>
      <c r="E1269" s="24" t="s">
        <v>702</v>
      </c>
      <c r="F1269" s="14" t="s">
        <v>704</v>
      </c>
      <c r="G1269" s="25" t="n">
        <f aca="false">G1270</f>
        <v>24.7</v>
      </c>
      <c r="H1269" s="56"/>
      <c r="I1269" s="25" t="n">
        <f aca="false">I1270</f>
        <v>24.7</v>
      </c>
      <c r="J1269" s="25" t="n">
        <f aca="false">J1270</f>
        <v>24.7</v>
      </c>
      <c r="K1269" s="25" t="n">
        <f aca="false">J1269-I1269</f>
        <v>0</v>
      </c>
    </row>
    <row r="1270" customFormat="false" ht="13.8" hidden="false" customHeight="false" outlineLevel="0" collapsed="false">
      <c r="B1270" s="132" t="s">
        <v>705</v>
      </c>
      <c r="C1270" s="42" t="s">
        <v>129</v>
      </c>
      <c r="D1270" s="14" t="s">
        <v>23</v>
      </c>
      <c r="E1270" s="24" t="s">
        <v>702</v>
      </c>
      <c r="F1270" s="14" t="s">
        <v>706</v>
      </c>
      <c r="G1270" s="25" t="n">
        <v>24.7</v>
      </c>
      <c r="H1270" s="21" t="e">
        <f aca="false">G1270-#REF!</f>
        <v>#REF!</v>
      </c>
      <c r="I1270" s="25" t="n">
        <v>24.7</v>
      </c>
      <c r="J1270" s="25" t="n">
        <v>24.7</v>
      </c>
      <c r="K1270" s="25" t="n">
        <f aca="false">J1270-I1270</f>
        <v>0</v>
      </c>
    </row>
    <row r="1271" customFormat="false" ht="27.6" hidden="false" customHeight="false" outlineLevel="0" collapsed="false">
      <c r="B1271" s="35" t="s">
        <v>707</v>
      </c>
      <c r="C1271" s="19" t="s">
        <v>708</v>
      </c>
      <c r="D1271" s="19"/>
      <c r="E1271" s="19"/>
      <c r="F1271" s="19"/>
      <c r="G1271" s="20" t="n">
        <f aca="false">G1272+G1284+G1295</f>
        <v>86535.7</v>
      </c>
      <c r="H1271" s="21" t="e">
        <f aca="false">G1271-#REF!</f>
        <v>#REF!</v>
      </c>
      <c r="I1271" s="20" t="n">
        <f aca="false">I1272+I1284+I1295</f>
        <v>97934.5</v>
      </c>
      <c r="J1271" s="20" t="n">
        <f aca="false">J1272+J1284+J1295</f>
        <v>105672.7</v>
      </c>
      <c r="K1271" s="20" t="n">
        <f aca="false">J1271-I1271</f>
        <v>7738.20000000001</v>
      </c>
    </row>
    <row r="1272" s="34" customFormat="true" ht="41.4" hidden="false" customHeight="false" outlineLevel="0" collapsed="false">
      <c r="B1272" s="35" t="s">
        <v>709</v>
      </c>
      <c r="C1272" s="19" t="s">
        <v>708</v>
      </c>
      <c r="D1272" s="19" t="s">
        <v>23</v>
      </c>
      <c r="E1272" s="19"/>
      <c r="F1272" s="19"/>
      <c r="G1272" s="20" t="n">
        <f aca="false">G1273+G1279</f>
        <v>40523.9</v>
      </c>
      <c r="H1272" s="21" t="e">
        <f aca="false">G1272-#REF!</f>
        <v>#REF!</v>
      </c>
      <c r="I1272" s="20" t="n">
        <f aca="false">I1273+I1279</f>
        <v>40523.9</v>
      </c>
      <c r="J1272" s="20" t="n">
        <f aca="false">J1273+J1279</f>
        <v>40523.9</v>
      </c>
      <c r="K1272" s="20" t="n">
        <f aca="false">J1272-I1272</f>
        <v>0</v>
      </c>
    </row>
    <row r="1273" customFormat="false" ht="41.4" hidden="false" customHeight="false" outlineLevel="0" collapsed="false">
      <c r="B1273" s="50" t="s">
        <v>697</v>
      </c>
      <c r="C1273" s="14" t="s">
        <v>708</v>
      </c>
      <c r="D1273" s="14" t="s">
        <v>23</v>
      </c>
      <c r="E1273" s="24" t="s">
        <v>23</v>
      </c>
      <c r="F1273" s="14"/>
      <c r="G1273" s="25" t="n">
        <f aca="false">G1274</f>
        <v>36866</v>
      </c>
      <c r="H1273" s="56"/>
      <c r="I1273" s="25" t="n">
        <f aca="false">I1274</f>
        <v>36866</v>
      </c>
      <c r="J1273" s="25" t="n">
        <f aca="false">J1274</f>
        <v>36866</v>
      </c>
      <c r="K1273" s="25" t="n">
        <f aca="false">J1273-I1273</f>
        <v>0</v>
      </c>
    </row>
    <row r="1274" customFormat="false" ht="41.4" hidden="false" customHeight="false" outlineLevel="0" collapsed="false">
      <c r="B1274" s="50" t="s">
        <v>710</v>
      </c>
      <c r="C1274" s="14" t="s">
        <v>708</v>
      </c>
      <c r="D1274" s="14" t="s">
        <v>23</v>
      </c>
      <c r="E1274" s="24" t="s">
        <v>711</v>
      </c>
      <c r="F1274" s="14"/>
      <c r="G1274" s="25" t="n">
        <f aca="false">G1275</f>
        <v>36866</v>
      </c>
      <c r="H1274" s="56"/>
      <c r="I1274" s="25" t="n">
        <f aca="false">I1275</f>
        <v>36866</v>
      </c>
      <c r="J1274" s="25" t="n">
        <f aca="false">J1275</f>
        <v>36866</v>
      </c>
      <c r="K1274" s="25" t="n">
        <f aca="false">J1274-I1274</f>
        <v>0</v>
      </c>
    </row>
    <row r="1275" customFormat="false" ht="13.8" hidden="false" customHeight="false" outlineLevel="0" collapsed="false">
      <c r="B1275" s="78" t="s">
        <v>712</v>
      </c>
      <c r="C1275" s="14" t="s">
        <v>708</v>
      </c>
      <c r="D1275" s="14" t="s">
        <v>23</v>
      </c>
      <c r="E1275" s="24" t="s">
        <v>713</v>
      </c>
      <c r="F1275" s="14"/>
      <c r="G1275" s="25" t="n">
        <f aca="false">G1276</f>
        <v>36866</v>
      </c>
      <c r="H1275" s="56" t="e">
        <f aca="false">G1275-#REF!</f>
        <v>#REF!</v>
      </c>
      <c r="I1275" s="25" t="n">
        <f aca="false">I1276</f>
        <v>36866</v>
      </c>
      <c r="J1275" s="25" t="n">
        <f aca="false">J1276</f>
        <v>36866</v>
      </c>
      <c r="K1275" s="25" t="n">
        <f aca="false">J1275-I1275</f>
        <v>0</v>
      </c>
    </row>
    <row r="1276" customFormat="false" ht="13.8" hidden="false" customHeight="false" outlineLevel="0" collapsed="false">
      <c r="B1276" s="78" t="s">
        <v>95</v>
      </c>
      <c r="C1276" s="14" t="s">
        <v>708</v>
      </c>
      <c r="D1276" s="14" t="s">
        <v>23</v>
      </c>
      <c r="E1276" s="24" t="s">
        <v>713</v>
      </c>
      <c r="F1276" s="14" t="s">
        <v>96</v>
      </c>
      <c r="G1276" s="25" t="n">
        <f aca="false">G1277</f>
        <v>36866</v>
      </c>
      <c r="H1276" s="56" t="e">
        <f aca="false">G1276-#REF!</f>
        <v>#REF!</v>
      </c>
      <c r="I1276" s="25" t="n">
        <f aca="false">I1277</f>
        <v>36866</v>
      </c>
      <c r="J1276" s="25" t="n">
        <f aca="false">J1277</f>
        <v>36866</v>
      </c>
      <c r="K1276" s="25" t="n">
        <f aca="false">J1276-I1276</f>
        <v>0</v>
      </c>
    </row>
    <row r="1277" customFormat="false" ht="13.8" hidden="false" customHeight="false" outlineLevel="0" collapsed="false">
      <c r="B1277" s="50" t="s">
        <v>714</v>
      </c>
      <c r="C1277" s="14" t="s">
        <v>708</v>
      </c>
      <c r="D1277" s="14" t="s">
        <v>23</v>
      </c>
      <c r="E1277" s="24" t="s">
        <v>713</v>
      </c>
      <c r="F1277" s="14" t="s">
        <v>715</v>
      </c>
      <c r="G1277" s="25" t="n">
        <f aca="false">G1278</f>
        <v>36866</v>
      </c>
      <c r="H1277" s="56" t="e">
        <f aca="false">G1277-#REF!</f>
        <v>#REF!</v>
      </c>
      <c r="I1277" s="25" t="n">
        <f aca="false">I1278</f>
        <v>36866</v>
      </c>
      <c r="J1277" s="25" t="n">
        <f aca="false">J1278</f>
        <v>36866</v>
      </c>
      <c r="K1277" s="25" t="n">
        <f aca="false">J1277-I1277</f>
        <v>0</v>
      </c>
    </row>
    <row r="1278" customFormat="false" ht="27.6" hidden="false" customHeight="false" outlineLevel="0" collapsed="false">
      <c r="B1278" s="50" t="s">
        <v>716</v>
      </c>
      <c r="C1278" s="14" t="s">
        <v>708</v>
      </c>
      <c r="D1278" s="14" t="s">
        <v>23</v>
      </c>
      <c r="E1278" s="24" t="s">
        <v>713</v>
      </c>
      <c r="F1278" s="14" t="s">
        <v>717</v>
      </c>
      <c r="G1278" s="25" t="n">
        <v>36866</v>
      </c>
      <c r="H1278" s="56" t="e">
        <f aca="false">G1278-#REF!</f>
        <v>#REF!</v>
      </c>
      <c r="I1278" s="25" t="n">
        <v>36866</v>
      </c>
      <c r="J1278" s="25" t="n">
        <v>36866</v>
      </c>
      <c r="K1278" s="25" t="n">
        <f aca="false">J1278-I1278</f>
        <v>0</v>
      </c>
    </row>
    <row r="1279" customFormat="false" ht="13.8" hidden="false" customHeight="false" outlineLevel="0" collapsed="false">
      <c r="B1279" s="50" t="s">
        <v>609</v>
      </c>
      <c r="C1279" s="14" t="s">
        <v>708</v>
      </c>
      <c r="D1279" s="14" t="s">
        <v>23</v>
      </c>
      <c r="E1279" s="24" t="s">
        <v>27</v>
      </c>
      <c r="F1279" s="14"/>
      <c r="G1279" s="25" t="n">
        <f aca="false">G1280</f>
        <v>3657.9</v>
      </c>
      <c r="H1279" s="56"/>
      <c r="I1279" s="25" t="n">
        <f aca="false">I1280</f>
        <v>3657.9</v>
      </c>
      <c r="J1279" s="25" t="n">
        <f aca="false">J1280</f>
        <v>3657.9</v>
      </c>
      <c r="K1279" s="25" t="n">
        <f aca="false">J1279-I1279</f>
        <v>0</v>
      </c>
    </row>
    <row r="1280" customFormat="false" ht="41.4" hidden="false" customHeight="false" outlineLevel="0" collapsed="false">
      <c r="B1280" s="65" t="s">
        <v>718</v>
      </c>
      <c r="C1280" s="14" t="s">
        <v>708</v>
      </c>
      <c r="D1280" s="14" t="s">
        <v>23</v>
      </c>
      <c r="E1280" s="24" t="s">
        <v>719</v>
      </c>
      <c r="F1280" s="14"/>
      <c r="G1280" s="25" t="n">
        <f aca="false">G1281</f>
        <v>3657.9</v>
      </c>
      <c r="H1280" s="56"/>
      <c r="I1280" s="25" t="n">
        <f aca="false">I1281</f>
        <v>3657.9</v>
      </c>
      <c r="J1280" s="25" t="n">
        <f aca="false">J1281</f>
        <v>3657.9</v>
      </c>
      <c r="K1280" s="25" t="n">
        <f aca="false">J1280-I1280</f>
        <v>0</v>
      </c>
    </row>
    <row r="1281" customFormat="false" ht="13.8" hidden="false" customHeight="false" outlineLevel="0" collapsed="false">
      <c r="B1281" s="78" t="s">
        <v>95</v>
      </c>
      <c r="C1281" s="14" t="s">
        <v>708</v>
      </c>
      <c r="D1281" s="14" t="s">
        <v>23</v>
      </c>
      <c r="E1281" s="24" t="s">
        <v>719</v>
      </c>
      <c r="F1281" s="14" t="s">
        <v>96</v>
      </c>
      <c r="G1281" s="25" t="n">
        <f aca="false">G1282</f>
        <v>3657.9</v>
      </c>
      <c r="H1281" s="56"/>
      <c r="I1281" s="25" t="n">
        <f aca="false">I1282</f>
        <v>3657.9</v>
      </c>
      <c r="J1281" s="25" t="n">
        <f aca="false">J1282</f>
        <v>3657.9</v>
      </c>
      <c r="K1281" s="25" t="n">
        <f aca="false">J1281-I1281</f>
        <v>0</v>
      </c>
    </row>
    <row r="1282" customFormat="false" ht="13.8" hidden="false" customHeight="false" outlineLevel="0" collapsed="false">
      <c r="B1282" s="50" t="s">
        <v>714</v>
      </c>
      <c r="C1282" s="14" t="s">
        <v>708</v>
      </c>
      <c r="D1282" s="14" t="s">
        <v>23</v>
      </c>
      <c r="E1282" s="24" t="s">
        <v>719</v>
      </c>
      <c r="F1282" s="14" t="s">
        <v>715</v>
      </c>
      <c r="G1282" s="25" t="n">
        <f aca="false">G1283</f>
        <v>3657.9</v>
      </c>
      <c r="H1282" s="56" t="e">
        <f aca="false">G1282-#REF!</f>
        <v>#REF!</v>
      </c>
      <c r="I1282" s="25" t="n">
        <f aca="false">I1283</f>
        <v>3657.9</v>
      </c>
      <c r="J1282" s="25" t="n">
        <f aca="false">J1283</f>
        <v>3657.9</v>
      </c>
      <c r="K1282" s="25" t="n">
        <f aca="false">J1282-I1282</f>
        <v>0</v>
      </c>
    </row>
    <row r="1283" customFormat="false" ht="27.6" hidden="false" customHeight="false" outlineLevel="0" collapsed="false">
      <c r="B1283" s="50" t="s">
        <v>716</v>
      </c>
      <c r="C1283" s="14" t="s">
        <v>708</v>
      </c>
      <c r="D1283" s="14" t="s">
        <v>23</v>
      </c>
      <c r="E1283" s="24" t="s">
        <v>719</v>
      </c>
      <c r="F1283" s="14" t="s">
        <v>717</v>
      </c>
      <c r="G1283" s="25" t="n">
        <v>3657.9</v>
      </c>
      <c r="H1283" s="56" t="e">
        <f aca="false">G1283-#REF!</f>
        <v>#REF!</v>
      </c>
      <c r="I1283" s="25" t="n">
        <v>3657.9</v>
      </c>
      <c r="J1283" s="25" t="n">
        <v>3657.9</v>
      </c>
      <c r="K1283" s="25" t="n">
        <f aca="false">J1283-I1283</f>
        <v>0</v>
      </c>
    </row>
    <row r="1284" s="34" customFormat="true" ht="13.8" hidden="true" customHeight="false" outlineLevel="0" collapsed="false">
      <c r="B1284" s="136" t="s">
        <v>720</v>
      </c>
      <c r="C1284" s="19" t="s">
        <v>708</v>
      </c>
      <c r="D1284" s="19" t="s">
        <v>25</v>
      </c>
      <c r="E1284" s="19"/>
      <c r="F1284" s="19"/>
      <c r="G1284" s="20" t="n">
        <f aca="false">G1285+G1291</f>
        <v>0</v>
      </c>
      <c r="H1284" s="21" t="e">
        <f aca="false">G1284-#REF!</f>
        <v>#REF!</v>
      </c>
      <c r="I1284" s="20" t="n">
        <f aca="false">I1285+I1291</f>
        <v>0</v>
      </c>
      <c r="J1284" s="20" t="n">
        <f aca="false">J1285+J1291</f>
        <v>0</v>
      </c>
      <c r="K1284" s="25" t="n">
        <f aca="false">J1284-I1284</f>
        <v>0</v>
      </c>
    </row>
    <row r="1285" customFormat="false" ht="41.4" hidden="true" customHeight="true" outlineLevel="0" collapsed="false">
      <c r="B1285" s="50" t="s">
        <v>721</v>
      </c>
      <c r="C1285" s="14" t="s">
        <v>708</v>
      </c>
      <c r="D1285" s="14" t="s">
        <v>25</v>
      </c>
      <c r="E1285" s="24" t="s">
        <v>23</v>
      </c>
      <c r="F1285" s="14"/>
      <c r="G1285" s="25" t="n">
        <f aca="false">G1286</f>
        <v>0</v>
      </c>
      <c r="H1285" s="21" t="e">
        <f aca="false">G1285-#REF!</f>
        <v>#REF!</v>
      </c>
      <c r="I1285" s="25" t="n">
        <f aca="false">I1286</f>
        <v>0</v>
      </c>
      <c r="J1285" s="25" t="n">
        <f aca="false">J1286</f>
        <v>0</v>
      </c>
      <c r="K1285" s="25" t="n">
        <f aca="false">J1285-I1285</f>
        <v>0</v>
      </c>
    </row>
    <row r="1286" customFormat="false" ht="41.4" hidden="true" customHeight="true" outlineLevel="0" collapsed="false">
      <c r="B1286" s="50" t="s">
        <v>722</v>
      </c>
      <c r="C1286" s="14" t="s">
        <v>708</v>
      </c>
      <c r="D1286" s="14" t="s">
        <v>25</v>
      </c>
      <c r="E1286" s="24" t="s">
        <v>723</v>
      </c>
      <c r="F1286" s="14"/>
      <c r="G1286" s="25" t="n">
        <f aca="false">G1287</f>
        <v>0</v>
      </c>
      <c r="H1286" s="21"/>
      <c r="I1286" s="25" t="n">
        <f aca="false">I1287</f>
        <v>0</v>
      </c>
      <c r="J1286" s="25" t="n">
        <f aca="false">J1287</f>
        <v>0</v>
      </c>
      <c r="K1286" s="25" t="n">
        <f aca="false">J1286-I1286</f>
        <v>0</v>
      </c>
    </row>
    <row r="1287" customFormat="false" ht="27.6" hidden="true" customHeight="true" outlineLevel="0" collapsed="false">
      <c r="B1287" s="50" t="s">
        <v>724</v>
      </c>
      <c r="C1287" s="14" t="s">
        <v>708</v>
      </c>
      <c r="D1287" s="14" t="s">
        <v>25</v>
      </c>
      <c r="E1287" s="24" t="s">
        <v>725</v>
      </c>
      <c r="F1287" s="14"/>
      <c r="G1287" s="25" t="n">
        <f aca="false">G1288</f>
        <v>0</v>
      </c>
      <c r="H1287" s="21" t="e">
        <f aca="false">G1287-#REF!</f>
        <v>#REF!</v>
      </c>
      <c r="I1287" s="25" t="n">
        <f aca="false">I1288</f>
        <v>0</v>
      </c>
      <c r="J1287" s="25" t="n">
        <f aca="false">J1288</f>
        <v>0</v>
      </c>
      <c r="K1287" s="25" t="n">
        <f aca="false">J1287-I1287</f>
        <v>0</v>
      </c>
    </row>
    <row r="1288" customFormat="false" ht="13.8" hidden="true" customHeight="true" outlineLevel="0" collapsed="false">
      <c r="B1288" s="78" t="s">
        <v>95</v>
      </c>
      <c r="C1288" s="14" t="s">
        <v>708</v>
      </c>
      <c r="D1288" s="14" t="s">
        <v>25</v>
      </c>
      <c r="E1288" s="24" t="s">
        <v>725</v>
      </c>
      <c r="F1288" s="14" t="s">
        <v>96</v>
      </c>
      <c r="G1288" s="25" t="n">
        <f aca="false">G1289</f>
        <v>0</v>
      </c>
      <c r="H1288" s="21"/>
      <c r="I1288" s="25" t="n">
        <f aca="false">I1289</f>
        <v>0</v>
      </c>
      <c r="J1288" s="25" t="n">
        <f aca="false">J1289</f>
        <v>0</v>
      </c>
      <c r="K1288" s="25" t="n">
        <f aca="false">J1288-I1288</f>
        <v>0</v>
      </c>
    </row>
    <row r="1289" customFormat="false" ht="13.8" hidden="true" customHeight="true" outlineLevel="0" collapsed="false">
      <c r="B1289" s="50" t="s">
        <v>714</v>
      </c>
      <c r="C1289" s="14" t="s">
        <v>708</v>
      </c>
      <c r="D1289" s="14" t="s">
        <v>25</v>
      </c>
      <c r="E1289" s="24" t="s">
        <v>725</v>
      </c>
      <c r="F1289" s="14" t="s">
        <v>715</v>
      </c>
      <c r="G1289" s="25" t="n">
        <f aca="false">G1290</f>
        <v>0</v>
      </c>
      <c r="H1289" s="21" t="e">
        <f aca="false">G1289-#REF!</f>
        <v>#REF!</v>
      </c>
      <c r="I1289" s="25" t="n">
        <f aca="false">I1290</f>
        <v>0</v>
      </c>
      <c r="J1289" s="25" t="n">
        <f aca="false">J1290</f>
        <v>0</v>
      </c>
      <c r="K1289" s="25" t="n">
        <f aca="false">J1289-I1289</f>
        <v>0</v>
      </c>
    </row>
    <row r="1290" customFormat="false" ht="27.6" hidden="true" customHeight="true" outlineLevel="0" collapsed="false">
      <c r="B1290" s="50" t="s">
        <v>724</v>
      </c>
      <c r="C1290" s="14" t="s">
        <v>708</v>
      </c>
      <c r="D1290" s="14" t="s">
        <v>25</v>
      </c>
      <c r="E1290" s="24" t="s">
        <v>725</v>
      </c>
      <c r="F1290" s="14" t="s">
        <v>726</v>
      </c>
      <c r="G1290" s="25" t="n">
        <v>0</v>
      </c>
      <c r="H1290" s="21" t="e">
        <f aca="false">G1290-#REF!</f>
        <v>#REF!</v>
      </c>
      <c r="I1290" s="25" t="n">
        <v>0</v>
      </c>
      <c r="J1290" s="25" t="n">
        <v>0</v>
      </c>
      <c r="K1290" s="25" t="n">
        <f aca="false">J1290-I1290</f>
        <v>0</v>
      </c>
    </row>
    <row r="1291" customFormat="false" ht="13.8" hidden="true" customHeight="true" outlineLevel="0" collapsed="false">
      <c r="B1291" s="129" t="s">
        <v>609</v>
      </c>
      <c r="C1291" s="14" t="s">
        <v>727</v>
      </c>
      <c r="D1291" s="14" t="s">
        <v>25</v>
      </c>
      <c r="E1291" s="24" t="s">
        <v>27</v>
      </c>
      <c r="F1291" s="14"/>
      <c r="G1291" s="25" t="n">
        <f aca="false">G1292</f>
        <v>0</v>
      </c>
      <c r="H1291" s="21"/>
      <c r="I1291" s="25" t="n">
        <f aca="false">I1292</f>
        <v>0</v>
      </c>
      <c r="J1291" s="25" t="n">
        <f aca="false">J1292</f>
        <v>0</v>
      </c>
      <c r="K1291" s="25" t="n">
        <f aca="false">J1291-I1291</f>
        <v>0</v>
      </c>
    </row>
    <row r="1292" customFormat="false" ht="13.8" hidden="true" customHeight="true" outlineLevel="0" collapsed="false">
      <c r="B1292" s="78" t="s">
        <v>95</v>
      </c>
      <c r="C1292" s="14" t="s">
        <v>708</v>
      </c>
      <c r="D1292" s="14" t="s">
        <v>25</v>
      </c>
      <c r="E1292" s="24" t="s">
        <v>728</v>
      </c>
      <c r="F1292" s="14" t="s">
        <v>96</v>
      </c>
      <c r="G1292" s="25" t="n">
        <f aca="false">G1293</f>
        <v>0</v>
      </c>
      <c r="H1292" s="21"/>
      <c r="I1292" s="25" t="n">
        <f aca="false">I1293</f>
        <v>0</v>
      </c>
      <c r="J1292" s="25" t="n">
        <f aca="false">J1293</f>
        <v>0</v>
      </c>
      <c r="K1292" s="25" t="n">
        <f aca="false">J1292-I1292</f>
        <v>0</v>
      </c>
    </row>
    <row r="1293" customFormat="false" ht="13.8" hidden="true" customHeight="true" outlineLevel="0" collapsed="false">
      <c r="B1293" s="50" t="s">
        <v>714</v>
      </c>
      <c r="C1293" s="14" t="s">
        <v>708</v>
      </c>
      <c r="D1293" s="14" t="s">
        <v>25</v>
      </c>
      <c r="E1293" s="24" t="s">
        <v>728</v>
      </c>
      <c r="F1293" s="14" t="s">
        <v>715</v>
      </c>
      <c r="G1293" s="25" t="n">
        <f aca="false">G1294</f>
        <v>0</v>
      </c>
      <c r="H1293" s="21"/>
      <c r="I1293" s="25" t="n">
        <f aca="false">I1294</f>
        <v>0</v>
      </c>
      <c r="J1293" s="25" t="n">
        <f aca="false">J1294</f>
        <v>0</v>
      </c>
      <c r="K1293" s="25" t="n">
        <f aca="false">J1293-I1293</f>
        <v>0</v>
      </c>
    </row>
    <row r="1294" customFormat="false" ht="27.6" hidden="true" customHeight="true" outlineLevel="0" collapsed="false">
      <c r="B1294" s="50" t="s">
        <v>724</v>
      </c>
      <c r="C1294" s="14" t="s">
        <v>708</v>
      </c>
      <c r="D1294" s="14" t="s">
        <v>25</v>
      </c>
      <c r="E1294" s="24" t="s">
        <v>728</v>
      </c>
      <c r="F1294" s="14" t="s">
        <v>726</v>
      </c>
      <c r="G1294" s="25" t="n">
        <v>0</v>
      </c>
      <c r="H1294" s="21"/>
      <c r="I1294" s="25" t="n">
        <v>0</v>
      </c>
      <c r="J1294" s="25" t="n">
        <v>0</v>
      </c>
      <c r="K1294" s="25" t="n">
        <f aca="false">J1294-I1294</f>
        <v>0</v>
      </c>
    </row>
    <row r="1295" customFormat="false" ht="13.8" hidden="false" customHeight="false" outlineLevel="0" collapsed="false">
      <c r="B1295" s="94" t="s">
        <v>729</v>
      </c>
      <c r="C1295" s="19" t="s">
        <v>708</v>
      </c>
      <c r="D1295" s="19" t="s">
        <v>51</v>
      </c>
      <c r="E1295" s="58"/>
      <c r="F1295" s="19"/>
      <c r="G1295" s="20" t="n">
        <f aca="false">G1301+G1296</f>
        <v>46011.8</v>
      </c>
      <c r="H1295" s="21" t="e">
        <f aca="false">G1295-#REF!</f>
        <v>#REF!</v>
      </c>
      <c r="I1295" s="20" t="n">
        <f aca="false">I1301+I1296</f>
        <v>57410.6</v>
      </c>
      <c r="J1295" s="20" t="n">
        <f aca="false">J1301+J1296</f>
        <v>65148.8</v>
      </c>
      <c r="K1295" s="20" t="n">
        <f aca="false">J1295-I1295</f>
        <v>7738.2</v>
      </c>
    </row>
    <row r="1296" customFormat="false" ht="41.4" hidden="false" customHeight="false" outlineLevel="0" collapsed="false">
      <c r="B1296" s="50" t="s">
        <v>730</v>
      </c>
      <c r="C1296" s="14" t="s">
        <v>708</v>
      </c>
      <c r="D1296" s="14" t="s">
        <v>51</v>
      </c>
      <c r="E1296" s="24" t="s">
        <v>23</v>
      </c>
      <c r="F1296" s="14"/>
      <c r="G1296" s="25" t="n">
        <f aca="false">G1297</f>
        <v>25955</v>
      </c>
      <c r="H1296" s="21"/>
      <c r="I1296" s="25" t="n">
        <f aca="false">I1297</f>
        <v>25955</v>
      </c>
      <c r="J1296" s="25" t="n">
        <f aca="false">J1297</f>
        <v>28676.9</v>
      </c>
      <c r="K1296" s="25" t="n">
        <f aca="false">J1296-I1296</f>
        <v>2721.9</v>
      </c>
    </row>
    <row r="1297" customFormat="false" ht="41.4" hidden="false" customHeight="false" outlineLevel="0" collapsed="false">
      <c r="B1297" s="50" t="s">
        <v>731</v>
      </c>
      <c r="C1297" s="14" t="s">
        <v>708</v>
      </c>
      <c r="D1297" s="14" t="s">
        <v>51</v>
      </c>
      <c r="E1297" s="24" t="s">
        <v>723</v>
      </c>
      <c r="F1297" s="14"/>
      <c r="G1297" s="25" t="n">
        <f aca="false">G1298</f>
        <v>25955</v>
      </c>
      <c r="H1297" s="21"/>
      <c r="I1297" s="25" t="n">
        <f aca="false">I1298</f>
        <v>25955</v>
      </c>
      <c r="J1297" s="25" t="n">
        <f aca="false">J1298</f>
        <v>28676.9</v>
      </c>
      <c r="K1297" s="25" t="n">
        <f aca="false">J1297-I1297</f>
        <v>2721.9</v>
      </c>
    </row>
    <row r="1298" customFormat="false" ht="27.6" hidden="false" customHeight="false" outlineLevel="0" collapsed="false">
      <c r="B1298" s="50" t="s">
        <v>732</v>
      </c>
      <c r="C1298" s="14" t="s">
        <v>708</v>
      </c>
      <c r="D1298" s="14" t="s">
        <v>51</v>
      </c>
      <c r="E1298" s="24" t="s">
        <v>725</v>
      </c>
      <c r="F1298" s="14"/>
      <c r="G1298" s="25" t="n">
        <f aca="false">G1299</f>
        <v>25955</v>
      </c>
      <c r="H1298" s="21"/>
      <c r="I1298" s="25" t="n">
        <f aca="false">I1299</f>
        <v>25955</v>
      </c>
      <c r="J1298" s="25" t="n">
        <f aca="false">J1299</f>
        <v>28676.9</v>
      </c>
      <c r="K1298" s="25" t="n">
        <f aca="false">J1298-I1298</f>
        <v>2721.9</v>
      </c>
    </row>
    <row r="1299" customFormat="false" ht="13.8" hidden="false" customHeight="false" outlineLevel="0" collapsed="false">
      <c r="B1299" s="78" t="s">
        <v>95</v>
      </c>
      <c r="C1299" s="14" t="s">
        <v>708</v>
      </c>
      <c r="D1299" s="14" t="s">
        <v>51</v>
      </c>
      <c r="E1299" s="24" t="s">
        <v>725</v>
      </c>
      <c r="F1299" s="14" t="s">
        <v>96</v>
      </c>
      <c r="G1299" s="25" t="n">
        <f aca="false">G1300</f>
        <v>25955</v>
      </c>
      <c r="H1299" s="21"/>
      <c r="I1299" s="25" t="n">
        <f aca="false">I1300</f>
        <v>25955</v>
      </c>
      <c r="J1299" s="25" t="n">
        <f aca="false">J1300</f>
        <v>28676.9</v>
      </c>
      <c r="K1299" s="25" t="n">
        <f aca="false">J1299-I1299</f>
        <v>2721.9</v>
      </c>
    </row>
    <row r="1300" customFormat="false" ht="13.8" hidden="false" customHeight="false" outlineLevel="0" collapsed="false">
      <c r="B1300" s="110" t="s">
        <v>313</v>
      </c>
      <c r="C1300" s="14" t="s">
        <v>708</v>
      </c>
      <c r="D1300" s="14" t="s">
        <v>51</v>
      </c>
      <c r="E1300" s="24" t="s">
        <v>725</v>
      </c>
      <c r="F1300" s="14" t="s">
        <v>314</v>
      </c>
      <c r="G1300" s="25" t="n">
        <v>25955</v>
      </c>
      <c r="H1300" s="21"/>
      <c r="I1300" s="25" t="n">
        <v>25955</v>
      </c>
      <c r="J1300" s="25" t="n">
        <f aca="false">25955+2721.9</f>
        <v>28676.9</v>
      </c>
      <c r="K1300" s="25" t="n">
        <f aca="false">J1300-I1300</f>
        <v>2721.9</v>
      </c>
    </row>
    <row r="1301" customFormat="false" ht="13.8" hidden="false" customHeight="false" outlineLevel="0" collapsed="false">
      <c r="B1301" s="129" t="s">
        <v>609</v>
      </c>
      <c r="C1301" s="14" t="s">
        <v>708</v>
      </c>
      <c r="D1301" s="14" t="s">
        <v>51</v>
      </c>
      <c r="E1301" s="24" t="s">
        <v>27</v>
      </c>
      <c r="F1301" s="14"/>
      <c r="G1301" s="25" t="n">
        <f aca="false">G1302+G1308+G1311+G1314+G1317+G1320+G1323+G1326+G1329+G1332+G1335+G1338+G1341+G1344+G1347+G1353+G1350+G1305</f>
        <v>20056.8</v>
      </c>
      <c r="H1301" s="25" t="e">
        <f aca="false">H1302+H1308+H1311+H1314+H1317+H1320+H1323+H1326+H1329+H1332+H1335+H1338+H1341+H1344+H1347+H1353+H1350+H1305</f>
        <v>#REF!</v>
      </c>
      <c r="I1301" s="25" t="n">
        <f aca="false">I1302+I1308+I1311+I1314+I1317+I1320+I1323+I1326+I1329+I1332+I1335+I1338+I1341+I1344+I1347+I1353+I1350+I1305</f>
        <v>31455.6</v>
      </c>
      <c r="J1301" s="25" t="n">
        <f aca="false">J1302+J1308+J1311+J1314+J1317+J1320+J1323+J1326+J1329+J1332+J1335+J1338+J1341+J1344+J1347+J1353+J1350+J1305</f>
        <v>36471.9</v>
      </c>
      <c r="K1301" s="25" t="n">
        <f aca="false">J1301-I1301</f>
        <v>5016.3</v>
      </c>
    </row>
    <row r="1302" customFormat="false" ht="27.6" hidden="true" customHeight="true" outlineLevel="0" collapsed="false">
      <c r="B1302" s="29" t="s">
        <v>89</v>
      </c>
      <c r="C1302" s="14" t="s">
        <v>708</v>
      </c>
      <c r="D1302" s="14" t="s">
        <v>51</v>
      </c>
      <c r="E1302" s="24" t="s">
        <v>90</v>
      </c>
      <c r="F1302" s="14"/>
      <c r="G1302" s="25" t="n">
        <f aca="false">G1303</f>
        <v>0</v>
      </c>
      <c r="H1302" s="25" t="n">
        <f aca="false">H1303</f>
        <v>0</v>
      </c>
      <c r="I1302" s="25" t="n">
        <f aca="false">I1303</f>
        <v>0</v>
      </c>
      <c r="J1302" s="25" t="n">
        <f aca="false">J1303</f>
        <v>0</v>
      </c>
      <c r="K1302" s="25" t="n">
        <f aca="false">J1302-I1302</f>
        <v>0</v>
      </c>
    </row>
    <row r="1303" customFormat="false" ht="13.8" hidden="true" customHeight="true" outlineLevel="0" collapsed="false">
      <c r="B1303" s="78" t="s">
        <v>95</v>
      </c>
      <c r="C1303" s="14" t="s">
        <v>708</v>
      </c>
      <c r="D1303" s="14" t="s">
        <v>51</v>
      </c>
      <c r="E1303" s="24" t="s">
        <v>90</v>
      </c>
      <c r="F1303" s="14" t="s">
        <v>96</v>
      </c>
      <c r="G1303" s="25" t="n">
        <f aca="false">G1304</f>
        <v>0</v>
      </c>
      <c r="H1303" s="25" t="n">
        <f aca="false">H1304</f>
        <v>0</v>
      </c>
      <c r="I1303" s="25" t="n">
        <f aca="false">I1304</f>
        <v>0</v>
      </c>
      <c r="J1303" s="25" t="n">
        <f aca="false">J1304</f>
        <v>0</v>
      </c>
      <c r="K1303" s="25" t="n">
        <f aca="false">J1303-I1303</f>
        <v>0</v>
      </c>
    </row>
    <row r="1304" customFormat="false" ht="13.8" hidden="true" customHeight="true" outlineLevel="0" collapsed="false">
      <c r="B1304" s="110" t="s">
        <v>313</v>
      </c>
      <c r="C1304" s="14" t="s">
        <v>708</v>
      </c>
      <c r="D1304" s="14" t="s">
        <v>51</v>
      </c>
      <c r="E1304" s="24" t="s">
        <v>90</v>
      </c>
      <c r="F1304" s="14" t="s">
        <v>314</v>
      </c>
      <c r="G1304" s="25" t="n">
        <v>0</v>
      </c>
      <c r="H1304" s="25"/>
      <c r="I1304" s="25" t="n">
        <v>0</v>
      </c>
      <c r="J1304" s="25" t="n">
        <v>0</v>
      </c>
      <c r="K1304" s="25" t="n">
        <f aca="false">J1304-I1304</f>
        <v>0</v>
      </c>
    </row>
    <row r="1305" customFormat="false" ht="27.6" hidden="false" customHeight="false" outlineLevel="0" collapsed="false">
      <c r="B1305" s="110" t="s">
        <v>214</v>
      </c>
      <c r="C1305" s="14" t="s">
        <v>708</v>
      </c>
      <c r="D1305" s="14" t="s">
        <v>51</v>
      </c>
      <c r="E1305" s="24" t="s">
        <v>215</v>
      </c>
      <c r="F1305" s="14"/>
      <c r="G1305" s="25" t="n">
        <f aca="false">G1306</f>
        <v>0</v>
      </c>
      <c r="H1305" s="25" t="n">
        <f aca="false">H1306</f>
        <v>0</v>
      </c>
      <c r="I1305" s="25" t="n">
        <f aca="false">I1306</f>
        <v>0</v>
      </c>
      <c r="J1305" s="25" t="n">
        <f aca="false">J1306</f>
        <v>5016.3</v>
      </c>
      <c r="K1305" s="25" t="n">
        <f aca="false">J1305-I1305</f>
        <v>5016.3</v>
      </c>
    </row>
    <row r="1306" customFormat="false" ht="13.8" hidden="false" customHeight="true" outlineLevel="0" collapsed="false">
      <c r="B1306" s="78" t="s">
        <v>95</v>
      </c>
      <c r="C1306" s="14" t="s">
        <v>708</v>
      </c>
      <c r="D1306" s="14" t="s">
        <v>51</v>
      </c>
      <c r="E1306" s="24" t="s">
        <v>215</v>
      </c>
      <c r="F1306" s="14" t="s">
        <v>96</v>
      </c>
      <c r="G1306" s="25" t="n">
        <f aca="false">G1307</f>
        <v>0</v>
      </c>
      <c r="H1306" s="25" t="n">
        <f aca="false">H1307</f>
        <v>0</v>
      </c>
      <c r="I1306" s="25" t="n">
        <f aca="false">I1307</f>
        <v>0</v>
      </c>
      <c r="J1306" s="25" t="n">
        <f aca="false">J1307</f>
        <v>5016.3</v>
      </c>
      <c r="K1306" s="25" t="n">
        <f aca="false">J1306-I1306</f>
        <v>5016.3</v>
      </c>
    </row>
    <row r="1307" customFormat="false" ht="13.8" hidden="false" customHeight="true" outlineLevel="0" collapsed="false">
      <c r="B1307" s="110" t="s">
        <v>313</v>
      </c>
      <c r="C1307" s="14" t="s">
        <v>708</v>
      </c>
      <c r="D1307" s="14" t="s">
        <v>51</v>
      </c>
      <c r="E1307" s="24" t="s">
        <v>215</v>
      </c>
      <c r="F1307" s="14" t="s">
        <v>314</v>
      </c>
      <c r="G1307" s="25" t="n">
        <v>0</v>
      </c>
      <c r="H1307" s="56"/>
      <c r="I1307" s="25" t="n">
        <v>0</v>
      </c>
      <c r="J1307" s="25" t="n">
        <v>5016.3</v>
      </c>
      <c r="K1307" s="25" t="n">
        <f aca="false">J1307-I1307</f>
        <v>5016.3</v>
      </c>
    </row>
    <row r="1308" customFormat="false" ht="55.2" hidden="false" customHeight="false" outlineLevel="0" collapsed="false">
      <c r="B1308" s="110" t="s">
        <v>733</v>
      </c>
      <c r="C1308" s="14" t="s">
        <v>708</v>
      </c>
      <c r="D1308" s="14" t="s">
        <v>51</v>
      </c>
      <c r="E1308" s="24" t="s">
        <v>734</v>
      </c>
      <c r="F1308" s="14"/>
      <c r="G1308" s="25" t="n">
        <f aca="false">G1309</f>
        <v>5625.5</v>
      </c>
      <c r="H1308" s="21" t="e">
        <f aca="false">G1308-#REF!</f>
        <v>#REF!</v>
      </c>
      <c r="I1308" s="25" t="n">
        <f aca="false">I1309</f>
        <v>5625.5</v>
      </c>
      <c r="J1308" s="25" t="n">
        <f aca="false">J1309</f>
        <v>5625.5</v>
      </c>
      <c r="K1308" s="25" t="n">
        <f aca="false">J1308-I1308</f>
        <v>0</v>
      </c>
    </row>
    <row r="1309" customFormat="false" ht="13.8" hidden="false" customHeight="false" outlineLevel="0" collapsed="false">
      <c r="B1309" s="78" t="s">
        <v>95</v>
      </c>
      <c r="C1309" s="14" t="s">
        <v>708</v>
      </c>
      <c r="D1309" s="14" t="s">
        <v>51</v>
      </c>
      <c r="E1309" s="24" t="s">
        <v>734</v>
      </c>
      <c r="F1309" s="14" t="s">
        <v>96</v>
      </c>
      <c r="G1309" s="25" t="n">
        <f aca="false">G1310</f>
        <v>5625.5</v>
      </c>
      <c r="H1309" s="21"/>
      <c r="I1309" s="25" t="n">
        <f aca="false">I1310</f>
        <v>5625.5</v>
      </c>
      <c r="J1309" s="25" t="n">
        <f aca="false">J1310</f>
        <v>5625.5</v>
      </c>
      <c r="K1309" s="25" t="n">
        <f aca="false">J1309-I1309</f>
        <v>0</v>
      </c>
    </row>
    <row r="1310" customFormat="false" ht="13.8" hidden="false" customHeight="false" outlineLevel="0" collapsed="false">
      <c r="B1310" s="110" t="s">
        <v>313</v>
      </c>
      <c r="C1310" s="14" t="s">
        <v>708</v>
      </c>
      <c r="D1310" s="14" t="s">
        <v>51</v>
      </c>
      <c r="E1310" s="24" t="s">
        <v>734</v>
      </c>
      <c r="F1310" s="14" t="s">
        <v>314</v>
      </c>
      <c r="G1310" s="25" t="n">
        <v>5625.5</v>
      </c>
      <c r="H1310" s="21"/>
      <c r="I1310" s="25" t="n">
        <v>5625.5</v>
      </c>
      <c r="J1310" s="25" t="n">
        <v>5625.5</v>
      </c>
      <c r="K1310" s="25" t="n">
        <f aca="false">J1310-I1310</f>
        <v>0</v>
      </c>
    </row>
    <row r="1311" customFormat="false" ht="110.4" hidden="false" customHeight="false" outlineLevel="0" collapsed="false">
      <c r="B1311" s="110" t="s">
        <v>735</v>
      </c>
      <c r="C1311" s="14" t="s">
        <v>708</v>
      </c>
      <c r="D1311" s="14" t="s">
        <v>51</v>
      </c>
      <c r="E1311" s="24" t="s">
        <v>736</v>
      </c>
      <c r="F1311" s="14"/>
      <c r="G1311" s="25" t="n">
        <f aca="false">G1312</f>
        <v>17</v>
      </c>
      <c r="H1311" s="21" t="e">
        <f aca="false">G1311-#REF!</f>
        <v>#REF!</v>
      </c>
      <c r="I1311" s="25" t="n">
        <f aca="false">I1312</f>
        <v>17</v>
      </c>
      <c r="J1311" s="25" t="n">
        <f aca="false">J1312</f>
        <v>17</v>
      </c>
      <c r="K1311" s="25" t="n">
        <f aca="false">J1311-I1311</f>
        <v>0</v>
      </c>
    </row>
    <row r="1312" customFormat="false" ht="13.8" hidden="false" customHeight="false" outlineLevel="0" collapsed="false">
      <c r="B1312" s="78" t="s">
        <v>95</v>
      </c>
      <c r="C1312" s="14" t="s">
        <v>708</v>
      </c>
      <c r="D1312" s="14" t="s">
        <v>51</v>
      </c>
      <c r="E1312" s="24" t="s">
        <v>736</v>
      </c>
      <c r="F1312" s="14" t="s">
        <v>96</v>
      </c>
      <c r="G1312" s="25" t="n">
        <f aca="false">G1313</f>
        <v>17</v>
      </c>
      <c r="H1312" s="21"/>
      <c r="I1312" s="25" t="n">
        <f aca="false">I1313</f>
        <v>17</v>
      </c>
      <c r="J1312" s="25" t="n">
        <f aca="false">J1313</f>
        <v>17</v>
      </c>
      <c r="K1312" s="25" t="n">
        <f aca="false">J1312-I1312</f>
        <v>0</v>
      </c>
    </row>
    <row r="1313" customFormat="false" ht="13.8" hidden="false" customHeight="false" outlineLevel="0" collapsed="false">
      <c r="B1313" s="110" t="s">
        <v>313</v>
      </c>
      <c r="C1313" s="14" t="s">
        <v>708</v>
      </c>
      <c r="D1313" s="14" t="s">
        <v>51</v>
      </c>
      <c r="E1313" s="24" t="s">
        <v>736</v>
      </c>
      <c r="F1313" s="14" t="s">
        <v>314</v>
      </c>
      <c r="G1313" s="25" t="n">
        <v>17</v>
      </c>
      <c r="H1313" s="21"/>
      <c r="I1313" s="25" t="n">
        <v>17</v>
      </c>
      <c r="J1313" s="25" t="n">
        <v>17</v>
      </c>
      <c r="K1313" s="25" t="n">
        <f aca="false">J1313-I1313</f>
        <v>0</v>
      </c>
    </row>
    <row r="1314" customFormat="false" ht="41.4" hidden="false" customHeight="false" outlineLevel="0" collapsed="false">
      <c r="B1314" s="50" t="s">
        <v>737</v>
      </c>
      <c r="C1314" s="14" t="s">
        <v>708</v>
      </c>
      <c r="D1314" s="14" t="s">
        <v>51</v>
      </c>
      <c r="E1314" s="24" t="s">
        <v>738</v>
      </c>
      <c r="F1314" s="14"/>
      <c r="G1314" s="25" t="n">
        <f aca="false">G1315</f>
        <v>142</v>
      </c>
      <c r="H1314" s="21" t="e">
        <f aca="false">G1314-#REF!</f>
        <v>#REF!</v>
      </c>
      <c r="I1314" s="25" t="n">
        <f aca="false">I1315</f>
        <v>142</v>
      </c>
      <c r="J1314" s="25" t="n">
        <f aca="false">J1315</f>
        <v>142</v>
      </c>
      <c r="K1314" s="25" t="n">
        <f aca="false">J1314-I1314</f>
        <v>0</v>
      </c>
    </row>
    <row r="1315" customFormat="false" ht="13.8" hidden="false" customHeight="false" outlineLevel="0" collapsed="false">
      <c r="B1315" s="78" t="s">
        <v>95</v>
      </c>
      <c r="C1315" s="14" t="s">
        <v>708</v>
      </c>
      <c r="D1315" s="14" t="s">
        <v>51</v>
      </c>
      <c r="E1315" s="24" t="s">
        <v>738</v>
      </c>
      <c r="F1315" s="14" t="s">
        <v>96</v>
      </c>
      <c r="G1315" s="25" t="n">
        <f aca="false">G1316</f>
        <v>142</v>
      </c>
      <c r="H1315" s="21"/>
      <c r="I1315" s="25" t="n">
        <f aca="false">I1316</f>
        <v>142</v>
      </c>
      <c r="J1315" s="25" t="n">
        <f aca="false">J1316</f>
        <v>142</v>
      </c>
      <c r="K1315" s="25" t="n">
        <f aca="false">J1315-I1315</f>
        <v>0</v>
      </c>
    </row>
    <row r="1316" customFormat="false" ht="13.8" hidden="false" customHeight="false" outlineLevel="0" collapsed="false">
      <c r="B1316" s="110" t="s">
        <v>313</v>
      </c>
      <c r="C1316" s="14" t="s">
        <v>708</v>
      </c>
      <c r="D1316" s="14" t="s">
        <v>51</v>
      </c>
      <c r="E1316" s="24" t="s">
        <v>738</v>
      </c>
      <c r="F1316" s="14" t="s">
        <v>314</v>
      </c>
      <c r="G1316" s="25" t="n">
        <v>142</v>
      </c>
      <c r="H1316" s="21"/>
      <c r="I1316" s="25" t="n">
        <v>142</v>
      </c>
      <c r="J1316" s="25" t="n">
        <v>142</v>
      </c>
      <c r="K1316" s="25" t="n">
        <f aca="false">J1316-I1316</f>
        <v>0</v>
      </c>
    </row>
    <row r="1317" customFormat="false" ht="55.2" hidden="true" customHeight="false" outlineLevel="0" collapsed="false">
      <c r="B1317" s="50" t="s">
        <v>739</v>
      </c>
      <c r="C1317" s="14" t="s">
        <v>708</v>
      </c>
      <c r="D1317" s="14" t="s">
        <v>51</v>
      </c>
      <c r="E1317" s="24" t="s">
        <v>740</v>
      </c>
      <c r="F1317" s="14"/>
      <c r="G1317" s="25" t="n">
        <f aca="false">G1318</f>
        <v>0</v>
      </c>
      <c r="H1317" s="21" t="e">
        <f aca="false">G1317-#REF!</f>
        <v>#REF!</v>
      </c>
      <c r="I1317" s="25" t="n">
        <f aca="false">I1318</f>
        <v>0</v>
      </c>
      <c r="J1317" s="25" t="n">
        <f aca="false">J1318</f>
        <v>0</v>
      </c>
      <c r="K1317" s="25" t="n">
        <f aca="false">J1317-I1317</f>
        <v>0</v>
      </c>
    </row>
    <row r="1318" customFormat="false" ht="13.8" hidden="true" customHeight="false" outlineLevel="0" collapsed="false">
      <c r="B1318" s="78" t="s">
        <v>95</v>
      </c>
      <c r="C1318" s="14" t="s">
        <v>708</v>
      </c>
      <c r="D1318" s="14" t="s">
        <v>51</v>
      </c>
      <c r="E1318" s="24" t="s">
        <v>740</v>
      </c>
      <c r="F1318" s="14" t="s">
        <v>96</v>
      </c>
      <c r="G1318" s="25" t="n">
        <f aca="false">G1319</f>
        <v>0</v>
      </c>
      <c r="H1318" s="21"/>
      <c r="I1318" s="25" t="n">
        <f aca="false">I1319</f>
        <v>0</v>
      </c>
      <c r="J1318" s="25" t="n">
        <f aca="false">J1319</f>
        <v>0</v>
      </c>
      <c r="K1318" s="25" t="n">
        <f aca="false">J1318-I1318</f>
        <v>0</v>
      </c>
    </row>
    <row r="1319" customFormat="false" ht="13.8" hidden="true" customHeight="false" outlineLevel="0" collapsed="false">
      <c r="B1319" s="110" t="s">
        <v>313</v>
      </c>
      <c r="C1319" s="14" t="s">
        <v>708</v>
      </c>
      <c r="D1319" s="14" t="s">
        <v>51</v>
      </c>
      <c r="E1319" s="24" t="s">
        <v>740</v>
      </c>
      <c r="F1319" s="14" t="s">
        <v>314</v>
      </c>
      <c r="G1319" s="25" t="n">
        <v>0</v>
      </c>
      <c r="H1319" s="21"/>
      <c r="I1319" s="25" t="n">
        <v>0</v>
      </c>
      <c r="J1319" s="25" t="n">
        <v>0</v>
      </c>
      <c r="K1319" s="25" t="n">
        <f aca="false">J1319-I1319</f>
        <v>0</v>
      </c>
    </row>
    <row r="1320" customFormat="false" ht="82.8" hidden="false" customHeight="false" outlineLevel="0" collapsed="false">
      <c r="B1320" s="50" t="s">
        <v>741</v>
      </c>
      <c r="C1320" s="14" t="s">
        <v>708</v>
      </c>
      <c r="D1320" s="14" t="s">
        <v>51</v>
      </c>
      <c r="E1320" s="24" t="s">
        <v>742</v>
      </c>
      <c r="F1320" s="14"/>
      <c r="G1320" s="25" t="n">
        <f aca="false">G1321</f>
        <v>75.2</v>
      </c>
      <c r="H1320" s="21" t="e">
        <f aca="false">G1320-#REF!</f>
        <v>#REF!</v>
      </c>
      <c r="I1320" s="25" t="n">
        <f aca="false">I1321</f>
        <v>75.2</v>
      </c>
      <c r="J1320" s="25" t="n">
        <f aca="false">J1321</f>
        <v>75.2</v>
      </c>
      <c r="K1320" s="25" t="n">
        <f aca="false">J1320-I1320</f>
        <v>0</v>
      </c>
    </row>
    <row r="1321" customFormat="false" ht="13.8" hidden="false" customHeight="false" outlineLevel="0" collapsed="false">
      <c r="B1321" s="78" t="s">
        <v>95</v>
      </c>
      <c r="C1321" s="14" t="s">
        <v>708</v>
      </c>
      <c r="D1321" s="14" t="s">
        <v>51</v>
      </c>
      <c r="E1321" s="24" t="s">
        <v>742</v>
      </c>
      <c r="F1321" s="14" t="s">
        <v>96</v>
      </c>
      <c r="G1321" s="25" t="n">
        <f aca="false">G1322</f>
        <v>75.2</v>
      </c>
      <c r="H1321" s="21"/>
      <c r="I1321" s="25" t="n">
        <f aca="false">I1322</f>
        <v>75.2</v>
      </c>
      <c r="J1321" s="25" t="n">
        <f aca="false">J1322</f>
        <v>75.2</v>
      </c>
      <c r="K1321" s="25" t="n">
        <f aca="false">J1321-I1321</f>
        <v>0</v>
      </c>
    </row>
    <row r="1322" customFormat="false" ht="13.8" hidden="false" customHeight="false" outlineLevel="0" collapsed="false">
      <c r="B1322" s="110" t="s">
        <v>313</v>
      </c>
      <c r="C1322" s="14" t="s">
        <v>708</v>
      </c>
      <c r="D1322" s="14" t="s">
        <v>51</v>
      </c>
      <c r="E1322" s="24" t="s">
        <v>742</v>
      </c>
      <c r="F1322" s="14" t="s">
        <v>314</v>
      </c>
      <c r="G1322" s="25" t="n">
        <v>75.2</v>
      </c>
      <c r="H1322" s="21"/>
      <c r="I1322" s="25" t="n">
        <v>75.2</v>
      </c>
      <c r="J1322" s="25" t="n">
        <v>75.2</v>
      </c>
      <c r="K1322" s="25" t="n">
        <f aca="false">J1322-I1322</f>
        <v>0</v>
      </c>
    </row>
    <row r="1323" customFormat="false" ht="69" hidden="false" customHeight="false" outlineLevel="0" collapsed="false">
      <c r="B1323" s="65" t="s">
        <v>743</v>
      </c>
      <c r="C1323" s="14" t="s">
        <v>727</v>
      </c>
      <c r="D1323" s="14" t="s">
        <v>51</v>
      </c>
      <c r="E1323" s="24" t="s">
        <v>744</v>
      </c>
      <c r="F1323" s="14"/>
      <c r="G1323" s="25" t="n">
        <f aca="false">G1324</f>
        <v>173</v>
      </c>
      <c r="H1323" s="21" t="e">
        <f aca="false">G1323-#REF!</f>
        <v>#REF!</v>
      </c>
      <c r="I1323" s="25" t="n">
        <f aca="false">I1324</f>
        <v>173</v>
      </c>
      <c r="J1323" s="25" t="n">
        <f aca="false">J1324</f>
        <v>173</v>
      </c>
      <c r="K1323" s="25" t="n">
        <f aca="false">J1323-I1323</f>
        <v>0</v>
      </c>
    </row>
    <row r="1324" customFormat="false" ht="13.8" hidden="false" customHeight="false" outlineLevel="0" collapsed="false">
      <c r="B1324" s="78" t="s">
        <v>95</v>
      </c>
      <c r="C1324" s="14" t="s">
        <v>708</v>
      </c>
      <c r="D1324" s="14" t="s">
        <v>51</v>
      </c>
      <c r="E1324" s="24" t="s">
        <v>744</v>
      </c>
      <c r="F1324" s="14" t="s">
        <v>96</v>
      </c>
      <c r="G1324" s="25" t="n">
        <f aca="false">G1325</f>
        <v>173</v>
      </c>
      <c r="H1324" s="21"/>
      <c r="I1324" s="25" t="n">
        <f aca="false">I1325</f>
        <v>173</v>
      </c>
      <c r="J1324" s="25" t="n">
        <f aca="false">J1325</f>
        <v>173</v>
      </c>
      <c r="K1324" s="25" t="n">
        <f aca="false">J1324-I1324</f>
        <v>0</v>
      </c>
    </row>
    <row r="1325" customFormat="false" ht="13.8" hidden="false" customHeight="false" outlineLevel="0" collapsed="false">
      <c r="B1325" s="110" t="s">
        <v>313</v>
      </c>
      <c r="C1325" s="14" t="s">
        <v>708</v>
      </c>
      <c r="D1325" s="14" t="s">
        <v>51</v>
      </c>
      <c r="E1325" s="24" t="s">
        <v>744</v>
      </c>
      <c r="F1325" s="14" t="s">
        <v>314</v>
      </c>
      <c r="G1325" s="25" t="n">
        <v>173</v>
      </c>
      <c r="H1325" s="21"/>
      <c r="I1325" s="25" t="n">
        <v>173</v>
      </c>
      <c r="J1325" s="25" t="n">
        <v>173</v>
      </c>
      <c r="K1325" s="25" t="n">
        <f aca="false">J1325-I1325</f>
        <v>0</v>
      </c>
    </row>
    <row r="1326" customFormat="false" ht="27.6" hidden="false" customHeight="false" outlineLevel="0" collapsed="false">
      <c r="B1326" s="137" t="s">
        <v>745</v>
      </c>
      <c r="C1326" s="14" t="s">
        <v>727</v>
      </c>
      <c r="D1326" s="14" t="s">
        <v>51</v>
      </c>
      <c r="E1326" s="24" t="s">
        <v>746</v>
      </c>
      <c r="F1326" s="14"/>
      <c r="G1326" s="25" t="n">
        <f aca="false">G1327</f>
        <v>234.4</v>
      </c>
      <c r="H1326" s="21" t="e">
        <f aca="false">G1326-#REF!</f>
        <v>#REF!</v>
      </c>
      <c r="I1326" s="25" t="n">
        <f aca="false">I1327</f>
        <v>234.4</v>
      </c>
      <c r="J1326" s="25" t="n">
        <f aca="false">J1327</f>
        <v>234.4</v>
      </c>
      <c r="K1326" s="25" t="n">
        <f aca="false">J1326-I1326</f>
        <v>0</v>
      </c>
    </row>
    <row r="1327" customFormat="false" ht="13.8" hidden="false" customHeight="false" outlineLevel="0" collapsed="false">
      <c r="B1327" s="78" t="s">
        <v>95</v>
      </c>
      <c r="C1327" s="14" t="s">
        <v>708</v>
      </c>
      <c r="D1327" s="14" t="s">
        <v>51</v>
      </c>
      <c r="E1327" s="24" t="s">
        <v>746</v>
      </c>
      <c r="F1327" s="14" t="s">
        <v>96</v>
      </c>
      <c r="G1327" s="25" t="n">
        <f aca="false">G1328</f>
        <v>234.4</v>
      </c>
      <c r="H1327" s="21"/>
      <c r="I1327" s="25" t="n">
        <f aca="false">I1328</f>
        <v>234.4</v>
      </c>
      <c r="J1327" s="25" t="n">
        <f aca="false">J1328</f>
        <v>234.4</v>
      </c>
      <c r="K1327" s="25" t="n">
        <f aca="false">J1327-I1327</f>
        <v>0</v>
      </c>
    </row>
    <row r="1328" customFormat="false" ht="13.8" hidden="false" customHeight="false" outlineLevel="0" collapsed="false">
      <c r="B1328" s="110" t="s">
        <v>313</v>
      </c>
      <c r="C1328" s="14" t="s">
        <v>708</v>
      </c>
      <c r="D1328" s="14" t="s">
        <v>51</v>
      </c>
      <c r="E1328" s="24" t="s">
        <v>746</v>
      </c>
      <c r="F1328" s="14" t="s">
        <v>314</v>
      </c>
      <c r="G1328" s="25" t="n">
        <v>234.4</v>
      </c>
      <c r="H1328" s="21"/>
      <c r="I1328" s="25" t="n">
        <v>234.4</v>
      </c>
      <c r="J1328" s="25" t="n">
        <v>234.4</v>
      </c>
      <c r="K1328" s="25" t="n">
        <f aca="false">J1328-I1328</f>
        <v>0</v>
      </c>
    </row>
    <row r="1329" customFormat="false" ht="27.6" hidden="false" customHeight="false" outlineLevel="0" collapsed="false">
      <c r="B1329" s="137" t="s">
        <v>747</v>
      </c>
      <c r="C1329" s="14" t="s">
        <v>727</v>
      </c>
      <c r="D1329" s="14" t="s">
        <v>51</v>
      </c>
      <c r="E1329" s="24" t="s">
        <v>748</v>
      </c>
      <c r="F1329" s="14"/>
      <c r="G1329" s="25" t="n">
        <f aca="false">G1330</f>
        <v>285</v>
      </c>
      <c r="H1329" s="21" t="e">
        <f aca="false">G1329-#REF!</f>
        <v>#REF!</v>
      </c>
      <c r="I1329" s="25" t="n">
        <f aca="false">I1330</f>
        <v>285</v>
      </c>
      <c r="J1329" s="25" t="n">
        <f aca="false">J1330</f>
        <v>285</v>
      </c>
      <c r="K1329" s="25" t="n">
        <f aca="false">J1329-I1329</f>
        <v>0</v>
      </c>
    </row>
    <row r="1330" customFormat="false" ht="13.8" hidden="false" customHeight="false" outlineLevel="0" collapsed="false">
      <c r="B1330" s="78" t="s">
        <v>95</v>
      </c>
      <c r="C1330" s="14" t="s">
        <v>708</v>
      </c>
      <c r="D1330" s="14" t="s">
        <v>51</v>
      </c>
      <c r="E1330" s="24" t="s">
        <v>748</v>
      </c>
      <c r="F1330" s="14" t="s">
        <v>96</v>
      </c>
      <c r="G1330" s="25" t="n">
        <f aca="false">G1331</f>
        <v>285</v>
      </c>
      <c r="H1330" s="21"/>
      <c r="I1330" s="25" t="n">
        <f aca="false">I1331</f>
        <v>285</v>
      </c>
      <c r="J1330" s="25" t="n">
        <f aca="false">J1331</f>
        <v>285</v>
      </c>
      <c r="K1330" s="25" t="n">
        <f aca="false">J1330-I1330</f>
        <v>0</v>
      </c>
    </row>
    <row r="1331" customFormat="false" ht="13.8" hidden="false" customHeight="false" outlineLevel="0" collapsed="false">
      <c r="B1331" s="110" t="s">
        <v>313</v>
      </c>
      <c r="C1331" s="14" t="s">
        <v>708</v>
      </c>
      <c r="D1331" s="14" t="s">
        <v>51</v>
      </c>
      <c r="E1331" s="24" t="s">
        <v>748</v>
      </c>
      <c r="F1331" s="14" t="s">
        <v>314</v>
      </c>
      <c r="G1331" s="25" t="n">
        <v>285</v>
      </c>
      <c r="H1331" s="21"/>
      <c r="I1331" s="25" t="n">
        <v>285</v>
      </c>
      <c r="J1331" s="25" t="n">
        <v>285</v>
      </c>
      <c r="K1331" s="25" t="n">
        <f aca="false">J1331-I1331</f>
        <v>0</v>
      </c>
    </row>
    <row r="1332" customFormat="false" ht="27.6" hidden="false" customHeight="false" outlineLevel="0" collapsed="false">
      <c r="B1332" s="65" t="s">
        <v>749</v>
      </c>
      <c r="C1332" s="14" t="s">
        <v>727</v>
      </c>
      <c r="D1332" s="14" t="s">
        <v>51</v>
      </c>
      <c r="E1332" s="24" t="s">
        <v>750</v>
      </c>
      <c r="F1332" s="14"/>
      <c r="G1332" s="25" t="n">
        <f aca="false">G1333</f>
        <v>17</v>
      </c>
      <c r="H1332" s="21" t="e">
        <f aca="false">G1332-#REF!</f>
        <v>#REF!</v>
      </c>
      <c r="I1332" s="25" t="n">
        <f aca="false">I1333</f>
        <v>17</v>
      </c>
      <c r="J1332" s="25" t="n">
        <f aca="false">J1333</f>
        <v>17</v>
      </c>
      <c r="K1332" s="25" t="n">
        <f aca="false">J1332-I1332</f>
        <v>0</v>
      </c>
    </row>
    <row r="1333" customFormat="false" ht="13.8" hidden="false" customHeight="false" outlineLevel="0" collapsed="false">
      <c r="B1333" s="78" t="s">
        <v>95</v>
      </c>
      <c r="C1333" s="14" t="s">
        <v>708</v>
      </c>
      <c r="D1333" s="14" t="s">
        <v>51</v>
      </c>
      <c r="E1333" s="24" t="s">
        <v>750</v>
      </c>
      <c r="F1333" s="14" t="s">
        <v>96</v>
      </c>
      <c r="G1333" s="25" t="n">
        <f aca="false">G1334</f>
        <v>17</v>
      </c>
      <c r="H1333" s="21"/>
      <c r="I1333" s="25" t="n">
        <f aca="false">I1334</f>
        <v>17</v>
      </c>
      <c r="J1333" s="25" t="n">
        <f aca="false">J1334</f>
        <v>17</v>
      </c>
      <c r="K1333" s="25" t="n">
        <f aca="false">J1333-I1333</f>
        <v>0</v>
      </c>
    </row>
    <row r="1334" customFormat="false" ht="13.8" hidden="false" customHeight="false" outlineLevel="0" collapsed="false">
      <c r="B1334" s="110" t="s">
        <v>313</v>
      </c>
      <c r="C1334" s="14" t="s">
        <v>708</v>
      </c>
      <c r="D1334" s="14" t="s">
        <v>51</v>
      </c>
      <c r="E1334" s="24" t="s">
        <v>750</v>
      </c>
      <c r="F1334" s="14" t="s">
        <v>314</v>
      </c>
      <c r="G1334" s="25" t="n">
        <v>17</v>
      </c>
      <c r="H1334" s="21"/>
      <c r="I1334" s="25" t="n">
        <v>17</v>
      </c>
      <c r="J1334" s="25" t="n">
        <v>17</v>
      </c>
      <c r="K1334" s="25" t="n">
        <f aca="false">J1334-I1334</f>
        <v>0</v>
      </c>
    </row>
    <row r="1335" customFormat="false" ht="27.6" hidden="false" customHeight="false" outlineLevel="0" collapsed="false">
      <c r="B1335" s="65" t="s">
        <v>751</v>
      </c>
      <c r="C1335" s="14" t="s">
        <v>727</v>
      </c>
      <c r="D1335" s="14" t="s">
        <v>51</v>
      </c>
      <c r="E1335" s="24" t="s">
        <v>752</v>
      </c>
      <c r="F1335" s="14"/>
      <c r="G1335" s="25" t="n">
        <f aca="false">G1336</f>
        <v>13487.7</v>
      </c>
      <c r="H1335" s="21"/>
      <c r="I1335" s="25" t="n">
        <f aca="false">I1336</f>
        <v>21140</v>
      </c>
      <c r="J1335" s="25" t="n">
        <f aca="false">J1336</f>
        <v>21140</v>
      </c>
      <c r="K1335" s="25" t="n">
        <f aca="false">J1335-I1335</f>
        <v>0</v>
      </c>
    </row>
    <row r="1336" customFormat="false" ht="13.8" hidden="false" customHeight="false" outlineLevel="0" collapsed="false">
      <c r="B1336" s="78" t="s">
        <v>95</v>
      </c>
      <c r="C1336" s="14" t="s">
        <v>708</v>
      </c>
      <c r="D1336" s="14" t="s">
        <v>51</v>
      </c>
      <c r="E1336" s="24" t="s">
        <v>752</v>
      </c>
      <c r="F1336" s="14" t="s">
        <v>96</v>
      </c>
      <c r="G1336" s="25" t="n">
        <f aca="false">G1337</f>
        <v>13487.7</v>
      </c>
      <c r="H1336" s="21"/>
      <c r="I1336" s="25" t="n">
        <f aca="false">I1337</f>
        <v>21140</v>
      </c>
      <c r="J1336" s="25" t="n">
        <f aca="false">J1337</f>
        <v>21140</v>
      </c>
      <c r="K1336" s="25" t="n">
        <f aca="false">J1336-I1336</f>
        <v>0</v>
      </c>
    </row>
    <row r="1337" customFormat="false" ht="13.8" hidden="false" customHeight="false" outlineLevel="0" collapsed="false">
      <c r="B1337" s="110" t="s">
        <v>313</v>
      </c>
      <c r="C1337" s="14" t="s">
        <v>708</v>
      </c>
      <c r="D1337" s="14" t="s">
        <v>51</v>
      </c>
      <c r="E1337" s="24" t="s">
        <v>752</v>
      </c>
      <c r="F1337" s="14" t="s">
        <v>314</v>
      </c>
      <c r="G1337" s="25" t="n">
        <f aca="false">13487.5+0.2</f>
        <v>13487.7</v>
      </c>
      <c r="H1337" s="21"/>
      <c r="I1337" s="25" t="n">
        <f aca="false">13487.5+0.2+7652.3</f>
        <v>21140</v>
      </c>
      <c r="J1337" s="25" t="n">
        <f aca="false">13487.5+0.2+7652.3</f>
        <v>21140</v>
      </c>
      <c r="K1337" s="25" t="n">
        <f aca="false">J1337-I1337</f>
        <v>0</v>
      </c>
    </row>
    <row r="1338" customFormat="false" ht="41.4" hidden="false" customHeight="false" outlineLevel="0" collapsed="false">
      <c r="B1338" s="110" t="s">
        <v>753</v>
      </c>
      <c r="C1338" s="14" t="s">
        <v>708</v>
      </c>
      <c r="D1338" s="14" t="s">
        <v>51</v>
      </c>
      <c r="E1338" s="24" t="s">
        <v>728</v>
      </c>
      <c r="F1338" s="14"/>
      <c r="G1338" s="25" t="n">
        <f aca="false">G1339</f>
        <v>0</v>
      </c>
      <c r="H1338" s="25" t="n">
        <f aca="false">H1339</f>
        <v>0</v>
      </c>
      <c r="I1338" s="25" t="n">
        <f aca="false">I1339</f>
        <v>3746.5</v>
      </c>
      <c r="J1338" s="25" t="n">
        <f aca="false">J1339</f>
        <v>3746.5</v>
      </c>
      <c r="K1338" s="25" t="n">
        <f aca="false">J1338-I1338</f>
        <v>0</v>
      </c>
    </row>
    <row r="1339" customFormat="false" ht="13.8" hidden="false" customHeight="false" outlineLevel="0" collapsed="false">
      <c r="B1339" s="78" t="s">
        <v>95</v>
      </c>
      <c r="C1339" s="14" t="s">
        <v>708</v>
      </c>
      <c r="D1339" s="14" t="s">
        <v>51</v>
      </c>
      <c r="E1339" s="24" t="s">
        <v>728</v>
      </c>
      <c r="F1339" s="14" t="s">
        <v>96</v>
      </c>
      <c r="G1339" s="25" t="n">
        <f aca="false">G1340</f>
        <v>0</v>
      </c>
      <c r="H1339" s="25" t="n">
        <f aca="false">H1340</f>
        <v>0</v>
      </c>
      <c r="I1339" s="25" t="n">
        <f aca="false">I1340</f>
        <v>3746.5</v>
      </c>
      <c r="J1339" s="25" t="n">
        <f aca="false">J1340</f>
        <v>3746.5</v>
      </c>
      <c r="K1339" s="25" t="n">
        <f aca="false">J1339-I1339</f>
        <v>0</v>
      </c>
    </row>
    <row r="1340" customFormat="false" ht="13.8" hidden="false" customHeight="false" outlineLevel="0" collapsed="false">
      <c r="B1340" s="110" t="s">
        <v>313</v>
      </c>
      <c r="C1340" s="14" t="s">
        <v>708</v>
      </c>
      <c r="D1340" s="14" t="s">
        <v>51</v>
      </c>
      <c r="E1340" s="24" t="s">
        <v>728</v>
      </c>
      <c r="F1340" s="14" t="s">
        <v>314</v>
      </c>
      <c r="G1340" s="25" t="n">
        <v>0</v>
      </c>
      <c r="H1340" s="21"/>
      <c r="I1340" s="25" t="n">
        <v>3746.5</v>
      </c>
      <c r="J1340" s="25" t="n">
        <v>3746.5</v>
      </c>
      <c r="K1340" s="25" t="n">
        <f aca="false">J1340-I1340</f>
        <v>0</v>
      </c>
    </row>
    <row r="1341" customFormat="false" ht="41.4" hidden="true" customHeight="true" outlineLevel="0" collapsed="false">
      <c r="B1341" s="29" t="s">
        <v>452</v>
      </c>
      <c r="C1341" s="14" t="s">
        <v>708</v>
      </c>
      <c r="D1341" s="14" t="s">
        <v>51</v>
      </c>
      <c r="E1341" s="24" t="s">
        <v>754</v>
      </c>
      <c r="F1341" s="14"/>
      <c r="G1341" s="25" t="n">
        <f aca="false">G1342</f>
        <v>0</v>
      </c>
      <c r="H1341" s="25" t="n">
        <f aca="false">H1342</f>
        <v>0</v>
      </c>
      <c r="I1341" s="25" t="n">
        <f aca="false">I1342</f>
        <v>0</v>
      </c>
      <c r="J1341" s="25" t="n">
        <f aca="false">J1342</f>
        <v>0</v>
      </c>
      <c r="K1341" s="25" t="n">
        <f aca="false">J1341-I1341</f>
        <v>0</v>
      </c>
    </row>
    <row r="1342" customFormat="false" ht="13.8" hidden="true" customHeight="true" outlineLevel="0" collapsed="false">
      <c r="B1342" s="78" t="s">
        <v>95</v>
      </c>
      <c r="C1342" s="14" t="s">
        <v>708</v>
      </c>
      <c r="D1342" s="14" t="s">
        <v>51</v>
      </c>
      <c r="E1342" s="24" t="s">
        <v>754</v>
      </c>
      <c r="F1342" s="14" t="s">
        <v>96</v>
      </c>
      <c r="G1342" s="25" t="n">
        <f aca="false">G1343</f>
        <v>0</v>
      </c>
      <c r="H1342" s="25" t="n">
        <f aca="false">H1343</f>
        <v>0</v>
      </c>
      <c r="I1342" s="25" t="n">
        <f aca="false">I1343</f>
        <v>0</v>
      </c>
      <c r="J1342" s="25" t="n">
        <f aca="false">J1343</f>
        <v>0</v>
      </c>
      <c r="K1342" s="25" t="n">
        <f aca="false">J1342-I1342</f>
        <v>0</v>
      </c>
    </row>
    <row r="1343" customFormat="false" ht="13.8" hidden="true" customHeight="true" outlineLevel="0" collapsed="false">
      <c r="B1343" s="110" t="s">
        <v>313</v>
      </c>
      <c r="C1343" s="14" t="s">
        <v>708</v>
      </c>
      <c r="D1343" s="14" t="s">
        <v>51</v>
      </c>
      <c r="E1343" s="24" t="s">
        <v>754</v>
      </c>
      <c r="F1343" s="14" t="s">
        <v>314</v>
      </c>
      <c r="G1343" s="25" t="n">
        <v>0</v>
      </c>
      <c r="H1343" s="21"/>
      <c r="I1343" s="25" t="n">
        <v>0</v>
      </c>
      <c r="J1343" s="25" t="n">
        <v>0</v>
      </c>
      <c r="K1343" s="25" t="n">
        <f aca="false">J1343-I1343</f>
        <v>0</v>
      </c>
    </row>
    <row r="1344" customFormat="false" ht="69" hidden="true" customHeight="true" outlineLevel="0" collapsed="false">
      <c r="B1344" s="30" t="s">
        <v>165</v>
      </c>
      <c r="C1344" s="14" t="s">
        <v>708</v>
      </c>
      <c r="D1344" s="14" t="s">
        <v>51</v>
      </c>
      <c r="E1344" s="24" t="s">
        <v>692</v>
      </c>
      <c r="F1344" s="14"/>
      <c r="G1344" s="25" t="n">
        <f aca="false">G1345</f>
        <v>0</v>
      </c>
      <c r="H1344" s="25" t="n">
        <f aca="false">H1345</f>
        <v>0</v>
      </c>
      <c r="I1344" s="25" t="n">
        <f aca="false">I1345</f>
        <v>0</v>
      </c>
      <c r="J1344" s="25" t="n">
        <f aca="false">J1345</f>
        <v>0</v>
      </c>
      <c r="K1344" s="25" t="n">
        <f aca="false">J1344-I1344</f>
        <v>0</v>
      </c>
    </row>
    <row r="1345" customFormat="false" ht="13.8" hidden="true" customHeight="true" outlineLevel="0" collapsed="false">
      <c r="B1345" s="78" t="s">
        <v>95</v>
      </c>
      <c r="C1345" s="14" t="s">
        <v>708</v>
      </c>
      <c r="D1345" s="14" t="s">
        <v>51</v>
      </c>
      <c r="E1345" s="24" t="s">
        <v>692</v>
      </c>
      <c r="F1345" s="14" t="s">
        <v>96</v>
      </c>
      <c r="G1345" s="25" t="n">
        <f aca="false">G1346</f>
        <v>0</v>
      </c>
      <c r="H1345" s="25" t="n">
        <f aca="false">H1346</f>
        <v>0</v>
      </c>
      <c r="I1345" s="25" t="n">
        <f aca="false">I1346</f>
        <v>0</v>
      </c>
      <c r="J1345" s="25" t="n">
        <f aca="false">J1346</f>
        <v>0</v>
      </c>
      <c r="K1345" s="25" t="n">
        <f aca="false">J1345-I1345</f>
        <v>0</v>
      </c>
    </row>
    <row r="1346" customFormat="false" ht="13.8" hidden="true" customHeight="true" outlineLevel="0" collapsed="false">
      <c r="B1346" s="110" t="s">
        <v>313</v>
      </c>
      <c r="C1346" s="14" t="s">
        <v>708</v>
      </c>
      <c r="D1346" s="14" t="s">
        <v>51</v>
      </c>
      <c r="E1346" s="24" t="s">
        <v>692</v>
      </c>
      <c r="F1346" s="14" t="s">
        <v>314</v>
      </c>
      <c r="G1346" s="25" t="n">
        <v>0</v>
      </c>
      <c r="H1346" s="21"/>
      <c r="I1346" s="25" t="n">
        <v>0</v>
      </c>
      <c r="J1346" s="25" t="n">
        <v>0</v>
      </c>
      <c r="K1346" s="25" t="n">
        <f aca="false">J1346-I1346</f>
        <v>0</v>
      </c>
    </row>
    <row r="1347" customFormat="false" ht="41.4" hidden="true" customHeight="true" outlineLevel="0" collapsed="false">
      <c r="B1347" s="30" t="s">
        <v>66</v>
      </c>
      <c r="C1347" s="14" t="s">
        <v>708</v>
      </c>
      <c r="D1347" s="14" t="s">
        <v>51</v>
      </c>
      <c r="E1347" s="24" t="s">
        <v>67</v>
      </c>
      <c r="F1347" s="14"/>
      <c r="G1347" s="25" t="n">
        <f aca="false">G1348</f>
        <v>0</v>
      </c>
      <c r="H1347" s="25" t="n">
        <f aca="false">H1348</f>
        <v>0</v>
      </c>
      <c r="I1347" s="25" t="n">
        <f aca="false">I1348</f>
        <v>0</v>
      </c>
      <c r="J1347" s="25" t="n">
        <f aca="false">J1348</f>
        <v>0</v>
      </c>
      <c r="K1347" s="25" t="n">
        <f aca="false">J1347-I1347</f>
        <v>0</v>
      </c>
    </row>
    <row r="1348" customFormat="false" ht="13.8" hidden="true" customHeight="true" outlineLevel="0" collapsed="false">
      <c r="B1348" s="78" t="s">
        <v>95</v>
      </c>
      <c r="C1348" s="14" t="s">
        <v>708</v>
      </c>
      <c r="D1348" s="14" t="s">
        <v>51</v>
      </c>
      <c r="E1348" s="24" t="s">
        <v>67</v>
      </c>
      <c r="F1348" s="14" t="s">
        <v>96</v>
      </c>
      <c r="G1348" s="25" t="n">
        <f aca="false">G1349</f>
        <v>0</v>
      </c>
      <c r="H1348" s="25" t="n">
        <f aca="false">H1349</f>
        <v>0</v>
      </c>
      <c r="I1348" s="25" t="n">
        <f aca="false">I1349</f>
        <v>0</v>
      </c>
      <c r="J1348" s="25" t="n">
        <f aca="false">J1349</f>
        <v>0</v>
      </c>
      <c r="K1348" s="25" t="n">
        <f aca="false">J1348-I1348</f>
        <v>0</v>
      </c>
    </row>
    <row r="1349" customFormat="false" ht="13.8" hidden="true" customHeight="true" outlineLevel="0" collapsed="false">
      <c r="B1349" s="110" t="s">
        <v>313</v>
      </c>
      <c r="C1349" s="14" t="s">
        <v>708</v>
      </c>
      <c r="D1349" s="14" t="s">
        <v>51</v>
      </c>
      <c r="E1349" s="24" t="s">
        <v>67</v>
      </c>
      <c r="F1349" s="14" t="s">
        <v>314</v>
      </c>
      <c r="G1349" s="25" t="n">
        <v>0</v>
      </c>
      <c r="H1349" s="21"/>
      <c r="I1349" s="25" t="n">
        <v>0</v>
      </c>
      <c r="J1349" s="25" t="n">
        <v>0</v>
      </c>
      <c r="K1349" s="25" t="n">
        <f aca="false">J1349-I1349</f>
        <v>0</v>
      </c>
    </row>
    <row r="1350" customFormat="false" ht="41.4" hidden="true" customHeight="true" outlineLevel="0" collapsed="false">
      <c r="B1350" s="29" t="s">
        <v>755</v>
      </c>
      <c r="C1350" s="14" t="s">
        <v>708</v>
      </c>
      <c r="D1350" s="14" t="s">
        <v>51</v>
      </c>
      <c r="E1350" s="24" t="s">
        <v>756</v>
      </c>
      <c r="F1350" s="14"/>
      <c r="G1350" s="25" t="n">
        <f aca="false">G1351</f>
        <v>0</v>
      </c>
      <c r="H1350" s="25" t="n">
        <f aca="false">H1351</f>
        <v>0</v>
      </c>
      <c r="I1350" s="25" t="n">
        <f aca="false">I1351</f>
        <v>0</v>
      </c>
      <c r="J1350" s="25" t="n">
        <f aca="false">J1351</f>
        <v>0</v>
      </c>
      <c r="K1350" s="25" t="n">
        <f aca="false">J1350-I1350</f>
        <v>0</v>
      </c>
    </row>
    <row r="1351" customFormat="false" ht="13.8" hidden="true" customHeight="true" outlineLevel="0" collapsed="false">
      <c r="B1351" s="78" t="s">
        <v>95</v>
      </c>
      <c r="C1351" s="14" t="s">
        <v>708</v>
      </c>
      <c r="D1351" s="14" t="s">
        <v>51</v>
      </c>
      <c r="E1351" s="24" t="s">
        <v>756</v>
      </c>
      <c r="F1351" s="14" t="s">
        <v>96</v>
      </c>
      <c r="G1351" s="25" t="n">
        <f aca="false">G1352</f>
        <v>0</v>
      </c>
      <c r="H1351" s="25" t="n">
        <f aca="false">H1352</f>
        <v>0</v>
      </c>
      <c r="I1351" s="25" t="n">
        <f aca="false">I1352</f>
        <v>0</v>
      </c>
      <c r="J1351" s="25" t="n">
        <f aca="false">J1352</f>
        <v>0</v>
      </c>
      <c r="K1351" s="25" t="n">
        <f aca="false">J1351-I1351</f>
        <v>0</v>
      </c>
    </row>
    <row r="1352" customFormat="false" ht="13.8" hidden="true" customHeight="true" outlineLevel="0" collapsed="false">
      <c r="B1352" s="110" t="s">
        <v>313</v>
      </c>
      <c r="C1352" s="14" t="s">
        <v>708</v>
      </c>
      <c r="D1352" s="14" t="s">
        <v>51</v>
      </c>
      <c r="E1352" s="24" t="s">
        <v>756</v>
      </c>
      <c r="F1352" s="14" t="s">
        <v>314</v>
      </c>
      <c r="G1352" s="25" t="n">
        <v>0</v>
      </c>
      <c r="H1352" s="21"/>
      <c r="I1352" s="25" t="n">
        <v>0</v>
      </c>
      <c r="J1352" s="25" t="n">
        <v>0</v>
      </c>
      <c r="K1352" s="25" t="n">
        <f aca="false">J1352-I1352</f>
        <v>0</v>
      </c>
    </row>
    <row r="1353" customFormat="false" ht="27.6" hidden="true" customHeight="true" outlineLevel="0" collapsed="false">
      <c r="B1353" s="30" t="s">
        <v>48</v>
      </c>
      <c r="C1353" s="14" t="s">
        <v>708</v>
      </c>
      <c r="D1353" s="14" t="s">
        <v>51</v>
      </c>
      <c r="E1353" s="24" t="s">
        <v>49</v>
      </c>
      <c r="F1353" s="14"/>
      <c r="G1353" s="25" t="n">
        <f aca="false">G1354</f>
        <v>0</v>
      </c>
      <c r="H1353" s="25" t="n">
        <f aca="false">H1354</f>
        <v>0</v>
      </c>
      <c r="I1353" s="25" t="n">
        <f aca="false">I1354</f>
        <v>0</v>
      </c>
      <c r="J1353" s="25" t="n">
        <f aca="false">J1354</f>
        <v>0</v>
      </c>
      <c r="K1353" s="25" t="n">
        <f aca="false">J1353-I1353</f>
        <v>0</v>
      </c>
    </row>
    <row r="1354" customFormat="false" ht="13.8" hidden="true" customHeight="true" outlineLevel="0" collapsed="false">
      <c r="B1354" s="78" t="s">
        <v>95</v>
      </c>
      <c r="C1354" s="14" t="s">
        <v>708</v>
      </c>
      <c r="D1354" s="14" t="s">
        <v>51</v>
      </c>
      <c r="E1354" s="24" t="s">
        <v>49</v>
      </c>
      <c r="F1354" s="14" t="s">
        <v>96</v>
      </c>
      <c r="G1354" s="25" t="n">
        <f aca="false">G1355</f>
        <v>0</v>
      </c>
      <c r="H1354" s="25" t="n">
        <f aca="false">H1355</f>
        <v>0</v>
      </c>
      <c r="I1354" s="25" t="n">
        <f aca="false">I1355</f>
        <v>0</v>
      </c>
      <c r="J1354" s="25" t="n">
        <f aca="false">J1355</f>
        <v>0</v>
      </c>
      <c r="K1354" s="25" t="n">
        <f aca="false">J1354-I1354</f>
        <v>0</v>
      </c>
    </row>
    <row r="1355" customFormat="false" ht="13.8" hidden="true" customHeight="true" outlineLevel="0" collapsed="false">
      <c r="B1355" s="110" t="s">
        <v>313</v>
      </c>
      <c r="C1355" s="14" t="s">
        <v>708</v>
      </c>
      <c r="D1355" s="14" t="s">
        <v>51</v>
      </c>
      <c r="E1355" s="24" t="s">
        <v>49</v>
      </c>
      <c r="F1355" s="14" t="s">
        <v>314</v>
      </c>
      <c r="G1355" s="25" t="n">
        <v>0</v>
      </c>
      <c r="H1355" s="21"/>
      <c r="I1355" s="25" t="n">
        <v>0</v>
      </c>
      <c r="J1355" s="25" t="n">
        <v>0</v>
      </c>
      <c r="K1355" s="25" t="n">
        <f aca="false">J1355-I1355</f>
        <v>0</v>
      </c>
    </row>
    <row r="1356" customFormat="false" ht="13.8" hidden="false" customHeight="false" outlineLevel="0" collapsed="false">
      <c r="B1356" s="18" t="s">
        <v>757</v>
      </c>
      <c r="C1356" s="14"/>
      <c r="D1356" s="14"/>
      <c r="E1356" s="14"/>
      <c r="F1356" s="14"/>
      <c r="G1356" s="20" t="n">
        <f aca="false">G18+G386+G395+G426+G643+G1014+G1148+G1250+G1264+G1271+G549+G607+G1259</f>
        <v>1095923</v>
      </c>
      <c r="H1356" s="20" t="e">
        <f aca="false">H18+H386+H395+H426+H643+H1014+H1148+H1250+H1264+H1271+H549+H607+H1259</f>
        <v>#REF!</v>
      </c>
      <c r="I1356" s="20" t="n">
        <f aca="false">I18+I386+I395+I426+I643+I1014+I1148+I1250+I1264+I1271+I549+I607+I1259</f>
        <v>1424690.8</v>
      </c>
      <c r="J1356" s="20" t="n">
        <f aca="false">J18+J386+J395+J426+J643+J1014+J1148+J1250+J1264+J1271+J549+J607+J1259</f>
        <v>1493907.6</v>
      </c>
      <c r="K1356" s="20" t="n">
        <f aca="false">K18+K386+K395+K426+K643+K1014+K1148+K1250+K1264+K1271+K549+K607+K1259</f>
        <v>69216.8000000001</v>
      </c>
    </row>
    <row r="1357" customFormat="false" ht="13.8" hidden="false" customHeight="false" outlineLevel="0" collapsed="false">
      <c r="B1357" s="138"/>
      <c r="C1357" s="9"/>
      <c r="D1357" s="9"/>
      <c r="E1357" s="139"/>
      <c r="F1357" s="9"/>
      <c r="G1357" s="140"/>
      <c r="H1357" s="9"/>
      <c r="I1357" s="140"/>
      <c r="J1357" s="140"/>
      <c r="K1357" s="140"/>
    </row>
    <row r="1358" customFormat="false" ht="13.8" hidden="false" customHeight="true" outlineLevel="0" collapsed="false">
      <c r="B1358" s="9"/>
      <c r="C1358" s="9"/>
      <c r="D1358" s="9"/>
      <c r="E1358" s="9"/>
      <c r="F1358" s="9"/>
      <c r="G1358" s="139"/>
      <c r="H1358" s="9"/>
      <c r="I1358" s="139"/>
      <c r="J1358" s="139"/>
      <c r="K1358" s="139"/>
    </row>
    <row r="1359" customFormat="false" ht="13.8" hidden="false" customHeight="false" outlineLevel="0" collapsed="false">
      <c r="B1359" s="9"/>
      <c r="C1359" s="9"/>
      <c r="D1359" s="9"/>
      <c r="E1359" s="9"/>
      <c r="F1359" s="9"/>
      <c r="G1359" s="9"/>
      <c r="H1359" s="9"/>
      <c r="I1359" s="139"/>
      <c r="J1359" s="139"/>
      <c r="K1359" s="9"/>
    </row>
    <row r="1360" customFormat="false" ht="13.8" hidden="false" customHeight="false" outlineLevel="0" collapsed="false">
      <c r="B1360" s="141"/>
      <c r="C1360" s="142"/>
      <c r="D1360" s="142"/>
      <c r="E1360" s="142"/>
      <c r="F1360" s="142"/>
      <c r="G1360" s="142"/>
      <c r="H1360" s="142"/>
      <c r="I1360" s="142"/>
      <c r="J1360" s="142"/>
      <c r="K1360" s="142"/>
    </row>
    <row r="1361" customFormat="false" ht="13.8" hidden="false" customHeight="false" outlineLevel="0" collapsed="false">
      <c r="B1361" s="9"/>
      <c r="C1361" s="10"/>
      <c r="D1361" s="10"/>
      <c r="E1361" s="10"/>
      <c r="F1361" s="10"/>
      <c r="G1361" s="10"/>
      <c r="H1361" s="10"/>
      <c r="I1361" s="10"/>
      <c r="J1361" s="143"/>
      <c r="K1361" s="10"/>
    </row>
  </sheetData>
  <mergeCells count="24">
    <mergeCell ref="B1:K1"/>
    <mergeCell ref="B2:K2"/>
    <mergeCell ref="B3:K3"/>
    <mergeCell ref="B4:K4"/>
    <mergeCell ref="B5:K5"/>
    <mergeCell ref="B6:K6"/>
    <mergeCell ref="B7:K7"/>
    <mergeCell ref="C8:F8"/>
    <mergeCell ref="B9:K9"/>
    <mergeCell ref="B10:K10"/>
    <mergeCell ref="B11:K11"/>
    <mergeCell ref="B12:K12"/>
    <mergeCell ref="B14:B16"/>
    <mergeCell ref="C14:F14"/>
    <mergeCell ref="G14:G16"/>
    <mergeCell ref="H14:H16"/>
    <mergeCell ref="I14:I16"/>
    <mergeCell ref="J14:J16"/>
    <mergeCell ref="K14:K16"/>
    <mergeCell ref="C15:C16"/>
    <mergeCell ref="D15:D16"/>
    <mergeCell ref="E15:E16"/>
    <mergeCell ref="F15:F16"/>
    <mergeCell ref="B1358:F1358"/>
  </mergeCells>
  <printOptions headings="false" gridLines="false" gridLinesSet="true" horizontalCentered="false" verticalCentered="false"/>
  <pageMargins left="0.708333333333333" right="0.315277777777778" top="0.354166666666667" bottom="0.1576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3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7" activeCellId="0" sqref="K17:K19"/>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44" width="11.66"/>
    <col collapsed="false" customWidth="true" hidden="false" outlineLevel="0" max="4" min="4" style="3" width="10.43"/>
    <col collapsed="false" customWidth="true" hidden="false" outlineLevel="0" max="5" min="5" style="3" width="10.99"/>
    <col collapsed="false" customWidth="true" hidden="false" outlineLevel="0" max="6" min="6" style="3" width="17.76"/>
    <col collapsed="false" customWidth="true" hidden="false" outlineLevel="0" max="7" min="7" style="3" width="8.66"/>
    <col collapsed="false" customWidth="true" hidden="false" outlineLevel="0" max="8" min="8" style="3" width="14.33"/>
    <col collapsed="false" customWidth="true" hidden="true" outlineLevel="0" max="9" min="9" style="3" width="12.43"/>
    <col collapsed="false" customWidth="true" hidden="false" outlineLevel="0" max="10" min="10" style="3" width="13.99"/>
    <col collapsed="false" customWidth="true" hidden="false" outlineLevel="0" max="11" min="11" style="3" width="14.43"/>
    <col collapsed="false" customWidth="true" hidden="true" outlineLevel="0" max="12" min="12" style="3" width="12.43"/>
    <col collapsed="false" customWidth="true" hidden="false" outlineLevel="0" max="15" min="13" style="3" width="13.99"/>
    <col collapsed="false" customWidth="true" hidden="false" outlineLevel="0" max="16" min="16" style="3" width="13.21"/>
    <col collapsed="false" customWidth="true" hidden="true" outlineLevel="0" max="17" min="17" style="3" width="12.43"/>
    <col collapsed="false" customWidth="true" hidden="false" outlineLevel="0" max="18" min="18" style="3" width="13.87"/>
    <col collapsed="false" customWidth="true" hidden="false" outlineLevel="0" max="19" min="19" style="1" width="14.99"/>
    <col collapsed="false" customWidth="false" hidden="false" outlineLevel="0" max="257" min="20" style="1" width="9.33"/>
  </cols>
  <sheetData>
    <row r="1" customFormat="false" ht="15.6" hidden="false" customHeight="false" outlineLevel="0" collapsed="false">
      <c r="B1" s="4" t="s">
        <v>758</v>
      </c>
      <c r="C1" s="4"/>
      <c r="D1" s="4"/>
      <c r="E1" s="4"/>
      <c r="F1" s="4"/>
      <c r="G1" s="4"/>
      <c r="H1" s="4"/>
      <c r="I1" s="4"/>
      <c r="J1" s="4"/>
      <c r="K1" s="4"/>
      <c r="L1" s="4"/>
      <c r="M1" s="4"/>
      <c r="N1" s="4"/>
      <c r="O1" s="4"/>
      <c r="P1" s="4"/>
      <c r="Q1" s="4"/>
      <c r="R1" s="4"/>
    </row>
    <row r="2" customFormat="false" ht="15.75" hidden="false" customHeight="true" outlineLevel="0" collapsed="false">
      <c r="B2" s="145" t="s">
        <v>759</v>
      </c>
      <c r="C2" s="145"/>
      <c r="D2" s="145"/>
      <c r="E2" s="145"/>
      <c r="F2" s="145"/>
      <c r="G2" s="145"/>
      <c r="H2" s="145"/>
      <c r="I2" s="145"/>
      <c r="J2" s="145"/>
      <c r="K2" s="145"/>
      <c r="L2" s="145"/>
      <c r="M2" s="145"/>
      <c r="N2" s="145"/>
      <c r="O2" s="145"/>
      <c r="P2" s="145"/>
      <c r="Q2" s="145"/>
      <c r="R2" s="145"/>
    </row>
    <row r="3" customFormat="false" ht="15.75" hidden="false" customHeight="true" outlineLevel="0" collapsed="false">
      <c r="B3" s="5" t="s">
        <v>760</v>
      </c>
      <c r="C3" s="5"/>
      <c r="D3" s="5"/>
      <c r="E3" s="5"/>
      <c r="F3" s="5"/>
      <c r="G3" s="5"/>
      <c r="H3" s="5"/>
      <c r="I3" s="5"/>
      <c r="J3" s="5"/>
      <c r="K3" s="5"/>
      <c r="L3" s="5"/>
      <c r="M3" s="5"/>
      <c r="N3" s="5"/>
      <c r="O3" s="5"/>
      <c r="P3" s="5"/>
      <c r="Q3" s="5"/>
      <c r="R3" s="5"/>
    </row>
    <row r="4" customFormat="false" ht="15.75" hidden="false" customHeight="true" outlineLevel="0" collapsed="false">
      <c r="B4" s="5" t="s">
        <v>3</v>
      </c>
      <c r="C4" s="5"/>
      <c r="D4" s="5"/>
      <c r="E4" s="5"/>
      <c r="F4" s="5"/>
      <c r="G4" s="5"/>
      <c r="H4" s="5"/>
      <c r="I4" s="5"/>
      <c r="J4" s="5"/>
      <c r="K4" s="5"/>
      <c r="L4" s="5"/>
      <c r="M4" s="5"/>
      <c r="N4" s="5"/>
      <c r="O4" s="5"/>
      <c r="P4" s="5"/>
      <c r="Q4" s="5"/>
      <c r="R4" s="5"/>
    </row>
    <row r="5" customFormat="false" ht="15.75" hidden="true" customHeight="true" outlineLevel="0" collapsed="false">
      <c r="B5" s="146"/>
      <c r="C5" s="146"/>
      <c r="D5" s="5"/>
      <c r="E5" s="5"/>
      <c r="F5" s="5"/>
      <c r="G5" s="5"/>
      <c r="H5" s="147"/>
      <c r="I5" s="147"/>
      <c r="J5" s="147"/>
      <c r="K5" s="147"/>
      <c r="L5" s="147"/>
      <c r="M5" s="147"/>
      <c r="N5" s="147"/>
      <c r="O5" s="147"/>
      <c r="P5" s="147"/>
      <c r="Q5" s="147"/>
      <c r="R5" s="147"/>
    </row>
    <row r="6" customFormat="false" ht="15.75" hidden="true" customHeight="true" outlineLevel="0" collapsed="false">
      <c r="B6" s="146"/>
      <c r="C6" s="146"/>
      <c r="D6" s="5"/>
      <c r="E6" s="5"/>
      <c r="F6" s="5"/>
      <c r="G6" s="5"/>
      <c r="H6" s="147"/>
      <c r="I6" s="147"/>
      <c r="J6" s="147"/>
      <c r="K6" s="147"/>
      <c r="L6" s="147"/>
      <c r="M6" s="147"/>
      <c r="N6" s="147"/>
      <c r="O6" s="147"/>
      <c r="P6" s="147"/>
      <c r="Q6" s="147"/>
      <c r="R6" s="147"/>
    </row>
    <row r="7" customFormat="false" ht="15.75" hidden="true" customHeight="true" outlineLevel="0" collapsed="false">
      <c r="B7" s="146"/>
      <c r="C7" s="146"/>
      <c r="D7" s="5"/>
      <c r="E7" s="5"/>
      <c r="F7" s="5"/>
      <c r="G7" s="5"/>
      <c r="H7" s="147"/>
      <c r="I7" s="147"/>
      <c r="J7" s="147"/>
      <c r="K7" s="147"/>
      <c r="L7" s="147"/>
      <c r="M7" s="147"/>
      <c r="N7" s="147"/>
      <c r="O7" s="147"/>
      <c r="P7" s="147"/>
      <c r="Q7" s="147"/>
      <c r="R7" s="147"/>
    </row>
    <row r="8" customFormat="false" ht="15.75" hidden="true" customHeight="true" outlineLevel="0" collapsed="false">
      <c r="B8" s="146"/>
      <c r="C8" s="146"/>
      <c r="D8" s="5"/>
      <c r="E8" s="5"/>
      <c r="F8" s="5"/>
      <c r="G8" s="5"/>
      <c r="H8" s="147"/>
      <c r="I8" s="147"/>
      <c r="J8" s="147"/>
      <c r="K8" s="147"/>
      <c r="L8" s="147"/>
      <c r="M8" s="147"/>
      <c r="N8" s="147"/>
      <c r="O8" s="147"/>
      <c r="P8" s="147"/>
      <c r="Q8" s="147"/>
      <c r="R8" s="147"/>
    </row>
    <row r="9" customFormat="false" ht="18" hidden="false" customHeight="true" outlineLevel="0" collapsed="false">
      <c r="B9" s="5" t="s">
        <v>761</v>
      </c>
      <c r="C9" s="5"/>
      <c r="D9" s="5"/>
      <c r="E9" s="5"/>
      <c r="F9" s="5"/>
      <c r="G9" s="5"/>
      <c r="H9" s="5"/>
      <c r="I9" s="5"/>
      <c r="J9" s="5"/>
      <c r="K9" s="5"/>
      <c r="L9" s="5"/>
      <c r="M9" s="5"/>
      <c r="N9" s="5"/>
      <c r="O9" s="5"/>
      <c r="P9" s="5"/>
      <c r="Q9" s="5"/>
      <c r="R9" s="5"/>
    </row>
    <row r="10" customFormat="false" ht="18" hidden="false" customHeight="true" outlineLevel="0" collapsed="false">
      <c r="B10" s="5" t="s">
        <v>762</v>
      </c>
      <c r="C10" s="5"/>
      <c r="D10" s="5"/>
      <c r="E10" s="5"/>
      <c r="F10" s="5"/>
      <c r="G10" s="5"/>
      <c r="H10" s="5"/>
      <c r="I10" s="5"/>
      <c r="J10" s="5"/>
      <c r="K10" s="5"/>
      <c r="L10" s="5"/>
      <c r="M10" s="5"/>
      <c r="N10" s="5"/>
      <c r="O10" s="5"/>
      <c r="P10" s="5"/>
      <c r="Q10" s="5"/>
      <c r="R10" s="5"/>
    </row>
    <row r="11" customFormat="false" ht="15.75" hidden="false" customHeight="true" outlineLevel="0" collapsed="false">
      <c r="B11" s="5" t="s">
        <v>763</v>
      </c>
      <c r="C11" s="5"/>
      <c r="D11" s="5"/>
      <c r="E11" s="5"/>
      <c r="F11" s="5"/>
      <c r="G11" s="5"/>
      <c r="H11" s="5"/>
      <c r="I11" s="5"/>
      <c r="J11" s="5"/>
      <c r="K11" s="5"/>
      <c r="L11" s="5"/>
      <c r="M11" s="5"/>
      <c r="N11" s="5"/>
      <c r="O11" s="5"/>
      <c r="P11" s="5"/>
      <c r="Q11" s="5"/>
      <c r="R11" s="5"/>
    </row>
    <row r="12" customFormat="false" ht="15.75" hidden="false" customHeight="true" outlineLevel="0" collapsed="false">
      <c r="B12" s="6"/>
      <c r="C12" s="138"/>
      <c r="D12" s="7"/>
      <c r="E12" s="7"/>
      <c r="F12" s="7"/>
      <c r="G12" s="7"/>
      <c r="H12" s="7"/>
      <c r="I12" s="7"/>
      <c r="J12" s="7"/>
      <c r="K12" s="7"/>
      <c r="L12" s="7"/>
      <c r="M12" s="7"/>
      <c r="N12" s="7"/>
      <c r="O12" s="7"/>
      <c r="P12" s="7"/>
      <c r="Q12" s="7"/>
      <c r="R12" s="7"/>
    </row>
    <row r="13" customFormat="false" ht="13.8" hidden="false" customHeight="true" outlineLevel="0" collapsed="false">
      <c r="B13" s="148" t="s">
        <v>764</v>
      </c>
      <c r="C13" s="148"/>
      <c r="D13" s="148"/>
      <c r="E13" s="148"/>
      <c r="F13" s="148"/>
      <c r="G13" s="148"/>
      <c r="H13" s="148"/>
      <c r="I13" s="148"/>
      <c r="J13" s="148"/>
      <c r="K13" s="148"/>
      <c r="L13" s="148"/>
      <c r="M13" s="148"/>
      <c r="N13" s="148"/>
      <c r="O13" s="148"/>
      <c r="P13" s="148"/>
      <c r="Q13" s="148"/>
      <c r="R13" s="148"/>
    </row>
    <row r="14" customFormat="false" ht="13.95" hidden="false" customHeight="true" outlineLevel="0" collapsed="false">
      <c r="B14" s="148" t="s">
        <v>765</v>
      </c>
      <c r="C14" s="148"/>
      <c r="D14" s="148"/>
      <c r="E14" s="148"/>
      <c r="F14" s="148"/>
      <c r="G14" s="148"/>
      <c r="H14" s="148"/>
      <c r="I14" s="148"/>
      <c r="J14" s="148"/>
      <c r="K14" s="148"/>
      <c r="L14" s="148"/>
      <c r="M14" s="148"/>
      <c r="N14" s="148"/>
      <c r="O14" s="148"/>
      <c r="P14" s="148"/>
      <c r="Q14" s="148"/>
      <c r="R14" s="148"/>
    </row>
    <row r="15" customFormat="false" ht="20.25" hidden="false" customHeight="true" outlineLevel="0" collapsed="false">
      <c r="B15" s="9"/>
      <c r="C15" s="9"/>
      <c r="D15" s="10"/>
      <c r="E15" s="10"/>
      <c r="F15" s="10"/>
      <c r="G15" s="10"/>
      <c r="H15" s="10"/>
      <c r="I15" s="10"/>
      <c r="J15" s="10"/>
      <c r="K15" s="10"/>
      <c r="L15" s="10"/>
      <c r="M15" s="10"/>
      <c r="N15" s="10"/>
      <c r="O15" s="10"/>
      <c r="P15" s="10"/>
      <c r="Q15" s="10"/>
      <c r="R15" s="149" t="s">
        <v>766</v>
      </c>
    </row>
    <row r="16" customFormat="false" ht="44.4" hidden="false" customHeight="true" outlineLevel="0" collapsed="false">
      <c r="B16" s="14" t="s">
        <v>767</v>
      </c>
      <c r="C16" s="13" t="s">
        <v>13</v>
      </c>
      <c r="D16" s="13"/>
      <c r="E16" s="13"/>
      <c r="F16" s="13"/>
      <c r="G16" s="13"/>
      <c r="H16" s="13" t="s">
        <v>768</v>
      </c>
      <c r="I16" s="13"/>
      <c r="J16" s="13"/>
      <c r="K16" s="13" t="s">
        <v>16</v>
      </c>
      <c r="L16" s="13"/>
      <c r="M16" s="13"/>
      <c r="N16" s="13" t="s">
        <v>769</v>
      </c>
      <c r="O16" s="13"/>
      <c r="P16" s="13" t="s">
        <v>15</v>
      </c>
      <c r="Q16" s="13"/>
      <c r="R16" s="13"/>
    </row>
    <row r="17" customFormat="false" ht="13.5" hidden="false" customHeight="true" outlineLevel="0" collapsed="false">
      <c r="B17" s="14"/>
      <c r="C17" s="13"/>
      <c r="D17" s="13"/>
      <c r="E17" s="13"/>
      <c r="F17" s="13"/>
      <c r="G17" s="13"/>
      <c r="H17" s="14" t="s">
        <v>770</v>
      </c>
      <c r="I17" s="150" t="s">
        <v>15</v>
      </c>
      <c r="J17" s="151" t="s">
        <v>771</v>
      </c>
      <c r="K17" s="14" t="s">
        <v>770</v>
      </c>
      <c r="L17" s="150" t="s">
        <v>15</v>
      </c>
      <c r="M17" s="151" t="s">
        <v>771</v>
      </c>
      <c r="N17" s="14" t="s">
        <v>770</v>
      </c>
      <c r="O17" s="151" t="s">
        <v>771</v>
      </c>
      <c r="P17" s="14" t="s">
        <v>770</v>
      </c>
      <c r="Q17" s="150" t="s">
        <v>15</v>
      </c>
      <c r="R17" s="151" t="s">
        <v>771</v>
      </c>
    </row>
    <row r="18" customFormat="false" ht="15.75" hidden="false" customHeight="true" outlineLevel="0" collapsed="false">
      <c r="B18" s="14"/>
      <c r="C18" s="14" t="s">
        <v>772</v>
      </c>
      <c r="D18" s="13" t="s">
        <v>18</v>
      </c>
      <c r="E18" s="13" t="s">
        <v>19</v>
      </c>
      <c r="F18" s="13" t="s">
        <v>20</v>
      </c>
      <c r="G18" s="13" t="s">
        <v>21</v>
      </c>
      <c r="H18" s="14"/>
      <c r="I18" s="150"/>
      <c r="J18" s="151"/>
      <c r="K18" s="14"/>
      <c r="L18" s="150"/>
      <c r="M18" s="151"/>
      <c r="N18" s="14"/>
      <c r="O18" s="151"/>
      <c r="P18" s="14"/>
      <c r="Q18" s="150"/>
      <c r="R18" s="151"/>
    </row>
    <row r="19" customFormat="false" ht="33" hidden="false" customHeight="true" outlineLevel="0" collapsed="false">
      <c r="B19" s="14"/>
      <c r="C19" s="14"/>
      <c r="D19" s="13"/>
      <c r="E19" s="13"/>
      <c r="F19" s="13"/>
      <c r="G19" s="13"/>
      <c r="H19" s="14"/>
      <c r="I19" s="150"/>
      <c r="J19" s="151"/>
      <c r="K19" s="14"/>
      <c r="L19" s="150"/>
      <c r="M19" s="151"/>
      <c r="N19" s="14"/>
      <c r="O19" s="151"/>
      <c r="P19" s="14"/>
      <c r="Q19" s="150"/>
      <c r="R19" s="151"/>
    </row>
    <row r="20" customFormat="false" ht="13.8" hidden="false" customHeight="false" outlineLevel="0" collapsed="false">
      <c r="B20" s="152" t="n">
        <v>1</v>
      </c>
      <c r="C20" s="16" t="n">
        <v>2</v>
      </c>
      <c r="D20" s="13" t="n">
        <v>3</v>
      </c>
      <c r="E20" s="13" t="n">
        <v>4</v>
      </c>
      <c r="F20" s="13" t="n">
        <v>5</v>
      </c>
      <c r="G20" s="13" t="n">
        <v>6</v>
      </c>
      <c r="H20" s="13" t="n">
        <v>7</v>
      </c>
      <c r="I20" s="13" t="n">
        <v>9</v>
      </c>
      <c r="J20" s="13" t="n">
        <v>7</v>
      </c>
      <c r="K20" s="13" t="n">
        <v>7</v>
      </c>
      <c r="L20" s="13" t="n">
        <v>9</v>
      </c>
      <c r="M20" s="13" t="n">
        <v>7</v>
      </c>
      <c r="N20" s="13" t="n">
        <v>7</v>
      </c>
      <c r="O20" s="13" t="n">
        <v>7</v>
      </c>
      <c r="P20" s="13" t="n">
        <v>7</v>
      </c>
      <c r="Q20" s="13" t="n">
        <v>9</v>
      </c>
      <c r="R20" s="13" t="n">
        <v>7</v>
      </c>
    </row>
    <row r="21" customFormat="false" ht="31.2" hidden="false" customHeight="false" outlineLevel="0" collapsed="false">
      <c r="B21" s="153" t="s">
        <v>773</v>
      </c>
      <c r="C21" s="154" t="n">
        <v>902</v>
      </c>
      <c r="D21" s="155"/>
      <c r="E21" s="155"/>
      <c r="F21" s="155"/>
      <c r="G21" s="155"/>
      <c r="H21" s="156" t="n">
        <f aca="false">H22+H379+H388+H418+H533+H590+H626+H682+H696+H703+H691</f>
        <v>226815</v>
      </c>
      <c r="I21" s="156" t="e">
        <f aca="false">I22+I379+I388+I418+I533+I590+I626+I682+I696+I703+I691</f>
        <v>#REF!</v>
      </c>
      <c r="J21" s="156" t="n">
        <f aca="false">J22+J379+J388+J418+J533+J590+J626+J682+J696+J703+J691</f>
        <v>31952.3</v>
      </c>
      <c r="K21" s="156" t="n">
        <f aca="false">K22+K379+K388+K418+K533+K590+K626+K682+K696+K703+K691</f>
        <v>415876.6</v>
      </c>
      <c r="L21" s="156" t="e">
        <f aca="false">L22+L379+L388+L418+L533+L590+L626+L682+L696+L703+L691</f>
        <v>#REF!</v>
      </c>
      <c r="M21" s="156" t="n">
        <f aca="false">M22+M379+M388+M418+M533+M590+M626+M682+M696+M703+M691</f>
        <v>207445.1</v>
      </c>
      <c r="N21" s="156" t="n">
        <f aca="false">N22+N379+N388+N418+N533+N590+N626+N682+N696+N703+N691</f>
        <v>484313.8</v>
      </c>
      <c r="O21" s="156" t="n">
        <f aca="false">O22+O379+O388+O418+O533+O590+O626+O682+O696+O703+O691</f>
        <v>251467.7</v>
      </c>
      <c r="P21" s="156" t="n">
        <f aca="false">N21-K21</f>
        <v>68437.2000000001</v>
      </c>
      <c r="Q21" s="156" t="n">
        <f aca="false">Q22+Q379+Q388+Q418+Q533+Q590+Q626+Q682+Q696+Q703+Q691</f>
        <v>0</v>
      </c>
      <c r="R21" s="156" t="n">
        <f aca="false">O21-M21</f>
        <v>44022.6</v>
      </c>
    </row>
    <row r="22" customFormat="false" ht="21" hidden="false" customHeight="true" outlineLevel="0" collapsed="false">
      <c r="B22" s="157" t="s">
        <v>22</v>
      </c>
      <c r="C22" s="158" t="n">
        <v>902</v>
      </c>
      <c r="D22" s="159" t="s">
        <v>23</v>
      </c>
      <c r="E22" s="159"/>
      <c r="F22" s="159"/>
      <c r="G22" s="159"/>
      <c r="H22" s="156" t="n">
        <f aca="false">H23+H44+H80+H152+H223+H228+H218+H147</f>
        <v>82360.7</v>
      </c>
      <c r="I22" s="156" t="e">
        <f aca="false">H22-#REF!</f>
        <v>#REF!</v>
      </c>
      <c r="J22" s="156" t="n">
        <f aca="false">J23+J44+J80+J152+J223+J228+J218+J147</f>
        <v>2300.2</v>
      </c>
      <c r="K22" s="156" t="n">
        <f aca="false">K23+K44+K80+K152+K223+K228+K218+K147</f>
        <v>75847.2</v>
      </c>
      <c r="L22" s="156" t="e">
        <f aca="false">K22-#REF!</f>
        <v>#REF!</v>
      </c>
      <c r="M22" s="156" t="n">
        <f aca="false">M23+M44+M80+M152+M223+M228+M218+M147</f>
        <v>2250.1</v>
      </c>
      <c r="N22" s="156" t="n">
        <f aca="false">N23+N44+N80+N152+N223+N228+N218+N147</f>
        <v>90227.4</v>
      </c>
      <c r="O22" s="156" t="n">
        <f aca="false">O23+O44+O80+O152+O223+O228+O218+O147</f>
        <v>2940.6</v>
      </c>
      <c r="P22" s="156" t="n">
        <f aca="false">N22-K22</f>
        <v>14380.2</v>
      </c>
      <c r="Q22" s="156" t="n">
        <f aca="false">Q23+Q380+Q389+Q419+Q534+Q591+Q627+Q683+Q697+Q704+Q692</f>
        <v>0</v>
      </c>
      <c r="R22" s="156" t="n">
        <f aca="false">O22-M22</f>
        <v>690.5</v>
      </c>
    </row>
    <row r="23" customFormat="false" ht="32.25" hidden="false" customHeight="true" outlineLevel="0" collapsed="false">
      <c r="B23" s="157" t="s">
        <v>24</v>
      </c>
      <c r="C23" s="158" t="n">
        <v>902</v>
      </c>
      <c r="D23" s="159" t="s">
        <v>23</v>
      </c>
      <c r="E23" s="159" t="s">
        <v>25</v>
      </c>
      <c r="F23" s="160"/>
      <c r="G23" s="160"/>
      <c r="H23" s="156" t="n">
        <f aca="false">H24</f>
        <v>1827.8</v>
      </c>
      <c r="I23" s="156" t="e">
        <f aca="false">H23-#REF!</f>
        <v>#REF!</v>
      </c>
      <c r="J23" s="156" t="n">
        <f aca="false">J24</f>
        <v>0</v>
      </c>
      <c r="K23" s="156" t="n">
        <f aca="false">K24</f>
        <v>1604</v>
      </c>
      <c r="L23" s="156" t="e">
        <f aca="false">K23-#REF!</f>
        <v>#REF!</v>
      </c>
      <c r="M23" s="156" t="n">
        <f aca="false">M24</f>
        <v>0</v>
      </c>
      <c r="N23" s="156" t="n">
        <f aca="false">N24</f>
        <v>1632</v>
      </c>
      <c r="O23" s="156" t="n">
        <f aca="false">O24</f>
        <v>0</v>
      </c>
      <c r="P23" s="156" t="n">
        <f aca="false">N23-K23</f>
        <v>28</v>
      </c>
      <c r="Q23" s="156" t="n">
        <f aca="false">Q24+Q381+Q390+Q420+Q535+Q592+Q628+Q684+Q698+Q705+Q693</f>
        <v>0</v>
      </c>
      <c r="R23" s="156" t="n">
        <f aca="false">O23-M23</f>
        <v>0</v>
      </c>
    </row>
    <row r="24" customFormat="false" ht="32.25" hidden="false" customHeight="true" outlineLevel="0" collapsed="false">
      <c r="B24" s="161" t="s">
        <v>26</v>
      </c>
      <c r="C24" s="162" t="n">
        <v>902</v>
      </c>
      <c r="D24" s="160" t="s">
        <v>23</v>
      </c>
      <c r="E24" s="160" t="s">
        <v>25</v>
      </c>
      <c r="F24" s="163" t="s">
        <v>27</v>
      </c>
      <c r="G24" s="160"/>
      <c r="H24" s="164" t="n">
        <f aca="false">H25+H34+H39</f>
        <v>1827.8</v>
      </c>
      <c r="I24" s="164" t="e">
        <f aca="false">I25+I34+I39</f>
        <v>#REF!</v>
      </c>
      <c r="J24" s="164" t="n">
        <f aca="false">J25+J34+J39</f>
        <v>0</v>
      </c>
      <c r="K24" s="164" t="n">
        <f aca="false">K25+K34+K39</f>
        <v>1604</v>
      </c>
      <c r="L24" s="164" t="e">
        <f aca="false">L25+L34+L39</f>
        <v>#REF!</v>
      </c>
      <c r="M24" s="164" t="n">
        <f aca="false">M25+M34+M39</f>
        <v>0</v>
      </c>
      <c r="N24" s="164" t="n">
        <f aca="false">N25+N34+N39</f>
        <v>1632</v>
      </c>
      <c r="O24" s="164" t="n">
        <f aca="false">O25+O34+O39</f>
        <v>0</v>
      </c>
      <c r="P24" s="164" t="n">
        <f aca="false">N24-K24</f>
        <v>28</v>
      </c>
      <c r="Q24" s="164" t="n">
        <f aca="false">Q25+Q34+Q39</f>
        <v>0</v>
      </c>
      <c r="R24" s="164" t="n">
        <f aca="false">O24-M24</f>
        <v>0</v>
      </c>
    </row>
    <row r="25" customFormat="false" ht="18" hidden="false" customHeight="false" outlineLevel="0" collapsed="false">
      <c r="B25" s="165" t="s">
        <v>28</v>
      </c>
      <c r="C25" s="162" t="n">
        <v>902</v>
      </c>
      <c r="D25" s="160" t="s">
        <v>23</v>
      </c>
      <c r="E25" s="160" t="s">
        <v>25</v>
      </c>
      <c r="F25" s="163" t="s">
        <v>29</v>
      </c>
      <c r="G25" s="160"/>
      <c r="H25" s="164" t="n">
        <f aca="false">H26+H31</f>
        <v>1827.8</v>
      </c>
      <c r="I25" s="156" t="e">
        <f aca="false">H25-#REF!</f>
        <v>#REF!</v>
      </c>
      <c r="J25" s="164" t="n">
        <f aca="false">J26+J31</f>
        <v>0</v>
      </c>
      <c r="K25" s="164" t="n">
        <f aca="false">K26+K31</f>
        <v>1604</v>
      </c>
      <c r="L25" s="156" t="e">
        <f aca="false">K25-#REF!</f>
        <v>#REF!</v>
      </c>
      <c r="M25" s="164" t="n">
        <f aca="false">M26+M31</f>
        <v>0</v>
      </c>
      <c r="N25" s="164" t="n">
        <f aca="false">N26+N31</f>
        <v>1632</v>
      </c>
      <c r="O25" s="164" t="n">
        <f aca="false">O26+O31</f>
        <v>0</v>
      </c>
      <c r="P25" s="164" t="n">
        <f aca="false">N25-K25</f>
        <v>28</v>
      </c>
      <c r="Q25" s="164" t="n">
        <f aca="false">Q26+Q35+Q40</f>
        <v>0</v>
      </c>
      <c r="R25" s="164" t="n">
        <f aca="false">O25-M25</f>
        <v>0</v>
      </c>
    </row>
    <row r="26" customFormat="false" ht="62.4" hidden="false" customHeight="false" outlineLevel="0" collapsed="false">
      <c r="B26" s="104" t="s">
        <v>30</v>
      </c>
      <c r="C26" s="162" t="n">
        <v>902</v>
      </c>
      <c r="D26" s="160" t="s">
        <v>23</v>
      </c>
      <c r="E26" s="160" t="s">
        <v>25</v>
      </c>
      <c r="F26" s="163" t="s">
        <v>29</v>
      </c>
      <c r="G26" s="160" t="s">
        <v>31</v>
      </c>
      <c r="H26" s="164" t="n">
        <f aca="false">H27</f>
        <v>1827.8</v>
      </c>
      <c r="I26" s="156"/>
      <c r="J26" s="164" t="n">
        <f aca="false">J27</f>
        <v>0</v>
      </c>
      <c r="K26" s="164" t="n">
        <f aca="false">K27</f>
        <v>1604</v>
      </c>
      <c r="L26" s="156"/>
      <c r="M26" s="164" t="n">
        <f aca="false">M27</f>
        <v>0</v>
      </c>
      <c r="N26" s="164" t="n">
        <f aca="false">N27</f>
        <v>1632</v>
      </c>
      <c r="O26" s="164" t="n">
        <f aca="false">O27</f>
        <v>0</v>
      </c>
      <c r="P26" s="164" t="n">
        <f aca="false">N26-K26</f>
        <v>28</v>
      </c>
      <c r="Q26" s="164" t="n">
        <f aca="false">Q27+Q36+Q41</f>
        <v>0</v>
      </c>
      <c r="R26" s="164" t="n">
        <f aca="false">O26-M26</f>
        <v>0</v>
      </c>
    </row>
    <row r="27" customFormat="false" ht="28.5" hidden="false" customHeight="true" outlineLevel="0" collapsed="false">
      <c r="B27" s="166" t="s">
        <v>32</v>
      </c>
      <c r="C27" s="162" t="n">
        <v>902</v>
      </c>
      <c r="D27" s="160" t="s">
        <v>23</v>
      </c>
      <c r="E27" s="160" t="s">
        <v>25</v>
      </c>
      <c r="F27" s="163" t="s">
        <v>29</v>
      </c>
      <c r="G27" s="160" t="s">
        <v>33</v>
      </c>
      <c r="H27" s="164" t="n">
        <f aca="false">H28+H29+H30</f>
        <v>1827.8</v>
      </c>
      <c r="I27" s="156" t="e">
        <f aca="false">H27-#REF!</f>
        <v>#REF!</v>
      </c>
      <c r="J27" s="164" t="n">
        <f aca="false">J28+J29+J30</f>
        <v>0</v>
      </c>
      <c r="K27" s="164" t="n">
        <f aca="false">K28+K29+K30</f>
        <v>1604</v>
      </c>
      <c r="L27" s="156" t="e">
        <f aca="false">K27-#REF!</f>
        <v>#REF!</v>
      </c>
      <c r="M27" s="164" t="n">
        <f aca="false">M28+M29+M30</f>
        <v>0</v>
      </c>
      <c r="N27" s="164" t="n">
        <f aca="false">N28+N29+N30</f>
        <v>1632</v>
      </c>
      <c r="O27" s="164" t="n">
        <f aca="false">O28+O29+O30</f>
        <v>0</v>
      </c>
      <c r="P27" s="164" t="n">
        <f aca="false">N27-K27</f>
        <v>28</v>
      </c>
      <c r="Q27" s="164" t="n">
        <f aca="false">Q28+Q37+Q42</f>
        <v>0</v>
      </c>
      <c r="R27" s="164" t="n">
        <f aca="false">O27-M27</f>
        <v>0</v>
      </c>
    </row>
    <row r="28" customFormat="false" ht="24.75" hidden="false" customHeight="true" outlineLevel="0" collapsed="false">
      <c r="B28" s="166" t="s">
        <v>34</v>
      </c>
      <c r="C28" s="162" t="n">
        <v>902</v>
      </c>
      <c r="D28" s="160" t="s">
        <v>23</v>
      </c>
      <c r="E28" s="160" t="s">
        <v>25</v>
      </c>
      <c r="F28" s="163" t="s">
        <v>29</v>
      </c>
      <c r="G28" s="160" t="s">
        <v>35</v>
      </c>
      <c r="H28" s="164" t="n">
        <f aca="false">'Функциональная 2025 ПРИЛ 11'!G24</f>
        <v>1377.7</v>
      </c>
      <c r="I28" s="156" t="e">
        <f aca="false">H28-#REF!</f>
        <v>#REF!</v>
      </c>
      <c r="J28" s="164" t="n">
        <v>0</v>
      </c>
      <c r="K28" s="164" t="n">
        <f aca="false">'Функциональная 2025 ПРИЛ 11'!I24</f>
        <v>1205.8</v>
      </c>
      <c r="L28" s="156" t="e">
        <f aca="false">K28-#REF!</f>
        <v>#REF!</v>
      </c>
      <c r="M28" s="164" t="n">
        <v>0</v>
      </c>
      <c r="N28" s="164" t="n">
        <f aca="false">'Функциональная 2025 ПРИЛ 11'!J24</f>
        <v>1205.8</v>
      </c>
      <c r="O28" s="164" t="n">
        <v>0</v>
      </c>
      <c r="P28" s="164" t="n">
        <f aca="false">N28-K28</f>
        <v>0</v>
      </c>
      <c r="Q28" s="164" t="n">
        <f aca="false">Q29+Q38+Q43</f>
        <v>0</v>
      </c>
      <c r="R28" s="164" t="n">
        <f aca="false">O28-M28</f>
        <v>0</v>
      </c>
    </row>
    <row r="29" customFormat="false" ht="31.5" hidden="false" customHeight="true" outlineLevel="0" collapsed="false">
      <c r="B29" s="167" t="s">
        <v>36</v>
      </c>
      <c r="C29" s="162" t="n">
        <v>902</v>
      </c>
      <c r="D29" s="160" t="s">
        <v>23</v>
      </c>
      <c r="E29" s="160" t="s">
        <v>25</v>
      </c>
      <c r="F29" s="163" t="s">
        <v>29</v>
      </c>
      <c r="G29" s="160" t="s">
        <v>37</v>
      </c>
      <c r="H29" s="164" t="n">
        <f aca="false">'Функциональная 2025 ПРИЛ 11'!G25</f>
        <v>34</v>
      </c>
      <c r="I29" s="156" t="e">
        <f aca="false">H29-#REF!</f>
        <v>#REF!</v>
      </c>
      <c r="J29" s="164" t="n">
        <v>0</v>
      </c>
      <c r="K29" s="164" t="n">
        <f aca="false">'Функциональная 2025 ПРИЛ 11'!I25</f>
        <v>34</v>
      </c>
      <c r="L29" s="156" t="e">
        <f aca="false">K29-#REF!</f>
        <v>#REF!</v>
      </c>
      <c r="M29" s="164" t="n">
        <v>0</v>
      </c>
      <c r="N29" s="164" t="n">
        <f aca="false">'Функциональная 2025 ПРИЛ 11'!J25</f>
        <v>62</v>
      </c>
      <c r="O29" s="164" t="n">
        <v>0</v>
      </c>
      <c r="P29" s="164" t="n">
        <f aca="false">N29-K29</f>
        <v>28</v>
      </c>
      <c r="Q29" s="164" t="n">
        <f aca="false">Q30+Q39+Q44</f>
        <v>0</v>
      </c>
      <c r="R29" s="164" t="n">
        <f aca="false">O29-M29</f>
        <v>0</v>
      </c>
    </row>
    <row r="30" customFormat="false" ht="31.5" hidden="false" customHeight="true" outlineLevel="0" collapsed="false">
      <c r="B30" s="167" t="s">
        <v>38</v>
      </c>
      <c r="C30" s="162" t="n">
        <v>902</v>
      </c>
      <c r="D30" s="160" t="s">
        <v>23</v>
      </c>
      <c r="E30" s="160" t="s">
        <v>25</v>
      </c>
      <c r="F30" s="163" t="s">
        <v>29</v>
      </c>
      <c r="G30" s="160" t="s">
        <v>39</v>
      </c>
      <c r="H30" s="164" t="n">
        <f aca="false">'Функциональная 2025 ПРИЛ 11'!G26</f>
        <v>416.1</v>
      </c>
      <c r="I30" s="156"/>
      <c r="J30" s="164" t="n">
        <v>0</v>
      </c>
      <c r="K30" s="164" t="n">
        <f aca="false">'Функциональная 2025 ПРИЛ 11'!I26</f>
        <v>364.2</v>
      </c>
      <c r="L30" s="156"/>
      <c r="M30" s="164" t="n">
        <v>0</v>
      </c>
      <c r="N30" s="164" t="n">
        <f aca="false">'Функциональная 2025 ПРИЛ 11'!J26</f>
        <v>364.2</v>
      </c>
      <c r="O30" s="164" t="n">
        <v>0</v>
      </c>
      <c r="P30" s="164" t="n">
        <f aca="false">N30-K30</f>
        <v>0</v>
      </c>
      <c r="Q30" s="164" t="n">
        <f aca="false">Q31+Q40+Q45</f>
        <v>0</v>
      </c>
      <c r="R30" s="164" t="n">
        <f aca="false">O30-M30</f>
        <v>0</v>
      </c>
    </row>
    <row r="31" customFormat="false" ht="31.5" hidden="false" customHeight="true" outlineLevel="0" collapsed="false">
      <c r="B31" s="104" t="s">
        <v>40</v>
      </c>
      <c r="C31" s="162" t="n">
        <v>902</v>
      </c>
      <c r="D31" s="160" t="s">
        <v>23</v>
      </c>
      <c r="E31" s="160" t="s">
        <v>25</v>
      </c>
      <c r="F31" s="163" t="s">
        <v>29</v>
      </c>
      <c r="G31" s="160" t="s">
        <v>41</v>
      </c>
      <c r="H31" s="164" t="n">
        <f aca="false">H32</f>
        <v>0</v>
      </c>
      <c r="I31" s="156"/>
      <c r="J31" s="164" t="n">
        <f aca="false">J32</f>
        <v>0</v>
      </c>
      <c r="K31" s="164" t="n">
        <f aca="false">'Функциональная 2025 ПРИЛ 11'!I27</f>
        <v>0</v>
      </c>
      <c r="L31" s="156"/>
      <c r="M31" s="164" t="n">
        <f aca="false">M32</f>
        <v>0</v>
      </c>
      <c r="N31" s="164" t="n">
        <f aca="false">'Функциональная 2025 ПРИЛ 11'!J27</f>
        <v>0</v>
      </c>
      <c r="O31" s="164" t="n">
        <f aca="false">O32</f>
        <v>0</v>
      </c>
      <c r="P31" s="164" t="n">
        <f aca="false">N31-K31</f>
        <v>0</v>
      </c>
      <c r="Q31" s="164" t="n">
        <f aca="false">Q32+Q41+Q46</f>
        <v>0</v>
      </c>
      <c r="R31" s="164" t="n">
        <f aca="false">O31-M31</f>
        <v>0</v>
      </c>
    </row>
    <row r="32" customFormat="false" ht="32.25" hidden="false" customHeight="true" outlineLevel="0" collapsed="false">
      <c r="B32" s="166" t="s">
        <v>42</v>
      </c>
      <c r="C32" s="162" t="n">
        <v>902</v>
      </c>
      <c r="D32" s="160" t="s">
        <v>23</v>
      </c>
      <c r="E32" s="160" t="s">
        <v>25</v>
      </c>
      <c r="F32" s="163" t="s">
        <v>29</v>
      </c>
      <c r="G32" s="160" t="s">
        <v>43</v>
      </c>
      <c r="H32" s="164" t="n">
        <f aca="false">H33</f>
        <v>0</v>
      </c>
      <c r="I32" s="156" t="e">
        <f aca="false">H32-#REF!</f>
        <v>#REF!</v>
      </c>
      <c r="J32" s="164" t="n">
        <f aca="false">J33</f>
        <v>0</v>
      </c>
      <c r="K32" s="164" t="n">
        <f aca="false">'Функциональная 2025 ПРИЛ 11'!I28</f>
        <v>0</v>
      </c>
      <c r="L32" s="156" t="e">
        <f aca="false">K32-#REF!</f>
        <v>#REF!</v>
      </c>
      <c r="M32" s="164" t="n">
        <f aca="false">M33</f>
        <v>0</v>
      </c>
      <c r="N32" s="164" t="n">
        <f aca="false">'Функциональная 2025 ПРИЛ 11'!J28</f>
        <v>0</v>
      </c>
      <c r="O32" s="164" t="n">
        <f aca="false">O33</f>
        <v>0</v>
      </c>
      <c r="P32" s="164" t="n">
        <f aca="false">N32-K32</f>
        <v>0</v>
      </c>
      <c r="Q32" s="164" t="n">
        <f aca="false">Q33+Q42+Q47</f>
        <v>0</v>
      </c>
      <c r="R32" s="164" t="n">
        <f aca="false">O32-M32</f>
        <v>0</v>
      </c>
    </row>
    <row r="33" customFormat="false" ht="24.75" hidden="false" customHeight="true" outlineLevel="0" collapsed="false">
      <c r="B33" s="167" t="s">
        <v>44</v>
      </c>
      <c r="C33" s="162" t="n">
        <v>902</v>
      </c>
      <c r="D33" s="160" t="s">
        <v>23</v>
      </c>
      <c r="E33" s="160" t="s">
        <v>25</v>
      </c>
      <c r="F33" s="163" t="s">
        <v>29</v>
      </c>
      <c r="G33" s="160" t="s">
        <v>45</v>
      </c>
      <c r="H33" s="164" t="n">
        <f aca="false">'Функциональная 2025 ПРИЛ 11'!G29</f>
        <v>0</v>
      </c>
      <c r="I33" s="156" t="e">
        <f aca="false">H33-#REF!</f>
        <v>#REF!</v>
      </c>
      <c r="J33" s="164" t="n">
        <v>0</v>
      </c>
      <c r="K33" s="164" t="n">
        <f aca="false">'Функциональная 2025 ПРИЛ 11'!I29</f>
        <v>0</v>
      </c>
      <c r="L33" s="156" t="e">
        <f aca="false">K33-#REF!</f>
        <v>#REF!</v>
      </c>
      <c r="M33" s="164" t="n">
        <v>0</v>
      </c>
      <c r="N33" s="164" t="n">
        <f aca="false">'Функциональная 2025 ПРИЛ 11'!J29</f>
        <v>0</v>
      </c>
      <c r="O33" s="164" t="n">
        <v>0</v>
      </c>
      <c r="P33" s="164" t="n">
        <f aca="false">N33-K33</f>
        <v>0</v>
      </c>
      <c r="Q33" s="164" t="n">
        <f aca="false">Q34+Q43+Q48</f>
        <v>0</v>
      </c>
      <c r="R33" s="164" t="n">
        <f aca="false">O33-M33</f>
        <v>0</v>
      </c>
    </row>
    <row r="34" customFormat="false" ht="41.4" hidden="true" customHeight="true" outlineLevel="0" collapsed="false">
      <c r="B34" s="167" t="s">
        <v>46</v>
      </c>
      <c r="C34" s="162" t="n">
        <v>902</v>
      </c>
      <c r="D34" s="160" t="s">
        <v>23</v>
      </c>
      <c r="E34" s="160" t="s">
        <v>25</v>
      </c>
      <c r="F34" s="163" t="s">
        <v>47</v>
      </c>
      <c r="G34" s="160"/>
      <c r="H34" s="164" t="n">
        <f aca="false">H36</f>
        <v>0</v>
      </c>
      <c r="I34" s="168"/>
      <c r="J34" s="164" t="n">
        <f aca="false">J36</f>
        <v>0</v>
      </c>
      <c r="K34" s="164" t="n">
        <f aca="false">K36</f>
        <v>0</v>
      </c>
      <c r="L34" s="168"/>
      <c r="M34" s="164" t="n">
        <f aca="false">M36</f>
        <v>0</v>
      </c>
      <c r="N34" s="164" t="n">
        <f aca="false">N36</f>
        <v>0</v>
      </c>
      <c r="O34" s="164" t="n">
        <f aca="false">O36</f>
        <v>0</v>
      </c>
      <c r="P34" s="164" t="n">
        <f aca="false">N34-K34</f>
        <v>0</v>
      </c>
      <c r="Q34" s="164" t="n">
        <f aca="false">Q35+Q44+Q49</f>
        <v>0</v>
      </c>
      <c r="R34" s="164" t="n">
        <f aca="false">O34-M34</f>
        <v>0</v>
      </c>
    </row>
    <row r="35" customFormat="false" ht="55.2" hidden="true" customHeight="true" outlineLevel="0" collapsed="false">
      <c r="B35" s="104" t="s">
        <v>30</v>
      </c>
      <c r="C35" s="162" t="n">
        <v>902</v>
      </c>
      <c r="D35" s="160" t="s">
        <v>23</v>
      </c>
      <c r="E35" s="160" t="s">
        <v>25</v>
      </c>
      <c r="F35" s="163" t="s">
        <v>47</v>
      </c>
      <c r="G35" s="160" t="s">
        <v>31</v>
      </c>
      <c r="H35" s="164"/>
      <c r="I35" s="168"/>
      <c r="J35" s="164"/>
      <c r="K35" s="164"/>
      <c r="L35" s="168"/>
      <c r="M35" s="164"/>
      <c r="N35" s="164"/>
      <c r="O35" s="164"/>
      <c r="P35" s="164" t="n">
        <f aca="false">N35-K35</f>
        <v>0</v>
      </c>
      <c r="Q35" s="164" t="n">
        <f aca="false">Q36+Q45+Q50</f>
        <v>0</v>
      </c>
      <c r="R35" s="164" t="n">
        <f aca="false">O35-M35</f>
        <v>0</v>
      </c>
    </row>
    <row r="36" customFormat="false" ht="13.8" hidden="true" customHeight="true" outlineLevel="0" collapsed="false">
      <c r="B36" s="166" t="s">
        <v>32</v>
      </c>
      <c r="C36" s="162" t="n">
        <v>902</v>
      </c>
      <c r="D36" s="160" t="s">
        <v>23</v>
      </c>
      <c r="E36" s="160" t="s">
        <v>25</v>
      </c>
      <c r="F36" s="163" t="s">
        <v>47</v>
      </c>
      <c r="G36" s="160" t="s">
        <v>33</v>
      </c>
      <c r="H36" s="164" t="n">
        <f aca="false">H37+H38</f>
        <v>0</v>
      </c>
      <c r="I36" s="168"/>
      <c r="J36" s="164" t="n">
        <f aca="false">J37+J38</f>
        <v>0</v>
      </c>
      <c r="K36" s="164" t="n">
        <f aca="false">K37+K38</f>
        <v>0</v>
      </c>
      <c r="L36" s="168"/>
      <c r="M36" s="164" t="n">
        <f aca="false">M37+M38</f>
        <v>0</v>
      </c>
      <c r="N36" s="164" t="n">
        <f aca="false">N37+N38</f>
        <v>0</v>
      </c>
      <c r="O36" s="164" t="n">
        <f aca="false">O37+O38</f>
        <v>0</v>
      </c>
      <c r="P36" s="164" t="n">
        <f aca="false">N36-K36</f>
        <v>0</v>
      </c>
      <c r="Q36" s="164" t="n">
        <f aca="false">Q37+Q46+Q51</f>
        <v>0</v>
      </c>
      <c r="R36" s="164" t="n">
        <f aca="false">O36-M36</f>
        <v>0</v>
      </c>
    </row>
    <row r="37" customFormat="false" ht="13.8" hidden="true" customHeight="true" outlineLevel="0" collapsed="false">
      <c r="B37" s="166" t="s">
        <v>34</v>
      </c>
      <c r="C37" s="162" t="n">
        <v>902</v>
      </c>
      <c r="D37" s="160" t="s">
        <v>23</v>
      </c>
      <c r="E37" s="160" t="s">
        <v>25</v>
      </c>
      <c r="F37" s="163" t="s">
        <v>47</v>
      </c>
      <c r="G37" s="160" t="s">
        <v>35</v>
      </c>
      <c r="H37" s="164" t="n">
        <f aca="false">'Функциональная 2025 ПРИЛ 11'!G33</f>
        <v>0</v>
      </c>
      <c r="I37" s="164" t="n">
        <f aca="false">'Функциональная 2025 ПРИЛ 11'!H33</f>
        <v>0</v>
      </c>
      <c r="J37" s="164" t="n">
        <v>0</v>
      </c>
      <c r="K37" s="164" t="n">
        <f aca="false">'Функциональная 2025 ПРИЛ 11'!K33</f>
        <v>0</v>
      </c>
      <c r="L37" s="164" t="n">
        <f aca="false">'Функциональная 2025 ПРИЛ 11'!L33</f>
        <v>0</v>
      </c>
      <c r="M37" s="164" t="n">
        <v>0</v>
      </c>
      <c r="N37" s="164" t="n">
        <f aca="false">'Функциональная 2025 ПРИЛ 11'!N33</f>
        <v>0</v>
      </c>
      <c r="O37" s="164" t="n">
        <v>0</v>
      </c>
      <c r="P37" s="164" t="n">
        <f aca="false">N37-K37</f>
        <v>0</v>
      </c>
      <c r="Q37" s="164" t="n">
        <f aca="false">Q38+Q47+Q52</f>
        <v>0</v>
      </c>
      <c r="R37" s="164" t="n">
        <f aca="false">O37-M37</f>
        <v>0</v>
      </c>
    </row>
    <row r="38" customFormat="false" ht="27.6" hidden="true" customHeight="true" outlineLevel="0" collapsed="false">
      <c r="B38" s="167" t="s">
        <v>38</v>
      </c>
      <c r="C38" s="162" t="n">
        <v>902</v>
      </c>
      <c r="D38" s="160" t="s">
        <v>23</v>
      </c>
      <c r="E38" s="160" t="s">
        <v>25</v>
      </c>
      <c r="F38" s="163" t="s">
        <v>47</v>
      </c>
      <c r="G38" s="160" t="s">
        <v>39</v>
      </c>
      <c r="H38" s="164" t="n">
        <f aca="false">'Функциональная 2025 ПРИЛ 11'!G34</f>
        <v>0</v>
      </c>
      <c r="I38" s="164" t="n">
        <f aca="false">'Функциональная 2025 ПРИЛ 11'!H34</f>
        <v>0</v>
      </c>
      <c r="J38" s="164" t="n">
        <v>0</v>
      </c>
      <c r="K38" s="164" t="n">
        <f aca="false">'Функциональная 2025 ПРИЛ 11'!K34</f>
        <v>0</v>
      </c>
      <c r="L38" s="164" t="n">
        <f aca="false">'Функциональная 2025 ПРИЛ 11'!L34</f>
        <v>0</v>
      </c>
      <c r="M38" s="164" t="n">
        <v>0</v>
      </c>
      <c r="N38" s="164" t="n">
        <f aca="false">'Функциональная 2025 ПРИЛ 11'!N34</f>
        <v>0</v>
      </c>
      <c r="O38" s="164" t="n">
        <v>0</v>
      </c>
      <c r="P38" s="164" t="n">
        <f aca="false">N38-K38</f>
        <v>0</v>
      </c>
      <c r="Q38" s="164" t="n">
        <f aca="false">Q39+Q48+Q53</f>
        <v>0</v>
      </c>
      <c r="R38" s="164" t="n">
        <f aca="false">O38-M38</f>
        <v>0</v>
      </c>
    </row>
    <row r="39" customFormat="false" ht="27.6" hidden="true" customHeight="true" outlineLevel="0" collapsed="false">
      <c r="B39" s="167" t="s">
        <v>48</v>
      </c>
      <c r="C39" s="162" t="n">
        <v>902</v>
      </c>
      <c r="D39" s="160" t="s">
        <v>23</v>
      </c>
      <c r="E39" s="160" t="s">
        <v>25</v>
      </c>
      <c r="F39" s="163" t="s">
        <v>49</v>
      </c>
      <c r="G39" s="160"/>
      <c r="H39" s="164" t="n">
        <f aca="false">H40</f>
        <v>0</v>
      </c>
      <c r="I39" s="164" t="n">
        <f aca="false">I40</f>
        <v>0</v>
      </c>
      <c r="J39" s="164" t="n">
        <f aca="false">J40</f>
        <v>0</v>
      </c>
      <c r="K39" s="164" t="n">
        <f aca="false">K40</f>
        <v>0</v>
      </c>
      <c r="L39" s="164" t="n">
        <f aca="false">L40</f>
        <v>0</v>
      </c>
      <c r="M39" s="164" t="n">
        <f aca="false">M40</f>
        <v>0</v>
      </c>
      <c r="N39" s="164" t="n">
        <f aca="false">N40</f>
        <v>0</v>
      </c>
      <c r="O39" s="164" t="n">
        <f aca="false">O40</f>
        <v>0</v>
      </c>
      <c r="P39" s="164" t="n">
        <f aca="false">N39-K39</f>
        <v>0</v>
      </c>
      <c r="Q39" s="164" t="n">
        <f aca="false">Q40+Q49+Q54</f>
        <v>0</v>
      </c>
      <c r="R39" s="164" t="n">
        <f aca="false">O39-M39</f>
        <v>0</v>
      </c>
    </row>
    <row r="40" customFormat="false" ht="55.2" hidden="true" customHeight="true" outlineLevel="0" collapsed="false">
      <c r="B40" s="104" t="s">
        <v>30</v>
      </c>
      <c r="C40" s="162" t="n">
        <v>902</v>
      </c>
      <c r="D40" s="160" t="s">
        <v>23</v>
      </c>
      <c r="E40" s="160" t="s">
        <v>25</v>
      </c>
      <c r="F40" s="163" t="s">
        <v>49</v>
      </c>
      <c r="G40" s="160" t="s">
        <v>31</v>
      </c>
      <c r="H40" s="164" t="n">
        <f aca="false">H41</f>
        <v>0</v>
      </c>
      <c r="I40" s="164" t="n">
        <f aca="false">I41</f>
        <v>0</v>
      </c>
      <c r="J40" s="164" t="n">
        <f aca="false">J41</f>
        <v>0</v>
      </c>
      <c r="K40" s="164" t="n">
        <f aca="false">K41</f>
        <v>0</v>
      </c>
      <c r="L40" s="164" t="n">
        <f aca="false">L41</f>
        <v>0</v>
      </c>
      <c r="M40" s="164" t="n">
        <f aca="false">M41</f>
        <v>0</v>
      </c>
      <c r="N40" s="164" t="n">
        <f aca="false">N41</f>
        <v>0</v>
      </c>
      <c r="O40" s="164" t="n">
        <f aca="false">O41</f>
        <v>0</v>
      </c>
      <c r="P40" s="164" t="n">
        <f aca="false">N40-K40</f>
        <v>0</v>
      </c>
      <c r="Q40" s="164" t="n">
        <f aca="false">Q41+Q50+Q55</f>
        <v>0</v>
      </c>
      <c r="R40" s="164" t="n">
        <f aca="false">O40-M40</f>
        <v>0</v>
      </c>
    </row>
    <row r="41" customFormat="false" ht="13.8" hidden="true" customHeight="true" outlineLevel="0" collapsed="false">
      <c r="B41" s="166" t="s">
        <v>32</v>
      </c>
      <c r="C41" s="162" t="n">
        <v>902</v>
      </c>
      <c r="D41" s="160" t="s">
        <v>23</v>
      </c>
      <c r="E41" s="160" t="s">
        <v>25</v>
      </c>
      <c r="F41" s="163" t="s">
        <v>49</v>
      </c>
      <c r="G41" s="160" t="s">
        <v>33</v>
      </c>
      <c r="H41" s="164" t="n">
        <f aca="false">H42+H43</f>
        <v>0</v>
      </c>
      <c r="I41" s="164" t="n">
        <f aca="false">I42+I43</f>
        <v>0</v>
      </c>
      <c r="J41" s="164" t="n">
        <f aca="false">J42+J43</f>
        <v>0</v>
      </c>
      <c r="K41" s="164" t="n">
        <f aca="false">K42+K43</f>
        <v>0</v>
      </c>
      <c r="L41" s="164" t="n">
        <f aca="false">L42+L43</f>
        <v>0</v>
      </c>
      <c r="M41" s="164" t="n">
        <f aca="false">M42+M43</f>
        <v>0</v>
      </c>
      <c r="N41" s="164" t="n">
        <f aca="false">N42+N43</f>
        <v>0</v>
      </c>
      <c r="O41" s="164" t="n">
        <f aca="false">O42+O43</f>
        <v>0</v>
      </c>
      <c r="P41" s="164" t="n">
        <f aca="false">N41-K41</f>
        <v>0</v>
      </c>
      <c r="Q41" s="164" t="n">
        <f aca="false">Q42+Q51+Q56</f>
        <v>0</v>
      </c>
      <c r="R41" s="164" t="n">
        <f aca="false">O41-M41</f>
        <v>0</v>
      </c>
    </row>
    <row r="42" customFormat="false" ht="13.8" hidden="true" customHeight="true" outlineLevel="0" collapsed="false">
      <c r="B42" s="166" t="s">
        <v>34</v>
      </c>
      <c r="C42" s="162" t="n">
        <v>902</v>
      </c>
      <c r="D42" s="160" t="s">
        <v>23</v>
      </c>
      <c r="E42" s="160" t="s">
        <v>25</v>
      </c>
      <c r="F42" s="163" t="s">
        <v>49</v>
      </c>
      <c r="G42" s="160" t="s">
        <v>35</v>
      </c>
      <c r="H42" s="164" t="n">
        <f aca="false">'Функциональная 2025 ПРИЛ 11'!G38</f>
        <v>0</v>
      </c>
      <c r="I42" s="164" t="n">
        <f aca="false">'Функциональная 2025 ПРИЛ 11'!H38</f>
        <v>0</v>
      </c>
      <c r="J42" s="164" t="n">
        <v>0</v>
      </c>
      <c r="K42" s="164" t="n">
        <f aca="false">'Функциональная 2025 ПРИЛ 11'!K38</f>
        <v>0</v>
      </c>
      <c r="L42" s="164" t="n">
        <f aca="false">'Функциональная 2025 ПРИЛ 11'!L38</f>
        <v>0</v>
      </c>
      <c r="M42" s="164" t="n">
        <v>0</v>
      </c>
      <c r="N42" s="164" t="n">
        <f aca="false">'Функциональная 2025 ПРИЛ 11'!N38</f>
        <v>0</v>
      </c>
      <c r="O42" s="164" t="n">
        <v>0</v>
      </c>
      <c r="P42" s="164" t="n">
        <f aca="false">N42-K42</f>
        <v>0</v>
      </c>
      <c r="Q42" s="164" t="n">
        <f aca="false">Q43+Q52+Q57</f>
        <v>0</v>
      </c>
      <c r="R42" s="164" t="n">
        <f aca="false">O42-M42</f>
        <v>0</v>
      </c>
    </row>
    <row r="43" customFormat="false" ht="27.6" hidden="true" customHeight="true" outlineLevel="0" collapsed="false">
      <c r="B43" s="167" t="s">
        <v>38</v>
      </c>
      <c r="C43" s="162" t="n">
        <v>902</v>
      </c>
      <c r="D43" s="160" t="s">
        <v>23</v>
      </c>
      <c r="E43" s="160" t="s">
        <v>25</v>
      </c>
      <c r="F43" s="163" t="s">
        <v>49</v>
      </c>
      <c r="G43" s="160" t="s">
        <v>39</v>
      </c>
      <c r="H43" s="164" t="n">
        <f aca="false">'Функциональная 2025 ПРИЛ 11'!G39</f>
        <v>0</v>
      </c>
      <c r="I43" s="164" t="n">
        <f aca="false">'Функциональная 2025 ПРИЛ 11'!H39</f>
        <v>0</v>
      </c>
      <c r="J43" s="164" t="n">
        <v>0</v>
      </c>
      <c r="K43" s="164" t="n">
        <f aca="false">'Функциональная 2025 ПРИЛ 11'!K39</f>
        <v>0</v>
      </c>
      <c r="L43" s="164" t="n">
        <f aca="false">'Функциональная 2025 ПРИЛ 11'!L39</f>
        <v>0</v>
      </c>
      <c r="M43" s="164" t="n">
        <v>0</v>
      </c>
      <c r="N43" s="164" t="n">
        <f aca="false">'Функциональная 2025 ПРИЛ 11'!N39</f>
        <v>0</v>
      </c>
      <c r="O43" s="164" t="n">
        <v>0</v>
      </c>
      <c r="P43" s="164" t="n">
        <f aca="false">N43-K43</f>
        <v>0</v>
      </c>
      <c r="Q43" s="164" t="n">
        <f aca="false">Q44+Q53+Q58</f>
        <v>0</v>
      </c>
      <c r="R43" s="164" t="n">
        <f aca="false">O43-M43</f>
        <v>0</v>
      </c>
    </row>
    <row r="44" customFormat="false" ht="39" hidden="false" customHeight="true" outlineLevel="0" collapsed="false">
      <c r="B44" s="157" t="s">
        <v>50</v>
      </c>
      <c r="C44" s="162" t="n">
        <v>902</v>
      </c>
      <c r="D44" s="159" t="s">
        <v>23</v>
      </c>
      <c r="E44" s="159" t="s">
        <v>51</v>
      </c>
      <c r="F44" s="159"/>
      <c r="G44" s="159"/>
      <c r="H44" s="156" t="n">
        <f aca="false">H45</f>
        <v>215</v>
      </c>
      <c r="I44" s="156" t="e">
        <f aca="false">H44-#REF!</f>
        <v>#REF!</v>
      </c>
      <c r="J44" s="156" t="n">
        <f aca="false">J45</f>
        <v>0</v>
      </c>
      <c r="K44" s="156" t="n">
        <f aca="false">K45</f>
        <v>199.6</v>
      </c>
      <c r="L44" s="156" t="e">
        <f aca="false">K44-#REF!</f>
        <v>#REF!</v>
      </c>
      <c r="M44" s="156" t="n">
        <f aca="false">M45</f>
        <v>0</v>
      </c>
      <c r="N44" s="156" t="n">
        <f aca="false">N45</f>
        <v>236.5</v>
      </c>
      <c r="O44" s="156" t="n">
        <f aca="false">O45</f>
        <v>0</v>
      </c>
      <c r="P44" s="156" t="n">
        <f aca="false">N44-K44</f>
        <v>36.9</v>
      </c>
      <c r="Q44" s="156" t="n">
        <f aca="false">Q45+Q54+Q59</f>
        <v>0</v>
      </c>
      <c r="R44" s="156" t="n">
        <f aca="false">O44-M44</f>
        <v>0</v>
      </c>
    </row>
    <row r="45" customFormat="false" ht="39" hidden="false" customHeight="true" outlineLevel="0" collapsed="false">
      <c r="B45" s="161" t="s">
        <v>26</v>
      </c>
      <c r="C45" s="162" t="n">
        <v>902</v>
      </c>
      <c r="D45" s="160" t="s">
        <v>23</v>
      </c>
      <c r="E45" s="160" t="s">
        <v>51</v>
      </c>
      <c r="F45" s="163" t="s">
        <v>27</v>
      </c>
      <c r="G45" s="160"/>
      <c r="H45" s="164" t="n">
        <f aca="false">H46+H60+H71+H75</f>
        <v>215</v>
      </c>
      <c r="I45" s="164" t="e">
        <f aca="false">I46+I60+I71+I75</f>
        <v>#REF!</v>
      </c>
      <c r="J45" s="164" t="n">
        <f aca="false">J46+J60+J71+J75</f>
        <v>0</v>
      </c>
      <c r="K45" s="164" t="n">
        <f aca="false">K46+K60+K71+K75</f>
        <v>199.6</v>
      </c>
      <c r="L45" s="164" t="e">
        <f aca="false">L46+L60+L71+L75</f>
        <v>#REF!</v>
      </c>
      <c r="M45" s="164" t="n">
        <f aca="false">M46+M60+M71+M75</f>
        <v>0</v>
      </c>
      <c r="N45" s="164" t="n">
        <f aca="false">N46+N60+N71+N75</f>
        <v>236.5</v>
      </c>
      <c r="O45" s="164" t="n">
        <f aca="false">O46+O60+O71+O75</f>
        <v>0</v>
      </c>
      <c r="P45" s="164" t="n">
        <f aca="false">N45-K45</f>
        <v>36.9</v>
      </c>
      <c r="Q45" s="164" t="n">
        <f aca="false">Q46+Q55+Q60</f>
        <v>0</v>
      </c>
      <c r="R45" s="164" t="n">
        <f aca="false">O45-M45</f>
        <v>0</v>
      </c>
    </row>
    <row r="46" customFormat="false" ht="23.25" hidden="false" customHeight="true" outlineLevel="0" collapsed="false">
      <c r="B46" s="166" t="s">
        <v>52</v>
      </c>
      <c r="C46" s="162" t="n">
        <v>902</v>
      </c>
      <c r="D46" s="160" t="s">
        <v>23</v>
      </c>
      <c r="E46" s="160" t="s">
        <v>51</v>
      </c>
      <c r="F46" s="163" t="s">
        <v>53</v>
      </c>
      <c r="G46" s="160"/>
      <c r="H46" s="164" t="n">
        <f aca="false">H47+H52+H56</f>
        <v>0</v>
      </c>
      <c r="I46" s="164" t="e">
        <f aca="false">H46-#REF!</f>
        <v>#REF!</v>
      </c>
      <c r="J46" s="164" t="n">
        <f aca="false">J47+J52+J56</f>
        <v>0</v>
      </c>
      <c r="K46" s="164" t="n">
        <f aca="false">K47+K52+K56</f>
        <v>0</v>
      </c>
      <c r="L46" s="164" t="e">
        <f aca="false">K46-#REF!</f>
        <v>#REF!</v>
      </c>
      <c r="M46" s="164" t="n">
        <f aca="false">M47+M52+M56</f>
        <v>0</v>
      </c>
      <c r="N46" s="164" t="n">
        <f aca="false">N47+N52+N56</f>
        <v>0</v>
      </c>
      <c r="O46" s="164" t="n">
        <f aca="false">O47+O52+O56</f>
        <v>0</v>
      </c>
      <c r="P46" s="164" t="n">
        <f aca="false">N46-K46</f>
        <v>0</v>
      </c>
      <c r="Q46" s="164" t="n">
        <f aca="false">Q47+Q56+Q61</f>
        <v>0</v>
      </c>
      <c r="R46" s="164" t="n">
        <f aca="false">O46-M46</f>
        <v>0</v>
      </c>
    </row>
    <row r="47" customFormat="false" ht="55.2" hidden="false" customHeight="true" outlineLevel="0" collapsed="false">
      <c r="B47" s="104" t="s">
        <v>30</v>
      </c>
      <c r="C47" s="162" t="n">
        <v>902</v>
      </c>
      <c r="D47" s="160" t="s">
        <v>23</v>
      </c>
      <c r="E47" s="160" t="s">
        <v>51</v>
      </c>
      <c r="F47" s="163" t="s">
        <v>53</v>
      </c>
      <c r="G47" s="160" t="s">
        <v>31</v>
      </c>
      <c r="H47" s="164" t="n">
        <f aca="false">H48</f>
        <v>0</v>
      </c>
      <c r="I47" s="164"/>
      <c r="J47" s="164" t="n">
        <f aca="false">J48</f>
        <v>0</v>
      </c>
      <c r="K47" s="164" t="n">
        <f aca="false">K48</f>
        <v>0</v>
      </c>
      <c r="L47" s="164"/>
      <c r="M47" s="164" t="n">
        <f aca="false">M48</f>
        <v>0</v>
      </c>
      <c r="N47" s="164" t="n">
        <f aca="false">N48</f>
        <v>0</v>
      </c>
      <c r="O47" s="164" t="n">
        <f aca="false">O48</f>
        <v>0</v>
      </c>
      <c r="P47" s="164" t="n">
        <f aca="false">N47-K47</f>
        <v>0</v>
      </c>
      <c r="Q47" s="164" t="n">
        <f aca="false">Q48+Q57+Q62</f>
        <v>0</v>
      </c>
      <c r="R47" s="164" t="n">
        <f aca="false">O47-M47</f>
        <v>0</v>
      </c>
    </row>
    <row r="48" customFormat="false" ht="25.5" hidden="false" customHeight="true" outlineLevel="0" collapsed="false">
      <c r="B48" s="166" t="s">
        <v>32</v>
      </c>
      <c r="C48" s="162" t="n">
        <v>902</v>
      </c>
      <c r="D48" s="160" t="s">
        <v>23</v>
      </c>
      <c r="E48" s="160" t="s">
        <v>51</v>
      </c>
      <c r="F48" s="163" t="s">
        <v>53</v>
      </c>
      <c r="G48" s="160" t="s">
        <v>33</v>
      </c>
      <c r="H48" s="164" t="n">
        <f aca="false">H49+H50+H51</f>
        <v>0</v>
      </c>
      <c r="I48" s="164" t="e">
        <f aca="false">H48-#REF!</f>
        <v>#REF!</v>
      </c>
      <c r="J48" s="164" t="n">
        <f aca="false">J49+J50+J51</f>
        <v>0</v>
      </c>
      <c r="K48" s="164" t="n">
        <f aca="false">K49+K50+K51</f>
        <v>0</v>
      </c>
      <c r="L48" s="164" t="e">
        <f aca="false">K48-#REF!</f>
        <v>#REF!</v>
      </c>
      <c r="M48" s="164" t="n">
        <f aca="false">M49+M50+M51</f>
        <v>0</v>
      </c>
      <c r="N48" s="164" t="n">
        <f aca="false">N49+N50+N51</f>
        <v>0</v>
      </c>
      <c r="O48" s="164" t="n">
        <f aca="false">O49+O50+O51</f>
        <v>0</v>
      </c>
      <c r="P48" s="164" t="n">
        <f aca="false">N48-K48</f>
        <v>0</v>
      </c>
      <c r="Q48" s="164" t="n">
        <f aca="false">Q49+Q58+Q63</f>
        <v>0</v>
      </c>
      <c r="R48" s="164" t="n">
        <f aca="false">O48-M48</f>
        <v>0</v>
      </c>
    </row>
    <row r="49" customFormat="false" ht="25.5" hidden="false" customHeight="true" outlineLevel="0" collapsed="false">
      <c r="B49" s="166" t="s">
        <v>34</v>
      </c>
      <c r="C49" s="162" t="n">
        <v>902</v>
      </c>
      <c r="D49" s="160" t="s">
        <v>23</v>
      </c>
      <c r="E49" s="160" t="s">
        <v>51</v>
      </c>
      <c r="F49" s="163" t="s">
        <v>53</v>
      </c>
      <c r="G49" s="160" t="s">
        <v>35</v>
      </c>
      <c r="H49" s="164" t="n">
        <f aca="false">'Функциональная 2025 ПРИЛ 11'!G45</f>
        <v>0</v>
      </c>
      <c r="I49" s="164" t="e">
        <f aca="false">H49-#REF!</f>
        <v>#REF!</v>
      </c>
      <c r="J49" s="164" t="n">
        <v>0</v>
      </c>
      <c r="K49" s="164" t="n">
        <f aca="false">'Функциональная 2025 ПРИЛ 11'!K45</f>
        <v>0</v>
      </c>
      <c r="L49" s="164" t="e">
        <f aca="false">K49-#REF!</f>
        <v>#REF!</v>
      </c>
      <c r="M49" s="164" t="n">
        <v>0</v>
      </c>
      <c r="N49" s="164" t="n">
        <f aca="false">'Функциональная 2025 ПРИЛ 11'!N45</f>
        <v>0</v>
      </c>
      <c r="O49" s="164" t="n">
        <v>0</v>
      </c>
      <c r="P49" s="164" t="n">
        <f aca="false">N49-K49</f>
        <v>0</v>
      </c>
      <c r="Q49" s="164" t="n">
        <f aca="false">Q50+Q59+Q64</f>
        <v>0</v>
      </c>
      <c r="R49" s="164" t="n">
        <f aca="false">O49-M49</f>
        <v>0</v>
      </c>
    </row>
    <row r="50" customFormat="false" ht="30.75" hidden="false" customHeight="true" outlineLevel="0" collapsed="false">
      <c r="B50" s="167" t="s">
        <v>36</v>
      </c>
      <c r="C50" s="162" t="n">
        <v>902</v>
      </c>
      <c r="D50" s="160" t="s">
        <v>23</v>
      </c>
      <c r="E50" s="160" t="s">
        <v>51</v>
      </c>
      <c r="F50" s="163" t="s">
        <v>53</v>
      </c>
      <c r="G50" s="160" t="s">
        <v>37</v>
      </c>
      <c r="H50" s="164" t="n">
        <f aca="false">'Функциональная 2025 ПРИЛ 11'!G46</f>
        <v>0</v>
      </c>
      <c r="I50" s="164" t="e">
        <f aca="false">H50-#REF!</f>
        <v>#REF!</v>
      </c>
      <c r="J50" s="164" t="n">
        <v>0</v>
      </c>
      <c r="K50" s="164" t="n">
        <f aca="false">'Функциональная 2025 ПРИЛ 11'!K46</f>
        <v>0</v>
      </c>
      <c r="L50" s="164" t="e">
        <f aca="false">K50-#REF!</f>
        <v>#REF!</v>
      </c>
      <c r="M50" s="164" t="n">
        <v>0</v>
      </c>
      <c r="N50" s="164" t="n">
        <f aca="false">'Функциональная 2025 ПРИЛ 11'!N46</f>
        <v>0</v>
      </c>
      <c r="O50" s="164" t="n">
        <v>0</v>
      </c>
      <c r="P50" s="164" t="n">
        <f aca="false">N50-K50</f>
        <v>0</v>
      </c>
      <c r="Q50" s="164" t="n">
        <f aca="false">Q51+Q60+Q65</f>
        <v>0</v>
      </c>
      <c r="R50" s="164" t="n">
        <f aca="false">O50-M50</f>
        <v>0</v>
      </c>
    </row>
    <row r="51" customFormat="false" ht="30.75" hidden="false" customHeight="true" outlineLevel="0" collapsed="false">
      <c r="B51" s="167" t="s">
        <v>38</v>
      </c>
      <c r="C51" s="162" t="n">
        <v>902</v>
      </c>
      <c r="D51" s="160" t="s">
        <v>23</v>
      </c>
      <c r="E51" s="160" t="s">
        <v>51</v>
      </c>
      <c r="F51" s="163" t="s">
        <v>53</v>
      </c>
      <c r="G51" s="160" t="s">
        <v>39</v>
      </c>
      <c r="H51" s="164" t="n">
        <f aca="false">'Функциональная 2025 ПРИЛ 11'!G47</f>
        <v>0</v>
      </c>
      <c r="I51" s="164"/>
      <c r="J51" s="164" t="n">
        <v>0</v>
      </c>
      <c r="K51" s="164" t="n">
        <f aca="false">'Функциональная 2025 ПРИЛ 11'!K47</f>
        <v>0</v>
      </c>
      <c r="L51" s="164"/>
      <c r="M51" s="164" t="n">
        <v>0</v>
      </c>
      <c r="N51" s="164" t="n">
        <f aca="false">'Функциональная 2025 ПРИЛ 11'!N47</f>
        <v>0</v>
      </c>
      <c r="O51" s="164" t="n">
        <v>0</v>
      </c>
      <c r="P51" s="164" t="n">
        <f aca="false">N51-K51</f>
        <v>0</v>
      </c>
      <c r="Q51" s="164" t="n">
        <f aca="false">Q52+Q61+Q66</f>
        <v>0</v>
      </c>
      <c r="R51" s="164" t="n">
        <f aca="false">O51-M51</f>
        <v>0</v>
      </c>
    </row>
    <row r="52" customFormat="false" ht="30.75" hidden="false" customHeight="true" outlineLevel="0" collapsed="false">
      <c r="B52" s="104" t="s">
        <v>40</v>
      </c>
      <c r="C52" s="162" t="n">
        <v>902</v>
      </c>
      <c r="D52" s="160" t="s">
        <v>23</v>
      </c>
      <c r="E52" s="160" t="s">
        <v>51</v>
      </c>
      <c r="F52" s="163" t="s">
        <v>53</v>
      </c>
      <c r="G52" s="160" t="s">
        <v>41</v>
      </c>
      <c r="H52" s="164" t="n">
        <f aca="false">H53</f>
        <v>0</v>
      </c>
      <c r="I52" s="164"/>
      <c r="J52" s="164" t="n">
        <f aca="false">J53</f>
        <v>0</v>
      </c>
      <c r="K52" s="164" t="n">
        <f aca="false">K53</f>
        <v>0</v>
      </c>
      <c r="L52" s="164"/>
      <c r="M52" s="164" t="n">
        <f aca="false">M53</f>
        <v>0</v>
      </c>
      <c r="N52" s="164" t="n">
        <f aca="false">N53</f>
        <v>0</v>
      </c>
      <c r="O52" s="164" t="n">
        <f aca="false">O53</f>
        <v>0</v>
      </c>
      <c r="P52" s="164" t="n">
        <f aca="false">N52-K52</f>
        <v>0</v>
      </c>
      <c r="Q52" s="164" t="n">
        <f aca="false">Q53+Q62+Q67</f>
        <v>0</v>
      </c>
      <c r="R52" s="164" t="n">
        <f aca="false">O52-M52</f>
        <v>0</v>
      </c>
    </row>
    <row r="53" customFormat="false" ht="30.75" hidden="false" customHeight="true" outlineLevel="0" collapsed="false">
      <c r="B53" s="166" t="s">
        <v>42</v>
      </c>
      <c r="C53" s="162" t="n">
        <v>902</v>
      </c>
      <c r="D53" s="160" t="s">
        <v>23</v>
      </c>
      <c r="E53" s="160" t="s">
        <v>51</v>
      </c>
      <c r="F53" s="163" t="s">
        <v>53</v>
      </c>
      <c r="G53" s="160" t="s">
        <v>43</v>
      </c>
      <c r="H53" s="164" t="n">
        <f aca="false">H55+H54</f>
        <v>0</v>
      </c>
      <c r="I53" s="164" t="e">
        <f aca="false">H53-#REF!</f>
        <v>#REF!</v>
      </c>
      <c r="J53" s="164" t="n">
        <f aca="false">J55+J54</f>
        <v>0</v>
      </c>
      <c r="K53" s="164" t="n">
        <f aca="false">K55+K54</f>
        <v>0</v>
      </c>
      <c r="L53" s="164" t="e">
        <f aca="false">K53-#REF!</f>
        <v>#REF!</v>
      </c>
      <c r="M53" s="164" t="n">
        <f aca="false">M55+M54</f>
        <v>0</v>
      </c>
      <c r="N53" s="164" t="n">
        <f aca="false">N55+N54</f>
        <v>0</v>
      </c>
      <c r="O53" s="164" t="n">
        <f aca="false">O55+O54</f>
        <v>0</v>
      </c>
      <c r="P53" s="164" t="n">
        <f aca="false">N53-K53</f>
        <v>0</v>
      </c>
      <c r="Q53" s="164" t="n">
        <f aca="false">Q54+Q63+Q68</f>
        <v>0</v>
      </c>
      <c r="R53" s="164" t="n">
        <f aca="false">O53-M53</f>
        <v>0</v>
      </c>
    </row>
    <row r="54" customFormat="false" ht="34.5" hidden="false" customHeight="true" outlineLevel="0" collapsed="false">
      <c r="B54" s="167" t="s">
        <v>54</v>
      </c>
      <c r="C54" s="162" t="n">
        <v>902</v>
      </c>
      <c r="D54" s="160" t="s">
        <v>23</v>
      </c>
      <c r="E54" s="160" t="s">
        <v>51</v>
      </c>
      <c r="F54" s="163" t="s">
        <v>53</v>
      </c>
      <c r="G54" s="160" t="s">
        <v>55</v>
      </c>
      <c r="H54" s="164" t="n">
        <f aca="false">'Функциональная 2025 ПРИЛ 11'!G50</f>
        <v>0</v>
      </c>
      <c r="I54" s="164" t="e">
        <f aca="false">H54-#REF!</f>
        <v>#REF!</v>
      </c>
      <c r="J54" s="164" t="n">
        <v>0</v>
      </c>
      <c r="K54" s="164" t="n">
        <f aca="false">'Функциональная 2025 ПРИЛ 11'!K50</f>
        <v>0</v>
      </c>
      <c r="L54" s="164" t="e">
        <f aca="false">K54-#REF!</f>
        <v>#REF!</v>
      </c>
      <c r="M54" s="164" t="n">
        <v>0</v>
      </c>
      <c r="N54" s="164" t="n">
        <f aca="false">'Функциональная 2025 ПРИЛ 11'!N50</f>
        <v>0</v>
      </c>
      <c r="O54" s="164" t="n">
        <v>0</v>
      </c>
      <c r="P54" s="164" t="n">
        <f aca="false">N54-K54</f>
        <v>0</v>
      </c>
      <c r="Q54" s="164" t="n">
        <f aca="false">Q55+Q64+Q69</f>
        <v>0</v>
      </c>
      <c r="R54" s="164" t="n">
        <f aca="false">O54-M54</f>
        <v>0</v>
      </c>
    </row>
    <row r="55" customFormat="false" ht="25.5" hidden="false" customHeight="true" outlineLevel="0" collapsed="false">
      <c r="B55" s="167" t="s">
        <v>44</v>
      </c>
      <c r="C55" s="162" t="n">
        <v>902</v>
      </c>
      <c r="D55" s="160" t="s">
        <v>23</v>
      </c>
      <c r="E55" s="160" t="s">
        <v>51</v>
      </c>
      <c r="F55" s="163" t="s">
        <v>53</v>
      </c>
      <c r="G55" s="160" t="s">
        <v>45</v>
      </c>
      <c r="H55" s="164" t="n">
        <f aca="false">'Функциональная 2025 ПРИЛ 11'!G51</f>
        <v>0</v>
      </c>
      <c r="I55" s="164" t="e">
        <f aca="false">H55-#REF!</f>
        <v>#REF!</v>
      </c>
      <c r="J55" s="164" t="n">
        <v>0</v>
      </c>
      <c r="K55" s="164" t="n">
        <f aca="false">'Функциональная 2025 ПРИЛ 11'!K51</f>
        <v>0</v>
      </c>
      <c r="L55" s="164" t="e">
        <f aca="false">K55-#REF!</f>
        <v>#REF!</v>
      </c>
      <c r="M55" s="164" t="n">
        <v>0</v>
      </c>
      <c r="N55" s="164" t="n">
        <f aca="false">'Функциональная 2025 ПРИЛ 11'!N51</f>
        <v>0</v>
      </c>
      <c r="O55" s="164" t="n">
        <v>0</v>
      </c>
      <c r="P55" s="164" t="n">
        <f aca="false">N55-K55</f>
        <v>0</v>
      </c>
      <c r="Q55" s="164" t="n">
        <f aca="false">Q56+Q65+Q70</f>
        <v>0</v>
      </c>
      <c r="R55" s="164" t="n">
        <f aca="false">O55-M55</f>
        <v>0</v>
      </c>
    </row>
    <row r="56" customFormat="false" ht="25.5" hidden="false" customHeight="true" outlineLevel="0" collapsed="false">
      <c r="B56" s="169" t="s">
        <v>56</v>
      </c>
      <c r="C56" s="162" t="n">
        <v>902</v>
      </c>
      <c r="D56" s="160" t="s">
        <v>23</v>
      </c>
      <c r="E56" s="160" t="s">
        <v>51</v>
      </c>
      <c r="F56" s="163" t="s">
        <v>53</v>
      </c>
      <c r="G56" s="160" t="s">
        <v>57</v>
      </c>
      <c r="H56" s="164" t="n">
        <f aca="false">H57</f>
        <v>0</v>
      </c>
      <c r="I56" s="164"/>
      <c r="J56" s="164" t="n">
        <f aca="false">J57</f>
        <v>0</v>
      </c>
      <c r="K56" s="164" t="n">
        <f aca="false">K57</f>
        <v>0</v>
      </c>
      <c r="L56" s="164"/>
      <c r="M56" s="164" t="n">
        <f aca="false">M57</f>
        <v>0</v>
      </c>
      <c r="N56" s="164" t="n">
        <f aca="false">N57</f>
        <v>0</v>
      </c>
      <c r="O56" s="164" t="n">
        <f aca="false">O57</f>
        <v>0</v>
      </c>
      <c r="P56" s="164" t="n">
        <f aca="false">N56-K56</f>
        <v>0</v>
      </c>
      <c r="Q56" s="164" t="n">
        <f aca="false">Q57+Q66+Q71</f>
        <v>0</v>
      </c>
      <c r="R56" s="164" t="n">
        <f aca="false">O56-M56</f>
        <v>0</v>
      </c>
    </row>
    <row r="57" customFormat="false" ht="25.5" hidden="false" customHeight="true" outlineLevel="0" collapsed="false">
      <c r="B57" s="167" t="s">
        <v>58</v>
      </c>
      <c r="C57" s="162" t="n">
        <v>902</v>
      </c>
      <c r="D57" s="160" t="s">
        <v>23</v>
      </c>
      <c r="E57" s="160" t="s">
        <v>51</v>
      </c>
      <c r="F57" s="163" t="s">
        <v>53</v>
      </c>
      <c r="G57" s="160" t="s">
        <v>59</v>
      </c>
      <c r="H57" s="164" t="n">
        <f aca="false">H58+H59</f>
        <v>0</v>
      </c>
      <c r="I57" s="164" t="e">
        <f aca="false">H57-#REF!</f>
        <v>#REF!</v>
      </c>
      <c r="J57" s="164" t="n">
        <f aca="false">J58+J59</f>
        <v>0</v>
      </c>
      <c r="K57" s="164" t="n">
        <f aca="false">K58+K59</f>
        <v>0</v>
      </c>
      <c r="L57" s="164" t="e">
        <f aca="false">K57-#REF!</f>
        <v>#REF!</v>
      </c>
      <c r="M57" s="164" t="n">
        <f aca="false">M58+M59</f>
        <v>0</v>
      </c>
      <c r="N57" s="164" t="n">
        <f aca="false">N58+N59</f>
        <v>0</v>
      </c>
      <c r="O57" s="164" t="n">
        <f aca="false">O58+O59</f>
        <v>0</v>
      </c>
      <c r="P57" s="164" t="n">
        <f aca="false">N57-K57</f>
        <v>0</v>
      </c>
      <c r="Q57" s="164" t="n">
        <f aca="false">Q58+Q67+Q72</f>
        <v>0</v>
      </c>
      <c r="R57" s="164" t="n">
        <f aca="false">O57-M57</f>
        <v>0</v>
      </c>
    </row>
    <row r="58" customFormat="false" ht="25.5" hidden="false" customHeight="true" outlineLevel="0" collapsed="false">
      <c r="B58" s="167" t="s">
        <v>60</v>
      </c>
      <c r="C58" s="162" t="n">
        <v>902</v>
      </c>
      <c r="D58" s="160" t="s">
        <v>23</v>
      </c>
      <c r="E58" s="160" t="s">
        <v>51</v>
      </c>
      <c r="F58" s="163" t="s">
        <v>53</v>
      </c>
      <c r="G58" s="160" t="s">
        <v>61</v>
      </c>
      <c r="H58" s="164" t="n">
        <f aca="false">'Функциональная 2025 ПРИЛ 11'!G54</f>
        <v>0</v>
      </c>
      <c r="I58" s="164" t="e">
        <f aca="false">H58-#REF!</f>
        <v>#REF!</v>
      </c>
      <c r="J58" s="164" t="n">
        <v>0</v>
      </c>
      <c r="K58" s="164" t="n">
        <f aca="false">'Функциональная 2025 ПРИЛ 11'!K54</f>
        <v>0</v>
      </c>
      <c r="L58" s="164" t="e">
        <f aca="false">K58-#REF!</f>
        <v>#REF!</v>
      </c>
      <c r="M58" s="164" t="n">
        <v>0</v>
      </c>
      <c r="N58" s="164" t="n">
        <f aca="false">'Функциональная 2025 ПРИЛ 11'!N54</f>
        <v>0</v>
      </c>
      <c r="O58" s="164" t="n">
        <v>0</v>
      </c>
      <c r="P58" s="164" t="n">
        <f aca="false">N58-K58</f>
        <v>0</v>
      </c>
      <c r="Q58" s="164" t="n">
        <f aca="false">Q59+Q68+Q73</f>
        <v>0</v>
      </c>
      <c r="R58" s="164" t="n">
        <f aca="false">O58-M58</f>
        <v>0</v>
      </c>
    </row>
    <row r="59" customFormat="false" ht="25.5" hidden="false" customHeight="true" outlineLevel="0" collapsed="false">
      <c r="B59" s="167" t="s">
        <v>62</v>
      </c>
      <c r="C59" s="162" t="n">
        <v>902</v>
      </c>
      <c r="D59" s="160" t="s">
        <v>23</v>
      </c>
      <c r="E59" s="160" t="s">
        <v>51</v>
      </c>
      <c r="F59" s="163" t="s">
        <v>53</v>
      </c>
      <c r="G59" s="160" t="s">
        <v>63</v>
      </c>
      <c r="H59" s="164" t="n">
        <f aca="false">'Функциональная 2025 ПРИЛ 11'!G55</f>
        <v>0</v>
      </c>
      <c r="I59" s="164"/>
      <c r="J59" s="164" t="n">
        <v>0</v>
      </c>
      <c r="K59" s="164" t="n">
        <f aca="false">'Функциональная 2025 ПРИЛ 11'!K55</f>
        <v>0</v>
      </c>
      <c r="L59" s="164"/>
      <c r="M59" s="164" t="n">
        <v>0</v>
      </c>
      <c r="N59" s="164" t="n">
        <f aca="false">'Функциональная 2025 ПРИЛ 11'!N55</f>
        <v>0</v>
      </c>
      <c r="O59" s="164" t="n">
        <v>0</v>
      </c>
      <c r="P59" s="164" t="n">
        <f aca="false">N59-K59</f>
        <v>0</v>
      </c>
      <c r="Q59" s="164" t="n">
        <f aca="false">Q60+Q69+Q74</f>
        <v>0</v>
      </c>
      <c r="R59" s="164" t="n">
        <f aca="false">O59-M59</f>
        <v>0</v>
      </c>
    </row>
    <row r="60" customFormat="false" ht="35.25" hidden="false" customHeight="true" outlineLevel="0" collapsed="false">
      <c r="B60" s="166" t="s">
        <v>64</v>
      </c>
      <c r="C60" s="162" t="n">
        <v>902</v>
      </c>
      <c r="D60" s="160" t="s">
        <v>23</v>
      </c>
      <c r="E60" s="160" t="s">
        <v>51</v>
      </c>
      <c r="F60" s="163" t="s">
        <v>65</v>
      </c>
      <c r="G60" s="160"/>
      <c r="H60" s="164" t="n">
        <f aca="false">H61+H65+H68</f>
        <v>215</v>
      </c>
      <c r="I60" s="164" t="e">
        <f aca="false">I61+I65+I68</f>
        <v>#REF!</v>
      </c>
      <c r="J60" s="164" t="n">
        <f aca="false">J61+J65+J68</f>
        <v>0</v>
      </c>
      <c r="K60" s="164" t="n">
        <f aca="false">K61+K65+K68</f>
        <v>199.6</v>
      </c>
      <c r="L60" s="164" t="e">
        <f aca="false">L61+L65+L68</f>
        <v>#REF!</v>
      </c>
      <c r="M60" s="164" t="n">
        <f aca="false">M61+M65+M68</f>
        <v>0</v>
      </c>
      <c r="N60" s="164" t="n">
        <f aca="false">N61+N65+N68</f>
        <v>236.5</v>
      </c>
      <c r="O60" s="164" t="n">
        <f aca="false">O61+O65+O68</f>
        <v>0</v>
      </c>
      <c r="P60" s="164" t="n">
        <f aca="false">N60-K60</f>
        <v>36.9</v>
      </c>
      <c r="Q60" s="164" t="n">
        <f aca="false">Q61+Q70+Q75</f>
        <v>0</v>
      </c>
      <c r="R60" s="164" t="n">
        <f aca="false">O60-M60</f>
        <v>0</v>
      </c>
    </row>
    <row r="61" customFormat="false" ht="23.25" hidden="false" customHeight="true" outlineLevel="0" collapsed="false">
      <c r="B61" s="166" t="s">
        <v>32</v>
      </c>
      <c r="C61" s="162" t="n">
        <v>902</v>
      </c>
      <c r="D61" s="160" t="s">
        <v>23</v>
      </c>
      <c r="E61" s="160" t="s">
        <v>51</v>
      </c>
      <c r="F61" s="163" t="s">
        <v>65</v>
      </c>
      <c r="G61" s="160" t="s">
        <v>33</v>
      </c>
      <c r="H61" s="164" t="n">
        <f aca="false">H62+H63+H64</f>
        <v>123.8</v>
      </c>
      <c r="I61" s="164" t="e">
        <f aca="false">H61-#REF!</f>
        <v>#REF!</v>
      </c>
      <c r="J61" s="164" t="n">
        <f aca="false">J62+J63+J64</f>
        <v>0</v>
      </c>
      <c r="K61" s="164" t="n">
        <f aca="false">K62+K63+K64</f>
        <v>108.4</v>
      </c>
      <c r="L61" s="164" t="e">
        <f aca="false">K61-#REF!</f>
        <v>#REF!</v>
      </c>
      <c r="M61" s="164" t="n">
        <f aca="false">M62+M63+M64</f>
        <v>0</v>
      </c>
      <c r="N61" s="164" t="n">
        <f aca="false">N62+N63+N64</f>
        <v>145.3</v>
      </c>
      <c r="O61" s="164" t="n">
        <f aca="false">O62+O63+O64</f>
        <v>0</v>
      </c>
      <c r="P61" s="164" t="n">
        <f aca="false">N61-K61</f>
        <v>36.9</v>
      </c>
      <c r="Q61" s="164" t="n">
        <f aca="false">Q62+Q71+Q76</f>
        <v>0</v>
      </c>
      <c r="R61" s="164" t="n">
        <f aca="false">O61-M61</f>
        <v>0</v>
      </c>
    </row>
    <row r="62" customFormat="false" ht="21.75" hidden="false" customHeight="true" outlineLevel="0" collapsed="false">
      <c r="B62" s="166" t="s">
        <v>34</v>
      </c>
      <c r="C62" s="162" t="n">
        <v>902</v>
      </c>
      <c r="D62" s="160" t="s">
        <v>23</v>
      </c>
      <c r="E62" s="160" t="s">
        <v>51</v>
      </c>
      <c r="F62" s="163" t="s">
        <v>65</v>
      </c>
      <c r="G62" s="160" t="s">
        <v>35</v>
      </c>
      <c r="H62" s="164" t="n">
        <f aca="false">'Функциональная 2025 ПРИЛ 11'!G58</f>
        <v>95.1</v>
      </c>
      <c r="I62" s="164" t="e">
        <f aca="false">H62-#REF!</f>
        <v>#REF!</v>
      </c>
      <c r="J62" s="164" t="n">
        <v>0</v>
      </c>
      <c r="K62" s="164" t="n">
        <f aca="false">'Функциональная 2025 ПРИЛ 11'!I58</f>
        <v>83.3</v>
      </c>
      <c r="L62" s="164" t="e">
        <f aca="false">K62-#REF!</f>
        <v>#REF!</v>
      </c>
      <c r="M62" s="164" t="n">
        <v>0</v>
      </c>
      <c r="N62" s="164" t="n">
        <f aca="false">'Функциональная 2025 ПРИЛ 11'!J58</f>
        <v>111.6</v>
      </c>
      <c r="O62" s="164" t="n">
        <v>0</v>
      </c>
      <c r="P62" s="164" t="n">
        <f aca="false">N62-K62</f>
        <v>28.3</v>
      </c>
      <c r="Q62" s="164" t="n">
        <f aca="false">Q63+Q72+Q77</f>
        <v>0</v>
      </c>
      <c r="R62" s="164" t="n">
        <f aca="false">O62-M62</f>
        <v>0</v>
      </c>
    </row>
    <row r="63" customFormat="false" ht="24" hidden="false" customHeight="true" outlineLevel="0" collapsed="false">
      <c r="B63" s="167" t="s">
        <v>36</v>
      </c>
      <c r="C63" s="162" t="n">
        <v>902</v>
      </c>
      <c r="D63" s="160" t="s">
        <v>23</v>
      </c>
      <c r="E63" s="160" t="s">
        <v>51</v>
      </c>
      <c r="F63" s="163" t="s">
        <v>65</v>
      </c>
      <c r="G63" s="160" t="s">
        <v>37</v>
      </c>
      <c r="H63" s="164" t="n">
        <f aca="false">'Функциональная 2025 ПРИЛ 11'!G59</f>
        <v>0</v>
      </c>
      <c r="I63" s="164" t="e">
        <f aca="false">H63-#REF!</f>
        <v>#REF!</v>
      </c>
      <c r="J63" s="164" t="n">
        <v>0</v>
      </c>
      <c r="K63" s="164" t="n">
        <f aca="false">'Функциональная 2025 ПРИЛ 11'!I59</f>
        <v>0</v>
      </c>
      <c r="L63" s="164" t="e">
        <f aca="false">K63-#REF!</f>
        <v>#REF!</v>
      </c>
      <c r="M63" s="164" t="n">
        <v>0</v>
      </c>
      <c r="N63" s="164" t="n">
        <f aca="false">'Функциональная 2025 ПРИЛ 11'!J59</f>
        <v>0</v>
      </c>
      <c r="O63" s="164" t="n">
        <v>0</v>
      </c>
      <c r="P63" s="164" t="n">
        <f aca="false">N63-K63</f>
        <v>0</v>
      </c>
      <c r="Q63" s="164" t="n">
        <f aca="false">Q64+Q73+Q78</f>
        <v>0</v>
      </c>
      <c r="R63" s="164" t="n">
        <f aca="false">O63-M63</f>
        <v>0</v>
      </c>
    </row>
    <row r="64" customFormat="false" ht="30.75" hidden="false" customHeight="true" outlineLevel="0" collapsed="false">
      <c r="B64" s="167" t="s">
        <v>38</v>
      </c>
      <c r="C64" s="162" t="n">
        <v>902</v>
      </c>
      <c r="D64" s="160" t="s">
        <v>23</v>
      </c>
      <c r="E64" s="160" t="s">
        <v>51</v>
      </c>
      <c r="F64" s="163" t="s">
        <v>65</v>
      </c>
      <c r="G64" s="160" t="s">
        <v>39</v>
      </c>
      <c r="H64" s="164" t="n">
        <f aca="false">'Функциональная 2025 ПРИЛ 11'!G60</f>
        <v>28.7</v>
      </c>
      <c r="I64" s="164"/>
      <c r="J64" s="164" t="n">
        <v>0</v>
      </c>
      <c r="K64" s="164" t="n">
        <f aca="false">'Функциональная 2025 ПРИЛ 11'!I60</f>
        <v>25.1</v>
      </c>
      <c r="L64" s="164"/>
      <c r="M64" s="164" t="n">
        <v>0</v>
      </c>
      <c r="N64" s="164" t="n">
        <f aca="false">'Функциональная 2025 ПРИЛ 11'!J60</f>
        <v>33.7</v>
      </c>
      <c r="O64" s="164" t="n">
        <v>0</v>
      </c>
      <c r="P64" s="164" t="n">
        <f aca="false">N64-K64</f>
        <v>8.6</v>
      </c>
      <c r="Q64" s="164" t="n">
        <f aca="false">Q65+Q74+Q79</f>
        <v>0</v>
      </c>
      <c r="R64" s="164" t="n">
        <f aca="false">O64-M64</f>
        <v>0</v>
      </c>
    </row>
    <row r="65" customFormat="false" ht="35.25" hidden="false" customHeight="true" outlineLevel="0" collapsed="false">
      <c r="B65" s="166" t="s">
        <v>42</v>
      </c>
      <c r="C65" s="162" t="n">
        <v>902</v>
      </c>
      <c r="D65" s="160" t="s">
        <v>23</v>
      </c>
      <c r="E65" s="160" t="s">
        <v>51</v>
      </c>
      <c r="F65" s="163" t="s">
        <v>65</v>
      </c>
      <c r="G65" s="160" t="s">
        <v>43</v>
      </c>
      <c r="H65" s="164" t="n">
        <f aca="false">H66+H67</f>
        <v>91.2</v>
      </c>
      <c r="I65" s="164" t="e">
        <f aca="false">H65-#REF!</f>
        <v>#REF!</v>
      </c>
      <c r="J65" s="164" t="n">
        <f aca="false">J66+J67</f>
        <v>0</v>
      </c>
      <c r="K65" s="164" t="n">
        <f aca="false">'Функциональная 2025 ПРИЛ 11'!I61</f>
        <v>91.2</v>
      </c>
      <c r="L65" s="164" t="e">
        <f aca="false">K65-#REF!</f>
        <v>#REF!</v>
      </c>
      <c r="M65" s="164" t="n">
        <f aca="false">M66+M67</f>
        <v>0</v>
      </c>
      <c r="N65" s="164" t="n">
        <f aca="false">'Функциональная 2025 ПРИЛ 11'!J61</f>
        <v>91.2</v>
      </c>
      <c r="O65" s="164" t="n">
        <f aca="false">O66+O67</f>
        <v>0</v>
      </c>
      <c r="P65" s="164" t="n">
        <f aca="false">N65-K65</f>
        <v>0</v>
      </c>
      <c r="Q65" s="164" t="n">
        <f aca="false">Q66+Q75+Q80</f>
        <v>0</v>
      </c>
      <c r="R65" s="164" t="n">
        <f aca="false">O65-M65</f>
        <v>0</v>
      </c>
    </row>
    <row r="66" customFormat="false" ht="35.25" hidden="false" customHeight="true" outlineLevel="0" collapsed="false">
      <c r="B66" s="167" t="s">
        <v>54</v>
      </c>
      <c r="C66" s="162" t="n">
        <v>902</v>
      </c>
      <c r="D66" s="160" t="s">
        <v>23</v>
      </c>
      <c r="E66" s="160" t="s">
        <v>51</v>
      </c>
      <c r="F66" s="163" t="s">
        <v>65</v>
      </c>
      <c r="G66" s="160" t="s">
        <v>55</v>
      </c>
      <c r="H66" s="164" t="n">
        <f aca="false">'Функциональная 2025 ПРИЛ 11'!G62</f>
        <v>3</v>
      </c>
      <c r="I66" s="164"/>
      <c r="J66" s="164" t="n">
        <v>0</v>
      </c>
      <c r="K66" s="164" t="n">
        <f aca="false">'Функциональная 2025 ПРИЛ 11'!I62</f>
        <v>10</v>
      </c>
      <c r="L66" s="164"/>
      <c r="M66" s="164" t="n">
        <v>0</v>
      </c>
      <c r="N66" s="164" t="n">
        <f aca="false">'Функциональная 2025 ПРИЛ 11'!J62</f>
        <v>10</v>
      </c>
      <c r="O66" s="164" t="n">
        <v>0</v>
      </c>
      <c r="P66" s="164" t="n">
        <f aca="false">N66-K66</f>
        <v>0</v>
      </c>
      <c r="Q66" s="164" t="n">
        <f aca="false">Q67+Q76+Q81</f>
        <v>0</v>
      </c>
      <c r="R66" s="164" t="n">
        <f aca="false">O66-M66</f>
        <v>0</v>
      </c>
    </row>
    <row r="67" customFormat="false" ht="25.5" hidden="false" customHeight="true" outlineLevel="0" collapsed="false">
      <c r="B67" s="167" t="s">
        <v>44</v>
      </c>
      <c r="C67" s="162" t="n">
        <v>902</v>
      </c>
      <c r="D67" s="160" t="s">
        <v>23</v>
      </c>
      <c r="E67" s="160" t="s">
        <v>51</v>
      </c>
      <c r="F67" s="163" t="s">
        <v>65</v>
      </c>
      <c r="G67" s="160" t="s">
        <v>45</v>
      </c>
      <c r="H67" s="164" t="n">
        <f aca="false">'Функциональная 2025 ПРИЛ 11'!G63</f>
        <v>88.2</v>
      </c>
      <c r="I67" s="164" t="e">
        <f aca="false">H67-#REF!</f>
        <v>#REF!</v>
      </c>
      <c r="J67" s="164" t="n">
        <v>0</v>
      </c>
      <c r="K67" s="164" t="n">
        <f aca="false">'Функциональная 2025 ПРИЛ 11'!I63</f>
        <v>81.2</v>
      </c>
      <c r="L67" s="164" t="e">
        <f aca="false">K67-#REF!</f>
        <v>#REF!</v>
      </c>
      <c r="M67" s="164" t="n">
        <v>0</v>
      </c>
      <c r="N67" s="164" t="n">
        <f aca="false">'Функциональная 2025 ПРИЛ 11'!J63</f>
        <v>81.2</v>
      </c>
      <c r="O67" s="164" t="n">
        <v>0</v>
      </c>
      <c r="P67" s="164" t="n">
        <f aca="false">N67-K67</f>
        <v>0</v>
      </c>
      <c r="Q67" s="164" t="n">
        <f aca="false">Q68+Q77+Q82</f>
        <v>0</v>
      </c>
      <c r="R67" s="164" t="n">
        <f aca="false">O67-M67</f>
        <v>0</v>
      </c>
    </row>
    <row r="68" customFormat="false" ht="25.5" hidden="false" customHeight="true" outlineLevel="0" collapsed="false">
      <c r="B68" s="169" t="s">
        <v>56</v>
      </c>
      <c r="C68" s="162" t="n">
        <v>902</v>
      </c>
      <c r="D68" s="160" t="s">
        <v>23</v>
      </c>
      <c r="E68" s="160" t="s">
        <v>51</v>
      </c>
      <c r="F68" s="163" t="s">
        <v>65</v>
      </c>
      <c r="G68" s="160" t="s">
        <v>57</v>
      </c>
      <c r="H68" s="164" t="n">
        <f aca="false">H69</f>
        <v>0</v>
      </c>
      <c r="I68" s="164" t="n">
        <f aca="false">I69</f>
        <v>0</v>
      </c>
      <c r="J68" s="164" t="n">
        <f aca="false">J69</f>
        <v>0</v>
      </c>
      <c r="K68" s="164" t="n">
        <f aca="false">'Функциональная 2025 ПРИЛ 11'!I64</f>
        <v>0</v>
      </c>
      <c r="L68" s="164" t="n">
        <f aca="false">L69</f>
        <v>0</v>
      </c>
      <c r="M68" s="164" t="n">
        <f aca="false">M69</f>
        <v>0</v>
      </c>
      <c r="N68" s="164" t="n">
        <f aca="false">'Функциональная 2025 ПРИЛ 11'!J64</f>
        <v>0</v>
      </c>
      <c r="O68" s="164" t="n">
        <f aca="false">O69</f>
        <v>0</v>
      </c>
      <c r="P68" s="164" t="n">
        <f aca="false">N68-K68</f>
        <v>0</v>
      </c>
      <c r="Q68" s="164" t="n">
        <f aca="false">Q69+Q78+Q83</f>
        <v>0</v>
      </c>
      <c r="R68" s="164" t="n">
        <f aca="false">O68-M68</f>
        <v>0</v>
      </c>
    </row>
    <row r="69" customFormat="false" ht="25.5" hidden="false" customHeight="true" outlineLevel="0" collapsed="false">
      <c r="B69" s="167" t="s">
        <v>58</v>
      </c>
      <c r="C69" s="162" t="n">
        <v>902</v>
      </c>
      <c r="D69" s="160" t="s">
        <v>23</v>
      </c>
      <c r="E69" s="160" t="s">
        <v>51</v>
      </c>
      <c r="F69" s="163" t="s">
        <v>65</v>
      </c>
      <c r="G69" s="160" t="s">
        <v>59</v>
      </c>
      <c r="H69" s="164" t="n">
        <f aca="false">H70</f>
        <v>0</v>
      </c>
      <c r="I69" s="164" t="n">
        <f aca="false">I70</f>
        <v>0</v>
      </c>
      <c r="J69" s="164" t="n">
        <f aca="false">J70</f>
        <v>0</v>
      </c>
      <c r="K69" s="164" t="n">
        <f aca="false">'Функциональная 2025 ПРИЛ 11'!I65</f>
        <v>0</v>
      </c>
      <c r="L69" s="164" t="n">
        <f aca="false">L70</f>
        <v>0</v>
      </c>
      <c r="M69" s="164" t="n">
        <f aca="false">M70</f>
        <v>0</v>
      </c>
      <c r="N69" s="164" t="n">
        <f aca="false">'Функциональная 2025 ПРИЛ 11'!J65</f>
        <v>0</v>
      </c>
      <c r="O69" s="164" t="n">
        <f aca="false">O70</f>
        <v>0</v>
      </c>
      <c r="P69" s="164" t="n">
        <f aca="false">N69-K69</f>
        <v>0</v>
      </c>
      <c r="Q69" s="164" t="n">
        <f aca="false">Q70+Q79+Q84</f>
        <v>0</v>
      </c>
      <c r="R69" s="164" t="n">
        <f aca="false">O69-M69</f>
        <v>0</v>
      </c>
    </row>
    <row r="70" customFormat="false" ht="25.5" hidden="false" customHeight="true" outlineLevel="0" collapsed="false">
      <c r="B70" s="167" t="s">
        <v>62</v>
      </c>
      <c r="C70" s="162" t="n">
        <v>902</v>
      </c>
      <c r="D70" s="160" t="s">
        <v>23</v>
      </c>
      <c r="E70" s="160" t="s">
        <v>51</v>
      </c>
      <c r="F70" s="163" t="s">
        <v>65</v>
      </c>
      <c r="G70" s="160" t="s">
        <v>63</v>
      </c>
      <c r="H70" s="164" t="n">
        <f aca="false">'Функциональная 2025 ПРИЛ 11'!G66</f>
        <v>0</v>
      </c>
      <c r="I70" s="164" t="n">
        <f aca="false">'Функциональная 2025 ПРИЛ 11'!H66</f>
        <v>0</v>
      </c>
      <c r="J70" s="164" t="n">
        <v>0</v>
      </c>
      <c r="K70" s="164" t="n">
        <f aca="false">'Функциональная 2025 ПРИЛ 11'!I66</f>
        <v>0</v>
      </c>
      <c r="L70" s="164" t="n">
        <f aca="false">'Функциональная 2025 ПРИЛ 11'!L66</f>
        <v>0</v>
      </c>
      <c r="M70" s="164" t="n">
        <v>0</v>
      </c>
      <c r="N70" s="164" t="n">
        <f aca="false">'Функциональная 2025 ПРИЛ 11'!J66</f>
        <v>0</v>
      </c>
      <c r="O70" s="164" t="n">
        <v>0</v>
      </c>
      <c r="P70" s="164" t="n">
        <f aca="false">N70-K70</f>
        <v>0</v>
      </c>
      <c r="Q70" s="164" t="n">
        <f aca="false">Q71+Q80+Q85</f>
        <v>0</v>
      </c>
      <c r="R70" s="164" t="n">
        <f aca="false">O70-M70</f>
        <v>0</v>
      </c>
    </row>
    <row r="71" customFormat="false" ht="25.5" hidden="true" customHeight="true" outlineLevel="0" collapsed="false">
      <c r="B71" s="167" t="s">
        <v>66</v>
      </c>
      <c r="C71" s="162" t="n">
        <v>902</v>
      </c>
      <c r="D71" s="160" t="s">
        <v>23</v>
      </c>
      <c r="E71" s="160" t="s">
        <v>51</v>
      </c>
      <c r="F71" s="163" t="s">
        <v>67</v>
      </c>
      <c r="G71" s="160"/>
      <c r="H71" s="164" t="n">
        <f aca="false">H72</f>
        <v>0</v>
      </c>
      <c r="I71" s="164" t="n">
        <f aca="false">I72</f>
        <v>0</v>
      </c>
      <c r="J71" s="164" t="n">
        <f aca="false">J72</f>
        <v>0</v>
      </c>
      <c r="K71" s="164" t="n">
        <f aca="false">K72</f>
        <v>0</v>
      </c>
      <c r="L71" s="164" t="n">
        <f aca="false">L72</f>
        <v>0</v>
      </c>
      <c r="M71" s="164" t="n">
        <f aca="false">M72</f>
        <v>0</v>
      </c>
      <c r="N71" s="164" t="n">
        <f aca="false">'Функциональная 2025 ПРИЛ 11'!J67</f>
        <v>0</v>
      </c>
      <c r="O71" s="164" t="n">
        <f aca="false">O72</f>
        <v>0</v>
      </c>
      <c r="P71" s="164" t="n">
        <f aca="false">N71-K71</f>
        <v>0</v>
      </c>
      <c r="Q71" s="164" t="n">
        <f aca="false">Q72+Q81+Q86</f>
        <v>0</v>
      </c>
      <c r="R71" s="164" t="n">
        <f aca="false">O71-M71</f>
        <v>0</v>
      </c>
    </row>
    <row r="72" customFormat="false" ht="25.5" hidden="true" customHeight="true" outlineLevel="0" collapsed="false">
      <c r="B72" s="166" t="s">
        <v>32</v>
      </c>
      <c r="C72" s="162" t="n">
        <v>902</v>
      </c>
      <c r="D72" s="160" t="s">
        <v>23</v>
      </c>
      <c r="E72" s="160" t="s">
        <v>51</v>
      </c>
      <c r="F72" s="163" t="s">
        <v>67</v>
      </c>
      <c r="G72" s="160" t="s">
        <v>33</v>
      </c>
      <c r="H72" s="164" t="n">
        <f aca="false">H73+H74</f>
        <v>0</v>
      </c>
      <c r="I72" s="164" t="n">
        <f aca="false">I73+I74</f>
        <v>0</v>
      </c>
      <c r="J72" s="164" t="n">
        <f aca="false">J73+J74</f>
        <v>0</v>
      </c>
      <c r="K72" s="164" t="n">
        <f aca="false">K73+K74</f>
        <v>0</v>
      </c>
      <c r="L72" s="164" t="n">
        <f aca="false">L73+L74</f>
        <v>0</v>
      </c>
      <c r="M72" s="164" t="n">
        <f aca="false">M73+M74</f>
        <v>0</v>
      </c>
      <c r="N72" s="164" t="n">
        <f aca="false">'Функциональная 2025 ПРИЛ 11'!J68</f>
        <v>0</v>
      </c>
      <c r="O72" s="164" t="n">
        <f aca="false">O73+O74</f>
        <v>0</v>
      </c>
      <c r="P72" s="164" t="n">
        <f aca="false">N72-K72</f>
        <v>0</v>
      </c>
      <c r="Q72" s="164" t="n">
        <f aca="false">Q73+Q82+Q87</f>
        <v>0</v>
      </c>
      <c r="R72" s="164" t="n">
        <f aca="false">O72-M72</f>
        <v>0</v>
      </c>
    </row>
    <row r="73" customFormat="false" ht="25.5" hidden="true" customHeight="true" outlineLevel="0" collapsed="false">
      <c r="B73" s="166" t="s">
        <v>34</v>
      </c>
      <c r="C73" s="162" t="n">
        <v>902</v>
      </c>
      <c r="D73" s="160" t="s">
        <v>23</v>
      </c>
      <c r="E73" s="160" t="s">
        <v>51</v>
      </c>
      <c r="F73" s="163" t="s">
        <v>67</v>
      </c>
      <c r="G73" s="160" t="s">
        <v>35</v>
      </c>
      <c r="H73" s="164" t="n">
        <f aca="false">'Функциональная 2025 ПРИЛ 11'!G69</f>
        <v>0</v>
      </c>
      <c r="I73" s="164" t="n">
        <f aca="false">'Функциональная 2025 ПРИЛ 11'!H69</f>
        <v>0</v>
      </c>
      <c r="J73" s="164" t="n">
        <v>0</v>
      </c>
      <c r="K73" s="164" t="n">
        <f aca="false">'Функциональная 2025 ПРИЛ 11'!K69</f>
        <v>0</v>
      </c>
      <c r="L73" s="164" t="n">
        <f aca="false">'Функциональная 2025 ПРИЛ 11'!L69</f>
        <v>0</v>
      </c>
      <c r="M73" s="164" t="n">
        <v>0</v>
      </c>
      <c r="N73" s="164" t="n">
        <f aca="false">'Функциональная 2025 ПРИЛ 11'!J69</f>
        <v>0</v>
      </c>
      <c r="O73" s="164" t="n">
        <v>0</v>
      </c>
      <c r="P73" s="164" t="n">
        <f aca="false">N73-K73</f>
        <v>0</v>
      </c>
      <c r="Q73" s="164" t="n">
        <f aca="false">Q74+Q83+Q88</f>
        <v>0</v>
      </c>
      <c r="R73" s="164" t="n">
        <f aca="false">O73-M73</f>
        <v>0</v>
      </c>
    </row>
    <row r="74" customFormat="false" ht="25.5" hidden="true" customHeight="true" outlineLevel="0" collapsed="false">
      <c r="B74" s="167" t="s">
        <v>38</v>
      </c>
      <c r="C74" s="162" t="n">
        <v>902</v>
      </c>
      <c r="D74" s="160" t="s">
        <v>23</v>
      </c>
      <c r="E74" s="160" t="s">
        <v>51</v>
      </c>
      <c r="F74" s="163" t="s">
        <v>67</v>
      </c>
      <c r="G74" s="160" t="s">
        <v>39</v>
      </c>
      <c r="H74" s="164" t="n">
        <f aca="false">'Функциональная 2025 ПРИЛ 11'!G70</f>
        <v>0</v>
      </c>
      <c r="I74" s="164" t="n">
        <f aca="false">'Функциональная 2025 ПРИЛ 11'!H70</f>
        <v>0</v>
      </c>
      <c r="J74" s="164" t="n">
        <v>0</v>
      </c>
      <c r="K74" s="164" t="n">
        <f aca="false">'Функциональная 2025 ПРИЛ 11'!K70</f>
        <v>0</v>
      </c>
      <c r="L74" s="164" t="n">
        <f aca="false">'Функциональная 2025 ПРИЛ 11'!L70</f>
        <v>0</v>
      </c>
      <c r="M74" s="164" t="n">
        <v>0</v>
      </c>
      <c r="N74" s="164" t="n">
        <f aca="false">'Функциональная 2025 ПРИЛ 11'!J70</f>
        <v>0</v>
      </c>
      <c r="O74" s="164" t="n">
        <v>0</v>
      </c>
      <c r="P74" s="164" t="n">
        <f aca="false">N74-K74</f>
        <v>0</v>
      </c>
      <c r="Q74" s="164" t="n">
        <f aca="false">Q75+Q84+Q89</f>
        <v>0</v>
      </c>
      <c r="R74" s="164" t="n">
        <f aca="false">O74-M74</f>
        <v>0</v>
      </c>
    </row>
    <row r="75" customFormat="false" ht="25.5" hidden="true" customHeight="true" outlineLevel="0" collapsed="false">
      <c r="B75" s="167" t="s">
        <v>46</v>
      </c>
      <c r="C75" s="162" t="n">
        <v>902</v>
      </c>
      <c r="D75" s="160" t="s">
        <v>23</v>
      </c>
      <c r="E75" s="160" t="s">
        <v>51</v>
      </c>
      <c r="F75" s="163" t="s">
        <v>47</v>
      </c>
      <c r="G75" s="160"/>
      <c r="H75" s="164" t="n">
        <f aca="false">H77</f>
        <v>0</v>
      </c>
      <c r="I75" s="168"/>
      <c r="J75" s="164" t="n">
        <f aca="false">J77</f>
        <v>0</v>
      </c>
      <c r="K75" s="164" t="n">
        <f aca="false">K77</f>
        <v>0</v>
      </c>
      <c r="L75" s="168"/>
      <c r="M75" s="164" t="n">
        <f aca="false">M77</f>
        <v>0</v>
      </c>
      <c r="N75" s="164" t="n">
        <f aca="false">'Функциональная 2025 ПРИЛ 11'!J71</f>
        <v>0</v>
      </c>
      <c r="O75" s="164" t="n">
        <f aca="false">O77</f>
        <v>0</v>
      </c>
      <c r="P75" s="164" t="n">
        <f aca="false">N75-K75</f>
        <v>0</v>
      </c>
      <c r="Q75" s="164" t="n">
        <f aca="false">Q76+Q85+Q90</f>
        <v>0</v>
      </c>
      <c r="R75" s="164" t="n">
        <f aca="false">O75-M75</f>
        <v>0</v>
      </c>
    </row>
    <row r="76" customFormat="false" ht="25.5" hidden="true" customHeight="true" outlineLevel="0" collapsed="false">
      <c r="B76" s="104" t="s">
        <v>30</v>
      </c>
      <c r="C76" s="162" t="n">
        <v>902</v>
      </c>
      <c r="D76" s="160" t="s">
        <v>23</v>
      </c>
      <c r="E76" s="160" t="s">
        <v>51</v>
      </c>
      <c r="F76" s="163" t="s">
        <v>47</v>
      </c>
      <c r="G76" s="160" t="s">
        <v>31</v>
      </c>
      <c r="H76" s="164" t="n">
        <f aca="false">H77</f>
        <v>0</v>
      </c>
      <c r="I76" s="164" t="n">
        <f aca="false">I77</f>
        <v>0</v>
      </c>
      <c r="J76" s="164" t="n">
        <f aca="false">J77</f>
        <v>0</v>
      </c>
      <c r="K76" s="164" t="n">
        <f aca="false">K77</f>
        <v>0</v>
      </c>
      <c r="L76" s="164" t="n">
        <f aca="false">L77</f>
        <v>0</v>
      </c>
      <c r="M76" s="164" t="n">
        <f aca="false">M77</f>
        <v>0</v>
      </c>
      <c r="N76" s="164" t="n">
        <f aca="false">'Функциональная 2025 ПРИЛ 11'!J72</f>
        <v>0</v>
      </c>
      <c r="O76" s="164" t="n">
        <f aca="false">O77</f>
        <v>0</v>
      </c>
      <c r="P76" s="164" t="n">
        <f aca="false">N76-K76</f>
        <v>0</v>
      </c>
      <c r="Q76" s="164" t="n">
        <f aca="false">Q77+Q86+Q91</f>
        <v>0</v>
      </c>
      <c r="R76" s="164" t="n">
        <f aca="false">O76-M76</f>
        <v>0</v>
      </c>
    </row>
    <row r="77" customFormat="false" ht="25.5" hidden="true" customHeight="true" outlineLevel="0" collapsed="false">
      <c r="B77" s="166" t="s">
        <v>32</v>
      </c>
      <c r="C77" s="162" t="n">
        <v>902</v>
      </c>
      <c r="D77" s="160" t="s">
        <v>23</v>
      </c>
      <c r="E77" s="160" t="s">
        <v>51</v>
      </c>
      <c r="F77" s="163" t="s">
        <v>47</v>
      </c>
      <c r="G77" s="160" t="s">
        <v>33</v>
      </c>
      <c r="H77" s="164" t="n">
        <f aca="false">H78+H79</f>
        <v>0</v>
      </c>
      <c r="I77" s="168"/>
      <c r="J77" s="164" t="n">
        <f aca="false">J78+J79</f>
        <v>0</v>
      </c>
      <c r="K77" s="164" t="n">
        <f aca="false">K78+K79</f>
        <v>0</v>
      </c>
      <c r="L77" s="168"/>
      <c r="M77" s="164" t="n">
        <f aca="false">M78+M79</f>
        <v>0</v>
      </c>
      <c r="N77" s="164" t="n">
        <f aca="false">'Функциональная 2025 ПРИЛ 11'!J73</f>
        <v>0</v>
      </c>
      <c r="O77" s="164" t="n">
        <f aca="false">O78+O79</f>
        <v>0</v>
      </c>
      <c r="P77" s="164" t="n">
        <f aca="false">N77-K77</f>
        <v>0</v>
      </c>
      <c r="Q77" s="164" t="n">
        <f aca="false">Q78+Q87+Q92</f>
        <v>0</v>
      </c>
      <c r="R77" s="164" t="n">
        <f aca="false">O77-M77</f>
        <v>0</v>
      </c>
    </row>
    <row r="78" customFormat="false" ht="25.5" hidden="true" customHeight="true" outlineLevel="0" collapsed="false">
      <c r="B78" s="166" t="s">
        <v>34</v>
      </c>
      <c r="C78" s="162" t="n">
        <v>902</v>
      </c>
      <c r="D78" s="160" t="s">
        <v>23</v>
      </c>
      <c r="E78" s="160" t="s">
        <v>51</v>
      </c>
      <c r="F78" s="163" t="s">
        <v>47</v>
      </c>
      <c r="G78" s="160" t="s">
        <v>35</v>
      </c>
      <c r="H78" s="164" t="n">
        <f aca="false">'Функциональная 2025 ПРИЛ 11'!G74</f>
        <v>0</v>
      </c>
      <c r="I78" s="164" t="n">
        <f aca="false">'Функциональная 2025 ПРИЛ 11'!H74</f>
        <v>0</v>
      </c>
      <c r="J78" s="164" t="n">
        <v>0</v>
      </c>
      <c r="K78" s="164" t="n">
        <f aca="false">'Функциональная 2025 ПРИЛ 11'!K74</f>
        <v>0</v>
      </c>
      <c r="L78" s="164" t="n">
        <f aca="false">'Функциональная 2025 ПРИЛ 11'!L74</f>
        <v>0</v>
      </c>
      <c r="M78" s="164" t="n">
        <v>0</v>
      </c>
      <c r="N78" s="164" t="n">
        <f aca="false">'Функциональная 2025 ПРИЛ 11'!J74</f>
        <v>0</v>
      </c>
      <c r="O78" s="164" t="n">
        <v>0</v>
      </c>
      <c r="P78" s="164" t="n">
        <f aca="false">N78-K78</f>
        <v>0</v>
      </c>
      <c r="Q78" s="164" t="n">
        <f aca="false">Q79+Q88+Q93</f>
        <v>0</v>
      </c>
      <c r="R78" s="164" t="n">
        <f aca="false">O78-M78</f>
        <v>0</v>
      </c>
    </row>
    <row r="79" customFormat="false" ht="25.5" hidden="true" customHeight="true" outlineLevel="0" collapsed="false">
      <c r="B79" s="167" t="s">
        <v>38</v>
      </c>
      <c r="C79" s="162" t="n">
        <v>902</v>
      </c>
      <c r="D79" s="160" t="s">
        <v>23</v>
      </c>
      <c r="E79" s="160" t="s">
        <v>51</v>
      </c>
      <c r="F79" s="163" t="s">
        <v>47</v>
      </c>
      <c r="G79" s="160" t="s">
        <v>39</v>
      </c>
      <c r="H79" s="164" t="n">
        <f aca="false">'Функциональная 2025 ПРИЛ 11'!G75</f>
        <v>0</v>
      </c>
      <c r="I79" s="164" t="n">
        <f aca="false">'Функциональная 2025 ПРИЛ 11'!H75</f>
        <v>0</v>
      </c>
      <c r="J79" s="164" t="n">
        <v>0</v>
      </c>
      <c r="K79" s="164" t="n">
        <f aca="false">'Функциональная 2025 ПРИЛ 11'!K75</f>
        <v>0</v>
      </c>
      <c r="L79" s="164" t="n">
        <f aca="false">'Функциональная 2025 ПРИЛ 11'!L75</f>
        <v>0</v>
      </c>
      <c r="M79" s="164" t="n">
        <v>0</v>
      </c>
      <c r="N79" s="164" t="n">
        <f aca="false">'Функциональная 2025 ПРИЛ 11'!J75</f>
        <v>0</v>
      </c>
      <c r="O79" s="164" t="n">
        <v>0</v>
      </c>
      <c r="P79" s="164" t="n">
        <f aca="false">N79-K79</f>
        <v>0</v>
      </c>
      <c r="Q79" s="164" t="n">
        <f aca="false">Q80+Q89+Q94</f>
        <v>0</v>
      </c>
      <c r="R79" s="164" t="n">
        <f aca="false">O79-M79</f>
        <v>0</v>
      </c>
    </row>
    <row r="80" s="34" customFormat="true" ht="61.2" hidden="false" customHeight="true" outlineLevel="0" collapsed="false">
      <c r="B80" s="170" t="s">
        <v>68</v>
      </c>
      <c r="C80" s="171" t="n">
        <v>902</v>
      </c>
      <c r="D80" s="159" t="s">
        <v>23</v>
      </c>
      <c r="E80" s="159" t="s">
        <v>69</v>
      </c>
      <c r="F80" s="159"/>
      <c r="G80" s="159"/>
      <c r="H80" s="156" t="n">
        <f aca="false">H81+H106</f>
        <v>22491.2</v>
      </c>
      <c r="I80" s="156" t="e">
        <f aca="false">I81+I106</f>
        <v>#REF!</v>
      </c>
      <c r="J80" s="156" t="n">
        <f aca="false">J81+J106</f>
        <v>1689.6</v>
      </c>
      <c r="K80" s="156" t="n">
        <f aca="false">K81+K106</f>
        <v>20025.9</v>
      </c>
      <c r="L80" s="156" t="e">
        <f aca="false">L81+L106</f>
        <v>#REF!</v>
      </c>
      <c r="M80" s="156" t="n">
        <f aca="false">M81+M106</f>
        <v>1689.6</v>
      </c>
      <c r="N80" s="156" t="n">
        <f aca="false">N81+N106</f>
        <v>24046.4</v>
      </c>
      <c r="O80" s="156" t="n">
        <f aca="false">O81+O106</f>
        <v>1689.6</v>
      </c>
      <c r="P80" s="156" t="n">
        <f aca="false">N80-K80</f>
        <v>4020.5</v>
      </c>
      <c r="Q80" s="156" t="n">
        <f aca="false">Q81+Q90+Q95</f>
        <v>0</v>
      </c>
      <c r="R80" s="156" t="n">
        <f aca="false">O80-M80</f>
        <v>0</v>
      </c>
    </row>
    <row r="81" customFormat="false" ht="46.2" hidden="false" customHeight="true" outlineLevel="0" collapsed="false">
      <c r="B81" s="166" t="s">
        <v>70</v>
      </c>
      <c r="C81" s="162" t="n">
        <v>902</v>
      </c>
      <c r="D81" s="160" t="s">
        <v>71</v>
      </c>
      <c r="E81" s="160" t="s">
        <v>69</v>
      </c>
      <c r="F81" s="163" t="s">
        <v>25</v>
      </c>
      <c r="G81" s="160"/>
      <c r="H81" s="164" t="n">
        <f aca="false">H82</f>
        <v>20801.6</v>
      </c>
      <c r="I81" s="156"/>
      <c r="J81" s="164" t="n">
        <f aca="false">J82</f>
        <v>0</v>
      </c>
      <c r="K81" s="164" t="n">
        <f aca="false">K82</f>
        <v>18336.3</v>
      </c>
      <c r="L81" s="156"/>
      <c r="M81" s="164" t="n">
        <f aca="false">M82</f>
        <v>0</v>
      </c>
      <c r="N81" s="164" t="n">
        <f aca="false">N82</f>
        <v>22267</v>
      </c>
      <c r="O81" s="164" t="n">
        <f aca="false">O82</f>
        <v>0</v>
      </c>
      <c r="P81" s="164" t="n">
        <f aca="false">N81-K81</f>
        <v>3930.7</v>
      </c>
      <c r="Q81" s="164" t="n">
        <f aca="false">Q82+Q91+Q96</f>
        <v>0</v>
      </c>
      <c r="R81" s="164" t="n">
        <f aca="false">O81-M81</f>
        <v>0</v>
      </c>
    </row>
    <row r="82" customFormat="false" ht="24.6" hidden="false" customHeight="true" outlineLevel="0" collapsed="false">
      <c r="B82" s="166" t="s">
        <v>72</v>
      </c>
      <c r="C82" s="162" t="n">
        <v>902</v>
      </c>
      <c r="D82" s="160" t="s">
        <v>23</v>
      </c>
      <c r="E82" s="160" t="s">
        <v>69</v>
      </c>
      <c r="F82" s="163" t="s">
        <v>73</v>
      </c>
      <c r="G82" s="160"/>
      <c r="H82" s="164" t="n">
        <f aca="false">H83</f>
        <v>20801.6</v>
      </c>
      <c r="I82" s="156"/>
      <c r="J82" s="164" t="n">
        <f aca="false">J83</f>
        <v>0</v>
      </c>
      <c r="K82" s="164" t="n">
        <f aca="false">K83</f>
        <v>18336.3</v>
      </c>
      <c r="L82" s="156"/>
      <c r="M82" s="164" t="n">
        <f aca="false">M83</f>
        <v>0</v>
      </c>
      <c r="N82" s="164" t="n">
        <f aca="false">N83</f>
        <v>22267</v>
      </c>
      <c r="O82" s="164" t="n">
        <f aca="false">O83</f>
        <v>0</v>
      </c>
      <c r="P82" s="164" t="n">
        <f aca="false">N82-K82</f>
        <v>3930.7</v>
      </c>
      <c r="Q82" s="164" t="n">
        <f aca="false">Q83+Q92+Q97</f>
        <v>0</v>
      </c>
      <c r="R82" s="164" t="n">
        <f aca="false">O82-M82</f>
        <v>0</v>
      </c>
    </row>
    <row r="83" customFormat="false" ht="62.4" hidden="false" customHeight="false" outlineLevel="0" collapsed="false">
      <c r="B83" s="166" t="s">
        <v>74</v>
      </c>
      <c r="C83" s="162" t="n">
        <v>902</v>
      </c>
      <c r="D83" s="160" t="s">
        <v>23</v>
      </c>
      <c r="E83" s="160" t="s">
        <v>69</v>
      </c>
      <c r="F83" s="163" t="s">
        <v>75</v>
      </c>
      <c r="G83" s="160"/>
      <c r="H83" s="164" t="n">
        <f aca="false">H84+H101</f>
        <v>20801.6</v>
      </c>
      <c r="I83" s="156"/>
      <c r="J83" s="164" t="n">
        <f aca="false">J84+J101</f>
        <v>0</v>
      </c>
      <c r="K83" s="164" t="n">
        <f aca="false">K84+K101</f>
        <v>18336.3</v>
      </c>
      <c r="L83" s="156"/>
      <c r="M83" s="164" t="n">
        <f aca="false">M84+M101</f>
        <v>0</v>
      </c>
      <c r="N83" s="164" t="n">
        <f aca="false">N84+N101</f>
        <v>22267</v>
      </c>
      <c r="O83" s="164" t="n">
        <f aca="false">O84+O101</f>
        <v>0</v>
      </c>
      <c r="P83" s="164" t="n">
        <f aca="false">N83-K83</f>
        <v>3930.7</v>
      </c>
      <c r="Q83" s="164" t="n">
        <f aca="false">Q84+Q93+Q98</f>
        <v>0</v>
      </c>
      <c r="R83" s="164" t="n">
        <f aca="false">O83-M83</f>
        <v>0</v>
      </c>
    </row>
    <row r="84" customFormat="false" ht="31.2" hidden="false" customHeight="false" outlineLevel="0" collapsed="false">
      <c r="B84" s="172" t="s">
        <v>76</v>
      </c>
      <c r="C84" s="162" t="n">
        <v>902</v>
      </c>
      <c r="D84" s="160" t="s">
        <v>23</v>
      </c>
      <c r="E84" s="160" t="s">
        <v>69</v>
      </c>
      <c r="F84" s="173" t="s">
        <v>77</v>
      </c>
      <c r="G84" s="160"/>
      <c r="H84" s="164" t="n">
        <f aca="false">H85+H90+H94</f>
        <v>20801.6</v>
      </c>
      <c r="I84" s="156"/>
      <c r="J84" s="164" t="n">
        <f aca="false">J85+J90+J94</f>
        <v>0</v>
      </c>
      <c r="K84" s="164" t="n">
        <f aca="false">K85+K90+K94</f>
        <v>18336.3</v>
      </c>
      <c r="L84" s="156"/>
      <c r="M84" s="164" t="n">
        <f aca="false">M85+M90+M94</f>
        <v>0</v>
      </c>
      <c r="N84" s="164" t="n">
        <f aca="false">N85+N90+N94</f>
        <v>22267</v>
      </c>
      <c r="O84" s="164" t="n">
        <f aca="false">O85+O90+O94</f>
        <v>0</v>
      </c>
      <c r="P84" s="164" t="n">
        <f aca="false">N84-K84</f>
        <v>3930.7</v>
      </c>
      <c r="Q84" s="164" t="n">
        <f aca="false">Q85+Q94+Q99</f>
        <v>0</v>
      </c>
      <c r="R84" s="164" t="n">
        <f aca="false">O84-M84</f>
        <v>0</v>
      </c>
    </row>
    <row r="85" customFormat="false" ht="62.4" hidden="false" customHeight="false" outlineLevel="0" collapsed="false">
      <c r="B85" s="174" t="s">
        <v>30</v>
      </c>
      <c r="C85" s="162" t="n">
        <v>902</v>
      </c>
      <c r="D85" s="160" t="s">
        <v>23</v>
      </c>
      <c r="E85" s="160" t="s">
        <v>69</v>
      </c>
      <c r="F85" s="163" t="s">
        <v>78</v>
      </c>
      <c r="G85" s="160" t="s">
        <v>31</v>
      </c>
      <c r="H85" s="164" t="n">
        <f aca="false">H86</f>
        <v>20254.1</v>
      </c>
      <c r="I85" s="156" t="e">
        <f aca="false">H85-#REF!</f>
        <v>#REF!</v>
      </c>
      <c r="J85" s="164" t="n">
        <f aca="false">J86</f>
        <v>0</v>
      </c>
      <c r="K85" s="164" t="n">
        <f aca="false">K86</f>
        <v>17788.8</v>
      </c>
      <c r="L85" s="156" t="e">
        <f aca="false">K85-#REF!</f>
        <v>#REF!</v>
      </c>
      <c r="M85" s="164" t="n">
        <f aca="false">M86</f>
        <v>0</v>
      </c>
      <c r="N85" s="164" t="n">
        <f aca="false">N86</f>
        <v>21687.8</v>
      </c>
      <c r="O85" s="164" t="n">
        <f aca="false">O86</f>
        <v>0</v>
      </c>
      <c r="P85" s="164" t="n">
        <f aca="false">N85-K85</f>
        <v>3899</v>
      </c>
      <c r="Q85" s="164" t="n">
        <f aca="false">Q86+Q95+Q100</f>
        <v>0</v>
      </c>
      <c r="R85" s="164" t="n">
        <f aca="false">O85-M85</f>
        <v>0</v>
      </c>
    </row>
    <row r="86" customFormat="false" ht="31.2" hidden="false" customHeight="false" outlineLevel="0" collapsed="false">
      <c r="B86" s="174" t="s">
        <v>79</v>
      </c>
      <c r="C86" s="162" t="n">
        <v>902</v>
      </c>
      <c r="D86" s="160" t="s">
        <v>23</v>
      </c>
      <c r="E86" s="160" t="s">
        <v>69</v>
      </c>
      <c r="F86" s="163" t="s">
        <v>78</v>
      </c>
      <c r="G86" s="160" t="s">
        <v>33</v>
      </c>
      <c r="H86" s="164" t="n">
        <f aca="false">H87+H88+H89</f>
        <v>20254.1</v>
      </c>
      <c r="I86" s="156" t="e">
        <f aca="false">H86-#REF!</f>
        <v>#REF!</v>
      </c>
      <c r="J86" s="164" t="n">
        <f aca="false">J87+J88+J89</f>
        <v>0</v>
      </c>
      <c r="K86" s="164" t="n">
        <f aca="false">K87+K88+K89</f>
        <v>17788.8</v>
      </c>
      <c r="L86" s="156" t="e">
        <f aca="false">K86-#REF!</f>
        <v>#REF!</v>
      </c>
      <c r="M86" s="164" t="n">
        <f aca="false">M87+M88+M89</f>
        <v>0</v>
      </c>
      <c r="N86" s="164" t="n">
        <f aca="false">N87+N88+N89</f>
        <v>21687.8</v>
      </c>
      <c r="O86" s="164" t="n">
        <f aca="false">O87+O88+O89</f>
        <v>0</v>
      </c>
      <c r="P86" s="164" t="n">
        <f aca="false">N86-K86</f>
        <v>3899</v>
      </c>
      <c r="Q86" s="164" t="n">
        <f aca="false">Q87+Q96+Q101</f>
        <v>0</v>
      </c>
      <c r="R86" s="164" t="n">
        <f aca="false">O86-M86</f>
        <v>0</v>
      </c>
    </row>
    <row r="87" customFormat="false" ht="25.5" hidden="false" customHeight="true" outlineLevel="0" collapsed="false">
      <c r="B87" s="166" t="s">
        <v>34</v>
      </c>
      <c r="C87" s="162" t="n">
        <v>902</v>
      </c>
      <c r="D87" s="160" t="s">
        <v>23</v>
      </c>
      <c r="E87" s="160" t="s">
        <v>69</v>
      </c>
      <c r="F87" s="163" t="s">
        <v>78</v>
      </c>
      <c r="G87" s="160" t="s">
        <v>35</v>
      </c>
      <c r="H87" s="164" t="n">
        <f aca="false">'Функциональная 2025 ПРИЛ 11'!G83</f>
        <v>15077.4</v>
      </c>
      <c r="I87" s="156" t="e">
        <f aca="false">H87-#REF!</f>
        <v>#REF!</v>
      </c>
      <c r="J87" s="164" t="n">
        <v>0</v>
      </c>
      <c r="K87" s="164" t="n">
        <f aca="false">'Функциональная 2025 ПРИЛ 11'!I83</f>
        <v>13196.2</v>
      </c>
      <c r="L87" s="156" t="e">
        <f aca="false">K87-#REF!</f>
        <v>#REF!</v>
      </c>
      <c r="M87" s="164" t="n">
        <v>0</v>
      </c>
      <c r="N87" s="164" t="n">
        <f aca="false">'Функциональная 2025 ПРИЛ 11'!J83</f>
        <v>16212.3</v>
      </c>
      <c r="O87" s="164" t="n">
        <v>0</v>
      </c>
      <c r="P87" s="164" t="n">
        <f aca="false">N87-K87</f>
        <v>3016.1</v>
      </c>
      <c r="Q87" s="164" t="n">
        <f aca="false">Q88+Q97+Q102</f>
        <v>0</v>
      </c>
      <c r="R87" s="164" t="n">
        <f aca="false">O87-M87</f>
        <v>0</v>
      </c>
    </row>
    <row r="88" customFormat="false" ht="35.25" hidden="false" customHeight="true" outlineLevel="0" collapsed="false">
      <c r="B88" s="167" t="s">
        <v>36</v>
      </c>
      <c r="C88" s="162" t="n">
        <v>902</v>
      </c>
      <c r="D88" s="160" t="s">
        <v>23</v>
      </c>
      <c r="E88" s="160" t="s">
        <v>69</v>
      </c>
      <c r="F88" s="163" t="s">
        <v>78</v>
      </c>
      <c r="G88" s="160" t="s">
        <v>37</v>
      </c>
      <c r="H88" s="164" t="n">
        <f aca="false">'Функциональная 2025 ПРИЛ 11'!G84</f>
        <v>495</v>
      </c>
      <c r="I88" s="156" t="e">
        <f aca="false">H88-#REF!</f>
        <v>#REF!</v>
      </c>
      <c r="J88" s="164" t="n">
        <v>0</v>
      </c>
      <c r="K88" s="164" t="n">
        <f aca="false">'Функциональная 2025 ПРИЛ 11'!I84</f>
        <v>495</v>
      </c>
      <c r="L88" s="156" t="e">
        <f aca="false">K88-#REF!</f>
        <v>#REF!</v>
      </c>
      <c r="M88" s="164" t="n">
        <v>0</v>
      </c>
      <c r="N88" s="164" t="n">
        <f aca="false">'Функциональная 2025 ПРИЛ 11'!J84</f>
        <v>467</v>
      </c>
      <c r="O88" s="164" t="n">
        <v>0</v>
      </c>
      <c r="P88" s="164" t="n">
        <f aca="false">N88-K88</f>
        <v>-28</v>
      </c>
      <c r="Q88" s="164" t="n">
        <f aca="false">Q89+Q98+Q103</f>
        <v>0</v>
      </c>
      <c r="R88" s="164" t="n">
        <f aca="false">O88-M88</f>
        <v>0</v>
      </c>
    </row>
    <row r="89" customFormat="false" ht="35.25" hidden="false" customHeight="true" outlineLevel="0" collapsed="false">
      <c r="B89" s="167" t="s">
        <v>38</v>
      </c>
      <c r="C89" s="162" t="n">
        <v>902</v>
      </c>
      <c r="D89" s="160" t="s">
        <v>23</v>
      </c>
      <c r="E89" s="160" t="s">
        <v>69</v>
      </c>
      <c r="F89" s="163" t="s">
        <v>78</v>
      </c>
      <c r="G89" s="160" t="s">
        <v>39</v>
      </c>
      <c r="H89" s="164" t="n">
        <f aca="false">'Функциональная 2025 ПРИЛ 11'!G85</f>
        <v>4681.7</v>
      </c>
      <c r="I89" s="156"/>
      <c r="J89" s="164" t="n">
        <v>0</v>
      </c>
      <c r="K89" s="164" t="n">
        <f aca="false">'Функциональная 2025 ПРИЛ 11'!I85</f>
        <v>4097.6</v>
      </c>
      <c r="L89" s="156"/>
      <c r="M89" s="164" t="n">
        <v>0</v>
      </c>
      <c r="N89" s="164" t="n">
        <f aca="false">'Функциональная 2025 ПРИЛ 11'!J85</f>
        <v>5008.5</v>
      </c>
      <c r="O89" s="164" t="n">
        <v>0</v>
      </c>
      <c r="P89" s="164" t="n">
        <f aca="false">N89-K89</f>
        <v>910.9</v>
      </c>
      <c r="Q89" s="164" t="n">
        <f aca="false">Q90+Q99+Q104</f>
        <v>0</v>
      </c>
      <c r="R89" s="164" t="n">
        <f aca="false">O89-M89</f>
        <v>0</v>
      </c>
    </row>
    <row r="90" customFormat="false" ht="35.25" hidden="false" customHeight="true" outlineLevel="0" collapsed="false">
      <c r="B90" s="104" t="s">
        <v>40</v>
      </c>
      <c r="C90" s="162" t="n">
        <v>902</v>
      </c>
      <c r="D90" s="160" t="s">
        <v>23</v>
      </c>
      <c r="E90" s="160" t="s">
        <v>69</v>
      </c>
      <c r="F90" s="163" t="s">
        <v>78</v>
      </c>
      <c r="G90" s="160" t="s">
        <v>41</v>
      </c>
      <c r="H90" s="164" t="n">
        <f aca="false">H91</f>
        <v>477.5</v>
      </c>
      <c r="I90" s="156"/>
      <c r="J90" s="164" t="n">
        <f aca="false">J91</f>
        <v>0</v>
      </c>
      <c r="K90" s="164" t="n">
        <f aca="false">'Функциональная 2025 ПРИЛ 11'!I86</f>
        <v>477.5</v>
      </c>
      <c r="L90" s="156"/>
      <c r="M90" s="164" t="n">
        <f aca="false">M91</f>
        <v>0</v>
      </c>
      <c r="N90" s="164" t="n">
        <f aca="false">'Функциональная 2025 ПРИЛ 11'!J86</f>
        <v>509.2</v>
      </c>
      <c r="O90" s="164" t="n">
        <f aca="false">O91</f>
        <v>0</v>
      </c>
      <c r="P90" s="164" t="n">
        <f aca="false">N90-K90</f>
        <v>31.7</v>
      </c>
      <c r="Q90" s="164" t="n">
        <f aca="false">Q91+Q100+Q105</f>
        <v>0</v>
      </c>
      <c r="R90" s="164" t="n">
        <f aca="false">O90-M90</f>
        <v>0</v>
      </c>
    </row>
    <row r="91" customFormat="false" ht="30" hidden="false" customHeight="true" outlineLevel="0" collapsed="false">
      <c r="B91" s="174" t="s">
        <v>80</v>
      </c>
      <c r="C91" s="162" t="n">
        <v>902</v>
      </c>
      <c r="D91" s="160" t="s">
        <v>23</v>
      </c>
      <c r="E91" s="160" t="s">
        <v>69</v>
      </c>
      <c r="F91" s="163" t="s">
        <v>78</v>
      </c>
      <c r="G91" s="160" t="s">
        <v>43</v>
      </c>
      <c r="H91" s="164" t="n">
        <f aca="false">H92+H93</f>
        <v>477.5</v>
      </c>
      <c r="I91" s="156" t="e">
        <f aca="false">H91-#REF!</f>
        <v>#REF!</v>
      </c>
      <c r="J91" s="164" t="n">
        <f aca="false">J92+J93</f>
        <v>0</v>
      </c>
      <c r="K91" s="164" t="n">
        <f aca="false">'Функциональная 2025 ПРИЛ 11'!I87</f>
        <v>477.5</v>
      </c>
      <c r="L91" s="156" t="e">
        <f aca="false">K91-#REF!</f>
        <v>#REF!</v>
      </c>
      <c r="M91" s="164" t="n">
        <f aca="false">M92+M93</f>
        <v>0</v>
      </c>
      <c r="N91" s="164" t="n">
        <f aca="false">'Функциональная 2025 ПРИЛ 11'!J87</f>
        <v>509.2</v>
      </c>
      <c r="O91" s="164" t="n">
        <f aca="false">O92+O93</f>
        <v>0</v>
      </c>
      <c r="P91" s="164" t="n">
        <f aca="false">N91-K91</f>
        <v>31.7</v>
      </c>
      <c r="Q91" s="164" t="n">
        <f aca="false">Q92+Q101+Q106</f>
        <v>0</v>
      </c>
      <c r="R91" s="164" t="n">
        <f aca="false">O91-M91</f>
        <v>0</v>
      </c>
    </row>
    <row r="92" customFormat="false" ht="33.75" hidden="false" customHeight="true" outlineLevel="0" collapsed="false">
      <c r="B92" s="167" t="s">
        <v>54</v>
      </c>
      <c r="C92" s="162" t="n">
        <v>902</v>
      </c>
      <c r="D92" s="160" t="s">
        <v>23</v>
      </c>
      <c r="E92" s="160" t="s">
        <v>69</v>
      </c>
      <c r="F92" s="163" t="s">
        <v>78</v>
      </c>
      <c r="G92" s="160" t="s">
        <v>55</v>
      </c>
      <c r="H92" s="164" t="n">
        <f aca="false">'Функциональная 2025 ПРИЛ 11'!G88</f>
        <v>349.5</v>
      </c>
      <c r="I92" s="156" t="e">
        <f aca="false">H92-#REF!</f>
        <v>#REF!</v>
      </c>
      <c r="J92" s="164" t="n">
        <v>0</v>
      </c>
      <c r="K92" s="164" t="n">
        <f aca="false">'Функциональная 2025 ПРИЛ 11'!I88</f>
        <v>349.5</v>
      </c>
      <c r="L92" s="156" t="e">
        <f aca="false">K92-#REF!</f>
        <v>#REF!</v>
      </c>
      <c r="M92" s="164" t="n">
        <v>0</v>
      </c>
      <c r="N92" s="164" t="n">
        <f aca="false">'Функциональная 2025 ПРИЛ 11'!J88</f>
        <v>319.8</v>
      </c>
      <c r="O92" s="164" t="n">
        <v>0</v>
      </c>
      <c r="P92" s="164" t="n">
        <f aca="false">N92-K92</f>
        <v>-29.7</v>
      </c>
      <c r="Q92" s="164" t="n">
        <f aca="false">Q93+Q102+Q107</f>
        <v>0</v>
      </c>
      <c r="R92" s="164" t="n">
        <f aca="false">O92-M92</f>
        <v>0</v>
      </c>
    </row>
    <row r="93" customFormat="false" ht="34.5" hidden="false" customHeight="true" outlineLevel="0" collapsed="false">
      <c r="B93" s="166" t="s">
        <v>81</v>
      </c>
      <c r="C93" s="162" t="n">
        <v>902</v>
      </c>
      <c r="D93" s="160" t="s">
        <v>23</v>
      </c>
      <c r="E93" s="160" t="s">
        <v>69</v>
      </c>
      <c r="F93" s="163" t="s">
        <v>78</v>
      </c>
      <c r="G93" s="160" t="s">
        <v>45</v>
      </c>
      <c r="H93" s="164" t="n">
        <f aca="false">'Функциональная 2025 ПРИЛ 11'!G89</f>
        <v>128</v>
      </c>
      <c r="I93" s="156" t="e">
        <f aca="false">H93-#REF!</f>
        <v>#REF!</v>
      </c>
      <c r="J93" s="164" t="n">
        <v>0</v>
      </c>
      <c r="K93" s="164" t="n">
        <f aca="false">'Функциональная 2025 ПРИЛ 11'!I89</f>
        <v>128</v>
      </c>
      <c r="L93" s="156" t="e">
        <f aca="false">K93-#REF!</f>
        <v>#REF!</v>
      </c>
      <c r="M93" s="164" t="n">
        <v>0</v>
      </c>
      <c r="N93" s="164" t="n">
        <f aca="false">'Функциональная 2025 ПРИЛ 11'!J89</f>
        <v>189.4</v>
      </c>
      <c r="O93" s="164" t="n">
        <v>0</v>
      </c>
      <c r="P93" s="164" t="n">
        <f aca="false">N93-K93</f>
        <v>61.4</v>
      </c>
      <c r="Q93" s="164" t="n">
        <f aca="false">Q94+Q103+Q108</f>
        <v>0</v>
      </c>
      <c r="R93" s="164" t="n">
        <f aca="false">O93-M93</f>
        <v>0</v>
      </c>
    </row>
    <row r="94" customFormat="false" ht="30" hidden="false" customHeight="true" outlineLevel="0" collapsed="false">
      <c r="B94" s="169" t="s">
        <v>56</v>
      </c>
      <c r="C94" s="162" t="n">
        <v>902</v>
      </c>
      <c r="D94" s="160" t="s">
        <v>23</v>
      </c>
      <c r="E94" s="160" t="s">
        <v>69</v>
      </c>
      <c r="F94" s="163" t="s">
        <v>78</v>
      </c>
      <c r="G94" s="160" t="s">
        <v>57</v>
      </c>
      <c r="H94" s="175" t="n">
        <f aca="false">H95+H97</f>
        <v>70</v>
      </c>
      <c r="I94" s="176" t="e">
        <f aca="false">I95+I97</f>
        <v>#REF!</v>
      </c>
      <c r="J94" s="175" t="n">
        <f aca="false">J95+J97</f>
        <v>0</v>
      </c>
      <c r="K94" s="164" t="n">
        <f aca="false">'Функциональная 2025 ПРИЛ 11'!I90</f>
        <v>70</v>
      </c>
      <c r="L94" s="176" t="e">
        <f aca="false">L95+L97</f>
        <v>#REF!</v>
      </c>
      <c r="M94" s="175" t="n">
        <f aca="false">M95+M97</f>
        <v>0</v>
      </c>
      <c r="N94" s="164" t="n">
        <f aca="false">'Функциональная 2025 ПРИЛ 11'!J90</f>
        <v>70</v>
      </c>
      <c r="O94" s="175" t="n">
        <f aca="false">O95+O97</f>
        <v>0</v>
      </c>
      <c r="P94" s="164" t="n">
        <f aca="false">N94-K94</f>
        <v>0</v>
      </c>
      <c r="Q94" s="164" t="n">
        <f aca="false">Q95+Q104+Q109</f>
        <v>0</v>
      </c>
      <c r="R94" s="164" t="n">
        <f aca="false">O94-M94</f>
        <v>0</v>
      </c>
    </row>
    <row r="95" customFormat="false" ht="30" hidden="false" customHeight="true" outlineLevel="0" collapsed="false">
      <c r="B95" s="166" t="s">
        <v>82</v>
      </c>
      <c r="C95" s="162" t="n">
        <v>902</v>
      </c>
      <c r="D95" s="160" t="s">
        <v>23</v>
      </c>
      <c r="E95" s="160" t="s">
        <v>69</v>
      </c>
      <c r="F95" s="163" t="s">
        <v>78</v>
      </c>
      <c r="G95" s="160" t="s">
        <v>83</v>
      </c>
      <c r="H95" s="164" t="n">
        <f aca="false">H96</f>
        <v>0</v>
      </c>
      <c r="I95" s="156" t="e">
        <f aca="false">H95-#REF!</f>
        <v>#REF!</v>
      </c>
      <c r="J95" s="164" t="n">
        <f aca="false">J96</f>
        <v>0</v>
      </c>
      <c r="K95" s="164" t="n">
        <f aca="false">'Функциональная 2025 ПРИЛ 11'!I91</f>
        <v>0</v>
      </c>
      <c r="L95" s="156" t="e">
        <f aca="false">K95-#REF!</f>
        <v>#REF!</v>
      </c>
      <c r="M95" s="164" t="n">
        <f aca="false">M96</f>
        <v>0</v>
      </c>
      <c r="N95" s="164" t="n">
        <f aca="false">'Функциональная 2025 ПРИЛ 11'!J91</f>
        <v>0</v>
      </c>
      <c r="O95" s="164" t="n">
        <f aca="false">O96</f>
        <v>0</v>
      </c>
      <c r="P95" s="164" t="n">
        <f aca="false">N95-K95</f>
        <v>0</v>
      </c>
      <c r="Q95" s="164" t="n">
        <f aca="false">Q96+Q105+Q110</f>
        <v>0</v>
      </c>
      <c r="R95" s="164" t="n">
        <f aca="false">O95-M95</f>
        <v>0</v>
      </c>
    </row>
    <row r="96" customFormat="false" ht="42.75" hidden="false" customHeight="true" outlineLevel="0" collapsed="false">
      <c r="B96" s="166" t="s">
        <v>84</v>
      </c>
      <c r="C96" s="162" t="n">
        <v>902</v>
      </c>
      <c r="D96" s="160" t="s">
        <v>23</v>
      </c>
      <c r="E96" s="160" t="s">
        <v>69</v>
      </c>
      <c r="F96" s="163" t="s">
        <v>78</v>
      </c>
      <c r="G96" s="160" t="s">
        <v>85</v>
      </c>
      <c r="H96" s="164" t="n">
        <f aca="false">'Функциональная 2025 ПРИЛ 11'!G92</f>
        <v>0</v>
      </c>
      <c r="I96" s="156" t="e">
        <f aca="false">H96-#REF!</f>
        <v>#REF!</v>
      </c>
      <c r="J96" s="164" t="n">
        <v>0</v>
      </c>
      <c r="K96" s="164" t="n">
        <f aca="false">'Функциональная 2025 ПРИЛ 11'!I92</f>
        <v>0</v>
      </c>
      <c r="L96" s="156" t="e">
        <f aca="false">K96-#REF!</f>
        <v>#REF!</v>
      </c>
      <c r="M96" s="164" t="n">
        <v>0</v>
      </c>
      <c r="N96" s="164" t="n">
        <f aca="false">'Функциональная 2025 ПРИЛ 11'!J92</f>
        <v>0</v>
      </c>
      <c r="O96" s="164" t="n">
        <v>0</v>
      </c>
      <c r="P96" s="164" t="n">
        <f aca="false">N96-K96</f>
        <v>0</v>
      </c>
      <c r="Q96" s="164" t="n">
        <f aca="false">Q97+Q106+Q111</f>
        <v>0</v>
      </c>
      <c r="R96" s="164" t="n">
        <f aca="false">O96-M96</f>
        <v>0</v>
      </c>
    </row>
    <row r="97" customFormat="false" ht="25.5" hidden="false" customHeight="true" outlineLevel="0" collapsed="false">
      <c r="B97" s="167" t="s">
        <v>58</v>
      </c>
      <c r="C97" s="162" t="n">
        <v>902</v>
      </c>
      <c r="D97" s="160" t="s">
        <v>23</v>
      </c>
      <c r="E97" s="160" t="s">
        <v>69</v>
      </c>
      <c r="F97" s="163" t="s">
        <v>78</v>
      </c>
      <c r="G97" s="160" t="s">
        <v>59</v>
      </c>
      <c r="H97" s="164" t="n">
        <f aca="false">H98+H99+H100</f>
        <v>70</v>
      </c>
      <c r="I97" s="156" t="e">
        <f aca="false">H97-#REF!</f>
        <v>#REF!</v>
      </c>
      <c r="J97" s="164" t="n">
        <f aca="false">J98+J99+J100</f>
        <v>0</v>
      </c>
      <c r="K97" s="164" t="n">
        <f aca="false">'Функциональная 2025 ПРИЛ 11'!I93</f>
        <v>70</v>
      </c>
      <c r="L97" s="156" t="e">
        <f aca="false">K97-#REF!</f>
        <v>#REF!</v>
      </c>
      <c r="M97" s="164" t="n">
        <f aca="false">M98+M99+M100</f>
        <v>0</v>
      </c>
      <c r="N97" s="164" t="n">
        <f aca="false">'Функциональная 2025 ПРИЛ 11'!J93</f>
        <v>70</v>
      </c>
      <c r="O97" s="164" t="n">
        <f aca="false">O98+O99+O100</f>
        <v>0</v>
      </c>
      <c r="P97" s="164" t="n">
        <f aca="false">N97-K97</f>
        <v>0</v>
      </c>
      <c r="Q97" s="164" t="n">
        <f aca="false">Q98+Q107+Q112</f>
        <v>0</v>
      </c>
      <c r="R97" s="164" t="n">
        <f aca="false">O97-M97</f>
        <v>0</v>
      </c>
    </row>
    <row r="98" customFormat="false" ht="35.25" hidden="false" customHeight="true" outlineLevel="0" collapsed="false">
      <c r="B98" s="167" t="s">
        <v>86</v>
      </c>
      <c r="C98" s="162" t="n">
        <v>902</v>
      </c>
      <c r="D98" s="160" t="s">
        <v>23</v>
      </c>
      <c r="E98" s="160" t="s">
        <v>69</v>
      </c>
      <c r="F98" s="163" t="s">
        <v>78</v>
      </c>
      <c r="G98" s="160" t="s">
        <v>87</v>
      </c>
      <c r="H98" s="164" t="n">
        <f aca="false">'Функциональная 2025 ПРИЛ 11'!G94</f>
        <v>10</v>
      </c>
      <c r="I98" s="156" t="e">
        <f aca="false">H98-#REF!</f>
        <v>#REF!</v>
      </c>
      <c r="J98" s="164" t="n">
        <v>0</v>
      </c>
      <c r="K98" s="164" t="n">
        <f aca="false">'Функциональная 2025 ПРИЛ 11'!I94</f>
        <v>10</v>
      </c>
      <c r="L98" s="156" t="e">
        <f aca="false">K98-#REF!</f>
        <v>#REF!</v>
      </c>
      <c r="M98" s="164" t="n">
        <v>0</v>
      </c>
      <c r="N98" s="164" t="n">
        <f aca="false">'Функциональная 2025 ПРИЛ 11'!J94</f>
        <v>10</v>
      </c>
      <c r="O98" s="164" t="n">
        <v>0</v>
      </c>
      <c r="P98" s="164" t="n">
        <f aca="false">N98-K98</f>
        <v>0</v>
      </c>
      <c r="Q98" s="164" t="n">
        <f aca="false">Q99+Q108+Q113</f>
        <v>0</v>
      </c>
      <c r="R98" s="164" t="n">
        <f aca="false">O98-M98</f>
        <v>0</v>
      </c>
    </row>
    <row r="99" customFormat="false" ht="25.5" hidden="false" customHeight="true" outlineLevel="0" collapsed="false">
      <c r="B99" s="167" t="s">
        <v>60</v>
      </c>
      <c r="C99" s="162" t="n">
        <v>902</v>
      </c>
      <c r="D99" s="160" t="s">
        <v>23</v>
      </c>
      <c r="E99" s="160" t="s">
        <v>69</v>
      </c>
      <c r="F99" s="163" t="s">
        <v>78</v>
      </c>
      <c r="G99" s="160" t="s">
        <v>61</v>
      </c>
      <c r="H99" s="164" t="n">
        <f aca="false">'Функциональная 2025 ПРИЛ 11'!G95</f>
        <v>60</v>
      </c>
      <c r="I99" s="156" t="e">
        <f aca="false">H99-#REF!</f>
        <v>#REF!</v>
      </c>
      <c r="J99" s="164" t="n">
        <v>0</v>
      </c>
      <c r="K99" s="164" t="n">
        <f aca="false">'Функциональная 2025 ПРИЛ 11'!I95</f>
        <v>60</v>
      </c>
      <c r="L99" s="156" t="e">
        <f aca="false">K99-#REF!</f>
        <v>#REF!</v>
      </c>
      <c r="M99" s="164" t="n">
        <v>0</v>
      </c>
      <c r="N99" s="164" t="n">
        <f aca="false">'Функциональная 2025 ПРИЛ 11'!J95</f>
        <v>60</v>
      </c>
      <c r="O99" s="164" t="n">
        <v>0</v>
      </c>
      <c r="P99" s="164" t="n">
        <f aca="false">N99-K99</f>
        <v>0</v>
      </c>
      <c r="Q99" s="164" t="n">
        <f aca="false">Q100+Q109+Q114</f>
        <v>0</v>
      </c>
      <c r="R99" s="164" t="n">
        <f aca="false">O99-M99</f>
        <v>0</v>
      </c>
    </row>
    <row r="100" customFormat="false" ht="25.5" hidden="false" customHeight="true" outlineLevel="0" collapsed="false">
      <c r="B100" s="167" t="s">
        <v>62</v>
      </c>
      <c r="C100" s="162" t="n">
        <v>902</v>
      </c>
      <c r="D100" s="160" t="s">
        <v>23</v>
      </c>
      <c r="E100" s="160" t="s">
        <v>69</v>
      </c>
      <c r="F100" s="163" t="s">
        <v>78</v>
      </c>
      <c r="G100" s="160" t="s">
        <v>63</v>
      </c>
      <c r="H100" s="164" t="n">
        <f aca="false">'Функциональная 2025 ПРИЛ 11'!G96</f>
        <v>0</v>
      </c>
      <c r="I100" s="156"/>
      <c r="J100" s="164" t="n">
        <v>0</v>
      </c>
      <c r="K100" s="164" t="n">
        <f aca="false">'Функциональная 2025 ПРИЛ 11'!I96</f>
        <v>0</v>
      </c>
      <c r="L100" s="156"/>
      <c r="M100" s="164" t="n">
        <v>0</v>
      </c>
      <c r="N100" s="164" t="n">
        <f aca="false">'Функциональная 2025 ПРИЛ 11'!J96</f>
        <v>0</v>
      </c>
      <c r="O100" s="164" t="n">
        <v>0</v>
      </c>
      <c r="P100" s="164" t="n">
        <f aca="false">N100-K100</f>
        <v>0</v>
      </c>
      <c r="Q100" s="164" t="n">
        <f aca="false">Q101+Q110+Q115</f>
        <v>0</v>
      </c>
      <c r="R100" s="164" t="n">
        <f aca="false">O100-M100</f>
        <v>0</v>
      </c>
    </row>
    <row r="101" customFormat="false" ht="42" hidden="true" customHeight="true" outlineLevel="0" collapsed="false">
      <c r="B101" s="167" t="s">
        <v>46</v>
      </c>
      <c r="C101" s="162" t="n">
        <v>902</v>
      </c>
      <c r="D101" s="160" t="s">
        <v>23</v>
      </c>
      <c r="E101" s="160" t="s">
        <v>69</v>
      </c>
      <c r="F101" s="163" t="s">
        <v>88</v>
      </c>
      <c r="G101" s="160"/>
      <c r="H101" s="164" t="n">
        <f aca="false">H103</f>
        <v>0</v>
      </c>
      <c r="I101" s="156"/>
      <c r="J101" s="164" t="n">
        <f aca="false">J103</f>
        <v>0</v>
      </c>
      <c r="K101" s="164" t="n">
        <f aca="false">K103</f>
        <v>0</v>
      </c>
      <c r="L101" s="156"/>
      <c r="M101" s="164" t="n">
        <f aca="false">M103</f>
        <v>0</v>
      </c>
      <c r="N101" s="164" t="n">
        <f aca="false">N103</f>
        <v>0</v>
      </c>
      <c r="O101" s="164" t="n">
        <f aca="false">O103</f>
        <v>0</v>
      </c>
      <c r="P101" s="164" t="n">
        <f aca="false">N101-K101</f>
        <v>0</v>
      </c>
      <c r="Q101" s="164" t="n">
        <f aca="false">Q102+Q111+Q116</f>
        <v>0</v>
      </c>
      <c r="R101" s="164" t="n">
        <f aca="false">O101-M101</f>
        <v>0</v>
      </c>
    </row>
    <row r="102" customFormat="false" ht="54.6" hidden="true" customHeight="true" outlineLevel="0" collapsed="false">
      <c r="B102" s="104" t="s">
        <v>30</v>
      </c>
      <c r="C102" s="162" t="n">
        <v>902</v>
      </c>
      <c r="D102" s="160" t="s">
        <v>23</v>
      </c>
      <c r="E102" s="160" t="s">
        <v>69</v>
      </c>
      <c r="F102" s="163" t="s">
        <v>88</v>
      </c>
      <c r="G102" s="160" t="s">
        <v>31</v>
      </c>
      <c r="H102" s="164" t="n">
        <f aca="false">H103</f>
        <v>0</v>
      </c>
      <c r="I102" s="164" t="n">
        <f aca="false">I103</f>
        <v>0</v>
      </c>
      <c r="J102" s="164" t="n">
        <f aca="false">J103</f>
        <v>0</v>
      </c>
      <c r="K102" s="164" t="n">
        <f aca="false">K103</f>
        <v>0</v>
      </c>
      <c r="L102" s="164" t="n">
        <f aca="false">L103</f>
        <v>0</v>
      </c>
      <c r="M102" s="164" t="n">
        <f aca="false">M103</f>
        <v>0</v>
      </c>
      <c r="N102" s="164" t="n">
        <f aca="false">N103</f>
        <v>0</v>
      </c>
      <c r="O102" s="164" t="n">
        <f aca="false">O103</f>
        <v>0</v>
      </c>
      <c r="P102" s="164" t="n">
        <f aca="false">N102-K102</f>
        <v>0</v>
      </c>
      <c r="Q102" s="164" t="n">
        <f aca="false">Q103+Q112+Q117</f>
        <v>0</v>
      </c>
      <c r="R102" s="164" t="n">
        <f aca="false">O102-M102</f>
        <v>0</v>
      </c>
    </row>
    <row r="103" customFormat="false" ht="25.5" hidden="true" customHeight="true" outlineLevel="0" collapsed="false">
      <c r="B103" s="166" t="s">
        <v>32</v>
      </c>
      <c r="C103" s="162" t="n">
        <v>902</v>
      </c>
      <c r="D103" s="160" t="s">
        <v>23</v>
      </c>
      <c r="E103" s="160" t="s">
        <v>69</v>
      </c>
      <c r="F103" s="163" t="s">
        <v>88</v>
      </c>
      <c r="G103" s="160" t="s">
        <v>33</v>
      </c>
      <c r="H103" s="164" t="n">
        <f aca="false">H104+H105</f>
        <v>0</v>
      </c>
      <c r="I103" s="156"/>
      <c r="J103" s="164" t="n">
        <f aca="false">J104+J105</f>
        <v>0</v>
      </c>
      <c r="K103" s="164" t="n">
        <f aca="false">K104+K105</f>
        <v>0</v>
      </c>
      <c r="L103" s="156"/>
      <c r="M103" s="164" t="n">
        <f aca="false">M104+M105</f>
        <v>0</v>
      </c>
      <c r="N103" s="164" t="n">
        <f aca="false">N104+N105</f>
        <v>0</v>
      </c>
      <c r="O103" s="164" t="n">
        <f aca="false">O104+O105</f>
        <v>0</v>
      </c>
      <c r="P103" s="164" t="n">
        <f aca="false">N103-K103</f>
        <v>0</v>
      </c>
      <c r="Q103" s="164" t="n">
        <f aca="false">Q104+Q113+Q118</f>
        <v>0</v>
      </c>
      <c r="R103" s="164" t="n">
        <f aca="false">O103-M103</f>
        <v>0</v>
      </c>
    </row>
    <row r="104" customFormat="false" ht="25.5" hidden="true" customHeight="true" outlineLevel="0" collapsed="false">
      <c r="B104" s="166" t="s">
        <v>34</v>
      </c>
      <c r="C104" s="162" t="n">
        <v>902</v>
      </c>
      <c r="D104" s="160" t="s">
        <v>23</v>
      </c>
      <c r="E104" s="160" t="s">
        <v>69</v>
      </c>
      <c r="F104" s="163" t="s">
        <v>88</v>
      </c>
      <c r="G104" s="160" t="s">
        <v>35</v>
      </c>
      <c r="H104" s="164" t="n">
        <f aca="false">'Функциональная 2025 ПРИЛ 11'!G100</f>
        <v>0</v>
      </c>
      <c r="I104" s="164" t="n">
        <f aca="false">'Функциональная 2025 ПРИЛ 11'!H100</f>
        <v>0</v>
      </c>
      <c r="J104" s="164" t="n">
        <v>0</v>
      </c>
      <c r="K104" s="164" t="n">
        <f aca="false">'Функциональная 2025 ПРИЛ 11'!K100</f>
        <v>0</v>
      </c>
      <c r="L104" s="164" t="n">
        <f aca="false">'Функциональная 2025 ПРИЛ 11'!L100</f>
        <v>0</v>
      </c>
      <c r="M104" s="164" t="n">
        <v>0</v>
      </c>
      <c r="N104" s="164" t="n">
        <f aca="false">'Функциональная 2025 ПРИЛ 11'!N100</f>
        <v>0</v>
      </c>
      <c r="O104" s="164" t="n">
        <v>0</v>
      </c>
      <c r="P104" s="164" t="n">
        <f aca="false">N104-K104</f>
        <v>0</v>
      </c>
      <c r="Q104" s="164" t="n">
        <f aca="false">Q105+Q114+Q119</f>
        <v>0</v>
      </c>
      <c r="R104" s="164" t="n">
        <f aca="false">O104-M104</f>
        <v>0</v>
      </c>
    </row>
    <row r="105" customFormat="false" ht="25.5" hidden="true" customHeight="true" outlineLevel="0" collapsed="false">
      <c r="B105" s="167" t="s">
        <v>38</v>
      </c>
      <c r="C105" s="162" t="n">
        <v>902</v>
      </c>
      <c r="D105" s="160" t="s">
        <v>23</v>
      </c>
      <c r="E105" s="160" t="s">
        <v>69</v>
      </c>
      <c r="F105" s="163" t="s">
        <v>88</v>
      </c>
      <c r="G105" s="160" t="s">
        <v>39</v>
      </c>
      <c r="H105" s="164" t="n">
        <f aca="false">'Функциональная 2025 ПРИЛ 11'!G101</f>
        <v>0</v>
      </c>
      <c r="I105" s="164" t="n">
        <f aca="false">'Функциональная 2025 ПРИЛ 11'!H101</f>
        <v>0</v>
      </c>
      <c r="J105" s="164" t="n">
        <v>0</v>
      </c>
      <c r="K105" s="164" t="n">
        <f aca="false">'Функциональная 2025 ПРИЛ 11'!K101</f>
        <v>0</v>
      </c>
      <c r="L105" s="164" t="n">
        <f aca="false">'Функциональная 2025 ПРИЛ 11'!L101</f>
        <v>0</v>
      </c>
      <c r="M105" s="164" t="n">
        <v>0</v>
      </c>
      <c r="N105" s="164" t="n">
        <f aca="false">'Функциональная 2025 ПРИЛ 11'!N101</f>
        <v>0</v>
      </c>
      <c r="O105" s="164" t="n">
        <v>0</v>
      </c>
      <c r="P105" s="164" t="n">
        <f aca="false">N105-K105</f>
        <v>0</v>
      </c>
      <c r="Q105" s="164" t="n">
        <f aca="false">Q106+Q115+Q120</f>
        <v>0</v>
      </c>
      <c r="R105" s="164" t="n">
        <f aca="false">O105-M105</f>
        <v>0</v>
      </c>
    </row>
    <row r="106" customFormat="false" ht="25.5" hidden="false" customHeight="true" outlineLevel="0" collapsed="false">
      <c r="B106" s="167" t="s">
        <v>26</v>
      </c>
      <c r="C106" s="162" t="n">
        <v>902</v>
      </c>
      <c r="D106" s="160" t="s">
        <v>71</v>
      </c>
      <c r="E106" s="160" t="s">
        <v>69</v>
      </c>
      <c r="F106" s="163" t="s">
        <v>27</v>
      </c>
      <c r="G106" s="160"/>
      <c r="H106" s="164" t="n">
        <f aca="false">H107+H110+H117+H124+H129+H138+H142</f>
        <v>1689.6</v>
      </c>
      <c r="I106" s="164" t="e">
        <f aca="false">I107+I110+I117+I124+I129+I138+I142</f>
        <v>#REF!</v>
      </c>
      <c r="J106" s="164" t="n">
        <f aca="false">J107+J110+J117+J124+J129+J138+J142</f>
        <v>1689.6</v>
      </c>
      <c r="K106" s="164" t="n">
        <f aca="false">K107+K110+K117+K124+K129+K138+K142</f>
        <v>1689.6</v>
      </c>
      <c r="L106" s="164" t="e">
        <f aca="false">L107+L110+L117+L124+L129+L138+L142</f>
        <v>#REF!</v>
      </c>
      <c r="M106" s="164" t="n">
        <f aca="false">M107+M110+M117+M124+M129+M138+M142</f>
        <v>1689.6</v>
      </c>
      <c r="N106" s="164" t="n">
        <f aca="false">N107+N110+N117+N124+N129+N138+N142</f>
        <v>1779.4</v>
      </c>
      <c r="O106" s="164" t="n">
        <f aca="false">O107+O110+O117+O124+O129+O138+O142</f>
        <v>1689.6</v>
      </c>
      <c r="P106" s="164" t="n">
        <f aca="false">N106-K106</f>
        <v>89.8</v>
      </c>
      <c r="Q106" s="164" t="n">
        <f aca="false">Q107+Q116+Q121</f>
        <v>0</v>
      </c>
      <c r="R106" s="164" t="n">
        <f aca="false">O106-M106</f>
        <v>0</v>
      </c>
    </row>
    <row r="107" customFormat="false" ht="25.5" hidden="true" customHeight="true" outlineLevel="0" collapsed="false">
      <c r="B107" s="166" t="s">
        <v>89</v>
      </c>
      <c r="C107" s="162" t="n">
        <v>902</v>
      </c>
      <c r="D107" s="160" t="s">
        <v>23</v>
      </c>
      <c r="E107" s="160" t="s">
        <v>69</v>
      </c>
      <c r="F107" s="163" t="s">
        <v>90</v>
      </c>
      <c r="G107" s="160"/>
      <c r="H107" s="164" t="n">
        <f aca="false">H108</f>
        <v>0</v>
      </c>
      <c r="I107" s="156"/>
      <c r="J107" s="164" t="n">
        <f aca="false">J108</f>
        <v>0</v>
      </c>
      <c r="K107" s="164" t="n">
        <f aca="false">K108</f>
        <v>0</v>
      </c>
      <c r="L107" s="156"/>
      <c r="M107" s="164" t="n">
        <f aca="false">M108</f>
        <v>0</v>
      </c>
      <c r="N107" s="164" t="n">
        <f aca="false">N108</f>
        <v>0</v>
      </c>
      <c r="O107" s="164" t="n">
        <f aca="false">O108</f>
        <v>0</v>
      </c>
      <c r="P107" s="164" t="n">
        <f aca="false">N107-K107</f>
        <v>0</v>
      </c>
      <c r="Q107" s="164" t="n">
        <f aca="false">Q108+Q117+Q122</f>
        <v>0</v>
      </c>
      <c r="R107" s="164" t="n">
        <f aca="false">O107-M107</f>
        <v>0</v>
      </c>
    </row>
    <row r="108" customFormat="false" ht="25.5" hidden="true" customHeight="true" outlineLevel="0" collapsed="false">
      <c r="B108" s="166" t="s">
        <v>42</v>
      </c>
      <c r="C108" s="162" t="n">
        <v>902</v>
      </c>
      <c r="D108" s="160" t="s">
        <v>23</v>
      </c>
      <c r="E108" s="160" t="s">
        <v>69</v>
      </c>
      <c r="F108" s="163" t="s">
        <v>90</v>
      </c>
      <c r="G108" s="160" t="s">
        <v>43</v>
      </c>
      <c r="H108" s="164" t="n">
        <f aca="false">H109</f>
        <v>0</v>
      </c>
      <c r="I108" s="156"/>
      <c r="J108" s="164" t="n">
        <f aca="false">J109</f>
        <v>0</v>
      </c>
      <c r="K108" s="164" t="n">
        <f aca="false">K109</f>
        <v>0</v>
      </c>
      <c r="L108" s="156"/>
      <c r="M108" s="164" t="n">
        <f aca="false">M109</f>
        <v>0</v>
      </c>
      <c r="N108" s="164" t="n">
        <f aca="false">N109</f>
        <v>0</v>
      </c>
      <c r="O108" s="164" t="n">
        <f aca="false">O109</f>
        <v>0</v>
      </c>
      <c r="P108" s="164" t="n">
        <f aca="false">N108-K108</f>
        <v>0</v>
      </c>
      <c r="Q108" s="164" t="n">
        <f aca="false">Q109+Q118+Q123</f>
        <v>0</v>
      </c>
      <c r="R108" s="164" t="n">
        <f aca="false">O108-M108</f>
        <v>0</v>
      </c>
    </row>
    <row r="109" customFormat="false" ht="25.5" hidden="true" customHeight="true" outlineLevel="0" collapsed="false">
      <c r="B109" s="166" t="s">
        <v>81</v>
      </c>
      <c r="C109" s="162" t="n">
        <v>902</v>
      </c>
      <c r="D109" s="160" t="s">
        <v>71</v>
      </c>
      <c r="E109" s="160" t="s">
        <v>69</v>
      </c>
      <c r="F109" s="163" t="s">
        <v>90</v>
      </c>
      <c r="G109" s="160" t="s">
        <v>45</v>
      </c>
      <c r="H109" s="164" t="n">
        <f aca="false">'Функциональная 2025 ПРИЛ 11'!G105</f>
        <v>0</v>
      </c>
      <c r="I109" s="156"/>
      <c r="J109" s="164" t="n">
        <v>0</v>
      </c>
      <c r="K109" s="164" t="n">
        <f aca="false">'Функциональная 2025 ПРИЛ 11'!K105</f>
        <v>0</v>
      </c>
      <c r="L109" s="156"/>
      <c r="M109" s="164" t="n">
        <v>0</v>
      </c>
      <c r="N109" s="164" t="n">
        <f aca="false">'Функциональная 2025 ПРИЛ 11'!N105</f>
        <v>0</v>
      </c>
      <c r="O109" s="164" t="n">
        <v>0</v>
      </c>
      <c r="P109" s="164" t="n">
        <f aca="false">N109-K109</f>
        <v>0</v>
      </c>
      <c r="Q109" s="164" t="n">
        <f aca="false">Q110+Q119+Q124</f>
        <v>0</v>
      </c>
      <c r="R109" s="164" t="n">
        <f aca="false">O109-M109</f>
        <v>0</v>
      </c>
    </row>
    <row r="110" customFormat="false" ht="35.25" hidden="false" customHeight="true" outlineLevel="0" collapsed="false">
      <c r="B110" s="174" t="s">
        <v>91</v>
      </c>
      <c r="C110" s="162" t="n">
        <v>902</v>
      </c>
      <c r="D110" s="160" t="s">
        <v>23</v>
      </c>
      <c r="E110" s="160" t="s">
        <v>69</v>
      </c>
      <c r="F110" s="163" t="s">
        <v>92</v>
      </c>
      <c r="G110" s="160"/>
      <c r="H110" s="164" t="n">
        <f aca="false">H111+H115</f>
        <v>790.1</v>
      </c>
      <c r="I110" s="156" t="e">
        <f aca="false">H110-#REF!</f>
        <v>#REF!</v>
      </c>
      <c r="J110" s="164" t="n">
        <f aca="false">J111+J115</f>
        <v>790.1</v>
      </c>
      <c r="K110" s="164" t="n">
        <f aca="false">K111+K115</f>
        <v>790.1</v>
      </c>
      <c r="L110" s="156" t="e">
        <f aca="false">K110-#REF!</f>
        <v>#REF!</v>
      </c>
      <c r="M110" s="164" t="n">
        <f aca="false">M111+M115</f>
        <v>790.1</v>
      </c>
      <c r="N110" s="164" t="n">
        <f aca="false">N111+N115</f>
        <v>790.1</v>
      </c>
      <c r="O110" s="164" t="n">
        <f aca="false">O111+O115</f>
        <v>790.1</v>
      </c>
      <c r="P110" s="164" t="n">
        <f aca="false">N110-K110</f>
        <v>0</v>
      </c>
      <c r="Q110" s="164" t="n">
        <f aca="false">Q111+Q120+Q125</f>
        <v>0</v>
      </c>
      <c r="R110" s="164" t="n">
        <f aca="false">O110-M110</f>
        <v>0</v>
      </c>
    </row>
    <row r="111" customFormat="false" ht="62.4" hidden="false" customHeight="false" outlineLevel="0" collapsed="false">
      <c r="B111" s="174" t="s">
        <v>30</v>
      </c>
      <c r="C111" s="162" t="n">
        <v>902</v>
      </c>
      <c r="D111" s="160" t="s">
        <v>23</v>
      </c>
      <c r="E111" s="160" t="s">
        <v>69</v>
      </c>
      <c r="F111" s="163" t="s">
        <v>92</v>
      </c>
      <c r="G111" s="160" t="s">
        <v>31</v>
      </c>
      <c r="H111" s="164" t="n">
        <f aca="false">H112</f>
        <v>790.1</v>
      </c>
      <c r="I111" s="156"/>
      <c r="J111" s="164" t="n">
        <f aca="false">J112</f>
        <v>790.1</v>
      </c>
      <c r="K111" s="164" t="n">
        <f aca="false">K112</f>
        <v>790.1</v>
      </c>
      <c r="L111" s="156"/>
      <c r="M111" s="164" t="n">
        <f aca="false">M112</f>
        <v>790.1</v>
      </c>
      <c r="N111" s="164" t="n">
        <f aca="false">N112</f>
        <v>790.1</v>
      </c>
      <c r="O111" s="164" t="n">
        <f aca="false">O112</f>
        <v>790.1</v>
      </c>
      <c r="P111" s="164" t="n">
        <f aca="false">N111-K111</f>
        <v>0</v>
      </c>
      <c r="Q111" s="164" t="n">
        <f aca="false">Q112+Q121+Q126</f>
        <v>0</v>
      </c>
      <c r="R111" s="164" t="n">
        <f aca="false">O111-M111</f>
        <v>0</v>
      </c>
    </row>
    <row r="112" customFormat="false" ht="31.8" hidden="false" customHeight="true" outlineLevel="0" collapsed="false">
      <c r="B112" s="174" t="s">
        <v>79</v>
      </c>
      <c r="C112" s="162" t="n">
        <v>902</v>
      </c>
      <c r="D112" s="177" t="s">
        <v>23</v>
      </c>
      <c r="E112" s="177" t="s">
        <v>69</v>
      </c>
      <c r="F112" s="163" t="s">
        <v>92</v>
      </c>
      <c r="G112" s="160" t="s">
        <v>33</v>
      </c>
      <c r="H112" s="164" t="n">
        <f aca="false">H113+H114</f>
        <v>790.1</v>
      </c>
      <c r="I112" s="156" t="e">
        <f aca="false">H112-#REF!</f>
        <v>#REF!</v>
      </c>
      <c r="J112" s="164" t="n">
        <f aca="false">J113+J114</f>
        <v>790.1</v>
      </c>
      <c r="K112" s="164" t="n">
        <f aca="false">K113+K114</f>
        <v>790.1</v>
      </c>
      <c r="L112" s="156" t="e">
        <f aca="false">K112-#REF!</f>
        <v>#REF!</v>
      </c>
      <c r="M112" s="164" t="n">
        <f aca="false">M113+M114</f>
        <v>790.1</v>
      </c>
      <c r="N112" s="164" t="n">
        <f aca="false">N113+N114</f>
        <v>790.1</v>
      </c>
      <c r="O112" s="164" t="n">
        <f aca="false">O113+O114</f>
        <v>790.1</v>
      </c>
      <c r="P112" s="164" t="n">
        <f aca="false">N112-K112</f>
        <v>0</v>
      </c>
      <c r="Q112" s="164" t="n">
        <f aca="false">Q113+Q122+Q127</f>
        <v>0</v>
      </c>
      <c r="R112" s="164" t="n">
        <f aca="false">O112-M112</f>
        <v>0</v>
      </c>
    </row>
    <row r="113" customFormat="false" ht="18" hidden="false" customHeight="true" outlineLevel="0" collapsed="false">
      <c r="B113" s="166" t="s">
        <v>34</v>
      </c>
      <c r="C113" s="162" t="n">
        <v>902</v>
      </c>
      <c r="D113" s="177" t="s">
        <v>23</v>
      </c>
      <c r="E113" s="177" t="s">
        <v>69</v>
      </c>
      <c r="F113" s="163" t="s">
        <v>92</v>
      </c>
      <c r="G113" s="160" t="s">
        <v>35</v>
      </c>
      <c r="H113" s="178" t="n">
        <f aca="false">'Функциональная 2025 ПРИЛ 11'!G109</f>
        <v>606.8</v>
      </c>
      <c r="I113" s="156" t="e">
        <f aca="false">H113-#REF!</f>
        <v>#REF!</v>
      </c>
      <c r="J113" s="178" t="n">
        <v>606.8</v>
      </c>
      <c r="K113" s="178" t="n">
        <f aca="false">'Функциональная 2025 ПРИЛ 11'!I109</f>
        <v>606.8</v>
      </c>
      <c r="L113" s="156" t="e">
        <f aca="false">K113-#REF!</f>
        <v>#REF!</v>
      </c>
      <c r="M113" s="178" t="n">
        <v>606.8</v>
      </c>
      <c r="N113" s="178" t="n">
        <f aca="false">'Функциональная 2025 ПРИЛ 11'!J109</f>
        <v>606.8</v>
      </c>
      <c r="O113" s="178" t="n">
        <v>606.8</v>
      </c>
      <c r="P113" s="164" t="n">
        <f aca="false">N113-K113</f>
        <v>0</v>
      </c>
      <c r="Q113" s="164" t="n">
        <f aca="false">Q114+Q123+Q128</f>
        <v>0</v>
      </c>
      <c r="R113" s="164" t="n">
        <f aca="false">O113-M113</f>
        <v>0</v>
      </c>
    </row>
    <row r="114" customFormat="false" ht="34.5" hidden="false" customHeight="true" outlineLevel="0" collapsed="false">
      <c r="B114" s="167" t="s">
        <v>38</v>
      </c>
      <c r="C114" s="162" t="n">
        <v>902</v>
      </c>
      <c r="D114" s="177" t="s">
        <v>23</v>
      </c>
      <c r="E114" s="177" t="s">
        <v>69</v>
      </c>
      <c r="F114" s="163" t="s">
        <v>92</v>
      </c>
      <c r="G114" s="160" t="s">
        <v>39</v>
      </c>
      <c r="H114" s="178" t="n">
        <f aca="false">'Функциональная 2025 ПРИЛ 11'!G110</f>
        <v>183.3</v>
      </c>
      <c r="I114" s="156"/>
      <c r="J114" s="178" t="n">
        <v>183.3</v>
      </c>
      <c r="K114" s="178" t="n">
        <f aca="false">'Функциональная 2025 ПРИЛ 11'!I110</f>
        <v>183.3</v>
      </c>
      <c r="L114" s="156"/>
      <c r="M114" s="178" t="n">
        <v>183.3</v>
      </c>
      <c r="N114" s="178" t="n">
        <f aca="false">'Функциональная 2025 ПРИЛ 11'!J110</f>
        <v>183.3</v>
      </c>
      <c r="O114" s="178" t="n">
        <v>183.3</v>
      </c>
      <c r="P114" s="164" t="n">
        <f aca="false">N114-K114</f>
        <v>0</v>
      </c>
      <c r="Q114" s="164" t="n">
        <f aca="false">Q115+Q124+Q129</f>
        <v>0</v>
      </c>
      <c r="R114" s="164" t="n">
        <f aca="false">O114-M114</f>
        <v>0</v>
      </c>
    </row>
    <row r="115" customFormat="false" ht="27.6" hidden="false" customHeight="true" outlineLevel="0" collapsed="false">
      <c r="B115" s="166" t="s">
        <v>42</v>
      </c>
      <c r="C115" s="162" t="n">
        <v>902</v>
      </c>
      <c r="D115" s="177" t="s">
        <v>23</v>
      </c>
      <c r="E115" s="177" t="s">
        <v>69</v>
      </c>
      <c r="F115" s="163" t="s">
        <v>92</v>
      </c>
      <c r="G115" s="160" t="s">
        <v>43</v>
      </c>
      <c r="H115" s="178" t="n">
        <f aca="false">H116</f>
        <v>0</v>
      </c>
      <c r="I115" s="156"/>
      <c r="J115" s="178" t="n">
        <f aca="false">J116</f>
        <v>0</v>
      </c>
      <c r="K115" s="178" t="n">
        <f aca="false">'Функциональная 2025 ПРИЛ 11'!I111</f>
        <v>0</v>
      </c>
      <c r="L115" s="156"/>
      <c r="M115" s="178" t="n">
        <f aca="false">M116</f>
        <v>0</v>
      </c>
      <c r="N115" s="178" t="n">
        <f aca="false">'Функциональная 2025 ПРИЛ 11'!J111</f>
        <v>0</v>
      </c>
      <c r="O115" s="178" t="n">
        <f aca="false">O116</f>
        <v>0</v>
      </c>
      <c r="P115" s="164" t="n">
        <f aca="false">N115-K115</f>
        <v>0</v>
      </c>
      <c r="Q115" s="164" t="n">
        <f aca="false">Q116+Q125+Q130</f>
        <v>0</v>
      </c>
      <c r="R115" s="164" t="n">
        <f aca="false">O115-M115</f>
        <v>0</v>
      </c>
    </row>
    <row r="116" customFormat="false" ht="24" hidden="false" customHeight="true" outlineLevel="0" collapsed="false">
      <c r="B116" s="166" t="s">
        <v>81</v>
      </c>
      <c r="C116" s="162" t="n">
        <v>902</v>
      </c>
      <c r="D116" s="177" t="s">
        <v>23</v>
      </c>
      <c r="E116" s="177" t="s">
        <v>69</v>
      </c>
      <c r="F116" s="163" t="s">
        <v>92</v>
      </c>
      <c r="G116" s="160" t="s">
        <v>45</v>
      </c>
      <c r="H116" s="178" t="n">
        <f aca="false">'Функциональная 2025 ПРИЛ 11'!G112</f>
        <v>0</v>
      </c>
      <c r="I116" s="156"/>
      <c r="J116" s="178" t="n">
        <v>0</v>
      </c>
      <c r="K116" s="178" t="n">
        <f aca="false">'Функциональная 2025 ПРИЛ 11'!I112</f>
        <v>0</v>
      </c>
      <c r="L116" s="156"/>
      <c r="M116" s="178" t="n">
        <v>0</v>
      </c>
      <c r="N116" s="178" t="n">
        <f aca="false">'Функциональная 2025 ПРИЛ 11'!J112</f>
        <v>0</v>
      </c>
      <c r="O116" s="178" t="n">
        <v>0</v>
      </c>
      <c r="P116" s="164" t="n">
        <f aca="false">N116-K116</f>
        <v>0</v>
      </c>
      <c r="Q116" s="164" t="n">
        <f aca="false">Q117+Q126+Q131</f>
        <v>0</v>
      </c>
      <c r="R116" s="164" t="n">
        <f aca="false">O116-M116</f>
        <v>0</v>
      </c>
    </row>
    <row r="117" customFormat="false" ht="31.2" hidden="false" customHeight="false" outlineLevel="0" collapsed="false">
      <c r="B117" s="174" t="s">
        <v>93</v>
      </c>
      <c r="C117" s="162" t="n">
        <v>902</v>
      </c>
      <c r="D117" s="160" t="s">
        <v>23</v>
      </c>
      <c r="E117" s="160" t="s">
        <v>69</v>
      </c>
      <c r="F117" s="163" t="s">
        <v>94</v>
      </c>
      <c r="G117" s="160"/>
      <c r="H117" s="164" t="n">
        <f aca="false">H118+H122</f>
        <v>13.8</v>
      </c>
      <c r="I117" s="156" t="e">
        <f aca="false">H117-#REF!</f>
        <v>#REF!</v>
      </c>
      <c r="J117" s="164" t="n">
        <f aca="false">J118+J122</f>
        <v>13.8</v>
      </c>
      <c r="K117" s="164" t="n">
        <f aca="false">K118+K122</f>
        <v>13.8</v>
      </c>
      <c r="L117" s="156" t="e">
        <f aca="false">K117-#REF!</f>
        <v>#REF!</v>
      </c>
      <c r="M117" s="164" t="n">
        <f aca="false">M118+M122</f>
        <v>13.8</v>
      </c>
      <c r="N117" s="164" t="n">
        <f aca="false">N118+N122</f>
        <v>13.8</v>
      </c>
      <c r="O117" s="164" t="n">
        <f aca="false">O118+O122</f>
        <v>13.8</v>
      </c>
      <c r="P117" s="164" t="n">
        <f aca="false">N117-K117</f>
        <v>0</v>
      </c>
      <c r="Q117" s="164" t="n">
        <f aca="false">Q118+Q127+Q132</f>
        <v>0</v>
      </c>
      <c r="R117" s="164" t="n">
        <f aca="false">O117-M117</f>
        <v>0</v>
      </c>
    </row>
    <row r="118" customFormat="false" ht="31.2" hidden="false" customHeight="false" outlineLevel="0" collapsed="false">
      <c r="B118" s="104" t="s">
        <v>40</v>
      </c>
      <c r="C118" s="162" t="n">
        <v>902</v>
      </c>
      <c r="D118" s="160" t="s">
        <v>23</v>
      </c>
      <c r="E118" s="160" t="s">
        <v>69</v>
      </c>
      <c r="F118" s="163" t="s">
        <v>94</v>
      </c>
      <c r="G118" s="160" t="s">
        <v>41</v>
      </c>
      <c r="H118" s="164" t="n">
        <f aca="false">H119</f>
        <v>1.2</v>
      </c>
      <c r="I118" s="156"/>
      <c r="J118" s="164" t="n">
        <f aca="false">J119</f>
        <v>1.2</v>
      </c>
      <c r="K118" s="164" t="n">
        <f aca="false">K119</f>
        <v>1.2</v>
      </c>
      <c r="L118" s="156"/>
      <c r="M118" s="164" t="n">
        <f aca="false">M119</f>
        <v>1.2</v>
      </c>
      <c r="N118" s="164" t="n">
        <f aca="false">N119</f>
        <v>1.2</v>
      </c>
      <c r="O118" s="164" t="n">
        <f aca="false">O119</f>
        <v>1.2</v>
      </c>
      <c r="P118" s="164" t="n">
        <f aca="false">N118-K118</f>
        <v>0</v>
      </c>
      <c r="Q118" s="164" t="n">
        <f aca="false">Q119+Q128+Q133</f>
        <v>0</v>
      </c>
      <c r="R118" s="164" t="n">
        <f aca="false">O118-M118</f>
        <v>0</v>
      </c>
    </row>
    <row r="119" s="179" customFormat="true" ht="30.75" hidden="false" customHeight="true" outlineLevel="0" collapsed="false">
      <c r="B119" s="174" t="s">
        <v>80</v>
      </c>
      <c r="C119" s="162" t="n">
        <v>902</v>
      </c>
      <c r="D119" s="177" t="s">
        <v>23</v>
      </c>
      <c r="E119" s="177" t="s">
        <v>69</v>
      </c>
      <c r="F119" s="163" t="s">
        <v>94</v>
      </c>
      <c r="G119" s="160" t="s">
        <v>43</v>
      </c>
      <c r="H119" s="164" t="n">
        <f aca="false">H121+H120</f>
        <v>1.2</v>
      </c>
      <c r="I119" s="156" t="e">
        <f aca="false">H119-#REF!</f>
        <v>#REF!</v>
      </c>
      <c r="J119" s="164" t="n">
        <f aca="false">J121+J120</f>
        <v>1.2</v>
      </c>
      <c r="K119" s="164" t="n">
        <f aca="false">K121+K120</f>
        <v>1.2</v>
      </c>
      <c r="L119" s="156" t="e">
        <f aca="false">K119-#REF!</f>
        <v>#REF!</v>
      </c>
      <c r="M119" s="164" t="n">
        <f aca="false">M121+M120</f>
        <v>1.2</v>
      </c>
      <c r="N119" s="164" t="n">
        <f aca="false">N121+N120</f>
        <v>1.2</v>
      </c>
      <c r="O119" s="164" t="n">
        <f aca="false">O121+O120</f>
        <v>1.2</v>
      </c>
      <c r="P119" s="164" t="n">
        <f aca="false">N119-K119</f>
        <v>0</v>
      </c>
      <c r="Q119" s="164" t="n">
        <f aca="false">Q120+Q129+Q134</f>
        <v>0</v>
      </c>
      <c r="R119" s="164" t="n">
        <f aca="false">O119-M119</f>
        <v>0</v>
      </c>
    </row>
    <row r="120" customFormat="false" ht="30.75" hidden="false" customHeight="true" outlineLevel="0" collapsed="false">
      <c r="B120" s="167" t="s">
        <v>54</v>
      </c>
      <c r="C120" s="162" t="n">
        <v>902</v>
      </c>
      <c r="D120" s="177" t="s">
        <v>23</v>
      </c>
      <c r="E120" s="177" t="s">
        <v>69</v>
      </c>
      <c r="F120" s="163" t="s">
        <v>94</v>
      </c>
      <c r="G120" s="160" t="s">
        <v>55</v>
      </c>
      <c r="H120" s="164" t="n">
        <f aca="false">'Функциональная 2025 ПРИЛ 11'!G116</f>
        <v>0</v>
      </c>
      <c r="I120" s="156" t="e">
        <f aca="false">H120-#REF!</f>
        <v>#REF!</v>
      </c>
      <c r="J120" s="164" t="n">
        <v>0</v>
      </c>
      <c r="K120" s="164" t="n">
        <f aca="false">'Функциональная 2025 ПРИЛ 11'!I116</f>
        <v>0</v>
      </c>
      <c r="L120" s="156" t="e">
        <f aca="false">K120-#REF!</f>
        <v>#REF!</v>
      </c>
      <c r="M120" s="164" t="n">
        <v>0</v>
      </c>
      <c r="N120" s="164" t="n">
        <f aca="false">'Функциональная 2025 ПРИЛ 11'!J116</f>
        <v>0</v>
      </c>
      <c r="O120" s="164" t="n">
        <v>0</v>
      </c>
      <c r="P120" s="164" t="n">
        <f aca="false">N120-K120</f>
        <v>0</v>
      </c>
      <c r="Q120" s="164" t="n">
        <f aca="false">Q121+Q130+Q135</f>
        <v>0</v>
      </c>
      <c r="R120" s="164" t="n">
        <f aca="false">O120-M120</f>
        <v>0</v>
      </c>
    </row>
    <row r="121" customFormat="false" ht="37.5" hidden="false" customHeight="true" outlineLevel="0" collapsed="false">
      <c r="B121" s="166" t="s">
        <v>81</v>
      </c>
      <c r="C121" s="162" t="n">
        <v>902</v>
      </c>
      <c r="D121" s="177" t="s">
        <v>23</v>
      </c>
      <c r="E121" s="177" t="s">
        <v>69</v>
      </c>
      <c r="F121" s="163" t="s">
        <v>94</v>
      </c>
      <c r="G121" s="160" t="s">
        <v>45</v>
      </c>
      <c r="H121" s="164" t="n">
        <f aca="false">'Функциональная 2025 ПРИЛ 11'!G117</f>
        <v>1.2</v>
      </c>
      <c r="I121" s="156" t="e">
        <f aca="false">H121-#REF!</f>
        <v>#REF!</v>
      </c>
      <c r="J121" s="164" t="n">
        <v>1.2</v>
      </c>
      <c r="K121" s="164" t="n">
        <f aca="false">'Функциональная 2025 ПРИЛ 11'!I117</f>
        <v>1.2</v>
      </c>
      <c r="L121" s="156" t="e">
        <f aca="false">K121-#REF!</f>
        <v>#REF!</v>
      </c>
      <c r="M121" s="164" t="n">
        <v>1.2</v>
      </c>
      <c r="N121" s="164" t="n">
        <f aca="false">'Функциональная 2025 ПРИЛ 11'!J117</f>
        <v>1.2</v>
      </c>
      <c r="O121" s="164" t="n">
        <v>1.2</v>
      </c>
      <c r="P121" s="164" t="n">
        <f aca="false">N121-K121</f>
        <v>0</v>
      </c>
      <c r="Q121" s="164" t="n">
        <f aca="false">Q122+Q131+Q136</f>
        <v>0</v>
      </c>
      <c r="R121" s="164" t="n">
        <f aca="false">O121-M121</f>
        <v>0</v>
      </c>
    </row>
    <row r="122" customFormat="false" ht="27" hidden="false" customHeight="true" outlineLevel="0" collapsed="false">
      <c r="B122" s="166" t="s">
        <v>95</v>
      </c>
      <c r="C122" s="162" t="n">
        <v>902</v>
      </c>
      <c r="D122" s="177" t="s">
        <v>23</v>
      </c>
      <c r="E122" s="177" t="s">
        <v>69</v>
      </c>
      <c r="F122" s="163" t="s">
        <v>94</v>
      </c>
      <c r="G122" s="160" t="s">
        <v>96</v>
      </c>
      <c r="H122" s="164" t="n">
        <f aca="false">H123</f>
        <v>12.6</v>
      </c>
      <c r="I122" s="156"/>
      <c r="J122" s="164" t="n">
        <f aca="false">J123</f>
        <v>12.6</v>
      </c>
      <c r="K122" s="164" t="n">
        <f aca="false">'Функциональная 2025 ПРИЛ 11'!I118</f>
        <v>12.6</v>
      </c>
      <c r="L122" s="156"/>
      <c r="M122" s="164" t="n">
        <f aca="false">M123</f>
        <v>12.6</v>
      </c>
      <c r="N122" s="164" t="n">
        <f aca="false">'Функциональная 2025 ПРИЛ 11'!J118</f>
        <v>12.6</v>
      </c>
      <c r="O122" s="164" t="n">
        <f aca="false">O123</f>
        <v>12.6</v>
      </c>
      <c r="P122" s="164" t="n">
        <f aca="false">N122-K122</f>
        <v>0</v>
      </c>
      <c r="Q122" s="164" t="n">
        <f aca="false">Q123+Q132+Q137</f>
        <v>0</v>
      </c>
      <c r="R122" s="164" t="n">
        <f aca="false">O122-M122</f>
        <v>0</v>
      </c>
    </row>
    <row r="123" customFormat="false" ht="18" hidden="false" customHeight="false" outlineLevel="0" collapsed="false">
      <c r="B123" s="169" t="s">
        <v>97</v>
      </c>
      <c r="C123" s="162" t="n">
        <v>902</v>
      </c>
      <c r="D123" s="177" t="s">
        <v>23</v>
      </c>
      <c r="E123" s="177" t="s">
        <v>69</v>
      </c>
      <c r="F123" s="163" t="s">
        <v>94</v>
      </c>
      <c r="G123" s="160" t="s">
        <v>98</v>
      </c>
      <c r="H123" s="164" t="n">
        <f aca="false">'Функциональная 2025 ПРИЛ 11'!G119</f>
        <v>12.6</v>
      </c>
      <c r="I123" s="156" t="e">
        <f aca="false">H123-#REF!</f>
        <v>#REF!</v>
      </c>
      <c r="J123" s="164" t="n">
        <v>12.6</v>
      </c>
      <c r="K123" s="164" t="n">
        <f aca="false">'Функциональная 2025 ПРИЛ 11'!I119</f>
        <v>12.6</v>
      </c>
      <c r="L123" s="156" t="e">
        <f aca="false">K123-#REF!</f>
        <v>#REF!</v>
      </c>
      <c r="M123" s="164" t="n">
        <v>12.6</v>
      </c>
      <c r="N123" s="164" t="n">
        <f aca="false">'Функциональная 2025 ПРИЛ 11'!J119</f>
        <v>12.6</v>
      </c>
      <c r="O123" s="164" t="n">
        <v>12.6</v>
      </c>
      <c r="P123" s="164" t="n">
        <f aca="false">N123-K123</f>
        <v>0</v>
      </c>
      <c r="Q123" s="164" t="n">
        <f aca="false">Q124+Q133+Q138</f>
        <v>0</v>
      </c>
      <c r="R123" s="164" t="n">
        <f aca="false">O123-M123</f>
        <v>0</v>
      </c>
    </row>
    <row r="124" customFormat="false" ht="46.8" hidden="false" customHeight="false" outlineLevel="0" collapsed="false">
      <c r="B124" s="166" t="s">
        <v>99</v>
      </c>
      <c r="C124" s="162" t="n">
        <v>902</v>
      </c>
      <c r="D124" s="160" t="s">
        <v>23</v>
      </c>
      <c r="E124" s="160" t="s">
        <v>69</v>
      </c>
      <c r="F124" s="163" t="s">
        <v>100</v>
      </c>
      <c r="G124" s="160"/>
      <c r="H124" s="164" t="n">
        <f aca="false">H125</f>
        <v>773.6</v>
      </c>
      <c r="I124" s="156" t="e">
        <f aca="false">H124-#REF!</f>
        <v>#REF!</v>
      </c>
      <c r="J124" s="164" t="n">
        <f aca="false">J125</f>
        <v>773.6</v>
      </c>
      <c r="K124" s="164" t="n">
        <f aca="false">K125</f>
        <v>773.6</v>
      </c>
      <c r="L124" s="156" t="e">
        <f aca="false">K124-#REF!</f>
        <v>#REF!</v>
      </c>
      <c r="M124" s="164" t="n">
        <f aca="false">M125</f>
        <v>773.6</v>
      </c>
      <c r="N124" s="164" t="n">
        <f aca="false">N125</f>
        <v>773.6</v>
      </c>
      <c r="O124" s="164" t="n">
        <f aca="false">O125</f>
        <v>773.6</v>
      </c>
      <c r="P124" s="164" t="n">
        <f aca="false">N124-K124</f>
        <v>0</v>
      </c>
      <c r="Q124" s="164" t="n">
        <f aca="false">Q125+Q134+Q139</f>
        <v>0</v>
      </c>
      <c r="R124" s="164" t="n">
        <f aca="false">O124-M124</f>
        <v>0</v>
      </c>
    </row>
    <row r="125" customFormat="false" ht="62.4" hidden="false" customHeight="false" outlineLevel="0" collapsed="false">
      <c r="B125" s="174" t="s">
        <v>30</v>
      </c>
      <c r="C125" s="162" t="n">
        <v>902</v>
      </c>
      <c r="D125" s="160" t="s">
        <v>23</v>
      </c>
      <c r="E125" s="160" t="s">
        <v>69</v>
      </c>
      <c r="F125" s="163" t="s">
        <v>100</v>
      </c>
      <c r="G125" s="160" t="s">
        <v>31</v>
      </c>
      <c r="H125" s="164" t="n">
        <f aca="false">H126</f>
        <v>773.6</v>
      </c>
      <c r="I125" s="156"/>
      <c r="J125" s="164" t="n">
        <f aca="false">J126</f>
        <v>773.6</v>
      </c>
      <c r="K125" s="164" t="n">
        <f aca="false">K126</f>
        <v>773.6</v>
      </c>
      <c r="L125" s="156"/>
      <c r="M125" s="164" t="n">
        <f aca="false">M126</f>
        <v>773.6</v>
      </c>
      <c r="N125" s="164" t="n">
        <f aca="false">N126</f>
        <v>773.6</v>
      </c>
      <c r="O125" s="164" t="n">
        <f aca="false">O126</f>
        <v>773.6</v>
      </c>
      <c r="P125" s="164" t="n">
        <f aca="false">N125-K125</f>
        <v>0</v>
      </c>
      <c r="Q125" s="164" t="n">
        <f aca="false">Q126+Q135+Q140</f>
        <v>0</v>
      </c>
      <c r="R125" s="164" t="n">
        <f aca="false">O125-M125</f>
        <v>0</v>
      </c>
    </row>
    <row r="126" customFormat="false" ht="18" hidden="false" customHeight="false" outlineLevel="0" collapsed="false">
      <c r="B126" s="166" t="s">
        <v>32</v>
      </c>
      <c r="C126" s="162" t="n">
        <v>902</v>
      </c>
      <c r="D126" s="160" t="s">
        <v>23</v>
      </c>
      <c r="E126" s="160" t="s">
        <v>69</v>
      </c>
      <c r="F126" s="163" t="s">
        <v>100</v>
      </c>
      <c r="G126" s="160" t="s">
        <v>33</v>
      </c>
      <c r="H126" s="164" t="n">
        <f aca="false">H127+H128</f>
        <v>773.6</v>
      </c>
      <c r="I126" s="156" t="e">
        <f aca="false">H126-#REF!</f>
        <v>#REF!</v>
      </c>
      <c r="J126" s="164" t="n">
        <f aca="false">J127+J128</f>
        <v>773.6</v>
      </c>
      <c r="K126" s="164" t="n">
        <f aca="false">K127+K128</f>
        <v>773.6</v>
      </c>
      <c r="L126" s="156" t="e">
        <f aca="false">K126-#REF!</f>
        <v>#REF!</v>
      </c>
      <c r="M126" s="164" t="n">
        <f aca="false">M127+M128</f>
        <v>773.6</v>
      </c>
      <c r="N126" s="164" t="n">
        <f aca="false">N127+N128</f>
        <v>773.6</v>
      </c>
      <c r="O126" s="164" t="n">
        <f aca="false">O127+O128</f>
        <v>773.6</v>
      </c>
      <c r="P126" s="164" t="n">
        <f aca="false">N126-K126</f>
        <v>0</v>
      </c>
      <c r="Q126" s="164" t="n">
        <f aca="false">Q127+Q136+Q141</f>
        <v>0</v>
      </c>
      <c r="R126" s="164" t="n">
        <f aca="false">O126-M126</f>
        <v>0</v>
      </c>
    </row>
    <row r="127" customFormat="false" ht="18" hidden="false" customHeight="false" outlineLevel="0" collapsed="false">
      <c r="B127" s="166" t="s">
        <v>34</v>
      </c>
      <c r="C127" s="162" t="n">
        <v>902</v>
      </c>
      <c r="D127" s="160" t="s">
        <v>23</v>
      </c>
      <c r="E127" s="160" t="s">
        <v>69</v>
      </c>
      <c r="F127" s="163" t="s">
        <v>100</v>
      </c>
      <c r="G127" s="160" t="s">
        <v>35</v>
      </c>
      <c r="H127" s="164" t="n">
        <f aca="false">'Функциональная 2025 ПРИЛ 11'!G123</f>
        <v>594.2</v>
      </c>
      <c r="I127" s="156" t="e">
        <f aca="false">H127-#REF!</f>
        <v>#REF!</v>
      </c>
      <c r="J127" s="164" t="n">
        <v>594.2</v>
      </c>
      <c r="K127" s="164" t="n">
        <f aca="false">'Функциональная 2025 ПРИЛ 11'!I123</f>
        <v>594.2</v>
      </c>
      <c r="L127" s="156" t="e">
        <f aca="false">K127-#REF!</f>
        <v>#REF!</v>
      </c>
      <c r="M127" s="164" t="n">
        <v>594.2</v>
      </c>
      <c r="N127" s="164" t="n">
        <f aca="false">'Функциональная 2025 ПРИЛ 11'!J123</f>
        <v>594.2</v>
      </c>
      <c r="O127" s="164" t="n">
        <v>594.2</v>
      </c>
      <c r="P127" s="164" t="n">
        <f aca="false">N127-K127</f>
        <v>0</v>
      </c>
      <c r="Q127" s="164" t="n">
        <f aca="false">Q128+Q137+Q142</f>
        <v>0</v>
      </c>
      <c r="R127" s="164" t="n">
        <f aca="false">O127-M127</f>
        <v>0</v>
      </c>
    </row>
    <row r="128" customFormat="false" ht="33.75" hidden="false" customHeight="true" outlineLevel="0" collapsed="false">
      <c r="B128" s="167" t="s">
        <v>38</v>
      </c>
      <c r="C128" s="162" t="n">
        <v>902</v>
      </c>
      <c r="D128" s="160" t="s">
        <v>23</v>
      </c>
      <c r="E128" s="160" t="s">
        <v>69</v>
      </c>
      <c r="F128" s="163" t="s">
        <v>100</v>
      </c>
      <c r="G128" s="160" t="s">
        <v>39</v>
      </c>
      <c r="H128" s="164" t="n">
        <f aca="false">'Функциональная 2025 ПРИЛ 11'!G124</f>
        <v>179.4</v>
      </c>
      <c r="I128" s="156"/>
      <c r="J128" s="164" t="n">
        <v>179.4</v>
      </c>
      <c r="K128" s="164" t="n">
        <f aca="false">'Функциональная 2025 ПРИЛ 11'!I124</f>
        <v>179.4</v>
      </c>
      <c r="L128" s="156"/>
      <c r="M128" s="164" t="n">
        <v>179.4</v>
      </c>
      <c r="N128" s="164" t="n">
        <f aca="false">'Функциональная 2025 ПРИЛ 11'!J124</f>
        <v>179.4</v>
      </c>
      <c r="O128" s="164" t="n">
        <v>179.4</v>
      </c>
      <c r="P128" s="164" t="n">
        <f aca="false">N128-K128</f>
        <v>0</v>
      </c>
      <c r="Q128" s="164" t="n">
        <f aca="false">Q129+Q138+Q143</f>
        <v>0</v>
      </c>
      <c r="R128" s="164" t="n">
        <f aca="false">O128-M128</f>
        <v>0</v>
      </c>
    </row>
    <row r="129" customFormat="false" ht="66" hidden="false" customHeight="true" outlineLevel="0" collapsed="false">
      <c r="B129" s="180" t="s">
        <v>101</v>
      </c>
      <c r="C129" s="162" t="n">
        <v>902</v>
      </c>
      <c r="D129" s="160" t="s">
        <v>23</v>
      </c>
      <c r="E129" s="160" t="s">
        <v>69</v>
      </c>
      <c r="F129" s="163" t="s">
        <v>100</v>
      </c>
      <c r="G129" s="160"/>
      <c r="H129" s="164" t="n">
        <f aca="false">H130+H134</f>
        <v>112.1</v>
      </c>
      <c r="I129" s="156" t="e">
        <f aca="false">H129-#REF!</f>
        <v>#REF!</v>
      </c>
      <c r="J129" s="164" t="n">
        <f aca="false">J130+J134</f>
        <v>112.1</v>
      </c>
      <c r="K129" s="164" t="n">
        <f aca="false">K130+K134</f>
        <v>112.1</v>
      </c>
      <c r="L129" s="156" t="e">
        <f aca="false">K129-#REF!</f>
        <v>#REF!</v>
      </c>
      <c r="M129" s="164" t="n">
        <f aca="false">M130+M134</f>
        <v>112.1</v>
      </c>
      <c r="N129" s="164" t="n">
        <f aca="false">N130+N134</f>
        <v>112.1</v>
      </c>
      <c r="O129" s="164" t="n">
        <f aca="false">O130+O134</f>
        <v>112.1</v>
      </c>
      <c r="P129" s="164" t="n">
        <f aca="false">N129-K129</f>
        <v>0</v>
      </c>
      <c r="Q129" s="164" t="n">
        <f aca="false">Q130+Q139+Q144</f>
        <v>0</v>
      </c>
      <c r="R129" s="164" t="n">
        <f aca="false">O129-M129</f>
        <v>0</v>
      </c>
    </row>
    <row r="130" customFormat="false" ht="66" hidden="false" customHeight="true" outlineLevel="0" collapsed="false">
      <c r="B130" s="174" t="s">
        <v>30</v>
      </c>
      <c r="C130" s="162" t="n">
        <v>902</v>
      </c>
      <c r="D130" s="160" t="s">
        <v>23</v>
      </c>
      <c r="E130" s="160" t="s">
        <v>69</v>
      </c>
      <c r="F130" s="163" t="s">
        <v>100</v>
      </c>
      <c r="G130" s="160" t="s">
        <v>31</v>
      </c>
      <c r="H130" s="164" t="n">
        <f aca="false">H131</f>
        <v>92.1</v>
      </c>
      <c r="I130" s="156"/>
      <c r="J130" s="164" t="n">
        <f aca="false">J131</f>
        <v>92.1</v>
      </c>
      <c r="K130" s="164" t="n">
        <f aca="false">K131</f>
        <v>92.1</v>
      </c>
      <c r="L130" s="156"/>
      <c r="M130" s="164" t="n">
        <f aca="false">M131</f>
        <v>92.1</v>
      </c>
      <c r="N130" s="164" t="n">
        <f aca="false">N131</f>
        <v>92.1</v>
      </c>
      <c r="O130" s="164" t="n">
        <f aca="false">O131</f>
        <v>92.1</v>
      </c>
      <c r="P130" s="164" t="n">
        <f aca="false">N130-K130</f>
        <v>0</v>
      </c>
      <c r="Q130" s="164" t="n">
        <f aca="false">Q131+Q140+Q145</f>
        <v>0</v>
      </c>
      <c r="R130" s="164" t="n">
        <f aca="false">O130-M130</f>
        <v>0</v>
      </c>
    </row>
    <row r="131" customFormat="false" ht="25.5" hidden="false" customHeight="true" outlineLevel="0" collapsed="false">
      <c r="B131" s="166" t="s">
        <v>32</v>
      </c>
      <c r="C131" s="162" t="n">
        <v>902</v>
      </c>
      <c r="D131" s="160" t="s">
        <v>23</v>
      </c>
      <c r="E131" s="160" t="s">
        <v>69</v>
      </c>
      <c r="F131" s="163" t="s">
        <v>100</v>
      </c>
      <c r="G131" s="160" t="s">
        <v>33</v>
      </c>
      <c r="H131" s="164" t="n">
        <f aca="false">H132+H133</f>
        <v>92.1</v>
      </c>
      <c r="I131" s="156" t="e">
        <f aca="false">H131-#REF!</f>
        <v>#REF!</v>
      </c>
      <c r="J131" s="164" t="n">
        <f aca="false">J132+J133</f>
        <v>92.1</v>
      </c>
      <c r="K131" s="164" t="n">
        <f aca="false">K132+K133</f>
        <v>92.1</v>
      </c>
      <c r="L131" s="156" t="e">
        <f aca="false">K131-#REF!</f>
        <v>#REF!</v>
      </c>
      <c r="M131" s="164" t="n">
        <f aca="false">M132+M133</f>
        <v>92.1</v>
      </c>
      <c r="N131" s="164" t="n">
        <f aca="false">N132+N133</f>
        <v>92.1</v>
      </c>
      <c r="O131" s="164" t="n">
        <f aca="false">O132+O133</f>
        <v>92.1</v>
      </c>
      <c r="P131" s="164" t="n">
        <f aca="false">N131-K131</f>
        <v>0</v>
      </c>
      <c r="Q131" s="164" t="n">
        <f aca="false">Q132+Q141+Q146</f>
        <v>0</v>
      </c>
      <c r="R131" s="164" t="n">
        <f aca="false">O131-M131</f>
        <v>0</v>
      </c>
    </row>
    <row r="132" customFormat="false" ht="14.25" hidden="false" customHeight="true" outlineLevel="0" collapsed="false">
      <c r="B132" s="166" t="s">
        <v>34</v>
      </c>
      <c r="C132" s="162" t="n">
        <v>902</v>
      </c>
      <c r="D132" s="160" t="s">
        <v>23</v>
      </c>
      <c r="E132" s="160" t="s">
        <v>69</v>
      </c>
      <c r="F132" s="163" t="s">
        <v>100</v>
      </c>
      <c r="G132" s="160" t="s">
        <v>35</v>
      </c>
      <c r="H132" s="164" t="n">
        <f aca="false">'Функциональная 2025 ПРИЛ 11'!G128</f>
        <v>70.7</v>
      </c>
      <c r="I132" s="156" t="e">
        <f aca="false">H132-#REF!</f>
        <v>#REF!</v>
      </c>
      <c r="J132" s="164" t="n">
        <v>70.7</v>
      </c>
      <c r="K132" s="164" t="n">
        <f aca="false">'Функциональная 2025 ПРИЛ 11'!I128</f>
        <v>70.7</v>
      </c>
      <c r="L132" s="156" t="e">
        <f aca="false">K132-#REF!</f>
        <v>#REF!</v>
      </c>
      <c r="M132" s="164" t="n">
        <v>70.7</v>
      </c>
      <c r="N132" s="164" t="n">
        <f aca="false">'Функциональная 2025 ПРИЛ 11'!J128</f>
        <v>70.7</v>
      </c>
      <c r="O132" s="164" t="n">
        <v>70.7</v>
      </c>
      <c r="P132" s="164" t="n">
        <f aca="false">N132-K132</f>
        <v>0</v>
      </c>
      <c r="Q132" s="164" t="n">
        <f aca="false">Q133+Q142+Q147</f>
        <v>0</v>
      </c>
      <c r="R132" s="164" t="n">
        <f aca="false">O132-M132</f>
        <v>0</v>
      </c>
    </row>
    <row r="133" customFormat="false" ht="36" hidden="false" customHeight="true" outlineLevel="0" collapsed="false">
      <c r="B133" s="167" t="s">
        <v>38</v>
      </c>
      <c r="C133" s="162" t="n">
        <v>902</v>
      </c>
      <c r="D133" s="160" t="s">
        <v>23</v>
      </c>
      <c r="E133" s="160" t="s">
        <v>69</v>
      </c>
      <c r="F133" s="163" t="s">
        <v>100</v>
      </c>
      <c r="G133" s="160" t="s">
        <v>39</v>
      </c>
      <c r="H133" s="164" t="n">
        <f aca="false">'Функциональная 2025 ПРИЛ 11'!G129</f>
        <v>21.4</v>
      </c>
      <c r="I133" s="156"/>
      <c r="J133" s="164" t="n">
        <v>21.4</v>
      </c>
      <c r="K133" s="164" t="n">
        <f aca="false">'Функциональная 2025 ПРИЛ 11'!I129</f>
        <v>21.4</v>
      </c>
      <c r="L133" s="156"/>
      <c r="M133" s="164" t="n">
        <v>21.4</v>
      </c>
      <c r="N133" s="164" t="n">
        <f aca="false">'Функциональная 2025 ПРИЛ 11'!J129</f>
        <v>21.4</v>
      </c>
      <c r="O133" s="164" t="n">
        <v>21.4</v>
      </c>
      <c r="P133" s="164" t="n">
        <f aca="false">N133-K133</f>
        <v>0</v>
      </c>
      <c r="Q133" s="164" t="n">
        <f aca="false">Q134+Q143+Q148</f>
        <v>0</v>
      </c>
      <c r="R133" s="164" t="n">
        <f aca="false">O133-M133</f>
        <v>0</v>
      </c>
    </row>
    <row r="134" customFormat="false" ht="36" hidden="false" customHeight="true" outlineLevel="0" collapsed="false">
      <c r="B134" s="104" t="s">
        <v>40</v>
      </c>
      <c r="C134" s="162" t="n">
        <v>902</v>
      </c>
      <c r="D134" s="160" t="s">
        <v>23</v>
      </c>
      <c r="E134" s="160" t="s">
        <v>69</v>
      </c>
      <c r="F134" s="163" t="s">
        <v>100</v>
      </c>
      <c r="G134" s="160" t="s">
        <v>41</v>
      </c>
      <c r="H134" s="164" t="n">
        <f aca="false">H135</f>
        <v>20</v>
      </c>
      <c r="I134" s="156"/>
      <c r="J134" s="164" t="n">
        <f aca="false">J135</f>
        <v>20</v>
      </c>
      <c r="K134" s="164" t="n">
        <f aca="false">'Функциональная 2025 ПРИЛ 11'!I130</f>
        <v>20</v>
      </c>
      <c r="L134" s="156"/>
      <c r="M134" s="164" t="n">
        <f aca="false">M135</f>
        <v>20</v>
      </c>
      <c r="N134" s="164" t="n">
        <f aca="false">'Функциональная 2025 ПРИЛ 11'!J130</f>
        <v>20</v>
      </c>
      <c r="O134" s="164" t="n">
        <f aca="false">O135</f>
        <v>20</v>
      </c>
      <c r="P134" s="164" t="n">
        <f aca="false">N134-K134</f>
        <v>0</v>
      </c>
      <c r="Q134" s="164" t="n">
        <f aca="false">Q135+Q144+Q149</f>
        <v>0</v>
      </c>
      <c r="R134" s="164" t="n">
        <f aca="false">O134-M134</f>
        <v>0</v>
      </c>
    </row>
    <row r="135" customFormat="false" ht="28.5" hidden="false" customHeight="true" outlineLevel="0" collapsed="false">
      <c r="B135" s="166" t="s">
        <v>42</v>
      </c>
      <c r="C135" s="162" t="n">
        <v>902</v>
      </c>
      <c r="D135" s="160" t="s">
        <v>23</v>
      </c>
      <c r="E135" s="160" t="s">
        <v>69</v>
      </c>
      <c r="F135" s="163" t="s">
        <v>100</v>
      </c>
      <c r="G135" s="160" t="s">
        <v>43</v>
      </c>
      <c r="H135" s="164" t="n">
        <f aca="false">H136+H137</f>
        <v>20</v>
      </c>
      <c r="I135" s="156" t="e">
        <f aca="false">H135-#REF!</f>
        <v>#REF!</v>
      </c>
      <c r="J135" s="164" t="n">
        <f aca="false">J136+J137</f>
        <v>20</v>
      </c>
      <c r="K135" s="164" t="n">
        <f aca="false">'Функциональная 2025 ПРИЛ 11'!I131</f>
        <v>20</v>
      </c>
      <c r="L135" s="156" t="e">
        <f aca="false">K135-#REF!</f>
        <v>#REF!</v>
      </c>
      <c r="M135" s="164" t="n">
        <f aca="false">M136+M137</f>
        <v>20</v>
      </c>
      <c r="N135" s="164" t="n">
        <f aca="false">'Функциональная 2025 ПРИЛ 11'!J131</f>
        <v>20</v>
      </c>
      <c r="O135" s="164" t="n">
        <f aca="false">O136+O137</f>
        <v>20</v>
      </c>
      <c r="P135" s="164" t="n">
        <f aca="false">N135-K135</f>
        <v>0</v>
      </c>
      <c r="Q135" s="164" t="n">
        <f aca="false">Q136+Q145+Q150</f>
        <v>0</v>
      </c>
      <c r="R135" s="164" t="n">
        <f aca="false">O135-M135</f>
        <v>0</v>
      </c>
    </row>
    <row r="136" customFormat="false" ht="28.5" hidden="false" customHeight="true" outlineLevel="0" collapsed="false">
      <c r="B136" s="167" t="s">
        <v>54</v>
      </c>
      <c r="C136" s="162" t="n">
        <v>902</v>
      </c>
      <c r="D136" s="160" t="s">
        <v>23</v>
      </c>
      <c r="E136" s="160" t="s">
        <v>69</v>
      </c>
      <c r="F136" s="163" t="s">
        <v>100</v>
      </c>
      <c r="G136" s="160" t="s">
        <v>55</v>
      </c>
      <c r="H136" s="164" t="n">
        <f aca="false">'Функциональная 2025 ПРИЛ 11'!G132</f>
        <v>0</v>
      </c>
      <c r="I136" s="156" t="e">
        <f aca="false">H136-#REF!</f>
        <v>#REF!</v>
      </c>
      <c r="J136" s="164" t="n">
        <v>0</v>
      </c>
      <c r="K136" s="164" t="n">
        <f aca="false">'Функциональная 2025 ПРИЛ 11'!I132</f>
        <v>0</v>
      </c>
      <c r="L136" s="156" t="e">
        <f aca="false">K136-#REF!</f>
        <v>#REF!</v>
      </c>
      <c r="M136" s="164" t="n">
        <v>0</v>
      </c>
      <c r="N136" s="164" t="n">
        <f aca="false">'Функциональная 2025 ПРИЛ 11'!J132</f>
        <v>0</v>
      </c>
      <c r="O136" s="164" t="n">
        <v>0</v>
      </c>
      <c r="P136" s="164" t="n">
        <f aca="false">N136-K136</f>
        <v>0</v>
      </c>
      <c r="Q136" s="164" t="n">
        <f aca="false">Q137+Q146+Q151</f>
        <v>0</v>
      </c>
      <c r="R136" s="164" t="n">
        <f aca="false">O136-M136</f>
        <v>0</v>
      </c>
    </row>
    <row r="137" customFormat="false" ht="32.25" hidden="false" customHeight="true" outlineLevel="0" collapsed="false">
      <c r="B137" s="166" t="s">
        <v>81</v>
      </c>
      <c r="C137" s="162" t="n">
        <v>902</v>
      </c>
      <c r="D137" s="160" t="s">
        <v>23</v>
      </c>
      <c r="E137" s="160" t="s">
        <v>69</v>
      </c>
      <c r="F137" s="163" t="s">
        <v>100</v>
      </c>
      <c r="G137" s="160" t="s">
        <v>45</v>
      </c>
      <c r="H137" s="164" t="n">
        <f aca="false">'Функциональная 2025 ПРИЛ 11'!G133</f>
        <v>20</v>
      </c>
      <c r="I137" s="156" t="e">
        <f aca="false">H137-#REF!</f>
        <v>#REF!</v>
      </c>
      <c r="J137" s="164" t="n">
        <v>20</v>
      </c>
      <c r="K137" s="164" t="n">
        <f aca="false">'Функциональная 2025 ПРИЛ 11'!I133</f>
        <v>20</v>
      </c>
      <c r="L137" s="156" t="e">
        <f aca="false">K137-#REF!</f>
        <v>#REF!</v>
      </c>
      <c r="M137" s="164" t="n">
        <v>20</v>
      </c>
      <c r="N137" s="164" t="n">
        <f aca="false">'Функциональная 2025 ПРИЛ 11'!J133</f>
        <v>20</v>
      </c>
      <c r="O137" s="164" t="n">
        <v>20</v>
      </c>
      <c r="P137" s="164" t="n">
        <f aca="false">N137-K137</f>
        <v>0</v>
      </c>
      <c r="Q137" s="164" t="n">
        <f aca="false">Q138+Q147+Q152</f>
        <v>0</v>
      </c>
      <c r="R137" s="164" t="n">
        <f aca="false">O137-M137</f>
        <v>0</v>
      </c>
    </row>
    <row r="138" customFormat="false" ht="41.4" hidden="false" customHeight="true" outlineLevel="0" collapsed="false">
      <c r="B138" s="167" t="s">
        <v>66</v>
      </c>
      <c r="C138" s="162" t="n">
        <v>902</v>
      </c>
      <c r="D138" s="160" t="s">
        <v>23</v>
      </c>
      <c r="E138" s="160" t="s">
        <v>69</v>
      </c>
      <c r="F138" s="163" t="s">
        <v>67</v>
      </c>
      <c r="G138" s="160"/>
      <c r="H138" s="164" t="n">
        <f aca="false">H139</f>
        <v>0</v>
      </c>
      <c r="I138" s="164" t="n">
        <f aca="false">I139</f>
        <v>0</v>
      </c>
      <c r="J138" s="164" t="n">
        <f aca="false">J139</f>
        <v>0</v>
      </c>
      <c r="K138" s="164" t="n">
        <f aca="false">K139</f>
        <v>0</v>
      </c>
      <c r="L138" s="164" t="n">
        <f aca="false">L139</f>
        <v>0</v>
      </c>
      <c r="M138" s="164" t="n">
        <f aca="false">M139</f>
        <v>0</v>
      </c>
      <c r="N138" s="164" t="n">
        <f aca="false">N139</f>
        <v>0</v>
      </c>
      <c r="O138" s="164" t="n">
        <f aca="false">O139</f>
        <v>0</v>
      </c>
      <c r="P138" s="164" t="n">
        <f aca="false">N138-K138</f>
        <v>0</v>
      </c>
      <c r="Q138" s="164" t="n">
        <f aca="false">Q139+Q148+Q153</f>
        <v>0</v>
      </c>
      <c r="R138" s="164" t="n">
        <f aca="false">O138-M138</f>
        <v>0</v>
      </c>
    </row>
    <row r="139" customFormat="false" ht="32.25" hidden="false" customHeight="true" outlineLevel="0" collapsed="false">
      <c r="B139" s="166" t="s">
        <v>32</v>
      </c>
      <c r="C139" s="162" t="n">
        <v>902</v>
      </c>
      <c r="D139" s="160" t="s">
        <v>23</v>
      </c>
      <c r="E139" s="160" t="s">
        <v>69</v>
      </c>
      <c r="F139" s="163" t="s">
        <v>67</v>
      </c>
      <c r="G139" s="160" t="s">
        <v>33</v>
      </c>
      <c r="H139" s="164" t="n">
        <f aca="false">H140+H141</f>
        <v>0</v>
      </c>
      <c r="I139" s="164" t="n">
        <f aca="false">I140+I141</f>
        <v>0</v>
      </c>
      <c r="J139" s="164" t="n">
        <f aca="false">J140+J141</f>
        <v>0</v>
      </c>
      <c r="K139" s="164" t="n">
        <f aca="false">K140+K141</f>
        <v>0</v>
      </c>
      <c r="L139" s="164" t="n">
        <f aca="false">L140+L141</f>
        <v>0</v>
      </c>
      <c r="M139" s="164" t="n">
        <f aca="false">M140+M141</f>
        <v>0</v>
      </c>
      <c r="N139" s="164" t="n">
        <f aca="false">N140+N141</f>
        <v>0</v>
      </c>
      <c r="O139" s="164" t="n">
        <f aca="false">O140+O141</f>
        <v>0</v>
      </c>
      <c r="P139" s="164" t="n">
        <f aca="false">N139-K139</f>
        <v>0</v>
      </c>
      <c r="Q139" s="164" t="n">
        <f aca="false">Q140+Q149+Q154</f>
        <v>0</v>
      </c>
      <c r="R139" s="164" t="n">
        <f aca="false">O139-M139</f>
        <v>0</v>
      </c>
    </row>
    <row r="140" customFormat="false" ht="32.25" hidden="false" customHeight="true" outlineLevel="0" collapsed="false">
      <c r="B140" s="166" t="s">
        <v>34</v>
      </c>
      <c r="C140" s="162" t="n">
        <v>902</v>
      </c>
      <c r="D140" s="160" t="s">
        <v>23</v>
      </c>
      <c r="E140" s="160" t="s">
        <v>69</v>
      </c>
      <c r="F140" s="163" t="s">
        <v>67</v>
      </c>
      <c r="G140" s="160" t="s">
        <v>35</v>
      </c>
      <c r="H140" s="164" t="n">
        <f aca="false">'Функциональная 2025 ПРИЛ 11'!G136</f>
        <v>0</v>
      </c>
      <c r="I140" s="164" t="n">
        <f aca="false">'Функциональная 2025 ПРИЛ 11'!H136</f>
        <v>0</v>
      </c>
      <c r="J140" s="164" t="n">
        <v>0</v>
      </c>
      <c r="K140" s="164" t="n">
        <f aca="false">'Функциональная 2025 ПРИЛ 11'!K136</f>
        <v>0</v>
      </c>
      <c r="L140" s="164" t="n">
        <f aca="false">'Функциональная 2025 ПРИЛ 11'!L136</f>
        <v>0</v>
      </c>
      <c r="M140" s="164" t="n">
        <v>0</v>
      </c>
      <c r="N140" s="164" t="n">
        <f aca="false">'Функциональная 2025 ПРИЛ 11'!J136</f>
        <v>0</v>
      </c>
      <c r="O140" s="164" t="n">
        <v>0</v>
      </c>
      <c r="P140" s="164" t="n">
        <f aca="false">N140-K140</f>
        <v>0</v>
      </c>
      <c r="Q140" s="164" t="n">
        <f aca="false">Q141+Q150+Q155</f>
        <v>0</v>
      </c>
      <c r="R140" s="164" t="n">
        <f aca="false">O140-M140</f>
        <v>0</v>
      </c>
    </row>
    <row r="141" customFormat="false" ht="32.25" hidden="false" customHeight="true" outlineLevel="0" collapsed="false">
      <c r="B141" s="167" t="s">
        <v>38</v>
      </c>
      <c r="C141" s="162" t="n">
        <v>902</v>
      </c>
      <c r="D141" s="160" t="s">
        <v>23</v>
      </c>
      <c r="E141" s="160" t="s">
        <v>69</v>
      </c>
      <c r="F141" s="163" t="s">
        <v>67</v>
      </c>
      <c r="G141" s="160" t="s">
        <v>39</v>
      </c>
      <c r="H141" s="164" t="n">
        <f aca="false">'Функциональная 2025 ПРИЛ 11'!G137</f>
        <v>0</v>
      </c>
      <c r="I141" s="164" t="n">
        <f aca="false">'Функциональная 2025 ПРИЛ 11'!H137</f>
        <v>0</v>
      </c>
      <c r="J141" s="164" t="n">
        <v>0</v>
      </c>
      <c r="K141" s="164" t="n">
        <f aca="false">'Функциональная 2025 ПРИЛ 11'!K137</f>
        <v>0</v>
      </c>
      <c r="L141" s="164" t="n">
        <f aca="false">'Функциональная 2025 ПРИЛ 11'!L137</f>
        <v>0</v>
      </c>
      <c r="M141" s="164" t="n">
        <v>0</v>
      </c>
      <c r="N141" s="164" t="n">
        <f aca="false">'Функциональная 2025 ПРИЛ 11'!J137</f>
        <v>0</v>
      </c>
      <c r="O141" s="164" t="n">
        <v>0</v>
      </c>
      <c r="P141" s="164" t="n">
        <f aca="false">N141-K141</f>
        <v>0</v>
      </c>
      <c r="Q141" s="164" t="n">
        <f aca="false">Q142+Q151+Q156</f>
        <v>0</v>
      </c>
      <c r="R141" s="164" t="n">
        <f aca="false">O141-M141</f>
        <v>0</v>
      </c>
    </row>
    <row r="142" customFormat="false" ht="31.2" hidden="false" customHeight="true" outlineLevel="0" collapsed="false">
      <c r="B142" s="167" t="s">
        <v>48</v>
      </c>
      <c r="C142" s="162" t="n">
        <v>902</v>
      </c>
      <c r="D142" s="160" t="s">
        <v>23</v>
      </c>
      <c r="E142" s="160" t="s">
        <v>69</v>
      </c>
      <c r="F142" s="163" t="s">
        <v>49</v>
      </c>
      <c r="G142" s="160"/>
      <c r="H142" s="164" t="n">
        <f aca="false">H143</f>
        <v>0</v>
      </c>
      <c r="I142" s="164" t="n">
        <f aca="false">I143</f>
        <v>0</v>
      </c>
      <c r="J142" s="164" t="n">
        <f aca="false">J143</f>
        <v>0</v>
      </c>
      <c r="K142" s="164" t="n">
        <f aca="false">K143</f>
        <v>0</v>
      </c>
      <c r="L142" s="164" t="n">
        <f aca="false">L143</f>
        <v>0</v>
      </c>
      <c r="M142" s="164" t="n">
        <f aca="false">M143</f>
        <v>0</v>
      </c>
      <c r="N142" s="164" t="n">
        <f aca="false">N143</f>
        <v>89.8</v>
      </c>
      <c r="O142" s="164" t="n">
        <f aca="false">O143</f>
        <v>0</v>
      </c>
      <c r="P142" s="164" t="n">
        <f aca="false">N142-K142</f>
        <v>89.8</v>
      </c>
      <c r="Q142" s="164" t="n">
        <f aca="false">Q143+Q152+Q157</f>
        <v>0</v>
      </c>
      <c r="R142" s="164" t="n">
        <f aca="false">O142-M142</f>
        <v>0</v>
      </c>
    </row>
    <row r="143" customFormat="false" ht="64.2" hidden="false" customHeight="true" outlineLevel="0" collapsed="false">
      <c r="B143" s="104" t="s">
        <v>30</v>
      </c>
      <c r="C143" s="162" t="n">
        <v>902</v>
      </c>
      <c r="D143" s="160" t="s">
        <v>23</v>
      </c>
      <c r="E143" s="160" t="s">
        <v>69</v>
      </c>
      <c r="F143" s="163" t="s">
        <v>49</v>
      </c>
      <c r="G143" s="160" t="s">
        <v>31</v>
      </c>
      <c r="H143" s="164" t="n">
        <f aca="false">H144</f>
        <v>0</v>
      </c>
      <c r="I143" s="164" t="n">
        <f aca="false">I144</f>
        <v>0</v>
      </c>
      <c r="J143" s="164" t="n">
        <f aca="false">J144</f>
        <v>0</v>
      </c>
      <c r="K143" s="164" t="n">
        <f aca="false">K144</f>
        <v>0</v>
      </c>
      <c r="L143" s="164" t="n">
        <f aca="false">L144</f>
        <v>0</v>
      </c>
      <c r="M143" s="164" t="n">
        <f aca="false">M144</f>
        <v>0</v>
      </c>
      <c r="N143" s="164" t="n">
        <f aca="false">N144</f>
        <v>89.8</v>
      </c>
      <c r="O143" s="164" t="n">
        <f aca="false">O144</f>
        <v>0</v>
      </c>
      <c r="P143" s="164" t="n">
        <f aca="false">N143-K143</f>
        <v>89.8</v>
      </c>
      <c r="Q143" s="164" t="n">
        <f aca="false">Q144+Q153+Q158</f>
        <v>0</v>
      </c>
      <c r="R143" s="164" t="n">
        <f aca="false">O143-M143</f>
        <v>0</v>
      </c>
    </row>
    <row r="144" customFormat="false" ht="32.25" hidden="false" customHeight="true" outlineLevel="0" collapsed="false">
      <c r="B144" s="166" t="s">
        <v>32</v>
      </c>
      <c r="C144" s="162" t="n">
        <v>902</v>
      </c>
      <c r="D144" s="160" t="s">
        <v>23</v>
      </c>
      <c r="E144" s="160" t="s">
        <v>69</v>
      </c>
      <c r="F144" s="163" t="s">
        <v>49</v>
      </c>
      <c r="G144" s="160" t="s">
        <v>33</v>
      </c>
      <c r="H144" s="164" t="n">
        <f aca="false">H145+H146</f>
        <v>0</v>
      </c>
      <c r="I144" s="164" t="n">
        <f aca="false">I145+I146</f>
        <v>0</v>
      </c>
      <c r="J144" s="164" t="n">
        <f aca="false">J145+J146</f>
        <v>0</v>
      </c>
      <c r="K144" s="164" t="n">
        <f aca="false">K145+K146</f>
        <v>0</v>
      </c>
      <c r="L144" s="164" t="n">
        <f aca="false">L145+L146</f>
        <v>0</v>
      </c>
      <c r="M144" s="164" t="n">
        <f aca="false">M145+M146</f>
        <v>0</v>
      </c>
      <c r="N144" s="164" t="n">
        <f aca="false">N145+N146</f>
        <v>89.8</v>
      </c>
      <c r="O144" s="164" t="n">
        <f aca="false">O145+O146</f>
        <v>0</v>
      </c>
      <c r="P144" s="164" t="n">
        <f aca="false">N144-K144</f>
        <v>89.8</v>
      </c>
      <c r="Q144" s="164" t="n">
        <f aca="false">Q145+Q154+Q159</f>
        <v>0</v>
      </c>
      <c r="R144" s="164" t="n">
        <f aca="false">O144-M144</f>
        <v>0</v>
      </c>
    </row>
    <row r="145" customFormat="false" ht="32.25" hidden="false" customHeight="true" outlineLevel="0" collapsed="false">
      <c r="B145" s="166" t="s">
        <v>34</v>
      </c>
      <c r="C145" s="162" t="n">
        <v>902</v>
      </c>
      <c r="D145" s="160" t="s">
        <v>23</v>
      </c>
      <c r="E145" s="160" t="s">
        <v>69</v>
      </c>
      <c r="F145" s="163" t="s">
        <v>49</v>
      </c>
      <c r="G145" s="160" t="s">
        <v>35</v>
      </c>
      <c r="H145" s="164" t="n">
        <f aca="false">'Функциональная 2025 ПРИЛ 11'!G141</f>
        <v>0</v>
      </c>
      <c r="I145" s="164" t="n">
        <f aca="false">'Функциональная 2025 ПРИЛ 11'!H141</f>
        <v>0</v>
      </c>
      <c r="J145" s="164" t="n">
        <v>0</v>
      </c>
      <c r="K145" s="164" t="n">
        <f aca="false">'Функциональная 2025 ПРИЛ 11'!I141</f>
        <v>0</v>
      </c>
      <c r="L145" s="164" t="n">
        <f aca="false">'Функциональная 2025 ПРИЛ 11'!L141</f>
        <v>0</v>
      </c>
      <c r="M145" s="164" t="n">
        <v>0</v>
      </c>
      <c r="N145" s="164" t="n">
        <f aca="false">'Функциональная 2025 ПРИЛ 11'!J141</f>
        <v>69</v>
      </c>
      <c r="O145" s="164" t="n">
        <v>0</v>
      </c>
      <c r="P145" s="164" t="n">
        <f aca="false">N145-K145</f>
        <v>69</v>
      </c>
      <c r="Q145" s="164" t="n">
        <f aca="false">Q146+Q155+Q160</f>
        <v>0</v>
      </c>
      <c r="R145" s="164" t="n">
        <f aca="false">O145-M145</f>
        <v>0</v>
      </c>
    </row>
    <row r="146" customFormat="false" ht="32.25" hidden="false" customHeight="true" outlineLevel="0" collapsed="false">
      <c r="B146" s="167" t="s">
        <v>38</v>
      </c>
      <c r="C146" s="162" t="n">
        <v>902</v>
      </c>
      <c r="D146" s="160" t="s">
        <v>23</v>
      </c>
      <c r="E146" s="160" t="s">
        <v>69</v>
      </c>
      <c r="F146" s="163" t="s">
        <v>49</v>
      </c>
      <c r="G146" s="160" t="s">
        <v>39</v>
      </c>
      <c r="H146" s="164" t="n">
        <f aca="false">'Функциональная 2025 ПРИЛ 11'!G142</f>
        <v>0</v>
      </c>
      <c r="I146" s="164" t="n">
        <f aca="false">'Функциональная 2025 ПРИЛ 11'!H142</f>
        <v>0</v>
      </c>
      <c r="J146" s="164" t="n">
        <v>0</v>
      </c>
      <c r="K146" s="164" t="n">
        <f aca="false">'Функциональная 2025 ПРИЛ 11'!I142</f>
        <v>0</v>
      </c>
      <c r="L146" s="164" t="n">
        <f aca="false">'Функциональная 2025 ПРИЛ 11'!L142</f>
        <v>0</v>
      </c>
      <c r="M146" s="164" t="n">
        <v>0</v>
      </c>
      <c r="N146" s="164" t="n">
        <f aca="false">'Функциональная 2025 ПРИЛ 11'!J142</f>
        <v>20.8</v>
      </c>
      <c r="O146" s="164" t="n">
        <v>0</v>
      </c>
      <c r="P146" s="164" t="n">
        <f aca="false">N146-K146</f>
        <v>20.8</v>
      </c>
      <c r="Q146" s="164" t="n">
        <f aca="false">Q147+Q156+Q161</f>
        <v>0</v>
      </c>
      <c r="R146" s="164" t="n">
        <f aca="false">O146-M146</f>
        <v>0</v>
      </c>
    </row>
    <row r="147" customFormat="false" ht="32.25" hidden="false" customHeight="true" outlineLevel="0" collapsed="false">
      <c r="B147" s="157" t="s">
        <v>102</v>
      </c>
      <c r="C147" s="171" t="n">
        <v>902</v>
      </c>
      <c r="D147" s="159" t="s">
        <v>23</v>
      </c>
      <c r="E147" s="159" t="s">
        <v>103</v>
      </c>
      <c r="F147" s="163"/>
      <c r="G147" s="160"/>
      <c r="H147" s="156" t="n">
        <f aca="false">H148</f>
        <v>9.3</v>
      </c>
      <c r="I147" s="156"/>
      <c r="J147" s="156" t="n">
        <f aca="false">J148</f>
        <v>9.3</v>
      </c>
      <c r="K147" s="156" t="n">
        <f aca="false">K148</f>
        <v>9.2</v>
      </c>
      <c r="L147" s="156"/>
      <c r="M147" s="156" t="n">
        <f aca="false">M148</f>
        <v>9.2</v>
      </c>
      <c r="N147" s="156" t="n">
        <f aca="false">N148</f>
        <v>9.2</v>
      </c>
      <c r="O147" s="156" t="n">
        <f aca="false">O148</f>
        <v>9.2</v>
      </c>
      <c r="P147" s="164" t="n">
        <f aca="false">N147-K147</f>
        <v>0</v>
      </c>
      <c r="Q147" s="164" t="n">
        <f aca="false">Q148+Q157+Q162</f>
        <v>0</v>
      </c>
      <c r="R147" s="164" t="n">
        <f aca="false">O147-M147</f>
        <v>0</v>
      </c>
    </row>
    <row r="148" customFormat="false" ht="32.25" hidden="false" customHeight="true" outlineLevel="0" collapsed="false">
      <c r="B148" s="51" t="s">
        <v>104</v>
      </c>
      <c r="C148" s="162" t="n">
        <v>902</v>
      </c>
      <c r="D148" s="160" t="s">
        <v>23</v>
      </c>
      <c r="E148" s="160" t="s">
        <v>103</v>
      </c>
      <c r="F148" s="181" t="s">
        <v>105</v>
      </c>
      <c r="G148" s="182"/>
      <c r="H148" s="164" t="n">
        <f aca="false">H149</f>
        <v>9.3</v>
      </c>
      <c r="I148" s="156"/>
      <c r="J148" s="164" t="n">
        <f aca="false">J149</f>
        <v>9.3</v>
      </c>
      <c r="K148" s="164" t="n">
        <f aca="false">K149</f>
        <v>9.2</v>
      </c>
      <c r="L148" s="156"/>
      <c r="M148" s="164" t="n">
        <f aca="false">M149</f>
        <v>9.2</v>
      </c>
      <c r="N148" s="164" t="n">
        <f aca="false">N149</f>
        <v>9.2</v>
      </c>
      <c r="O148" s="164" t="n">
        <f aca="false">O149</f>
        <v>9.2</v>
      </c>
      <c r="P148" s="164" t="n">
        <f aca="false">N148-K148</f>
        <v>0</v>
      </c>
      <c r="Q148" s="164" t="n">
        <f aca="false">Q149+Q158+Q163</f>
        <v>0</v>
      </c>
      <c r="R148" s="164" t="n">
        <f aca="false">O148-M148</f>
        <v>0</v>
      </c>
    </row>
    <row r="149" customFormat="false" ht="32.25" hidden="false" customHeight="true" outlineLevel="0" collapsed="false">
      <c r="B149" s="104" t="s">
        <v>40</v>
      </c>
      <c r="C149" s="162" t="n">
        <v>902</v>
      </c>
      <c r="D149" s="160" t="s">
        <v>23</v>
      </c>
      <c r="E149" s="160" t="s">
        <v>103</v>
      </c>
      <c r="F149" s="181" t="s">
        <v>105</v>
      </c>
      <c r="G149" s="160" t="s">
        <v>41</v>
      </c>
      <c r="H149" s="164" t="n">
        <f aca="false">H150</f>
        <v>9.3</v>
      </c>
      <c r="I149" s="156"/>
      <c r="J149" s="164" t="n">
        <f aca="false">J150</f>
        <v>9.3</v>
      </c>
      <c r="K149" s="164" t="n">
        <f aca="false">K150</f>
        <v>9.2</v>
      </c>
      <c r="L149" s="156"/>
      <c r="M149" s="164" t="n">
        <f aca="false">M150</f>
        <v>9.2</v>
      </c>
      <c r="N149" s="164" t="n">
        <f aca="false">N150</f>
        <v>9.2</v>
      </c>
      <c r="O149" s="164" t="n">
        <f aca="false">O150</f>
        <v>9.2</v>
      </c>
      <c r="P149" s="164" t="n">
        <f aca="false">N149-K149</f>
        <v>0</v>
      </c>
      <c r="Q149" s="164" t="n">
        <f aca="false">Q150+Q159+Q164</f>
        <v>0</v>
      </c>
      <c r="R149" s="164" t="n">
        <f aca="false">O149-M149</f>
        <v>0</v>
      </c>
    </row>
    <row r="150" customFormat="false" ht="32.25" hidden="false" customHeight="true" outlineLevel="0" collapsed="false">
      <c r="B150" s="166" t="s">
        <v>42</v>
      </c>
      <c r="C150" s="162" t="n">
        <v>902</v>
      </c>
      <c r="D150" s="160" t="s">
        <v>23</v>
      </c>
      <c r="E150" s="160" t="s">
        <v>103</v>
      </c>
      <c r="F150" s="181" t="s">
        <v>105</v>
      </c>
      <c r="G150" s="160" t="s">
        <v>43</v>
      </c>
      <c r="H150" s="164" t="n">
        <f aca="false">H151</f>
        <v>9.3</v>
      </c>
      <c r="I150" s="156"/>
      <c r="J150" s="164" t="n">
        <f aca="false">J151</f>
        <v>9.3</v>
      </c>
      <c r="K150" s="164" t="n">
        <f aca="false">K151</f>
        <v>9.2</v>
      </c>
      <c r="L150" s="156"/>
      <c r="M150" s="164" t="n">
        <f aca="false">M151</f>
        <v>9.2</v>
      </c>
      <c r="N150" s="164" t="n">
        <f aca="false">N151</f>
        <v>9.2</v>
      </c>
      <c r="O150" s="164" t="n">
        <f aca="false">O151</f>
        <v>9.2</v>
      </c>
      <c r="P150" s="164" t="n">
        <f aca="false">N150-K150</f>
        <v>0</v>
      </c>
      <c r="Q150" s="164" t="n">
        <f aca="false">Q151+Q160+Q165</f>
        <v>0</v>
      </c>
      <c r="R150" s="164" t="n">
        <f aca="false">O150-M150</f>
        <v>0</v>
      </c>
    </row>
    <row r="151" customFormat="false" ht="32.25" hidden="false" customHeight="true" outlineLevel="0" collapsed="false">
      <c r="B151" s="166" t="s">
        <v>81</v>
      </c>
      <c r="C151" s="162" t="n">
        <v>902</v>
      </c>
      <c r="D151" s="160" t="s">
        <v>23</v>
      </c>
      <c r="E151" s="160" t="s">
        <v>103</v>
      </c>
      <c r="F151" s="181" t="s">
        <v>105</v>
      </c>
      <c r="G151" s="160" t="s">
        <v>45</v>
      </c>
      <c r="H151" s="164" t="n">
        <f aca="false">'Функциональная 2025 ПРИЛ 11'!G147</f>
        <v>9.3</v>
      </c>
      <c r="I151" s="156"/>
      <c r="J151" s="164" t="n">
        <v>9.3</v>
      </c>
      <c r="K151" s="164" t="n">
        <f aca="false">'Функциональная 2025 ПРИЛ 11'!I147</f>
        <v>9.2</v>
      </c>
      <c r="L151" s="156"/>
      <c r="M151" s="164" t="n">
        <f aca="false">K151</f>
        <v>9.2</v>
      </c>
      <c r="N151" s="164" t="n">
        <f aca="false">'Функциональная 2025 ПРИЛ 11'!J147</f>
        <v>9.2</v>
      </c>
      <c r="O151" s="164" t="n">
        <f aca="false">N151</f>
        <v>9.2</v>
      </c>
      <c r="P151" s="164" t="n">
        <f aca="false">N151-K151</f>
        <v>0</v>
      </c>
      <c r="Q151" s="164" t="n">
        <f aca="false">Q152+Q161+Q166</f>
        <v>0</v>
      </c>
      <c r="R151" s="164" t="n">
        <f aca="false">O151-M151</f>
        <v>0</v>
      </c>
    </row>
    <row r="152" s="34" customFormat="true" ht="51.75" hidden="false" customHeight="true" outlineLevel="0" collapsed="false">
      <c r="B152" s="157" t="s">
        <v>106</v>
      </c>
      <c r="C152" s="171" t="n">
        <v>902</v>
      </c>
      <c r="D152" s="159" t="s">
        <v>23</v>
      </c>
      <c r="E152" s="159" t="s">
        <v>107</v>
      </c>
      <c r="F152" s="159"/>
      <c r="G152" s="159"/>
      <c r="H152" s="156" t="n">
        <f aca="false">H153+H179</f>
        <v>11230</v>
      </c>
      <c r="I152" s="156" t="e">
        <f aca="false">H152-#REF!</f>
        <v>#REF!</v>
      </c>
      <c r="J152" s="156" t="n">
        <f aca="false">J153+J179</f>
        <v>301.3</v>
      </c>
      <c r="K152" s="156" t="n">
        <f aca="false">K153+K179</f>
        <v>9963.8</v>
      </c>
      <c r="L152" s="156" t="e">
        <f aca="false">K152-#REF!</f>
        <v>#REF!</v>
      </c>
      <c r="M152" s="156" t="n">
        <f aca="false">M153+M179</f>
        <v>301.3</v>
      </c>
      <c r="N152" s="156" t="n">
        <f aca="false">N153+N179</f>
        <v>11979.5</v>
      </c>
      <c r="O152" s="156" t="n">
        <f aca="false">O153+O179</f>
        <v>301.3</v>
      </c>
      <c r="P152" s="156" t="n">
        <f aca="false">N152-K152</f>
        <v>2015.7</v>
      </c>
      <c r="Q152" s="156" t="n">
        <f aca="false">Q153+Q162+Q167</f>
        <v>0</v>
      </c>
      <c r="R152" s="156" t="n">
        <f aca="false">O152-M152</f>
        <v>0</v>
      </c>
    </row>
    <row r="153" customFormat="false" ht="46.8" hidden="false" customHeight="false" outlineLevel="0" collapsed="false">
      <c r="B153" s="166" t="s">
        <v>774</v>
      </c>
      <c r="C153" s="162" t="n">
        <v>902</v>
      </c>
      <c r="D153" s="160" t="s">
        <v>23</v>
      </c>
      <c r="E153" s="160" t="s">
        <v>107</v>
      </c>
      <c r="F153" s="163" t="s">
        <v>23</v>
      </c>
      <c r="G153" s="160"/>
      <c r="H153" s="164" t="n">
        <f aca="false">H154</f>
        <v>8815.7</v>
      </c>
      <c r="I153" s="164" t="e">
        <f aca="false">H153-#REF!</f>
        <v>#REF!</v>
      </c>
      <c r="J153" s="164" t="n">
        <f aca="false">J154</f>
        <v>0</v>
      </c>
      <c r="K153" s="164" t="n">
        <f aca="false">K154</f>
        <v>7797.3</v>
      </c>
      <c r="L153" s="164" t="e">
        <f aca="false">K153-#REF!</f>
        <v>#REF!</v>
      </c>
      <c r="M153" s="164" t="n">
        <f aca="false">M154</f>
        <v>0</v>
      </c>
      <c r="N153" s="164" t="n">
        <f aca="false">N154</f>
        <v>9418.4</v>
      </c>
      <c r="O153" s="164" t="n">
        <f aca="false">O154</f>
        <v>0</v>
      </c>
      <c r="P153" s="164" t="n">
        <f aca="false">N153-K153</f>
        <v>1621.1</v>
      </c>
      <c r="Q153" s="164" t="n">
        <f aca="false">Q154+Q163+Q168</f>
        <v>0</v>
      </c>
      <c r="R153" s="164" t="n">
        <f aca="false">O153-M153</f>
        <v>0</v>
      </c>
    </row>
    <row r="154" customFormat="false" ht="46.8" hidden="false" customHeight="false" outlineLevel="0" collapsed="false">
      <c r="B154" s="166" t="s">
        <v>775</v>
      </c>
      <c r="C154" s="162" t="n">
        <v>902</v>
      </c>
      <c r="D154" s="160" t="s">
        <v>23</v>
      </c>
      <c r="E154" s="160" t="s">
        <v>107</v>
      </c>
      <c r="F154" s="163" t="s">
        <v>110</v>
      </c>
      <c r="G154" s="160"/>
      <c r="H154" s="164" t="n">
        <f aca="false">H155+H174</f>
        <v>8815.7</v>
      </c>
      <c r="I154" s="164" t="n">
        <f aca="false">I155+I174</f>
        <v>0</v>
      </c>
      <c r="J154" s="164" t="n">
        <f aca="false">J155+J174</f>
        <v>0</v>
      </c>
      <c r="K154" s="164" t="n">
        <f aca="false">K155+K174</f>
        <v>7797.3</v>
      </c>
      <c r="L154" s="164" t="n">
        <f aca="false">L155+L174</f>
        <v>0</v>
      </c>
      <c r="M154" s="164" t="n">
        <f aca="false">M155+M174</f>
        <v>0</v>
      </c>
      <c r="N154" s="164" t="n">
        <f aca="false">N155+N174</f>
        <v>9418.4</v>
      </c>
      <c r="O154" s="164" t="n">
        <f aca="false">O155+O174</f>
        <v>0</v>
      </c>
      <c r="P154" s="164" t="n">
        <f aca="false">N154-K154</f>
        <v>1621.1</v>
      </c>
      <c r="Q154" s="164" t="n">
        <f aca="false">Q155+Q164+Q169</f>
        <v>0</v>
      </c>
      <c r="R154" s="164" t="n">
        <f aca="false">O154-M154</f>
        <v>0</v>
      </c>
    </row>
    <row r="155" customFormat="false" ht="31.2" hidden="false" customHeight="false" outlineLevel="0" collapsed="false">
      <c r="B155" s="172" t="s">
        <v>76</v>
      </c>
      <c r="C155" s="162" t="n">
        <v>902</v>
      </c>
      <c r="D155" s="160" t="s">
        <v>23</v>
      </c>
      <c r="E155" s="160" t="s">
        <v>107</v>
      </c>
      <c r="F155" s="163" t="s">
        <v>111</v>
      </c>
      <c r="G155" s="160"/>
      <c r="H155" s="164" t="n">
        <f aca="false">H156+H161+H165</f>
        <v>8815.7</v>
      </c>
      <c r="I155" s="164"/>
      <c r="J155" s="164" t="n">
        <f aca="false">J156+J161+J165</f>
        <v>0</v>
      </c>
      <c r="K155" s="164" t="n">
        <f aca="false">K156+K161+K165</f>
        <v>7797.3</v>
      </c>
      <c r="L155" s="164"/>
      <c r="M155" s="164" t="n">
        <f aca="false">M156+M161+M165</f>
        <v>0</v>
      </c>
      <c r="N155" s="164" t="n">
        <f aca="false">N156+N161+N165</f>
        <v>9418.4</v>
      </c>
      <c r="O155" s="164" t="n">
        <f aca="false">O156+O161+O165</f>
        <v>0</v>
      </c>
      <c r="P155" s="164" t="n">
        <f aca="false">N155-K155</f>
        <v>1621.1</v>
      </c>
      <c r="Q155" s="164" t="n">
        <f aca="false">Q156+Q165+Q170</f>
        <v>0</v>
      </c>
      <c r="R155" s="164" t="n">
        <f aca="false">O155-M155</f>
        <v>0</v>
      </c>
    </row>
    <row r="156" customFormat="false" ht="62.4" hidden="false" customHeight="false" outlineLevel="0" collapsed="false">
      <c r="B156" s="133" t="s">
        <v>30</v>
      </c>
      <c r="C156" s="162" t="n">
        <v>902</v>
      </c>
      <c r="D156" s="160" t="s">
        <v>23</v>
      </c>
      <c r="E156" s="160" t="s">
        <v>107</v>
      </c>
      <c r="F156" s="163" t="s">
        <v>111</v>
      </c>
      <c r="G156" s="160" t="s">
        <v>31</v>
      </c>
      <c r="H156" s="164" t="n">
        <f aca="false">H157</f>
        <v>8399.1</v>
      </c>
      <c r="I156" s="164"/>
      <c r="J156" s="164" t="n">
        <f aca="false">J157</f>
        <v>0</v>
      </c>
      <c r="K156" s="164" t="n">
        <f aca="false">K157</f>
        <v>7380.7</v>
      </c>
      <c r="L156" s="164"/>
      <c r="M156" s="164" t="n">
        <f aca="false">M157</f>
        <v>0</v>
      </c>
      <c r="N156" s="164" t="n">
        <f aca="false">N157</f>
        <v>9001.8</v>
      </c>
      <c r="O156" s="164" t="n">
        <f aca="false">O157</f>
        <v>0</v>
      </c>
      <c r="P156" s="164" t="n">
        <f aca="false">N156-K156</f>
        <v>1621.1</v>
      </c>
      <c r="Q156" s="164" t="n">
        <f aca="false">Q157+Q166+Q171</f>
        <v>0</v>
      </c>
      <c r="R156" s="164" t="n">
        <f aca="false">O156-M156</f>
        <v>0</v>
      </c>
    </row>
    <row r="157" customFormat="false" ht="31.5" hidden="false" customHeight="true" outlineLevel="0" collapsed="false">
      <c r="B157" s="166" t="s">
        <v>32</v>
      </c>
      <c r="C157" s="162" t="n">
        <v>902</v>
      </c>
      <c r="D157" s="160" t="s">
        <v>23</v>
      </c>
      <c r="E157" s="160" t="s">
        <v>107</v>
      </c>
      <c r="F157" s="163" t="s">
        <v>111</v>
      </c>
      <c r="G157" s="160" t="s">
        <v>33</v>
      </c>
      <c r="H157" s="164" t="n">
        <f aca="false">H158+H159+H160</f>
        <v>8399.1</v>
      </c>
      <c r="I157" s="164" t="e">
        <f aca="false">H157-#REF!</f>
        <v>#REF!</v>
      </c>
      <c r="J157" s="164" t="n">
        <f aca="false">J158+J159+J160</f>
        <v>0</v>
      </c>
      <c r="K157" s="164" t="n">
        <f aca="false">K158+K159+K160</f>
        <v>7380.7</v>
      </c>
      <c r="L157" s="164" t="e">
        <f aca="false">K157-#REF!</f>
        <v>#REF!</v>
      </c>
      <c r="M157" s="164" t="n">
        <f aca="false">M158+M159+M160</f>
        <v>0</v>
      </c>
      <c r="N157" s="164" t="n">
        <f aca="false">N158+N159+N160</f>
        <v>9001.8</v>
      </c>
      <c r="O157" s="164" t="n">
        <f aca="false">O158+O159+O160</f>
        <v>0</v>
      </c>
      <c r="P157" s="164" t="n">
        <f aca="false">N157-K157</f>
        <v>1621.1</v>
      </c>
      <c r="Q157" s="164" t="n">
        <f aca="false">Q158+Q167+Q172</f>
        <v>0</v>
      </c>
      <c r="R157" s="164" t="n">
        <f aca="false">O157-M157</f>
        <v>0</v>
      </c>
    </row>
    <row r="158" customFormat="false" ht="18" hidden="false" customHeight="true" outlineLevel="0" collapsed="false">
      <c r="B158" s="166" t="s">
        <v>34</v>
      </c>
      <c r="C158" s="162" t="n">
        <v>902</v>
      </c>
      <c r="D158" s="160" t="s">
        <v>23</v>
      </c>
      <c r="E158" s="160" t="s">
        <v>107</v>
      </c>
      <c r="F158" s="163" t="s">
        <v>111</v>
      </c>
      <c r="G158" s="160" t="s">
        <v>35</v>
      </c>
      <c r="H158" s="164" t="n">
        <f aca="false">'Функциональная 2025 ПРИЛ 11'!G154</f>
        <v>6222.5</v>
      </c>
      <c r="I158" s="156" t="e">
        <f aca="false">H158-#REF!</f>
        <v>#REF!</v>
      </c>
      <c r="J158" s="164" t="n">
        <v>0</v>
      </c>
      <c r="K158" s="164" t="n">
        <f aca="false">'Функциональная 2025 ПРИЛ 11'!I154</f>
        <v>5446.1</v>
      </c>
      <c r="L158" s="156" t="e">
        <f aca="false">K158-#REF!</f>
        <v>#REF!</v>
      </c>
      <c r="M158" s="164" t="n">
        <v>0</v>
      </c>
      <c r="N158" s="164" t="n">
        <f aca="false">'Функциональная 2025 ПРИЛ 11'!J154</f>
        <v>6691.2</v>
      </c>
      <c r="O158" s="164" t="n">
        <v>0</v>
      </c>
      <c r="P158" s="164" t="n">
        <f aca="false">N158-K158</f>
        <v>1245.1</v>
      </c>
      <c r="Q158" s="164" t="n">
        <f aca="false">Q159+Q168+Q173</f>
        <v>0</v>
      </c>
      <c r="R158" s="164" t="n">
        <f aca="false">O158-M158</f>
        <v>0</v>
      </c>
    </row>
    <row r="159" customFormat="false" ht="30.75" hidden="false" customHeight="true" outlineLevel="0" collapsed="false">
      <c r="B159" s="167" t="s">
        <v>36</v>
      </c>
      <c r="C159" s="162" t="n">
        <v>902</v>
      </c>
      <c r="D159" s="160" t="s">
        <v>23</v>
      </c>
      <c r="E159" s="160" t="s">
        <v>107</v>
      </c>
      <c r="F159" s="163" t="s">
        <v>111</v>
      </c>
      <c r="G159" s="160" t="s">
        <v>37</v>
      </c>
      <c r="H159" s="164" t="n">
        <f aca="false">'Функциональная 2025 ПРИЛ 11'!G155</f>
        <v>237</v>
      </c>
      <c r="I159" s="156" t="e">
        <f aca="false">H159-#REF!</f>
        <v>#REF!</v>
      </c>
      <c r="J159" s="164" t="n">
        <v>0</v>
      </c>
      <c r="K159" s="164" t="n">
        <f aca="false">'Функциональная 2025 ПРИЛ 11'!I155</f>
        <v>237</v>
      </c>
      <c r="L159" s="156" t="e">
        <f aca="false">K159-#REF!</f>
        <v>#REF!</v>
      </c>
      <c r="M159" s="164" t="n">
        <v>0</v>
      </c>
      <c r="N159" s="164" t="n">
        <f aca="false">'Функциональная 2025 ПРИЛ 11'!J155</f>
        <v>237</v>
      </c>
      <c r="O159" s="164" t="n">
        <v>0</v>
      </c>
      <c r="P159" s="164" t="n">
        <f aca="false">N159-K159</f>
        <v>0</v>
      </c>
      <c r="Q159" s="164" t="n">
        <f aca="false">Q160+Q169+Q174</f>
        <v>0</v>
      </c>
      <c r="R159" s="164" t="n">
        <f aca="false">O159-M159</f>
        <v>0</v>
      </c>
    </row>
    <row r="160" customFormat="false" ht="30.75" hidden="false" customHeight="true" outlineLevel="0" collapsed="false">
      <c r="B160" s="167" t="s">
        <v>38</v>
      </c>
      <c r="C160" s="162" t="n">
        <v>902</v>
      </c>
      <c r="D160" s="160" t="s">
        <v>23</v>
      </c>
      <c r="E160" s="160" t="s">
        <v>107</v>
      </c>
      <c r="F160" s="163" t="s">
        <v>111</v>
      </c>
      <c r="G160" s="160" t="s">
        <v>39</v>
      </c>
      <c r="H160" s="164" t="n">
        <f aca="false">'Функциональная 2025 ПРИЛ 11'!G156</f>
        <v>1939.6</v>
      </c>
      <c r="I160" s="156"/>
      <c r="J160" s="164" t="n">
        <v>0</v>
      </c>
      <c r="K160" s="164" t="n">
        <f aca="false">'Функциональная 2025 ПРИЛ 11'!I156</f>
        <v>1697.6</v>
      </c>
      <c r="L160" s="156"/>
      <c r="M160" s="164" t="n">
        <v>0</v>
      </c>
      <c r="N160" s="164" t="n">
        <f aca="false">'Функциональная 2025 ПРИЛ 11'!J156</f>
        <v>2073.6</v>
      </c>
      <c r="O160" s="164" t="n">
        <v>0</v>
      </c>
      <c r="P160" s="164" t="n">
        <f aca="false">N160-K160</f>
        <v>376</v>
      </c>
      <c r="Q160" s="164" t="n">
        <f aca="false">Q161+Q170+Q175</f>
        <v>0</v>
      </c>
      <c r="R160" s="164" t="n">
        <f aca="false">O160-M160</f>
        <v>0</v>
      </c>
    </row>
    <row r="161" customFormat="false" ht="30.75" hidden="false" customHeight="true" outlineLevel="0" collapsed="false">
      <c r="B161" s="104" t="s">
        <v>40</v>
      </c>
      <c r="C161" s="162" t="n">
        <v>902</v>
      </c>
      <c r="D161" s="160" t="s">
        <v>23</v>
      </c>
      <c r="E161" s="160" t="s">
        <v>107</v>
      </c>
      <c r="F161" s="163" t="s">
        <v>111</v>
      </c>
      <c r="G161" s="160" t="s">
        <v>41</v>
      </c>
      <c r="H161" s="164" t="n">
        <f aca="false">H162</f>
        <v>411.6</v>
      </c>
      <c r="I161" s="156"/>
      <c r="J161" s="164" t="n">
        <f aca="false">J162</f>
        <v>0</v>
      </c>
      <c r="K161" s="164" t="n">
        <f aca="false">'Функциональная 2025 ПРИЛ 11'!I157</f>
        <v>411.6</v>
      </c>
      <c r="L161" s="156"/>
      <c r="M161" s="164" t="n">
        <f aca="false">M162</f>
        <v>0</v>
      </c>
      <c r="N161" s="164" t="n">
        <f aca="false">'Функциональная 2025 ПРИЛ 11'!J157</f>
        <v>411.6</v>
      </c>
      <c r="O161" s="164" t="n">
        <f aca="false">O162</f>
        <v>0</v>
      </c>
      <c r="P161" s="164" t="n">
        <f aca="false">N161-K161</f>
        <v>0</v>
      </c>
      <c r="Q161" s="164" t="n">
        <f aca="false">Q162+Q171+Q176</f>
        <v>0</v>
      </c>
      <c r="R161" s="164" t="n">
        <f aca="false">O161-M161</f>
        <v>0</v>
      </c>
    </row>
    <row r="162" customFormat="false" ht="33.75" hidden="false" customHeight="true" outlineLevel="0" collapsed="false">
      <c r="B162" s="166" t="s">
        <v>42</v>
      </c>
      <c r="C162" s="162" t="n">
        <v>902</v>
      </c>
      <c r="D162" s="160" t="s">
        <v>23</v>
      </c>
      <c r="E162" s="160" t="s">
        <v>107</v>
      </c>
      <c r="F162" s="163" t="s">
        <v>111</v>
      </c>
      <c r="G162" s="160" t="s">
        <v>43</v>
      </c>
      <c r="H162" s="164" t="n">
        <f aca="false">H163+H164</f>
        <v>411.6</v>
      </c>
      <c r="I162" s="156" t="e">
        <f aca="false">H162-#REF!</f>
        <v>#REF!</v>
      </c>
      <c r="J162" s="164" t="n">
        <f aca="false">J163+J164</f>
        <v>0</v>
      </c>
      <c r="K162" s="164" t="n">
        <f aca="false">'Функциональная 2025 ПРИЛ 11'!I158</f>
        <v>411.6</v>
      </c>
      <c r="L162" s="156" t="e">
        <f aca="false">K162-#REF!</f>
        <v>#REF!</v>
      </c>
      <c r="M162" s="164" t="n">
        <f aca="false">M163+M164</f>
        <v>0</v>
      </c>
      <c r="N162" s="164" t="n">
        <f aca="false">'Функциональная 2025 ПРИЛ 11'!J158</f>
        <v>411.6</v>
      </c>
      <c r="O162" s="164" t="n">
        <f aca="false">O163+O164</f>
        <v>0</v>
      </c>
      <c r="P162" s="164" t="n">
        <f aca="false">N162-K162</f>
        <v>0</v>
      </c>
      <c r="Q162" s="164" t="n">
        <f aca="false">Q163+Q172+Q177</f>
        <v>0</v>
      </c>
      <c r="R162" s="164" t="n">
        <f aca="false">O162-M162</f>
        <v>0</v>
      </c>
    </row>
    <row r="163" customFormat="false" ht="33.75" hidden="false" customHeight="true" outlineLevel="0" collapsed="false">
      <c r="B163" s="167" t="s">
        <v>54</v>
      </c>
      <c r="C163" s="162" t="n">
        <v>902</v>
      </c>
      <c r="D163" s="160" t="s">
        <v>23</v>
      </c>
      <c r="E163" s="160" t="s">
        <v>107</v>
      </c>
      <c r="F163" s="163" t="s">
        <v>111</v>
      </c>
      <c r="G163" s="160" t="s">
        <v>55</v>
      </c>
      <c r="H163" s="164" t="n">
        <f aca="false">'Функциональная 2025 ПРИЛ 11'!G159</f>
        <v>249</v>
      </c>
      <c r="I163" s="156" t="e">
        <f aca="false">H163-#REF!</f>
        <v>#REF!</v>
      </c>
      <c r="J163" s="164" t="n">
        <v>0</v>
      </c>
      <c r="K163" s="164" t="n">
        <f aca="false">'Функциональная 2025 ПРИЛ 11'!I159</f>
        <v>249</v>
      </c>
      <c r="L163" s="156" t="e">
        <f aca="false">K163-#REF!</f>
        <v>#REF!</v>
      </c>
      <c r="M163" s="164" t="n">
        <v>0</v>
      </c>
      <c r="N163" s="164" t="n">
        <f aca="false">'Функциональная 2025 ПРИЛ 11'!J159</f>
        <v>249</v>
      </c>
      <c r="O163" s="164" t="n">
        <v>0</v>
      </c>
      <c r="P163" s="164" t="n">
        <f aca="false">N163-K163</f>
        <v>0</v>
      </c>
      <c r="Q163" s="164" t="n">
        <f aca="false">Q164+Q173+Q178</f>
        <v>0</v>
      </c>
      <c r="R163" s="164" t="n">
        <f aca="false">O163-M163</f>
        <v>0</v>
      </c>
    </row>
    <row r="164" customFormat="false" ht="30.75" hidden="false" customHeight="true" outlineLevel="0" collapsed="false">
      <c r="B164" s="166" t="s">
        <v>81</v>
      </c>
      <c r="C164" s="162" t="n">
        <v>902</v>
      </c>
      <c r="D164" s="160" t="s">
        <v>23</v>
      </c>
      <c r="E164" s="160" t="s">
        <v>107</v>
      </c>
      <c r="F164" s="163" t="s">
        <v>111</v>
      </c>
      <c r="G164" s="160" t="s">
        <v>45</v>
      </c>
      <c r="H164" s="164" t="n">
        <f aca="false">'Функциональная 2025 ПРИЛ 11'!G160</f>
        <v>162.6</v>
      </c>
      <c r="I164" s="156" t="e">
        <f aca="false">H164-#REF!</f>
        <v>#REF!</v>
      </c>
      <c r="J164" s="164" t="n">
        <v>0</v>
      </c>
      <c r="K164" s="164" t="n">
        <f aca="false">'Функциональная 2025 ПРИЛ 11'!I160</f>
        <v>162.6</v>
      </c>
      <c r="L164" s="156" t="e">
        <f aca="false">K164-#REF!</f>
        <v>#REF!</v>
      </c>
      <c r="M164" s="164" t="n">
        <v>0</v>
      </c>
      <c r="N164" s="164" t="n">
        <f aca="false">'Функциональная 2025 ПРИЛ 11'!J160</f>
        <v>162.6</v>
      </c>
      <c r="O164" s="164" t="n">
        <v>0</v>
      </c>
      <c r="P164" s="164" t="n">
        <f aca="false">N164-K164</f>
        <v>0</v>
      </c>
      <c r="Q164" s="164" t="n">
        <f aca="false">Q165+Q174+Q179</f>
        <v>0</v>
      </c>
      <c r="R164" s="164" t="n">
        <f aca="false">O164-M164</f>
        <v>0</v>
      </c>
    </row>
    <row r="165" customFormat="false" ht="30.75" hidden="false" customHeight="true" outlineLevel="0" collapsed="false">
      <c r="B165" s="169" t="s">
        <v>56</v>
      </c>
      <c r="C165" s="162" t="n">
        <v>902</v>
      </c>
      <c r="D165" s="160" t="s">
        <v>23</v>
      </c>
      <c r="E165" s="160" t="s">
        <v>107</v>
      </c>
      <c r="F165" s="163" t="s">
        <v>111</v>
      </c>
      <c r="G165" s="160" t="s">
        <v>57</v>
      </c>
      <c r="H165" s="164" t="n">
        <f aca="false">H166</f>
        <v>5</v>
      </c>
      <c r="I165" s="156"/>
      <c r="J165" s="164" t="n">
        <f aca="false">J166</f>
        <v>0</v>
      </c>
      <c r="K165" s="164" t="n">
        <f aca="false">'Функциональная 2025 ПРИЛ 11'!I161</f>
        <v>5</v>
      </c>
      <c r="L165" s="156"/>
      <c r="M165" s="164" t="n">
        <f aca="false">M166</f>
        <v>0</v>
      </c>
      <c r="N165" s="164" t="n">
        <f aca="false">'Функциональная 2025 ПРИЛ 11'!J161</f>
        <v>5</v>
      </c>
      <c r="O165" s="164" t="n">
        <f aca="false">O166</f>
        <v>0</v>
      </c>
      <c r="P165" s="164" t="n">
        <f aca="false">N165-K165</f>
        <v>0</v>
      </c>
      <c r="Q165" s="164" t="n">
        <f aca="false">Q166+Q175+Q180</f>
        <v>0</v>
      </c>
      <c r="R165" s="164" t="n">
        <f aca="false">O165-M165</f>
        <v>0</v>
      </c>
    </row>
    <row r="166" customFormat="false" ht="18" hidden="false" customHeight="true" outlineLevel="0" collapsed="false">
      <c r="B166" s="167" t="s">
        <v>58</v>
      </c>
      <c r="C166" s="162" t="n">
        <v>902</v>
      </c>
      <c r="D166" s="160" t="s">
        <v>23</v>
      </c>
      <c r="E166" s="160" t="s">
        <v>107</v>
      </c>
      <c r="F166" s="163" t="s">
        <v>111</v>
      </c>
      <c r="G166" s="160" t="s">
        <v>59</v>
      </c>
      <c r="H166" s="164" t="n">
        <f aca="false">H167+H168+H169</f>
        <v>5</v>
      </c>
      <c r="I166" s="156" t="e">
        <f aca="false">H166-#REF!</f>
        <v>#REF!</v>
      </c>
      <c r="J166" s="164" t="n">
        <f aca="false">J167+J168+J169</f>
        <v>0</v>
      </c>
      <c r="K166" s="164" t="n">
        <f aca="false">'Функциональная 2025 ПРИЛ 11'!I162</f>
        <v>5</v>
      </c>
      <c r="L166" s="156" t="e">
        <f aca="false">K166-#REF!</f>
        <v>#REF!</v>
      </c>
      <c r="M166" s="164" t="n">
        <f aca="false">M167+M168+M169</f>
        <v>0</v>
      </c>
      <c r="N166" s="164" t="n">
        <f aca="false">'Функциональная 2025 ПРИЛ 11'!J162</f>
        <v>5</v>
      </c>
      <c r="O166" s="164" t="n">
        <f aca="false">O167+O168+O169</f>
        <v>0</v>
      </c>
      <c r="P166" s="164" t="n">
        <f aca="false">N166-K166</f>
        <v>0</v>
      </c>
      <c r="Q166" s="164" t="n">
        <f aca="false">Q167+Q176+Q181</f>
        <v>0</v>
      </c>
      <c r="R166" s="164" t="n">
        <f aca="false">O166-M166</f>
        <v>0</v>
      </c>
    </row>
    <row r="167" customFormat="false" ht="34.5" hidden="false" customHeight="true" outlineLevel="0" collapsed="false">
      <c r="B167" s="167" t="s">
        <v>86</v>
      </c>
      <c r="C167" s="162" t="n">
        <v>902</v>
      </c>
      <c r="D167" s="160" t="s">
        <v>23</v>
      </c>
      <c r="E167" s="160" t="s">
        <v>107</v>
      </c>
      <c r="F167" s="163" t="s">
        <v>111</v>
      </c>
      <c r="G167" s="160" t="s">
        <v>87</v>
      </c>
      <c r="H167" s="164" t="n">
        <f aca="false">'Функциональная 2025 ПРИЛ 11'!G163</f>
        <v>0</v>
      </c>
      <c r="I167" s="156" t="e">
        <f aca="false">H167-#REF!</f>
        <v>#REF!</v>
      </c>
      <c r="J167" s="164" t="n">
        <v>0</v>
      </c>
      <c r="K167" s="164" t="n">
        <f aca="false">'Функциональная 2025 ПРИЛ 11'!I163</f>
        <v>0</v>
      </c>
      <c r="L167" s="156" t="e">
        <f aca="false">K167-#REF!</f>
        <v>#REF!</v>
      </c>
      <c r="M167" s="164" t="n">
        <v>0</v>
      </c>
      <c r="N167" s="164" t="n">
        <f aca="false">'Функциональная 2025 ПРИЛ 11'!J163</f>
        <v>0</v>
      </c>
      <c r="O167" s="164" t="n">
        <v>0</v>
      </c>
      <c r="P167" s="164" t="n">
        <f aca="false">N167-K167</f>
        <v>0</v>
      </c>
      <c r="Q167" s="164" t="n">
        <f aca="false">Q168+Q177+Q182</f>
        <v>0</v>
      </c>
      <c r="R167" s="164" t="n">
        <f aca="false">O167-M167</f>
        <v>0</v>
      </c>
    </row>
    <row r="168" customFormat="false" ht="18" hidden="false" customHeight="true" outlineLevel="0" collapsed="false">
      <c r="B168" s="167" t="s">
        <v>60</v>
      </c>
      <c r="C168" s="162" t="n">
        <v>902</v>
      </c>
      <c r="D168" s="160" t="s">
        <v>23</v>
      </c>
      <c r="E168" s="160" t="s">
        <v>107</v>
      </c>
      <c r="F168" s="163" t="s">
        <v>111</v>
      </c>
      <c r="G168" s="160" t="s">
        <v>61</v>
      </c>
      <c r="H168" s="164" t="n">
        <f aca="false">'Функциональная 2025 ПРИЛ 11'!G164</f>
        <v>0</v>
      </c>
      <c r="I168" s="156" t="e">
        <f aca="false">H168-#REF!</f>
        <v>#REF!</v>
      </c>
      <c r="J168" s="164" t="n">
        <v>0</v>
      </c>
      <c r="K168" s="164" t="n">
        <f aca="false">'Функциональная 2025 ПРИЛ 11'!I164</f>
        <v>0</v>
      </c>
      <c r="L168" s="156" t="e">
        <f aca="false">K168-#REF!</f>
        <v>#REF!</v>
      </c>
      <c r="M168" s="164" t="n">
        <v>0</v>
      </c>
      <c r="N168" s="164" t="n">
        <f aca="false">'Функциональная 2025 ПРИЛ 11'!J164</f>
        <v>0</v>
      </c>
      <c r="O168" s="164" t="n">
        <v>0</v>
      </c>
      <c r="P168" s="164" t="n">
        <f aca="false">N168-K168</f>
        <v>0</v>
      </c>
      <c r="Q168" s="164" t="n">
        <f aca="false">Q169+Q178+Q183</f>
        <v>0</v>
      </c>
      <c r="R168" s="164" t="n">
        <f aca="false">O168-M168</f>
        <v>0</v>
      </c>
    </row>
    <row r="169" customFormat="false" ht="18" hidden="false" customHeight="true" outlineLevel="0" collapsed="false">
      <c r="B169" s="167" t="s">
        <v>62</v>
      </c>
      <c r="C169" s="162" t="n">
        <v>902</v>
      </c>
      <c r="D169" s="160" t="s">
        <v>23</v>
      </c>
      <c r="E169" s="160" t="s">
        <v>107</v>
      </c>
      <c r="F169" s="163" t="s">
        <v>111</v>
      </c>
      <c r="G169" s="160" t="s">
        <v>63</v>
      </c>
      <c r="H169" s="164" t="n">
        <f aca="false">'Функциональная 2025 ПРИЛ 11'!G165</f>
        <v>5</v>
      </c>
      <c r="I169" s="156"/>
      <c r="J169" s="164" t="n">
        <v>0</v>
      </c>
      <c r="K169" s="164" t="n">
        <f aca="false">'Функциональная 2025 ПРИЛ 11'!I165</f>
        <v>5</v>
      </c>
      <c r="L169" s="156"/>
      <c r="M169" s="164" t="n">
        <v>0</v>
      </c>
      <c r="N169" s="164" t="n">
        <f aca="false">'Функциональная 2025 ПРИЛ 11'!J165</f>
        <v>5</v>
      </c>
      <c r="O169" s="164" t="n">
        <v>0</v>
      </c>
      <c r="P169" s="164" t="n">
        <f aca="false">N169-K169</f>
        <v>0</v>
      </c>
      <c r="Q169" s="164" t="n">
        <f aca="false">Q170+Q179+Q184</f>
        <v>0</v>
      </c>
      <c r="R169" s="164" t="n">
        <f aca="false">O169-M169</f>
        <v>0</v>
      </c>
    </row>
    <row r="170" customFormat="false" ht="69" hidden="true" customHeight="true" outlineLevel="0" collapsed="false">
      <c r="B170" s="167" t="s">
        <v>145</v>
      </c>
      <c r="C170" s="162" t="n">
        <v>902</v>
      </c>
      <c r="D170" s="160" t="s">
        <v>23</v>
      </c>
      <c r="E170" s="160" t="s">
        <v>107</v>
      </c>
      <c r="F170" s="163" t="s">
        <v>146</v>
      </c>
      <c r="G170" s="160" t="s">
        <v>31</v>
      </c>
      <c r="H170" s="164" t="e">
        <f aca="false">H171</f>
        <v>#REF!</v>
      </c>
      <c r="I170" s="156"/>
      <c r="J170" s="164" t="e">
        <f aca="false">J171</f>
        <v>#REF!</v>
      </c>
      <c r="K170" s="164" t="e">
        <f aca="false">K171</f>
        <v>#REF!</v>
      </c>
      <c r="L170" s="156"/>
      <c r="M170" s="164" t="e">
        <f aca="false">M171</f>
        <v>#REF!</v>
      </c>
      <c r="N170" s="164" t="e">
        <f aca="false">N171</f>
        <v>#REF!</v>
      </c>
      <c r="O170" s="164" t="e">
        <f aca="false">O171</f>
        <v>#REF!</v>
      </c>
      <c r="P170" s="164" t="e">
        <f aca="false">N170-K170</f>
        <v>#REF!</v>
      </c>
      <c r="Q170" s="164" t="n">
        <f aca="false">Q171+Q180+Q185</f>
        <v>0</v>
      </c>
      <c r="R170" s="164" t="e">
        <f aca="false">O170-M170</f>
        <v>#REF!</v>
      </c>
    </row>
    <row r="171" customFormat="false" ht="13.95" hidden="true" customHeight="true" outlineLevel="0" collapsed="false">
      <c r="B171" s="166" t="s">
        <v>32</v>
      </c>
      <c r="C171" s="162" t="n">
        <v>902</v>
      </c>
      <c r="D171" s="160" t="s">
        <v>23</v>
      </c>
      <c r="E171" s="160" t="s">
        <v>107</v>
      </c>
      <c r="F171" s="163" t="s">
        <v>146</v>
      </c>
      <c r="G171" s="160" t="s">
        <v>33</v>
      </c>
      <c r="H171" s="164" t="e">
        <f aca="false">H172+H173</f>
        <v>#REF!</v>
      </c>
      <c r="I171" s="156"/>
      <c r="J171" s="164" t="e">
        <f aca="false">J172+J173</f>
        <v>#REF!</v>
      </c>
      <c r="K171" s="164" t="e">
        <f aca="false">K172+K173</f>
        <v>#REF!</v>
      </c>
      <c r="L171" s="156"/>
      <c r="M171" s="164" t="e">
        <f aca="false">M172+M173</f>
        <v>#REF!</v>
      </c>
      <c r="N171" s="164" t="e">
        <f aca="false">N172+N173</f>
        <v>#REF!</v>
      </c>
      <c r="O171" s="164" t="e">
        <f aca="false">O172+O173</f>
        <v>#REF!</v>
      </c>
      <c r="P171" s="164" t="e">
        <f aca="false">N171-K171</f>
        <v>#REF!</v>
      </c>
      <c r="Q171" s="164" t="n">
        <f aca="false">Q172+Q181+Q186</f>
        <v>0</v>
      </c>
      <c r="R171" s="164" t="e">
        <f aca="false">O171-M171</f>
        <v>#REF!</v>
      </c>
    </row>
    <row r="172" customFormat="false" ht="13.95" hidden="true" customHeight="true" outlineLevel="0" collapsed="false">
      <c r="B172" s="166" t="s">
        <v>34</v>
      </c>
      <c r="C172" s="162" t="n">
        <v>902</v>
      </c>
      <c r="D172" s="160" t="s">
        <v>23</v>
      </c>
      <c r="E172" s="160" t="s">
        <v>107</v>
      </c>
      <c r="F172" s="163" t="s">
        <v>146</v>
      </c>
      <c r="G172" s="160" t="s">
        <v>35</v>
      </c>
      <c r="H172" s="164" t="e">
        <f aca="false">#REF!</f>
        <v>#REF!</v>
      </c>
      <c r="I172" s="156"/>
      <c r="J172" s="164" t="e">
        <f aca="false">#REF!</f>
        <v>#REF!</v>
      </c>
      <c r="K172" s="164" t="e">
        <f aca="false">#REF!</f>
        <v>#REF!</v>
      </c>
      <c r="L172" s="156"/>
      <c r="M172" s="164" t="e">
        <f aca="false">#REF!</f>
        <v>#REF!</v>
      </c>
      <c r="N172" s="164" t="e">
        <f aca="false">#REF!</f>
        <v>#REF!</v>
      </c>
      <c r="O172" s="164" t="e">
        <f aca="false">#REF!</f>
        <v>#REF!</v>
      </c>
      <c r="P172" s="164" t="e">
        <f aca="false">N172-K172</f>
        <v>#REF!</v>
      </c>
      <c r="Q172" s="164" t="n">
        <f aca="false">Q173+Q182+Q187</f>
        <v>0</v>
      </c>
      <c r="R172" s="164" t="e">
        <f aca="false">O172-M172</f>
        <v>#REF!</v>
      </c>
    </row>
    <row r="173" customFormat="false" ht="27.6" hidden="true" customHeight="true" outlineLevel="0" collapsed="false">
      <c r="B173" s="167" t="s">
        <v>38</v>
      </c>
      <c r="C173" s="162" t="n">
        <v>902</v>
      </c>
      <c r="D173" s="160" t="s">
        <v>23</v>
      </c>
      <c r="E173" s="160" t="s">
        <v>107</v>
      </c>
      <c r="F173" s="163" t="s">
        <v>146</v>
      </c>
      <c r="G173" s="160" t="s">
        <v>39</v>
      </c>
      <c r="H173" s="164" t="e">
        <f aca="false">#REF!</f>
        <v>#REF!</v>
      </c>
      <c r="I173" s="156"/>
      <c r="J173" s="164" t="e">
        <f aca="false">#REF!</f>
        <v>#REF!</v>
      </c>
      <c r="K173" s="164" t="e">
        <f aca="false">#REF!</f>
        <v>#REF!</v>
      </c>
      <c r="L173" s="156"/>
      <c r="M173" s="164" t="e">
        <f aca="false">#REF!</f>
        <v>#REF!</v>
      </c>
      <c r="N173" s="164" t="e">
        <f aca="false">#REF!</f>
        <v>#REF!</v>
      </c>
      <c r="O173" s="164" t="e">
        <f aca="false">#REF!</f>
        <v>#REF!</v>
      </c>
      <c r="P173" s="164" t="e">
        <f aca="false">N173-K173</f>
        <v>#REF!</v>
      </c>
      <c r="Q173" s="164" t="n">
        <f aca="false">Q174+Q183+Q188</f>
        <v>0</v>
      </c>
      <c r="R173" s="164" t="e">
        <f aca="false">O173-M173</f>
        <v>#REF!</v>
      </c>
    </row>
    <row r="174" customFormat="false" ht="27.6" hidden="true" customHeight="true" outlineLevel="0" collapsed="false">
      <c r="B174" s="167" t="s">
        <v>46</v>
      </c>
      <c r="C174" s="162" t="n">
        <v>902</v>
      </c>
      <c r="D174" s="160" t="s">
        <v>23</v>
      </c>
      <c r="E174" s="160" t="s">
        <v>107</v>
      </c>
      <c r="F174" s="163" t="s">
        <v>112</v>
      </c>
      <c r="G174" s="160"/>
      <c r="H174" s="164" t="n">
        <f aca="false">H175</f>
        <v>0</v>
      </c>
      <c r="I174" s="164" t="n">
        <f aca="false">I175</f>
        <v>0</v>
      </c>
      <c r="J174" s="164" t="n">
        <f aca="false">J175</f>
        <v>0</v>
      </c>
      <c r="K174" s="164" t="n">
        <f aca="false">K175</f>
        <v>0</v>
      </c>
      <c r="L174" s="164" t="n">
        <f aca="false">L175</f>
        <v>0</v>
      </c>
      <c r="M174" s="164" t="n">
        <f aca="false">M175</f>
        <v>0</v>
      </c>
      <c r="N174" s="164" t="n">
        <f aca="false">N175</f>
        <v>0</v>
      </c>
      <c r="O174" s="164" t="n">
        <f aca="false">O175</f>
        <v>0</v>
      </c>
      <c r="P174" s="164" t="n">
        <f aca="false">N174-K174</f>
        <v>0</v>
      </c>
      <c r="Q174" s="164" t="n">
        <f aca="false">Q175+Q184+Q189</f>
        <v>0</v>
      </c>
      <c r="R174" s="164" t="n">
        <f aca="false">O174-M174</f>
        <v>0</v>
      </c>
    </row>
    <row r="175" customFormat="false" ht="27.6" hidden="true" customHeight="true" outlineLevel="0" collapsed="false">
      <c r="B175" s="104" t="s">
        <v>30</v>
      </c>
      <c r="C175" s="162" t="n">
        <v>902</v>
      </c>
      <c r="D175" s="160" t="s">
        <v>23</v>
      </c>
      <c r="E175" s="160" t="s">
        <v>107</v>
      </c>
      <c r="F175" s="163" t="s">
        <v>112</v>
      </c>
      <c r="G175" s="160" t="s">
        <v>31</v>
      </c>
      <c r="H175" s="164" t="n">
        <f aca="false">H176</f>
        <v>0</v>
      </c>
      <c r="I175" s="164" t="n">
        <f aca="false">I176</f>
        <v>0</v>
      </c>
      <c r="J175" s="164" t="n">
        <f aca="false">J176</f>
        <v>0</v>
      </c>
      <c r="K175" s="164" t="n">
        <f aca="false">K176</f>
        <v>0</v>
      </c>
      <c r="L175" s="164" t="n">
        <f aca="false">L176</f>
        <v>0</v>
      </c>
      <c r="M175" s="164" t="n">
        <f aca="false">M176</f>
        <v>0</v>
      </c>
      <c r="N175" s="164" t="n">
        <f aca="false">N176</f>
        <v>0</v>
      </c>
      <c r="O175" s="164" t="n">
        <f aca="false">O176</f>
        <v>0</v>
      </c>
      <c r="P175" s="164" t="n">
        <f aca="false">N175-K175</f>
        <v>0</v>
      </c>
      <c r="Q175" s="164" t="n">
        <f aca="false">Q176+Q185+Q190</f>
        <v>0</v>
      </c>
      <c r="R175" s="164" t="n">
        <f aca="false">O175-M175</f>
        <v>0</v>
      </c>
    </row>
    <row r="176" customFormat="false" ht="27.6" hidden="true" customHeight="true" outlineLevel="0" collapsed="false">
      <c r="B176" s="166" t="s">
        <v>32</v>
      </c>
      <c r="C176" s="162" t="n">
        <v>902</v>
      </c>
      <c r="D176" s="160" t="s">
        <v>23</v>
      </c>
      <c r="E176" s="160" t="s">
        <v>107</v>
      </c>
      <c r="F176" s="163" t="s">
        <v>112</v>
      </c>
      <c r="G176" s="160" t="s">
        <v>33</v>
      </c>
      <c r="H176" s="164" t="n">
        <f aca="false">H177+H178</f>
        <v>0</v>
      </c>
      <c r="I176" s="164" t="n">
        <f aca="false">I177+I178</f>
        <v>0</v>
      </c>
      <c r="J176" s="164" t="n">
        <f aca="false">J177+J178</f>
        <v>0</v>
      </c>
      <c r="K176" s="164" t="n">
        <f aca="false">K177+K178</f>
        <v>0</v>
      </c>
      <c r="L176" s="164" t="n">
        <f aca="false">L177+L178</f>
        <v>0</v>
      </c>
      <c r="M176" s="164" t="n">
        <f aca="false">M177+M178</f>
        <v>0</v>
      </c>
      <c r="N176" s="164" t="n">
        <f aca="false">N177+N178</f>
        <v>0</v>
      </c>
      <c r="O176" s="164" t="n">
        <f aca="false">O177+O178</f>
        <v>0</v>
      </c>
      <c r="P176" s="164" t="n">
        <f aca="false">N176-K176</f>
        <v>0</v>
      </c>
      <c r="Q176" s="164" t="n">
        <f aca="false">Q177+Q186+Q191</f>
        <v>0</v>
      </c>
      <c r="R176" s="164" t="n">
        <f aca="false">O176-M176</f>
        <v>0</v>
      </c>
    </row>
    <row r="177" customFormat="false" ht="27.6" hidden="true" customHeight="true" outlineLevel="0" collapsed="false">
      <c r="B177" s="166" t="s">
        <v>34</v>
      </c>
      <c r="C177" s="162" t="n">
        <v>902</v>
      </c>
      <c r="D177" s="160" t="s">
        <v>23</v>
      </c>
      <c r="E177" s="160" t="s">
        <v>107</v>
      </c>
      <c r="F177" s="163" t="s">
        <v>112</v>
      </c>
      <c r="G177" s="160" t="s">
        <v>35</v>
      </c>
      <c r="H177" s="164" t="n">
        <f aca="false">'Функциональная 2025 ПРИЛ 11'!G169</f>
        <v>0</v>
      </c>
      <c r="I177" s="164" t="n">
        <f aca="false">'Функциональная 2025 ПРИЛ 11'!H169</f>
        <v>0</v>
      </c>
      <c r="J177" s="164" t="n">
        <v>0</v>
      </c>
      <c r="K177" s="164" t="n">
        <f aca="false">'Функциональная 2025 ПРИЛ 11'!K169</f>
        <v>0</v>
      </c>
      <c r="L177" s="164" t="n">
        <f aca="false">'Функциональная 2025 ПРИЛ 11'!L169</f>
        <v>0</v>
      </c>
      <c r="M177" s="164" t="n">
        <v>0</v>
      </c>
      <c r="N177" s="164" t="n">
        <f aca="false">'Функциональная 2025 ПРИЛ 11'!N169</f>
        <v>0</v>
      </c>
      <c r="O177" s="164" t="n">
        <v>0</v>
      </c>
      <c r="P177" s="164" t="n">
        <f aca="false">N177-K177</f>
        <v>0</v>
      </c>
      <c r="Q177" s="164" t="n">
        <f aca="false">Q178+Q187+Q192</f>
        <v>0</v>
      </c>
      <c r="R177" s="164" t="n">
        <f aca="false">O177-M177</f>
        <v>0</v>
      </c>
    </row>
    <row r="178" customFormat="false" ht="27.6" hidden="true" customHeight="true" outlineLevel="0" collapsed="false">
      <c r="B178" s="167" t="s">
        <v>38</v>
      </c>
      <c r="C178" s="162" t="n">
        <v>902</v>
      </c>
      <c r="D178" s="160" t="s">
        <v>23</v>
      </c>
      <c r="E178" s="160" t="s">
        <v>107</v>
      </c>
      <c r="F178" s="163" t="s">
        <v>112</v>
      </c>
      <c r="G178" s="160" t="s">
        <v>39</v>
      </c>
      <c r="H178" s="164" t="n">
        <f aca="false">'Функциональная 2025 ПРИЛ 11'!G170</f>
        <v>0</v>
      </c>
      <c r="I178" s="164" t="n">
        <f aca="false">'Функциональная 2025 ПРИЛ 11'!H170</f>
        <v>0</v>
      </c>
      <c r="J178" s="164" t="n">
        <v>0</v>
      </c>
      <c r="K178" s="164" t="n">
        <f aca="false">'Функциональная 2025 ПРИЛ 11'!K170</f>
        <v>0</v>
      </c>
      <c r="L178" s="164" t="n">
        <f aca="false">'Функциональная 2025 ПРИЛ 11'!L170</f>
        <v>0</v>
      </c>
      <c r="M178" s="164" t="n">
        <v>0</v>
      </c>
      <c r="N178" s="164" t="n">
        <f aca="false">'Функциональная 2025 ПРИЛ 11'!N170</f>
        <v>0</v>
      </c>
      <c r="O178" s="164" t="n">
        <v>0</v>
      </c>
      <c r="P178" s="164" t="n">
        <f aca="false">N178-K178</f>
        <v>0</v>
      </c>
      <c r="Q178" s="164" t="n">
        <f aca="false">Q179+Q188+Q193</f>
        <v>0</v>
      </c>
      <c r="R178" s="164" t="n">
        <f aca="false">O178-M178</f>
        <v>0</v>
      </c>
    </row>
    <row r="179" customFormat="false" ht="18" hidden="false" customHeight="true" outlineLevel="0" collapsed="false">
      <c r="B179" s="161" t="s">
        <v>26</v>
      </c>
      <c r="C179" s="162" t="n">
        <v>902</v>
      </c>
      <c r="D179" s="160" t="s">
        <v>23</v>
      </c>
      <c r="E179" s="160" t="s">
        <v>107</v>
      </c>
      <c r="F179" s="163" t="s">
        <v>27</v>
      </c>
      <c r="G179" s="160"/>
      <c r="H179" s="164" t="n">
        <f aca="false">H180+H188+H190+H199+H209+H213</f>
        <v>2414.3</v>
      </c>
      <c r="I179" s="164" t="e">
        <f aca="false">I180+I188+I190+I199+I209+I213</f>
        <v>#REF!</v>
      </c>
      <c r="J179" s="164" t="n">
        <f aca="false">J180+J188+J190+J199+J209+J213</f>
        <v>301.3</v>
      </c>
      <c r="K179" s="164" t="n">
        <f aca="false">K180+K188+K190+K199+K209+K213</f>
        <v>2166.5</v>
      </c>
      <c r="L179" s="164" t="e">
        <f aca="false">L180+L188+L190+L199+L209+L213</f>
        <v>#REF!</v>
      </c>
      <c r="M179" s="164" t="n">
        <f aca="false">M180+M188+M190+M199+M209+M213</f>
        <v>301.3</v>
      </c>
      <c r="N179" s="164" t="n">
        <f aca="false">N180+N188+N190+N199+N209+N213</f>
        <v>2561.1</v>
      </c>
      <c r="O179" s="164" t="n">
        <f aca="false">O180+O188+O190+O199+O209+O213</f>
        <v>301.3</v>
      </c>
      <c r="P179" s="164" t="n">
        <f aca="false">N179-K179</f>
        <v>394.6</v>
      </c>
      <c r="Q179" s="164" t="n">
        <f aca="false">Q180+Q189+Q194</f>
        <v>0</v>
      </c>
      <c r="R179" s="164" t="n">
        <f aca="false">O179-M179</f>
        <v>0</v>
      </c>
    </row>
    <row r="180" customFormat="false" ht="109.2" hidden="false" customHeight="false" outlineLevel="0" collapsed="false">
      <c r="B180" s="104" t="s">
        <v>113</v>
      </c>
      <c r="C180" s="162" t="n">
        <v>902</v>
      </c>
      <c r="D180" s="160" t="s">
        <v>23</v>
      </c>
      <c r="E180" s="160" t="s">
        <v>107</v>
      </c>
      <c r="F180" s="163" t="s">
        <v>100</v>
      </c>
      <c r="G180" s="160"/>
      <c r="H180" s="164" t="n">
        <f aca="false">H181+H184</f>
        <v>301.3</v>
      </c>
      <c r="I180" s="156" t="e">
        <f aca="false">H180-#REF!</f>
        <v>#REF!</v>
      </c>
      <c r="J180" s="164" t="n">
        <f aca="false">J181+J184</f>
        <v>301.3</v>
      </c>
      <c r="K180" s="164" t="n">
        <f aca="false">K181+K184</f>
        <v>301.3</v>
      </c>
      <c r="L180" s="156" t="e">
        <f aca="false">K180-#REF!</f>
        <v>#REF!</v>
      </c>
      <c r="M180" s="164" t="n">
        <f aca="false">M181+M184</f>
        <v>301.3</v>
      </c>
      <c r="N180" s="164" t="n">
        <f aca="false">N181+N184</f>
        <v>301.3</v>
      </c>
      <c r="O180" s="164" t="n">
        <f aca="false">O181+O184</f>
        <v>301.3</v>
      </c>
      <c r="P180" s="164" t="n">
        <f aca="false">N180-K180</f>
        <v>0</v>
      </c>
      <c r="Q180" s="164" t="n">
        <f aca="false">Q181+Q190+Q195</f>
        <v>0</v>
      </c>
      <c r="R180" s="164" t="n">
        <f aca="false">O180-M180</f>
        <v>0</v>
      </c>
    </row>
    <row r="181" customFormat="false" ht="62.4" hidden="false" customHeight="false" outlineLevel="0" collapsed="false">
      <c r="B181" s="133" t="s">
        <v>30</v>
      </c>
      <c r="C181" s="162" t="n">
        <v>902</v>
      </c>
      <c r="D181" s="160" t="s">
        <v>23</v>
      </c>
      <c r="E181" s="160" t="s">
        <v>107</v>
      </c>
      <c r="F181" s="163" t="s">
        <v>100</v>
      </c>
      <c r="G181" s="160" t="s">
        <v>31</v>
      </c>
      <c r="H181" s="164" t="n">
        <f aca="false">H182</f>
        <v>0</v>
      </c>
      <c r="I181" s="156"/>
      <c r="J181" s="164" t="n">
        <f aca="false">J182</f>
        <v>0</v>
      </c>
      <c r="K181" s="164" t="n">
        <f aca="false">K182</f>
        <v>0</v>
      </c>
      <c r="L181" s="156"/>
      <c r="M181" s="164" t="n">
        <f aca="false">M182</f>
        <v>0</v>
      </c>
      <c r="N181" s="164" t="n">
        <f aca="false">N182</f>
        <v>0</v>
      </c>
      <c r="O181" s="164" t="n">
        <f aca="false">O182</f>
        <v>0</v>
      </c>
      <c r="P181" s="164" t="n">
        <f aca="false">N181-K181</f>
        <v>0</v>
      </c>
      <c r="Q181" s="164" t="n">
        <f aca="false">Q182+Q191+Q196</f>
        <v>0</v>
      </c>
      <c r="R181" s="164" t="n">
        <f aca="false">O181-M181</f>
        <v>0</v>
      </c>
    </row>
    <row r="182" customFormat="false" ht="24" hidden="false" customHeight="true" outlineLevel="0" collapsed="false">
      <c r="B182" s="166" t="s">
        <v>32</v>
      </c>
      <c r="C182" s="162" t="n">
        <v>902</v>
      </c>
      <c r="D182" s="160" t="s">
        <v>23</v>
      </c>
      <c r="E182" s="160" t="s">
        <v>107</v>
      </c>
      <c r="F182" s="163" t="s">
        <v>100</v>
      </c>
      <c r="G182" s="160" t="s">
        <v>33</v>
      </c>
      <c r="H182" s="164" t="n">
        <f aca="false">H183</f>
        <v>0</v>
      </c>
      <c r="I182" s="156" t="e">
        <f aca="false">H182-#REF!</f>
        <v>#REF!</v>
      </c>
      <c r="J182" s="164" t="n">
        <f aca="false">J183</f>
        <v>0</v>
      </c>
      <c r="K182" s="164" t="n">
        <f aca="false">K183</f>
        <v>0</v>
      </c>
      <c r="L182" s="156" t="e">
        <f aca="false">K182-#REF!</f>
        <v>#REF!</v>
      </c>
      <c r="M182" s="164" t="n">
        <f aca="false">M183</f>
        <v>0</v>
      </c>
      <c r="N182" s="164" t="n">
        <f aca="false">N183</f>
        <v>0</v>
      </c>
      <c r="O182" s="164" t="n">
        <f aca="false">O183</f>
        <v>0</v>
      </c>
      <c r="P182" s="164" t="n">
        <f aca="false">N182-K182</f>
        <v>0</v>
      </c>
      <c r="Q182" s="164" t="n">
        <f aca="false">Q183+Q192+Q197</f>
        <v>0</v>
      </c>
      <c r="R182" s="164" t="n">
        <f aca="false">O182-M182</f>
        <v>0</v>
      </c>
    </row>
    <row r="183" customFormat="false" ht="22.5" hidden="false" customHeight="true" outlineLevel="0" collapsed="false">
      <c r="B183" s="167" t="s">
        <v>36</v>
      </c>
      <c r="C183" s="162" t="n">
        <v>902</v>
      </c>
      <c r="D183" s="160" t="s">
        <v>23</v>
      </c>
      <c r="E183" s="160" t="s">
        <v>107</v>
      </c>
      <c r="F183" s="163" t="s">
        <v>100</v>
      </c>
      <c r="G183" s="160" t="s">
        <v>37</v>
      </c>
      <c r="H183" s="164" t="n">
        <f aca="false">'Функциональная 2025 ПРИЛ 11'!G175</f>
        <v>0</v>
      </c>
      <c r="I183" s="156" t="e">
        <f aca="false">H183-#REF!</f>
        <v>#REF!</v>
      </c>
      <c r="J183" s="164" t="n">
        <v>0</v>
      </c>
      <c r="K183" s="164" t="n">
        <f aca="false">'Функциональная 2025 ПРИЛ 11'!I175</f>
        <v>0</v>
      </c>
      <c r="L183" s="156" t="e">
        <f aca="false">K183-#REF!</f>
        <v>#REF!</v>
      </c>
      <c r="M183" s="164" t="n">
        <v>0</v>
      </c>
      <c r="N183" s="164" t="n">
        <f aca="false">'Функциональная 2025 ПРИЛ 11'!L175</f>
        <v>0</v>
      </c>
      <c r="O183" s="164" t="n">
        <v>0</v>
      </c>
      <c r="P183" s="164" t="n">
        <f aca="false">N183-K183</f>
        <v>0</v>
      </c>
      <c r="Q183" s="164" t="n">
        <f aca="false">Q184+Q193+Q198</f>
        <v>0</v>
      </c>
      <c r="R183" s="164" t="n">
        <f aca="false">O183-M183</f>
        <v>0</v>
      </c>
    </row>
    <row r="184" customFormat="false" ht="31.2" hidden="false" customHeight="false" outlineLevel="0" collapsed="false">
      <c r="B184" s="104" t="s">
        <v>40</v>
      </c>
      <c r="C184" s="162" t="n">
        <v>902</v>
      </c>
      <c r="D184" s="160" t="s">
        <v>23</v>
      </c>
      <c r="E184" s="160" t="s">
        <v>107</v>
      </c>
      <c r="F184" s="163" t="s">
        <v>100</v>
      </c>
      <c r="G184" s="160" t="s">
        <v>41</v>
      </c>
      <c r="H184" s="164" t="n">
        <f aca="false">H185</f>
        <v>301.3</v>
      </c>
      <c r="I184" s="156"/>
      <c r="J184" s="164" t="n">
        <f aca="false">J185</f>
        <v>301.3</v>
      </c>
      <c r="K184" s="164" t="n">
        <f aca="false">'Функциональная 2025 ПРИЛ 11'!I176</f>
        <v>301.3</v>
      </c>
      <c r="L184" s="156"/>
      <c r="M184" s="164" t="n">
        <f aca="false">M185</f>
        <v>301.3</v>
      </c>
      <c r="N184" s="164" t="n">
        <f aca="false">N185</f>
        <v>301.3</v>
      </c>
      <c r="O184" s="164" t="n">
        <f aca="false">O185</f>
        <v>301.3</v>
      </c>
      <c r="P184" s="164" t="n">
        <f aca="false">N184-K184</f>
        <v>0</v>
      </c>
      <c r="Q184" s="164" t="n">
        <f aca="false">Q185+Q194+Q199</f>
        <v>0</v>
      </c>
      <c r="R184" s="164" t="n">
        <f aca="false">O184-M184</f>
        <v>0</v>
      </c>
    </row>
    <row r="185" customFormat="false" ht="24" hidden="false" customHeight="true" outlineLevel="0" collapsed="false">
      <c r="B185" s="166" t="s">
        <v>42</v>
      </c>
      <c r="C185" s="162" t="n">
        <v>902</v>
      </c>
      <c r="D185" s="160" t="s">
        <v>23</v>
      </c>
      <c r="E185" s="160" t="s">
        <v>107</v>
      </c>
      <c r="F185" s="163" t="s">
        <v>100</v>
      </c>
      <c r="G185" s="160" t="s">
        <v>43</v>
      </c>
      <c r="H185" s="164" t="n">
        <f aca="false">H186+H187</f>
        <v>301.3</v>
      </c>
      <c r="I185" s="156" t="e">
        <f aca="false">H185-#REF!</f>
        <v>#REF!</v>
      </c>
      <c r="J185" s="164" t="n">
        <f aca="false">J186+J187</f>
        <v>301.3</v>
      </c>
      <c r="K185" s="164" t="n">
        <f aca="false">'Функциональная 2025 ПРИЛ 11'!I177</f>
        <v>301.3</v>
      </c>
      <c r="L185" s="156" t="e">
        <f aca="false">K185-#REF!</f>
        <v>#REF!</v>
      </c>
      <c r="M185" s="164" t="n">
        <f aca="false">M186+M187</f>
        <v>301.3</v>
      </c>
      <c r="N185" s="164" t="n">
        <f aca="false">N186+N187</f>
        <v>301.3</v>
      </c>
      <c r="O185" s="164" t="n">
        <f aca="false">O186+O187</f>
        <v>301.3</v>
      </c>
      <c r="P185" s="164" t="n">
        <f aca="false">N185-K185</f>
        <v>0</v>
      </c>
      <c r="Q185" s="164" t="n">
        <f aca="false">Q186+Q195+Q200</f>
        <v>0</v>
      </c>
      <c r="R185" s="164" t="n">
        <f aca="false">O185-M185</f>
        <v>0</v>
      </c>
    </row>
    <row r="186" customFormat="false" ht="35.25" hidden="false" customHeight="true" outlineLevel="0" collapsed="false">
      <c r="B186" s="167" t="s">
        <v>54</v>
      </c>
      <c r="C186" s="162" t="n">
        <v>902</v>
      </c>
      <c r="D186" s="160" t="s">
        <v>23</v>
      </c>
      <c r="E186" s="160" t="s">
        <v>107</v>
      </c>
      <c r="F186" s="163" t="s">
        <v>100</v>
      </c>
      <c r="G186" s="160" t="s">
        <v>55</v>
      </c>
      <c r="H186" s="164" t="n">
        <f aca="false">'Функциональная 2025 ПРИЛ 11'!G178</f>
        <v>230.9</v>
      </c>
      <c r="I186" s="156" t="e">
        <f aca="false">H186-#REF!</f>
        <v>#REF!</v>
      </c>
      <c r="J186" s="164" t="n">
        <v>230.9</v>
      </c>
      <c r="K186" s="164" t="n">
        <f aca="false">'Функциональная 2025 ПРИЛ 11'!I178</f>
        <v>230.9</v>
      </c>
      <c r="L186" s="156" t="e">
        <f aca="false">K186-#REF!</f>
        <v>#REF!</v>
      </c>
      <c r="M186" s="164" t="n">
        <v>230.9</v>
      </c>
      <c r="N186" s="164" t="n">
        <f aca="false">'Функциональная 2025 ПРИЛ 11'!J178</f>
        <v>230.9</v>
      </c>
      <c r="O186" s="164" t="n">
        <v>230.9</v>
      </c>
      <c r="P186" s="164" t="n">
        <f aca="false">N186-K186</f>
        <v>0</v>
      </c>
      <c r="Q186" s="164" t="n">
        <f aca="false">Q187+Q196+Q201</f>
        <v>0</v>
      </c>
      <c r="R186" s="164" t="n">
        <f aca="false">O186-M186</f>
        <v>0</v>
      </c>
    </row>
    <row r="187" customFormat="false" ht="24.75" hidden="false" customHeight="true" outlineLevel="0" collapsed="false">
      <c r="B187" s="166" t="s">
        <v>81</v>
      </c>
      <c r="C187" s="162" t="n">
        <v>902</v>
      </c>
      <c r="D187" s="160" t="s">
        <v>23</v>
      </c>
      <c r="E187" s="160" t="s">
        <v>107</v>
      </c>
      <c r="F187" s="163" t="s">
        <v>100</v>
      </c>
      <c r="G187" s="160" t="s">
        <v>45</v>
      </c>
      <c r="H187" s="164" t="n">
        <f aca="false">'Функциональная 2025 ПРИЛ 11'!G179</f>
        <v>70.4</v>
      </c>
      <c r="I187" s="156" t="e">
        <f aca="false">H187-#REF!</f>
        <v>#REF!</v>
      </c>
      <c r="J187" s="164" t="n">
        <v>70.4</v>
      </c>
      <c r="K187" s="164" t="n">
        <f aca="false">'Функциональная 2025 ПРИЛ 11'!I179</f>
        <v>70.4</v>
      </c>
      <c r="L187" s="156" t="e">
        <f aca="false">K187-#REF!</f>
        <v>#REF!</v>
      </c>
      <c r="M187" s="164" t="n">
        <v>70.4</v>
      </c>
      <c r="N187" s="164" t="n">
        <f aca="false">'Функциональная 2025 ПРИЛ 11'!J179</f>
        <v>70.4</v>
      </c>
      <c r="O187" s="164" t="n">
        <v>70.4</v>
      </c>
      <c r="P187" s="164" t="n">
        <f aca="false">N187-K187</f>
        <v>0</v>
      </c>
      <c r="Q187" s="164" t="n">
        <f aca="false">Q188+Q197+Q202</f>
        <v>0</v>
      </c>
      <c r="R187" s="164" t="n">
        <f aca="false">O187-M187</f>
        <v>0</v>
      </c>
    </row>
    <row r="188" customFormat="false" ht="27.6" hidden="true" customHeight="true" outlineLevel="0" collapsed="false">
      <c r="B188" s="166" t="s">
        <v>89</v>
      </c>
      <c r="C188" s="162" t="n">
        <v>902</v>
      </c>
      <c r="D188" s="160" t="s">
        <v>23</v>
      </c>
      <c r="E188" s="160" t="s">
        <v>107</v>
      </c>
      <c r="F188" s="163" t="s">
        <v>90</v>
      </c>
      <c r="G188" s="160"/>
      <c r="H188" s="164" t="n">
        <f aca="false">'Функциональная 2025 ПРИЛ 11'!G180</f>
        <v>0</v>
      </c>
      <c r="I188" s="156"/>
      <c r="J188" s="164" t="n">
        <f aca="false">J189</f>
        <v>0</v>
      </c>
      <c r="K188" s="164" t="n">
        <f aca="false">'Функциональная 2025 ПРИЛ 11'!K180</f>
        <v>0</v>
      </c>
      <c r="L188" s="156"/>
      <c r="M188" s="164" t="n">
        <f aca="false">M189</f>
        <v>0</v>
      </c>
      <c r="N188" s="164" t="n">
        <f aca="false">'Функциональная 2025 ПРИЛ 11'!N180</f>
        <v>0</v>
      </c>
      <c r="O188" s="164" t="n">
        <f aca="false">O189</f>
        <v>0</v>
      </c>
      <c r="P188" s="164" t="n">
        <f aca="false">N188-K188</f>
        <v>0</v>
      </c>
      <c r="Q188" s="164" t="n">
        <f aca="false">Q189+Q198+Q203</f>
        <v>0</v>
      </c>
      <c r="R188" s="164" t="n">
        <f aca="false">O188-M188</f>
        <v>0</v>
      </c>
    </row>
    <row r="189" customFormat="false" ht="13.8" hidden="true" customHeight="true" outlineLevel="0" collapsed="false">
      <c r="B189" s="166" t="s">
        <v>81</v>
      </c>
      <c r="C189" s="162" t="n">
        <v>902</v>
      </c>
      <c r="D189" s="160" t="s">
        <v>23</v>
      </c>
      <c r="E189" s="160" t="s">
        <v>107</v>
      </c>
      <c r="F189" s="163" t="s">
        <v>90</v>
      </c>
      <c r="G189" s="160" t="s">
        <v>45</v>
      </c>
      <c r="H189" s="164" t="n">
        <f aca="false">'Функциональная 2025 ПРИЛ 11'!G181</f>
        <v>0</v>
      </c>
      <c r="I189" s="156"/>
      <c r="J189" s="164" t="n">
        <v>0</v>
      </c>
      <c r="K189" s="164" t="n">
        <f aca="false">'Функциональная 2025 ПРИЛ 11'!K181</f>
        <v>0</v>
      </c>
      <c r="L189" s="156"/>
      <c r="M189" s="164" t="n">
        <v>0</v>
      </c>
      <c r="N189" s="164" t="n">
        <f aca="false">'Функциональная 2025 ПРИЛ 11'!N181</f>
        <v>0</v>
      </c>
      <c r="O189" s="164" t="n">
        <v>0</v>
      </c>
      <c r="P189" s="164" t="n">
        <f aca="false">N189-K189</f>
        <v>0</v>
      </c>
      <c r="Q189" s="164" t="n">
        <f aca="false">Q190+Q199+Q204</f>
        <v>0</v>
      </c>
      <c r="R189" s="164" t="n">
        <f aca="false">O189-M189</f>
        <v>0</v>
      </c>
    </row>
    <row r="190" customFormat="false" ht="31.2" hidden="false" customHeight="false" outlineLevel="0" collapsed="false">
      <c r="B190" s="157" t="s">
        <v>114</v>
      </c>
      <c r="C190" s="162" t="n">
        <v>902</v>
      </c>
      <c r="D190" s="159" t="s">
        <v>23</v>
      </c>
      <c r="E190" s="159" t="s">
        <v>107</v>
      </c>
      <c r="F190" s="183" t="s">
        <v>115</v>
      </c>
      <c r="G190" s="159"/>
      <c r="H190" s="156" t="n">
        <f aca="false">H191+H196</f>
        <v>1322.6</v>
      </c>
      <c r="I190" s="156" t="n">
        <f aca="false">I191+I196</f>
        <v>0</v>
      </c>
      <c r="J190" s="156" t="n">
        <f aca="false">J191+J196</f>
        <v>0</v>
      </c>
      <c r="K190" s="156" t="n">
        <f aca="false">K191+K196</f>
        <v>1160</v>
      </c>
      <c r="L190" s="156" t="n">
        <f aca="false">L191+L196</f>
        <v>0</v>
      </c>
      <c r="M190" s="156" t="n">
        <f aca="false">M191+M196</f>
        <v>0</v>
      </c>
      <c r="N190" s="156" t="n">
        <f aca="false">N191+N196</f>
        <v>1419.3</v>
      </c>
      <c r="O190" s="156" t="n">
        <f aca="false">O191+O196</f>
        <v>0</v>
      </c>
      <c r="P190" s="164" t="n">
        <f aca="false">N190-K190</f>
        <v>259.3</v>
      </c>
      <c r="Q190" s="164" t="n">
        <f aca="false">Q191+Q200+Q205</f>
        <v>0</v>
      </c>
      <c r="R190" s="164" t="n">
        <f aca="false">O190-M190</f>
        <v>0</v>
      </c>
    </row>
    <row r="191" customFormat="false" ht="62.4" hidden="false" customHeight="false" outlineLevel="0" collapsed="false">
      <c r="B191" s="133" t="s">
        <v>30</v>
      </c>
      <c r="C191" s="162" t="n">
        <v>902</v>
      </c>
      <c r="D191" s="160" t="s">
        <v>23</v>
      </c>
      <c r="E191" s="160" t="s">
        <v>107</v>
      </c>
      <c r="F191" s="163" t="s">
        <v>115</v>
      </c>
      <c r="G191" s="160" t="s">
        <v>31</v>
      </c>
      <c r="H191" s="164" t="n">
        <f aca="false">H192</f>
        <v>1322.6</v>
      </c>
      <c r="I191" s="156"/>
      <c r="J191" s="164" t="n">
        <f aca="false">J192</f>
        <v>0</v>
      </c>
      <c r="K191" s="164" t="n">
        <f aca="false">K192</f>
        <v>1160</v>
      </c>
      <c r="L191" s="156"/>
      <c r="M191" s="164" t="n">
        <f aca="false">M192</f>
        <v>0</v>
      </c>
      <c r="N191" s="164" t="n">
        <f aca="false">N192</f>
        <v>1419.3</v>
      </c>
      <c r="O191" s="164" t="n">
        <f aca="false">O192</f>
        <v>0</v>
      </c>
      <c r="P191" s="164" t="n">
        <f aca="false">N191-K191</f>
        <v>259.3</v>
      </c>
      <c r="Q191" s="164" t="n">
        <f aca="false">Q192+Q201+Q206</f>
        <v>0</v>
      </c>
      <c r="R191" s="164" t="n">
        <f aca="false">O191-M191</f>
        <v>0</v>
      </c>
    </row>
    <row r="192" customFormat="false" ht="18" hidden="false" customHeight="false" outlineLevel="0" collapsed="false">
      <c r="B192" s="166" t="s">
        <v>32</v>
      </c>
      <c r="C192" s="162" t="n">
        <v>902</v>
      </c>
      <c r="D192" s="160" t="s">
        <v>23</v>
      </c>
      <c r="E192" s="160" t="s">
        <v>107</v>
      </c>
      <c r="F192" s="163" t="s">
        <v>115</v>
      </c>
      <c r="G192" s="160" t="s">
        <v>33</v>
      </c>
      <c r="H192" s="164" t="n">
        <f aca="false">H193+H195+H194</f>
        <v>1322.6</v>
      </c>
      <c r="I192" s="156"/>
      <c r="J192" s="164" t="n">
        <f aca="false">J193+J195+J194</f>
        <v>0</v>
      </c>
      <c r="K192" s="164" t="n">
        <f aca="false">K193+K195+K194</f>
        <v>1160</v>
      </c>
      <c r="L192" s="156"/>
      <c r="M192" s="164" t="n">
        <f aca="false">M193+M195+M194</f>
        <v>0</v>
      </c>
      <c r="N192" s="164" t="n">
        <f aca="false">N193+N195+N194</f>
        <v>1419.3</v>
      </c>
      <c r="O192" s="164" t="n">
        <f aca="false">O193+O195+O194</f>
        <v>0</v>
      </c>
      <c r="P192" s="164" t="n">
        <f aca="false">N192-K192</f>
        <v>259.3</v>
      </c>
      <c r="Q192" s="164" t="n">
        <f aca="false">Q193+Q202+Q207</f>
        <v>0</v>
      </c>
      <c r="R192" s="164" t="n">
        <f aca="false">O192-M192</f>
        <v>0</v>
      </c>
    </row>
    <row r="193" customFormat="false" ht="18" hidden="false" customHeight="false" outlineLevel="0" collapsed="false">
      <c r="B193" s="166" t="s">
        <v>34</v>
      </c>
      <c r="C193" s="162" t="n">
        <v>902</v>
      </c>
      <c r="D193" s="160" t="s">
        <v>23</v>
      </c>
      <c r="E193" s="160" t="s">
        <v>107</v>
      </c>
      <c r="F193" s="163" t="s">
        <v>115</v>
      </c>
      <c r="G193" s="160" t="s">
        <v>35</v>
      </c>
      <c r="H193" s="164" t="n">
        <f aca="false">'Функциональная 2025 ПРИЛ 11'!G185</f>
        <v>995.8</v>
      </c>
      <c r="I193" s="156"/>
      <c r="J193" s="164" t="n">
        <v>0</v>
      </c>
      <c r="K193" s="164" t="n">
        <f aca="false">'Функциональная 2025 ПРИЛ 11'!I185</f>
        <v>871.5</v>
      </c>
      <c r="L193" s="156"/>
      <c r="M193" s="164" t="n">
        <v>0</v>
      </c>
      <c r="N193" s="164" t="n">
        <f aca="false">'Функциональная 2025 ПРИЛ 11'!J185</f>
        <v>1070.7</v>
      </c>
      <c r="O193" s="164" t="n">
        <v>0</v>
      </c>
      <c r="P193" s="164" t="n">
        <f aca="false">N193-K193</f>
        <v>199.2</v>
      </c>
      <c r="Q193" s="164" t="n">
        <f aca="false">Q194+Q203+Q208</f>
        <v>0</v>
      </c>
      <c r="R193" s="164" t="n">
        <f aca="false">O193-M193</f>
        <v>0</v>
      </c>
    </row>
    <row r="194" customFormat="false" ht="31.2" hidden="false" customHeight="false" outlineLevel="0" collapsed="false">
      <c r="B194" s="167" t="s">
        <v>36</v>
      </c>
      <c r="C194" s="162" t="n">
        <v>902</v>
      </c>
      <c r="D194" s="160" t="s">
        <v>23</v>
      </c>
      <c r="E194" s="160" t="s">
        <v>107</v>
      </c>
      <c r="F194" s="163" t="s">
        <v>115</v>
      </c>
      <c r="G194" s="160" t="s">
        <v>37</v>
      </c>
      <c r="H194" s="164" t="n">
        <f aca="false">'Функциональная 2025 ПРИЛ 11'!G186</f>
        <v>20</v>
      </c>
      <c r="I194" s="156"/>
      <c r="J194" s="164" t="n">
        <v>0</v>
      </c>
      <c r="K194" s="164" t="n">
        <f aca="false">'Функциональная 2025 ПРИЛ 11'!I186</f>
        <v>20</v>
      </c>
      <c r="L194" s="156"/>
      <c r="M194" s="164" t="n">
        <v>0</v>
      </c>
      <c r="N194" s="164" t="n">
        <f aca="false">'Функциональная 2025 ПРИЛ 11'!J186</f>
        <v>20</v>
      </c>
      <c r="O194" s="164" t="n">
        <v>0</v>
      </c>
      <c r="P194" s="164" t="n">
        <f aca="false">N194-K194</f>
        <v>0</v>
      </c>
      <c r="Q194" s="164" t="n">
        <f aca="false">Q195+Q204+Q209</f>
        <v>0</v>
      </c>
      <c r="R194" s="164" t="n">
        <f aca="false">O194-M194</f>
        <v>0</v>
      </c>
    </row>
    <row r="195" customFormat="false" ht="31.2" hidden="false" customHeight="false" outlineLevel="0" collapsed="false">
      <c r="B195" s="167" t="s">
        <v>38</v>
      </c>
      <c r="C195" s="162" t="n">
        <v>902</v>
      </c>
      <c r="D195" s="160" t="s">
        <v>23</v>
      </c>
      <c r="E195" s="160" t="s">
        <v>107</v>
      </c>
      <c r="F195" s="163" t="s">
        <v>115</v>
      </c>
      <c r="G195" s="160" t="s">
        <v>39</v>
      </c>
      <c r="H195" s="164" t="n">
        <f aca="false">'Функциональная 2025 ПРИЛ 11'!G187</f>
        <v>306.8</v>
      </c>
      <c r="I195" s="156"/>
      <c r="J195" s="164" t="n">
        <v>0</v>
      </c>
      <c r="K195" s="164" t="n">
        <f aca="false">'Функциональная 2025 ПРИЛ 11'!I187</f>
        <v>268.5</v>
      </c>
      <c r="L195" s="156"/>
      <c r="M195" s="164" t="n">
        <v>0</v>
      </c>
      <c r="N195" s="164" t="n">
        <f aca="false">'Функциональная 2025 ПРИЛ 11'!J187</f>
        <v>328.6</v>
      </c>
      <c r="O195" s="164" t="n">
        <v>0</v>
      </c>
      <c r="P195" s="164" t="n">
        <f aca="false">N195-K195</f>
        <v>60.1</v>
      </c>
      <c r="Q195" s="164" t="n">
        <f aca="false">Q196+Q205+Q210</f>
        <v>0</v>
      </c>
      <c r="R195" s="164" t="n">
        <f aca="false">O195-M195</f>
        <v>0</v>
      </c>
    </row>
    <row r="196" customFormat="false" ht="31.2" hidden="false" customHeight="false" outlineLevel="0" collapsed="false">
      <c r="B196" s="104" t="s">
        <v>40</v>
      </c>
      <c r="C196" s="162" t="n">
        <v>902</v>
      </c>
      <c r="D196" s="160" t="s">
        <v>23</v>
      </c>
      <c r="E196" s="160" t="s">
        <v>107</v>
      </c>
      <c r="F196" s="163" t="s">
        <v>115</v>
      </c>
      <c r="G196" s="160" t="s">
        <v>41</v>
      </c>
      <c r="H196" s="164" t="n">
        <f aca="false">H197</f>
        <v>0</v>
      </c>
      <c r="I196" s="164" t="n">
        <f aca="false">I197</f>
        <v>0</v>
      </c>
      <c r="J196" s="164" t="n">
        <f aca="false">J197</f>
        <v>0</v>
      </c>
      <c r="K196" s="164" t="n">
        <f aca="false">'Функциональная 2025 ПРИЛ 11'!I188</f>
        <v>0</v>
      </c>
      <c r="L196" s="164" t="n">
        <f aca="false">L197</f>
        <v>0</v>
      </c>
      <c r="M196" s="164" t="n">
        <f aca="false">M197</f>
        <v>0</v>
      </c>
      <c r="N196" s="164" t="n">
        <f aca="false">'Функциональная 2025 ПРИЛ 11'!J188</f>
        <v>0</v>
      </c>
      <c r="O196" s="164" t="n">
        <f aca="false">O197</f>
        <v>0</v>
      </c>
      <c r="P196" s="164" t="n">
        <f aca="false">N196-K196</f>
        <v>0</v>
      </c>
      <c r="Q196" s="164" t="n">
        <f aca="false">Q197+Q206+Q211</f>
        <v>0</v>
      </c>
      <c r="R196" s="164" t="n">
        <f aca="false">O196-M196</f>
        <v>0</v>
      </c>
    </row>
    <row r="197" customFormat="false" ht="31.2" hidden="false" customHeight="false" outlineLevel="0" collapsed="false">
      <c r="B197" s="166" t="s">
        <v>42</v>
      </c>
      <c r="C197" s="162" t="n">
        <v>902</v>
      </c>
      <c r="D197" s="160" t="s">
        <v>23</v>
      </c>
      <c r="E197" s="160" t="s">
        <v>107</v>
      </c>
      <c r="F197" s="163" t="s">
        <v>115</v>
      </c>
      <c r="G197" s="160" t="s">
        <v>43</v>
      </c>
      <c r="H197" s="164" t="n">
        <f aca="false">H198</f>
        <v>0</v>
      </c>
      <c r="I197" s="164" t="n">
        <f aca="false">I198</f>
        <v>0</v>
      </c>
      <c r="J197" s="164" t="n">
        <f aca="false">J198</f>
        <v>0</v>
      </c>
      <c r="K197" s="164" t="n">
        <f aca="false">'Функциональная 2025 ПРИЛ 11'!I189</f>
        <v>0</v>
      </c>
      <c r="L197" s="164" t="n">
        <f aca="false">L198</f>
        <v>0</v>
      </c>
      <c r="M197" s="164" t="n">
        <f aca="false">M198</f>
        <v>0</v>
      </c>
      <c r="N197" s="164" t="n">
        <f aca="false">'Функциональная 2025 ПРИЛ 11'!J189</f>
        <v>0</v>
      </c>
      <c r="O197" s="164" t="n">
        <f aca="false">O198</f>
        <v>0</v>
      </c>
      <c r="P197" s="164" t="n">
        <f aca="false">N197-K197</f>
        <v>0</v>
      </c>
      <c r="Q197" s="164" t="n">
        <f aca="false">Q198+Q207+Q212</f>
        <v>0</v>
      </c>
      <c r="R197" s="164" t="n">
        <f aca="false">O197-M197</f>
        <v>0</v>
      </c>
    </row>
    <row r="198" customFormat="false" ht="31.2" hidden="false" customHeight="false" outlineLevel="0" collapsed="false">
      <c r="B198" s="166" t="s">
        <v>81</v>
      </c>
      <c r="C198" s="162" t="n">
        <v>902</v>
      </c>
      <c r="D198" s="160" t="s">
        <v>23</v>
      </c>
      <c r="E198" s="160" t="s">
        <v>107</v>
      </c>
      <c r="F198" s="163" t="s">
        <v>115</v>
      </c>
      <c r="G198" s="160" t="s">
        <v>45</v>
      </c>
      <c r="H198" s="164" t="n">
        <f aca="false">'Функциональная 2025 ПРИЛ 11'!G190</f>
        <v>0</v>
      </c>
      <c r="I198" s="164" t="n">
        <f aca="false">'Функциональная 2025 ПРИЛ 11'!H190</f>
        <v>0</v>
      </c>
      <c r="J198" s="164" t="n">
        <v>0</v>
      </c>
      <c r="K198" s="164" t="n">
        <f aca="false">'Функциональная 2025 ПРИЛ 11'!I190</f>
        <v>0</v>
      </c>
      <c r="L198" s="164" t="n">
        <f aca="false">'Функциональная 2025 ПРИЛ 11'!L190</f>
        <v>0</v>
      </c>
      <c r="M198" s="164" t="n">
        <v>0</v>
      </c>
      <c r="N198" s="164" t="n">
        <f aca="false">'Функциональная 2025 ПРИЛ 11'!J190</f>
        <v>0</v>
      </c>
      <c r="O198" s="164" t="n">
        <v>0</v>
      </c>
      <c r="P198" s="164" t="n">
        <f aca="false">N198-K198</f>
        <v>0</v>
      </c>
      <c r="Q198" s="164" t="n">
        <f aca="false">Q199+Q208+Q213</f>
        <v>0</v>
      </c>
      <c r="R198" s="164" t="n">
        <f aca="false">O198-M198</f>
        <v>0</v>
      </c>
    </row>
    <row r="199" customFormat="false" ht="18" hidden="false" customHeight="false" outlineLevel="0" collapsed="false">
      <c r="B199" s="157" t="s">
        <v>116</v>
      </c>
      <c r="C199" s="162" t="n">
        <v>902</v>
      </c>
      <c r="D199" s="159" t="s">
        <v>23</v>
      </c>
      <c r="E199" s="159" t="s">
        <v>107</v>
      </c>
      <c r="F199" s="183" t="s">
        <v>117</v>
      </c>
      <c r="G199" s="159"/>
      <c r="H199" s="156" t="n">
        <f aca="false">H200+H205</f>
        <v>790.4</v>
      </c>
      <c r="I199" s="156"/>
      <c r="J199" s="156" t="n">
        <f aca="false">J200+J205</f>
        <v>0</v>
      </c>
      <c r="K199" s="156" t="n">
        <f aca="false">K200+K205</f>
        <v>705.2</v>
      </c>
      <c r="L199" s="156"/>
      <c r="M199" s="156" t="n">
        <f aca="false">M200+M205</f>
        <v>0</v>
      </c>
      <c r="N199" s="156" t="n">
        <f aca="false">N200+N205</f>
        <v>840.5</v>
      </c>
      <c r="O199" s="156" t="n">
        <f aca="false">O200+O205</f>
        <v>0</v>
      </c>
      <c r="P199" s="164" t="n">
        <f aca="false">N199-K199</f>
        <v>135.3</v>
      </c>
      <c r="Q199" s="164" t="n">
        <f aca="false">Q200+Q209+Q214</f>
        <v>0</v>
      </c>
      <c r="R199" s="164" t="n">
        <f aca="false">O199-M199</f>
        <v>0</v>
      </c>
    </row>
    <row r="200" customFormat="false" ht="62.4" hidden="false" customHeight="false" outlineLevel="0" collapsed="false">
      <c r="B200" s="133" t="s">
        <v>30</v>
      </c>
      <c r="C200" s="162" t="n">
        <v>902</v>
      </c>
      <c r="D200" s="160" t="s">
        <v>23</v>
      </c>
      <c r="E200" s="160" t="s">
        <v>107</v>
      </c>
      <c r="F200" s="163" t="s">
        <v>117</v>
      </c>
      <c r="G200" s="160" t="s">
        <v>31</v>
      </c>
      <c r="H200" s="164" t="n">
        <f aca="false">H201</f>
        <v>702</v>
      </c>
      <c r="I200" s="156"/>
      <c r="J200" s="164" t="n">
        <f aca="false">J201</f>
        <v>0</v>
      </c>
      <c r="K200" s="164" t="n">
        <f aca="false">K201</f>
        <v>616.8</v>
      </c>
      <c r="L200" s="156"/>
      <c r="M200" s="164" t="n">
        <f aca="false">M201</f>
        <v>0</v>
      </c>
      <c r="N200" s="164" t="n">
        <f aca="false">N201</f>
        <v>752.1</v>
      </c>
      <c r="O200" s="164" t="n">
        <f aca="false">O201</f>
        <v>0</v>
      </c>
      <c r="P200" s="164" t="n">
        <f aca="false">N200-K200</f>
        <v>135.3</v>
      </c>
      <c r="Q200" s="164" t="n">
        <f aca="false">Q201+Q210+Q215</f>
        <v>0</v>
      </c>
      <c r="R200" s="164" t="n">
        <f aca="false">O200-M200</f>
        <v>0</v>
      </c>
    </row>
    <row r="201" customFormat="false" ht="18" hidden="false" customHeight="false" outlineLevel="0" collapsed="false">
      <c r="B201" s="166" t="s">
        <v>32</v>
      </c>
      <c r="C201" s="162" t="n">
        <v>902</v>
      </c>
      <c r="D201" s="160" t="s">
        <v>23</v>
      </c>
      <c r="E201" s="160" t="s">
        <v>107</v>
      </c>
      <c r="F201" s="163" t="s">
        <v>117</v>
      </c>
      <c r="G201" s="160" t="s">
        <v>33</v>
      </c>
      <c r="H201" s="164" t="n">
        <f aca="false">H202+H204+H203</f>
        <v>702</v>
      </c>
      <c r="I201" s="156"/>
      <c r="J201" s="164" t="n">
        <f aca="false">J202+J204+J203</f>
        <v>0</v>
      </c>
      <c r="K201" s="164" t="n">
        <f aca="false">K202+K204+K203</f>
        <v>616.8</v>
      </c>
      <c r="L201" s="156"/>
      <c r="M201" s="164" t="n">
        <f aca="false">M202+M204+M203</f>
        <v>0</v>
      </c>
      <c r="N201" s="164" t="n">
        <f aca="false">N202+N204+N203</f>
        <v>752.1</v>
      </c>
      <c r="O201" s="164" t="n">
        <f aca="false">O202+O204+O203</f>
        <v>0</v>
      </c>
      <c r="P201" s="164" t="n">
        <f aca="false">N201-K201</f>
        <v>135.3</v>
      </c>
      <c r="Q201" s="164" t="n">
        <f aca="false">Q202+Q211+Q216</f>
        <v>0</v>
      </c>
      <c r="R201" s="164" t="n">
        <f aca="false">O201-M201</f>
        <v>0</v>
      </c>
    </row>
    <row r="202" customFormat="false" ht="18" hidden="false" customHeight="false" outlineLevel="0" collapsed="false">
      <c r="B202" s="166" t="s">
        <v>34</v>
      </c>
      <c r="C202" s="162" t="n">
        <v>902</v>
      </c>
      <c r="D202" s="160" t="s">
        <v>23</v>
      </c>
      <c r="E202" s="160" t="s">
        <v>107</v>
      </c>
      <c r="F202" s="163" t="s">
        <v>117</v>
      </c>
      <c r="G202" s="160" t="s">
        <v>35</v>
      </c>
      <c r="H202" s="164" t="n">
        <f aca="false">'Функциональная 2025 ПРИЛ 11'!G194</f>
        <v>519.1</v>
      </c>
      <c r="I202" s="156"/>
      <c r="J202" s="164" t="n">
        <v>0</v>
      </c>
      <c r="K202" s="164" t="n">
        <f aca="false">'Функциональная 2025 ПРИЛ 11'!I194</f>
        <v>454.3</v>
      </c>
      <c r="L202" s="156"/>
      <c r="M202" s="164" t="n">
        <v>0</v>
      </c>
      <c r="N202" s="164" t="n">
        <f aca="false">'Функциональная 2025 ПРИЛ 11'!J194</f>
        <v>558.2</v>
      </c>
      <c r="O202" s="164" t="n">
        <v>0</v>
      </c>
      <c r="P202" s="164" t="n">
        <f aca="false">N202-K202</f>
        <v>103.9</v>
      </c>
      <c r="Q202" s="164" t="n">
        <f aca="false">Q203+Q212+Q217</f>
        <v>0</v>
      </c>
      <c r="R202" s="164" t="n">
        <f aca="false">O202-M202</f>
        <v>0</v>
      </c>
    </row>
    <row r="203" customFormat="false" ht="31.2" hidden="false" customHeight="false" outlineLevel="0" collapsed="false">
      <c r="B203" s="167" t="s">
        <v>36</v>
      </c>
      <c r="C203" s="162" t="n">
        <v>902</v>
      </c>
      <c r="D203" s="160" t="s">
        <v>23</v>
      </c>
      <c r="E203" s="160" t="s">
        <v>107</v>
      </c>
      <c r="F203" s="163" t="s">
        <v>117</v>
      </c>
      <c r="G203" s="160" t="s">
        <v>37</v>
      </c>
      <c r="H203" s="164" t="n">
        <f aca="false">'Функциональная 2025 ПРИЛ 11'!G195</f>
        <v>20</v>
      </c>
      <c r="I203" s="156"/>
      <c r="J203" s="164" t="n">
        <v>0</v>
      </c>
      <c r="K203" s="164" t="n">
        <f aca="false">'Функциональная 2025 ПРИЛ 11'!I195</f>
        <v>20</v>
      </c>
      <c r="L203" s="156"/>
      <c r="M203" s="164" t="n">
        <v>0</v>
      </c>
      <c r="N203" s="164" t="n">
        <f aca="false">'Функциональная 2025 ПРИЛ 11'!J195</f>
        <v>20</v>
      </c>
      <c r="O203" s="164" t="n">
        <v>0</v>
      </c>
      <c r="P203" s="164" t="n">
        <f aca="false">N203-K203</f>
        <v>0</v>
      </c>
      <c r="Q203" s="164" t="n">
        <f aca="false">Q204+Q213+Q218</f>
        <v>0</v>
      </c>
      <c r="R203" s="164" t="n">
        <f aca="false">O203-M203</f>
        <v>0</v>
      </c>
    </row>
    <row r="204" customFormat="false" ht="31.2" hidden="false" customHeight="false" outlineLevel="0" collapsed="false">
      <c r="B204" s="167" t="s">
        <v>38</v>
      </c>
      <c r="C204" s="162" t="n">
        <v>902</v>
      </c>
      <c r="D204" s="160" t="s">
        <v>23</v>
      </c>
      <c r="E204" s="160" t="s">
        <v>107</v>
      </c>
      <c r="F204" s="163" t="s">
        <v>117</v>
      </c>
      <c r="G204" s="160" t="s">
        <v>39</v>
      </c>
      <c r="H204" s="164" t="n">
        <f aca="false">'Функциональная 2025 ПРИЛ 11'!G196</f>
        <v>162.9</v>
      </c>
      <c r="I204" s="156"/>
      <c r="J204" s="164" t="n">
        <v>0</v>
      </c>
      <c r="K204" s="164" t="n">
        <f aca="false">'Функциональная 2025 ПРИЛ 11'!I196</f>
        <v>142.5</v>
      </c>
      <c r="L204" s="156"/>
      <c r="M204" s="164" t="n">
        <v>0</v>
      </c>
      <c r="N204" s="164" t="n">
        <f aca="false">'Функциональная 2025 ПРИЛ 11'!J196</f>
        <v>173.9</v>
      </c>
      <c r="O204" s="164" t="n">
        <v>0</v>
      </c>
      <c r="P204" s="164" t="n">
        <f aca="false">N204-K204</f>
        <v>31.4</v>
      </c>
      <c r="Q204" s="164" t="n">
        <f aca="false">Q205+Q214+Q219</f>
        <v>0</v>
      </c>
      <c r="R204" s="164" t="n">
        <f aca="false">O204-M204</f>
        <v>0</v>
      </c>
    </row>
    <row r="205" customFormat="false" ht="31.2" hidden="false" customHeight="false" outlineLevel="0" collapsed="false">
      <c r="B205" s="104" t="s">
        <v>40</v>
      </c>
      <c r="C205" s="162" t="n">
        <v>902</v>
      </c>
      <c r="D205" s="160" t="s">
        <v>23</v>
      </c>
      <c r="E205" s="160" t="s">
        <v>107</v>
      </c>
      <c r="F205" s="163" t="s">
        <v>117</v>
      </c>
      <c r="G205" s="160" t="s">
        <v>41</v>
      </c>
      <c r="H205" s="164" t="n">
        <f aca="false">H206</f>
        <v>88.4</v>
      </c>
      <c r="I205" s="156"/>
      <c r="J205" s="164" t="n">
        <f aca="false">J206</f>
        <v>0</v>
      </c>
      <c r="K205" s="164" t="n">
        <f aca="false">'Функциональная 2025 ПРИЛ 11'!I197</f>
        <v>88.4</v>
      </c>
      <c r="L205" s="156"/>
      <c r="M205" s="164" t="n">
        <f aca="false">M206</f>
        <v>0</v>
      </c>
      <c r="N205" s="164" t="n">
        <f aca="false">'Функциональная 2025 ПРИЛ 11'!J197</f>
        <v>88.4</v>
      </c>
      <c r="O205" s="164" t="n">
        <f aca="false">O206</f>
        <v>0</v>
      </c>
      <c r="P205" s="164" t="n">
        <f aca="false">N205-K205</f>
        <v>0</v>
      </c>
      <c r="Q205" s="164" t="n">
        <f aca="false">Q206+Q215+Q220</f>
        <v>0</v>
      </c>
      <c r="R205" s="164" t="n">
        <f aca="false">O205-M205</f>
        <v>0</v>
      </c>
    </row>
    <row r="206" customFormat="false" ht="31.2" hidden="false" customHeight="false" outlineLevel="0" collapsed="false">
      <c r="B206" s="166" t="s">
        <v>42</v>
      </c>
      <c r="C206" s="162" t="n">
        <v>902</v>
      </c>
      <c r="D206" s="160" t="s">
        <v>23</v>
      </c>
      <c r="E206" s="160" t="s">
        <v>107</v>
      </c>
      <c r="F206" s="163" t="s">
        <v>117</v>
      </c>
      <c r="G206" s="160" t="s">
        <v>43</v>
      </c>
      <c r="H206" s="164" t="n">
        <f aca="false">H207+H208</f>
        <v>88.4</v>
      </c>
      <c r="I206" s="156"/>
      <c r="J206" s="164" t="n">
        <f aca="false">J207+J208</f>
        <v>0</v>
      </c>
      <c r="K206" s="164" t="n">
        <f aca="false">'Функциональная 2025 ПРИЛ 11'!I198</f>
        <v>88.4</v>
      </c>
      <c r="L206" s="156"/>
      <c r="M206" s="164" t="n">
        <f aca="false">M207+M208</f>
        <v>0</v>
      </c>
      <c r="N206" s="164" t="n">
        <f aca="false">'Функциональная 2025 ПРИЛ 11'!J198</f>
        <v>88.4</v>
      </c>
      <c r="O206" s="164" t="n">
        <f aca="false">O207+O208</f>
        <v>0</v>
      </c>
      <c r="P206" s="164" t="n">
        <f aca="false">N206-K206</f>
        <v>0</v>
      </c>
      <c r="Q206" s="164" t="n">
        <f aca="false">Q207+Q216+Q221</f>
        <v>0</v>
      </c>
      <c r="R206" s="164" t="n">
        <f aca="false">O206-M206</f>
        <v>0</v>
      </c>
    </row>
    <row r="207" customFormat="false" ht="31.2" hidden="false" customHeight="false" outlineLevel="0" collapsed="false">
      <c r="B207" s="167" t="s">
        <v>54</v>
      </c>
      <c r="C207" s="162" t="n">
        <v>902</v>
      </c>
      <c r="D207" s="160" t="s">
        <v>23</v>
      </c>
      <c r="E207" s="160" t="s">
        <v>107</v>
      </c>
      <c r="F207" s="163" t="s">
        <v>117</v>
      </c>
      <c r="G207" s="160" t="s">
        <v>55</v>
      </c>
      <c r="H207" s="164" t="n">
        <f aca="false">'Функциональная 2025 ПРИЛ 11'!G199</f>
        <v>0</v>
      </c>
      <c r="I207" s="156"/>
      <c r="J207" s="164" t="n">
        <v>0</v>
      </c>
      <c r="K207" s="164" t="n">
        <f aca="false">'Функциональная 2025 ПРИЛ 11'!I199</f>
        <v>0</v>
      </c>
      <c r="L207" s="156"/>
      <c r="M207" s="164" t="n">
        <v>0</v>
      </c>
      <c r="N207" s="164" t="n">
        <f aca="false">'Функциональная 2025 ПРИЛ 11'!J199</f>
        <v>7</v>
      </c>
      <c r="O207" s="164" t="n">
        <v>0</v>
      </c>
      <c r="P207" s="164" t="n">
        <f aca="false">N207-K207</f>
        <v>7</v>
      </c>
      <c r="Q207" s="164" t="n">
        <f aca="false">Q208+Q217+Q222</f>
        <v>0</v>
      </c>
      <c r="R207" s="164" t="n">
        <f aca="false">O207-M207</f>
        <v>0</v>
      </c>
    </row>
    <row r="208" customFormat="false" ht="31.2" hidden="false" customHeight="false" outlineLevel="0" collapsed="false">
      <c r="B208" s="166" t="s">
        <v>81</v>
      </c>
      <c r="C208" s="162" t="n">
        <v>902</v>
      </c>
      <c r="D208" s="160" t="s">
        <v>23</v>
      </c>
      <c r="E208" s="160" t="s">
        <v>107</v>
      </c>
      <c r="F208" s="163" t="s">
        <v>117</v>
      </c>
      <c r="G208" s="160" t="s">
        <v>45</v>
      </c>
      <c r="H208" s="164" t="n">
        <f aca="false">'Функциональная 2025 ПРИЛ 11'!G200</f>
        <v>88.4</v>
      </c>
      <c r="I208" s="156"/>
      <c r="J208" s="164" t="n">
        <v>0</v>
      </c>
      <c r="K208" s="164" t="n">
        <f aca="false">'Функциональная 2025 ПРИЛ 11'!I200</f>
        <v>88.4</v>
      </c>
      <c r="L208" s="156"/>
      <c r="M208" s="164" t="n">
        <v>0</v>
      </c>
      <c r="N208" s="164" t="n">
        <f aca="false">'Функциональная 2025 ПРИЛ 11'!J200</f>
        <v>81.4</v>
      </c>
      <c r="O208" s="164" t="n">
        <v>0</v>
      </c>
      <c r="P208" s="164" t="n">
        <f aca="false">N208-K208</f>
        <v>-7</v>
      </c>
      <c r="Q208" s="164" t="n">
        <f aca="false">Q209+Q218+Q223</f>
        <v>0</v>
      </c>
      <c r="R208" s="164" t="n">
        <f aca="false">O208-M208</f>
        <v>0</v>
      </c>
    </row>
    <row r="209" customFormat="false" ht="46.8" hidden="true" customHeight="true" outlineLevel="0" collapsed="false">
      <c r="B209" s="167" t="s">
        <v>66</v>
      </c>
      <c r="C209" s="162" t="n">
        <v>902</v>
      </c>
      <c r="D209" s="159" t="s">
        <v>23</v>
      </c>
      <c r="E209" s="159" t="s">
        <v>107</v>
      </c>
      <c r="F209" s="183" t="s">
        <v>67</v>
      </c>
      <c r="G209" s="160"/>
      <c r="H209" s="164" t="n">
        <f aca="false">H210</f>
        <v>0</v>
      </c>
      <c r="I209" s="164" t="n">
        <f aca="false">I210</f>
        <v>0</v>
      </c>
      <c r="J209" s="164" t="n">
        <f aca="false">J210</f>
        <v>0</v>
      </c>
      <c r="K209" s="164" t="n">
        <f aca="false">'Функциональная 2025 ПРИЛ 11'!I201</f>
        <v>0</v>
      </c>
      <c r="L209" s="164" t="n">
        <f aca="false">L210</f>
        <v>0</v>
      </c>
      <c r="M209" s="164" t="n">
        <f aca="false">M210</f>
        <v>0</v>
      </c>
      <c r="N209" s="164" t="n">
        <f aca="false">'Функциональная 2025 ПРИЛ 11'!J201</f>
        <v>0</v>
      </c>
      <c r="O209" s="164" t="n">
        <f aca="false">O210</f>
        <v>0</v>
      </c>
      <c r="P209" s="164" t="n">
        <f aca="false">N209-K209</f>
        <v>0</v>
      </c>
      <c r="Q209" s="164" t="n">
        <f aca="false">Q210+Q219+Q224</f>
        <v>0</v>
      </c>
      <c r="R209" s="164" t="n">
        <f aca="false">O209-M209</f>
        <v>0</v>
      </c>
    </row>
    <row r="210" customFormat="false" ht="13.8" hidden="true" customHeight="true" outlineLevel="0" collapsed="false">
      <c r="B210" s="166" t="s">
        <v>32</v>
      </c>
      <c r="C210" s="162" t="n">
        <v>902</v>
      </c>
      <c r="D210" s="160" t="s">
        <v>23</v>
      </c>
      <c r="E210" s="160" t="s">
        <v>107</v>
      </c>
      <c r="F210" s="163" t="s">
        <v>67</v>
      </c>
      <c r="G210" s="160" t="s">
        <v>33</v>
      </c>
      <c r="H210" s="164" t="n">
        <f aca="false">H211+H212</f>
        <v>0</v>
      </c>
      <c r="I210" s="164" t="n">
        <f aca="false">I211+I212</f>
        <v>0</v>
      </c>
      <c r="J210" s="164" t="n">
        <f aca="false">J211+J212</f>
        <v>0</v>
      </c>
      <c r="K210" s="164" t="n">
        <f aca="false">'Функциональная 2025 ПРИЛ 11'!I202</f>
        <v>0</v>
      </c>
      <c r="L210" s="164" t="n">
        <f aca="false">L211+L212</f>
        <v>0</v>
      </c>
      <c r="M210" s="164" t="n">
        <f aca="false">M211+M212</f>
        <v>0</v>
      </c>
      <c r="N210" s="164" t="n">
        <f aca="false">'Функциональная 2025 ПРИЛ 11'!J202</f>
        <v>0</v>
      </c>
      <c r="O210" s="164" t="n">
        <f aca="false">O211+O212</f>
        <v>0</v>
      </c>
      <c r="P210" s="164" t="n">
        <f aca="false">N210-K210</f>
        <v>0</v>
      </c>
      <c r="Q210" s="164" t="n">
        <f aca="false">Q211+Q220+Q225</f>
        <v>0</v>
      </c>
      <c r="R210" s="164" t="n">
        <f aca="false">O210-M210</f>
        <v>0</v>
      </c>
    </row>
    <row r="211" customFormat="false" ht="13.8" hidden="true" customHeight="true" outlineLevel="0" collapsed="false">
      <c r="B211" s="166" t="s">
        <v>34</v>
      </c>
      <c r="C211" s="162" t="n">
        <v>902</v>
      </c>
      <c r="D211" s="160" t="s">
        <v>23</v>
      </c>
      <c r="E211" s="160" t="s">
        <v>107</v>
      </c>
      <c r="F211" s="163" t="s">
        <v>67</v>
      </c>
      <c r="G211" s="160" t="s">
        <v>35</v>
      </c>
      <c r="H211" s="164" t="n">
        <f aca="false">'Функциональная 2025 ПРИЛ 11'!G203</f>
        <v>0</v>
      </c>
      <c r="I211" s="164" t="n">
        <f aca="false">'Функциональная 2025 ПРИЛ 11'!H203</f>
        <v>0</v>
      </c>
      <c r="J211" s="164" t="n">
        <v>0</v>
      </c>
      <c r="K211" s="164" t="n">
        <f aca="false">'Функциональная 2025 ПРИЛ 11'!I203</f>
        <v>0</v>
      </c>
      <c r="L211" s="164" t="n">
        <f aca="false">'Функциональная 2025 ПРИЛ 11'!L203</f>
        <v>0</v>
      </c>
      <c r="M211" s="164" t="n">
        <v>0</v>
      </c>
      <c r="N211" s="164" t="n">
        <f aca="false">'Функциональная 2025 ПРИЛ 11'!J203</f>
        <v>0</v>
      </c>
      <c r="O211" s="164" t="n">
        <v>0</v>
      </c>
      <c r="P211" s="164" t="n">
        <f aca="false">N211-K211</f>
        <v>0</v>
      </c>
      <c r="Q211" s="164" t="n">
        <f aca="false">Q212+Q221+Q226</f>
        <v>0</v>
      </c>
      <c r="R211" s="164" t="n">
        <f aca="false">O211-M211</f>
        <v>0</v>
      </c>
    </row>
    <row r="212" customFormat="false" ht="27.6" hidden="true" customHeight="true" outlineLevel="0" collapsed="false">
      <c r="B212" s="167" t="s">
        <v>38</v>
      </c>
      <c r="C212" s="162" t="n">
        <v>902</v>
      </c>
      <c r="D212" s="160" t="s">
        <v>23</v>
      </c>
      <c r="E212" s="160" t="s">
        <v>107</v>
      </c>
      <c r="F212" s="163" t="s">
        <v>67</v>
      </c>
      <c r="G212" s="160" t="s">
        <v>39</v>
      </c>
      <c r="H212" s="164" t="n">
        <f aca="false">'Функциональная 2025 ПРИЛ 11'!G204</f>
        <v>0</v>
      </c>
      <c r="I212" s="164" t="n">
        <f aca="false">'Функциональная 2025 ПРИЛ 11'!H204</f>
        <v>0</v>
      </c>
      <c r="J212" s="164" t="n">
        <v>0</v>
      </c>
      <c r="K212" s="164" t="n">
        <f aca="false">'Функциональная 2025 ПРИЛ 11'!I204</f>
        <v>0</v>
      </c>
      <c r="L212" s="164" t="n">
        <f aca="false">'Функциональная 2025 ПРИЛ 11'!L204</f>
        <v>0</v>
      </c>
      <c r="M212" s="164" t="n">
        <v>0</v>
      </c>
      <c r="N212" s="164" t="n">
        <f aca="false">'Функциональная 2025 ПРИЛ 11'!J204</f>
        <v>0</v>
      </c>
      <c r="O212" s="164" t="n">
        <v>0</v>
      </c>
      <c r="P212" s="164" t="n">
        <f aca="false">N212-K212</f>
        <v>0</v>
      </c>
      <c r="Q212" s="164" t="n">
        <f aca="false">Q213+Q222+Q227</f>
        <v>0</v>
      </c>
      <c r="R212" s="164" t="n">
        <f aca="false">O212-M212</f>
        <v>0</v>
      </c>
    </row>
    <row r="213" customFormat="false" ht="65.4" hidden="true" customHeight="true" outlineLevel="0" collapsed="false">
      <c r="B213" s="167" t="s">
        <v>46</v>
      </c>
      <c r="C213" s="162" t="n">
        <v>902</v>
      </c>
      <c r="D213" s="159" t="s">
        <v>23</v>
      </c>
      <c r="E213" s="159" t="s">
        <v>107</v>
      </c>
      <c r="F213" s="183" t="s">
        <v>47</v>
      </c>
      <c r="G213" s="160"/>
      <c r="H213" s="164" t="n">
        <f aca="false">H214</f>
        <v>0</v>
      </c>
      <c r="I213" s="164" t="n">
        <f aca="false">I214</f>
        <v>0</v>
      </c>
      <c r="J213" s="164" t="n">
        <f aca="false">J214</f>
        <v>0</v>
      </c>
      <c r="K213" s="164" t="n">
        <f aca="false">'Функциональная 2025 ПРИЛ 11'!I205</f>
        <v>0</v>
      </c>
      <c r="L213" s="164" t="n">
        <f aca="false">L214</f>
        <v>0</v>
      </c>
      <c r="M213" s="164" t="n">
        <f aca="false">M214</f>
        <v>0</v>
      </c>
      <c r="N213" s="164" t="n">
        <f aca="false">'Функциональная 2025 ПРИЛ 11'!J205</f>
        <v>0</v>
      </c>
      <c r="O213" s="164" t="n">
        <f aca="false">O214</f>
        <v>0</v>
      </c>
      <c r="P213" s="164" t="n">
        <f aca="false">N213-K213</f>
        <v>0</v>
      </c>
      <c r="Q213" s="164" t="n">
        <f aca="false">Q214+Q223+Q228</f>
        <v>0</v>
      </c>
      <c r="R213" s="164" t="n">
        <f aca="false">O213-M213</f>
        <v>0</v>
      </c>
    </row>
    <row r="214" customFormat="false" ht="61.2" hidden="true" customHeight="true" outlineLevel="0" collapsed="false">
      <c r="B214" s="104" t="s">
        <v>30</v>
      </c>
      <c r="C214" s="162" t="n">
        <v>902</v>
      </c>
      <c r="D214" s="160" t="s">
        <v>23</v>
      </c>
      <c r="E214" s="160" t="s">
        <v>107</v>
      </c>
      <c r="F214" s="163" t="s">
        <v>47</v>
      </c>
      <c r="G214" s="160" t="s">
        <v>31</v>
      </c>
      <c r="H214" s="164" t="n">
        <f aca="false">H215</f>
        <v>0</v>
      </c>
      <c r="I214" s="164" t="n">
        <f aca="false">I215</f>
        <v>0</v>
      </c>
      <c r="J214" s="164" t="n">
        <f aca="false">J215</f>
        <v>0</v>
      </c>
      <c r="K214" s="164" t="n">
        <f aca="false">'Функциональная 2025 ПРИЛ 11'!I206</f>
        <v>0</v>
      </c>
      <c r="L214" s="164" t="n">
        <f aca="false">L215</f>
        <v>0</v>
      </c>
      <c r="M214" s="164" t="n">
        <f aca="false">M215</f>
        <v>0</v>
      </c>
      <c r="N214" s="164" t="n">
        <f aca="false">'Функциональная 2025 ПРИЛ 11'!J206</f>
        <v>0</v>
      </c>
      <c r="O214" s="164" t="n">
        <f aca="false">O215</f>
        <v>0</v>
      </c>
      <c r="P214" s="164" t="n">
        <f aca="false">N214-K214</f>
        <v>0</v>
      </c>
      <c r="Q214" s="164" t="n">
        <f aca="false">Q215+Q224+Q229</f>
        <v>0</v>
      </c>
      <c r="R214" s="164" t="n">
        <f aca="false">O214-M214</f>
        <v>0</v>
      </c>
    </row>
    <row r="215" customFormat="false" ht="13.8" hidden="true" customHeight="true" outlineLevel="0" collapsed="false">
      <c r="B215" s="166" t="s">
        <v>32</v>
      </c>
      <c r="C215" s="162" t="n">
        <v>902</v>
      </c>
      <c r="D215" s="160" t="s">
        <v>23</v>
      </c>
      <c r="E215" s="160" t="s">
        <v>107</v>
      </c>
      <c r="F215" s="163" t="s">
        <v>47</v>
      </c>
      <c r="G215" s="160" t="s">
        <v>33</v>
      </c>
      <c r="H215" s="164" t="n">
        <f aca="false">H216+H217</f>
        <v>0</v>
      </c>
      <c r="I215" s="164" t="n">
        <f aca="false">I216+I217</f>
        <v>0</v>
      </c>
      <c r="J215" s="164" t="n">
        <f aca="false">J216+J217</f>
        <v>0</v>
      </c>
      <c r="K215" s="164" t="n">
        <f aca="false">'Функциональная 2025 ПРИЛ 11'!I207</f>
        <v>0</v>
      </c>
      <c r="L215" s="164" t="n">
        <f aca="false">L216+L217</f>
        <v>0</v>
      </c>
      <c r="M215" s="164" t="n">
        <f aca="false">M216+M217</f>
        <v>0</v>
      </c>
      <c r="N215" s="164" t="n">
        <f aca="false">'Функциональная 2025 ПРИЛ 11'!J207</f>
        <v>0</v>
      </c>
      <c r="O215" s="164" t="n">
        <f aca="false">O216+O217</f>
        <v>0</v>
      </c>
      <c r="P215" s="164" t="n">
        <f aca="false">N215-K215</f>
        <v>0</v>
      </c>
      <c r="Q215" s="164" t="n">
        <f aca="false">Q216+Q225+Q230</f>
        <v>0</v>
      </c>
      <c r="R215" s="164" t="n">
        <f aca="false">O215-M215</f>
        <v>0</v>
      </c>
    </row>
    <row r="216" customFormat="false" ht="13.8" hidden="true" customHeight="true" outlineLevel="0" collapsed="false">
      <c r="B216" s="166" t="s">
        <v>34</v>
      </c>
      <c r="C216" s="162" t="n">
        <v>902</v>
      </c>
      <c r="D216" s="160" t="s">
        <v>23</v>
      </c>
      <c r="E216" s="160" t="s">
        <v>107</v>
      </c>
      <c r="F216" s="163" t="s">
        <v>47</v>
      </c>
      <c r="G216" s="160" t="s">
        <v>35</v>
      </c>
      <c r="H216" s="164" t="n">
        <f aca="false">'Функциональная 2025 ПРИЛ 11'!G208</f>
        <v>0</v>
      </c>
      <c r="I216" s="164" t="n">
        <f aca="false">'Функциональная 2025 ПРИЛ 11'!H208</f>
        <v>0</v>
      </c>
      <c r="J216" s="164" t="n">
        <v>0</v>
      </c>
      <c r="K216" s="164" t="n">
        <f aca="false">'Функциональная 2025 ПРИЛ 11'!I208</f>
        <v>0</v>
      </c>
      <c r="L216" s="164" t="n">
        <f aca="false">'Функциональная 2025 ПРИЛ 11'!L208</f>
        <v>0</v>
      </c>
      <c r="M216" s="164" t="n">
        <v>0</v>
      </c>
      <c r="N216" s="164" t="n">
        <f aca="false">'Функциональная 2025 ПРИЛ 11'!J208</f>
        <v>0</v>
      </c>
      <c r="O216" s="164" t="n">
        <v>0</v>
      </c>
      <c r="P216" s="164" t="n">
        <f aca="false">N216-K216</f>
        <v>0</v>
      </c>
      <c r="Q216" s="164" t="n">
        <f aca="false">Q217+Q226+Q231</f>
        <v>0</v>
      </c>
      <c r="R216" s="164" t="n">
        <f aca="false">O216-M216</f>
        <v>0</v>
      </c>
    </row>
    <row r="217" customFormat="false" ht="30" hidden="true" customHeight="true" outlineLevel="0" collapsed="false">
      <c r="B217" s="167" t="s">
        <v>38</v>
      </c>
      <c r="C217" s="162" t="n">
        <v>902</v>
      </c>
      <c r="D217" s="160" t="s">
        <v>23</v>
      </c>
      <c r="E217" s="160" t="s">
        <v>107</v>
      </c>
      <c r="F217" s="163" t="s">
        <v>47</v>
      </c>
      <c r="G217" s="160" t="s">
        <v>39</v>
      </c>
      <c r="H217" s="164" t="n">
        <f aca="false">'Функциональная 2025 ПРИЛ 11'!G209</f>
        <v>0</v>
      </c>
      <c r="I217" s="164" t="n">
        <f aca="false">'Функциональная 2025 ПРИЛ 11'!H209</f>
        <v>0</v>
      </c>
      <c r="J217" s="164" t="n">
        <v>0</v>
      </c>
      <c r="K217" s="164" t="n">
        <f aca="false">'Функциональная 2025 ПРИЛ 11'!I209</f>
        <v>0</v>
      </c>
      <c r="L217" s="164" t="n">
        <f aca="false">'Функциональная 2025 ПРИЛ 11'!L209</f>
        <v>0</v>
      </c>
      <c r="M217" s="164" t="n">
        <v>0</v>
      </c>
      <c r="N217" s="164" t="n">
        <f aca="false">'Функциональная 2025 ПРИЛ 11'!J209</f>
        <v>0</v>
      </c>
      <c r="O217" s="164" t="n">
        <v>0</v>
      </c>
      <c r="P217" s="164" t="n">
        <f aca="false">N217-K217</f>
        <v>0</v>
      </c>
      <c r="Q217" s="164" t="n">
        <f aca="false">Q218+Q227+Q232</f>
        <v>0</v>
      </c>
      <c r="R217" s="164" t="n">
        <f aca="false">O217-M217</f>
        <v>0</v>
      </c>
    </row>
    <row r="218" s="34" customFormat="true" ht="17.25" hidden="false" customHeight="true" outlineLevel="0" collapsed="false">
      <c r="B218" s="157" t="s">
        <v>118</v>
      </c>
      <c r="C218" s="171" t="n">
        <v>902</v>
      </c>
      <c r="D218" s="159" t="s">
        <v>23</v>
      </c>
      <c r="E218" s="159" t="s">
        <v>119</v>
      </c>
      <c r="F218" s="159"/>
      <c r="G218" s="159"/>
      <c r="H218" s="156" t="n">
        <f aca="false">H219</f>
        <v>0</v>
      </c>
      <c r="I218" s="156" t="e">
        <f aca="false">H218-#REF!</f>
        <v>#REF!</v>
      </c>
      <c r="J218" s="156" t="n">
        <f aca="false">J219</f>
        <v>0</v>
      </c>
      <c r="K218" s="164" t="n">
        <f aca="false">'Функциональная 2025 ПРИЛ 11'!I210</f>
        <v>0</v>
      </c>
      <c r="L218" s="156" t="e">
        <f aca="false">K218-#REF!</f>
        <v>#REF!</v>
      </c>
      <c r="M218" s="156" t="n">
        <f aca="false">M219</f>
        <v>0</v>
      </c>
      <c r="N218" s="164" t="n">
        <f aca="false">'Функциональная 2025 ПРИЛ 11'!J210</f>
        <v>2394.5</v>
      </c>
      <c r="O218" s="156" t="n">
        <f aca="false">O219</f>
        <v>0</v>
      </c>
      <c r="P218" s="164" t="n">
        <f aca="false">N218-K218</f>
        <v>2394.5</v>
      </c>
      <c r="Q218" s="164" t="n">
        <f aca="false">Q219+Q228+Q233</f>
        <v>0</v>
      </c>
      <c r="R218" s="164" t="n">
        <f aca="false">O218-M218</f>
        <v>0</v>
      </c>
    </row>
    <row r="219" customFormat="false" ht="17.25" hidden="false" customHeight="true" outlineLevel="0" collapsed="false">
      <c r="B219" s="161" t="s">
        <v>26</v>
      </c>
      <c r="C219" s="162" t="n">
        <v>902</v>
      </c>
      <c r="D219" s="160" t="s">
        <v>23</v>
      </c>
      <c r="E219" s="160" t="s">
        <v>119</v>
      </c>
      <c r="F219" s="163" t="s">
        <v>27</v>
      </c>
      <c r="G219" s="160"/>
      <c r="H219" s="164" t="n">
        <f aca="false">H220</f>
        <v>0</v>
      </c>
      <c r="I219" s="164"/>
      <c r="J219" s="164" t="n">
        <f aca="false">J220</f>
        <v>0</v>
      </c>
      <c r="K219" s="164" t="n">
        <f aca="false">'Функциональная 2025 ПРИЛ 11'!I211</f>
        <v>0</v>
      </c>
      <c r="L219" s="164"/>
      <c r="M219" s="164" t="n">
        <f aca="false">M220</f>
        <v>0</v>
      </c>
      <c r="N219" s="164" t="n">
        <f aca="false">'Функциональная 2025 ПРИЛ 11'!J211</f>
        <v>2394.5</v>
      </c>
      <c r="O219" s="164" t="n">
        <f aca="false">O220</f>
        <v>0</v>
      </c>
      <c r="P219" s="164" t="n">
        <f aca="false">N219-K219</f>
        <v>2394.5</v>
      </c>
      <c r="Q219" s="164" t="n">
        <f aca="false">Q220+Q229+Q234</f>
        <v>0</v>
      </c>
      <c r="R219" s="164" t="n">
        <f aca="false">O219-M219</f>
        <v>0</v>
      </c>
    </row>
    <row r="220" customFormat="false" ht="30" hidden="false" customHeight="true" outlineLevel="0" collapsed="false">
      <c r="B220" s="166" t="s">
        <v>120</v>
      </c>
      <c r="C220" s="162" t="n">
        <v>902</v>
      </c>
      <c r="D220" s="160" t="s">
        <v>23</v>
      </c>
      <c r="E220" s="160" t="s">
        <v>119</v>
      </c>
      <c r="F220" s="163" t="s">
        <v>121</v>
      </c>
      <c r="G220" s="160"/>
      <c r="H220" s="164" t="n">
        <f aca="false">H221</f>
        <v>0</v>
      </c>
      <c r="I220" s="164" t="e">
        <f aca="false">H220-#REF!</f>
        <v>#REF!</v>
      </c>
      <c r="J220" s="164" t="n">
        <f aca="false">J221</f>
        <v>0</v>
      </c>
      <c r="K220" s="164" t="n">
        <f aca="false">'Функциональная 2025 ПРИЛ 11'!I212</f>
        <v>0</v>
      </c>
      <c r="L220" s="164" t="e">
        <f aca="false">K220-#REF!</f>
        <v>#REF!</v>
      </c>
      <c r="M220" s="164" t="n">
        <f aca="false">M221</f>
        <v>0</v>
      </c>
      <c r="N220" s="164" t="n">
        <f aca="false">'Функциональная 2025 ПРИЛ 11'!J212</f>
        <v>2394.5</v>
      </c>
      <c r="O220" s="164" t="n">
        <f aca="false">O221</f>
        <v>0</v>
      </c>
      <c r="P220" s="164" t="n">
        <f aca="false">N220-K220</f>
        <v>2394.5</v>
      </c>
      <c r="Q220" s="164" t="n">
        <f aca="false">Q221+Q230+Q235</f>
        <v>0</v>
      </c>
      <c r="R220" s="164" t="n">
        <f aca="false">O220-M220</f>
        <v>0</v>
      </c>
    </row>
    <row r="221" customFormat="false" ht="21" hidden="false" customHeight="true" outlineLevel="0" collapsed="false">
      <c r="B221" s="169" t="s">
        <v>56</v>
      </c>
      <c r="C221" s="162" t="n">
        <v>902</v>
      </c>
      <c r="D221" s="160" t="s">
        <v>23</v>
      </c>
      <c r="E221" s="160" t="s">
        <v>119</v>
      </c>
      <c r="F221" s="163" t="s">
        <v>121</v>
      </c>
      <c r="G221" s="160" t="s">
        <v>57</v>
      </c>
      <c r="H221" s="164" t="n">
        <f aca="false">H222</f>
        <v>0</v>
      </c>
      <c r="I221" s="164"/>
      <c r="J221" s="164" t="n">
        <f aca="false">J222</f>
        <v>0</v>
      </c>
      <c r="K221" s="164" t="n">
        <f aca="false">'Функциональная 2025 ПРИЛ 11'!I213</f>
        <v>0</v>
      </c>
      <c r="L221" s="164"/>
      <c r="M221" s="164" t="n">
        <f aca="false">M222</f>
        <v>0</v>
      </c>
      <c r="N221" s="164" t="n">
        <f aca="false">'Функциональная 2025 ПРИЛ 11'!J213</f>
        <v>2394.5</v>
      </c>
      <c r="O221" s="164" t="n">
        <f aca="false">O222</f>
        <v>0</v>
      </c>
      <c r="P221" s="164" t="n">
        <f aca="false">N221-K221</f>
        <v>2394.5</v>
      </c>
      <c r="Q221" s="164" t="n">
        <f aca="false">Q222+Q231+Q236</f>
        <v>0</v>
      </c>
      <c r="R221" s="164" t="n">
        <f aca="false">O221-M221</f>
        <v>0</v>
      </c>
    </row>
    <row r="222" customFormat="false" ht="17.4" hidden="false" customHeight="true" outlineLevel="0" collapsed="false">
      <c r="B222" s="166" t="s">
        <v>126</v>
      </c>
      <c r="C222" s="162" t="n">
        <v>902</v>
      </c>
      <c r="D222" s="160" t="s">
        <v>23</v>
      </c>
      <c r="E222" s="160" t="s">
        <v>119</v>
      </c>
      <c r="F222" s="163" t="s">
        <v>121</v>
      </c>
      <c r="G222" s="160" t="s">
        <v>123</v>
      </c>
      <c r="H222" s="164" t="n">
        <v>0</v>
      </c>
      <c r="I222" s="164" t="e">
        <f aca="false">H222-#REF!</f>
        <v>#REF!</v>
      </c>
      <c r="J222" s="164" t="n">
        <v>0</v>
      </c>
      <c r="K222" s="164" t="n">
        <f aca="false">'Функциональная 2025 ПРИЛ 11'!I214</f>
        <v>0</v>
      </c>
      <c r="L222" s="164" t="e">
        <f aca="false">K222-#REF!</f>
        <v>#REF!</v>
      </c>
      <c r="M222" s="164" t="n">
        <v>0</v>
      </c>
      <c r="N222" s="164" t="n">
        <f aca="false">'Функциональная 2025 ПРИЛ 11'!J214</f>
        <v>2394.5</v>
      </c>
      <c r="O222" s="164" t="n">
        <v>0</v>
      </c>
      <c r="P222" s="164" t="n">
        <f aca="false">N222-K222</f>
        <v>2394.5</v>
      </c>
      <c r="Q222" s="164" t="n">
        <f aca="false">Q223+Q232+Q237</f>
        <v>0</v>
      </c>
      <c r="R222" s="164" t="n">
        <f aca="false">O222-M222</f>
        <v>0</v>
      </c>
    </row>
    <row r="223" s="34" customFormat="true" ht="19.5" hidden="false" customHeight="true" outlineLevel="0" collapsed="false">
      <c r="B223" s="157" t="s">
        <v>124</v>
      </c>
      <c r="C223" s="171" t="n">
        <v>902</v>
      </c>
      <c r="D223" s="159" t="s">
        <v>23</v>
      </c>
      <c r="E223" s="159" t="s">
        <v>125</v>
      </c>
      <c r="F223" s="159"/>
      <c r="G223" s="159"/>
      <c r="H223" s="156" t="n">
        <f aca="false">H224</f>
        <v>500</v>
      </c>
      <c r="I223" s="156" t="e">
        <f aca="false">H223-#REF!</f>
        <v>#REF!</v>
      </c>
      <c r="J223" s="156" t="n">
        <f aca="false">J224</f>
        <v>0</v>
      </c>
      <c r="K223" s="156" t="n">
        <f aca="false">K224</f>
        <v>469.6</v>
      </c>
      <c r="L223" s="156" t="e">
        <f aca="false">K223-#REF!</f>
        <v>#REF!</v>
      </c>
      <c r="M223" s="156" t="n">
        <f aca="false">M224</f>
        <v>0</v>
      </c>
      <c r="N223" s="156" t="n">
        <f aca="false">N224</f>
        <v>199.5</v>
      </c>
      <c r="O223" s="156" t="n">
        <f aca="false">O224</f>
        <v>0</v>
      </c>
      <c r="P223" s="164" t="n">
        <f aca="false">N223-K223</f>
        <v>-270.1</v>
      </c>
      <c r="Q223" s="164" t="n">
        <f aca="false">Q224+Q233+Q238</f>
        <v>0</v>
      </c>
      <c r="R223" s="164" t="n">
        <f aca="false">O223-M223</f>
        <v>0</v>
      </c>
    </row>
    <row r="224" customFormat="false" ht="19.5" hidden="false" customHeight="true" outlineLevel="0" collapsed="false">
      <c r="B224" s="161" t="s">
        <v>26</v>
      </c>
      <c r="C224" s="162" t="n">
        <v>902</v>
      </c>
      <c r="D224" s="160" t="s">
        <v>23</v>
      </c>
      <c r="E224" s="160" t="s">
        <v>125</v>
      </c>
      <c r="F224" s="163" t="s">
        <v>27</v>
      </c>
      <c r="G224" s="160"/>
      <c r="H224" s="164" t="n">
        <f aca="false">H225</f>
        <v>500</v>
      </c>
      <c r="I224" s="164"/>
      <c r="J224" s="164" t="n">
        <f aca="false">J225</f>
        <v>0</v>
      </c>
      <c r="K224" s="164" t="n">
        <f aca="false">K225</f>
        <v>469.6</v>
      </c>
      <c r="L224" s="164"/>
      <c r="M224" s="164" t="n">
        <f aca="false">M225</f>
        <v>0</v>
      </c>
      <c r="N224" s="164" t="n">
        <f aca="false">N225</f>
        <v>199.5</v>
      </c>
      <c r="O224" s="164" t="n">
        <f aca="false">O225</f>
        <v>0</v>
      </c>
      <c r="P224" s="164" t="n">
        <f aca="false">N224-K224</f>
        <v>-270.1</v>
      </c>
      <c r="Q224" s="164" t="n">
        <f aca="false">Q225+Q234+Q239</f>
        <v>0</v>
      </c>
      <c r="R224" s="164" t="n">
        <f aca="false">O224-M224</f>
        <v>0</v>
      </c>
    </row>
    <row r="225" customFormat="false" ht="31.5" hidden="false" customHeight="true" outlineLevel="0" collapsed="false">
      <c r="B225" s="166" t="s">
        <v>89</v>
      </c>
      <c r="C225" s="162" t="n">
        <v>902</v>
      </c>
      <c r="D225" s="160" t="s">
        <v>23</v>
      </c>
      <c r="E225" s="160" t="s">
        <v>125</v>
      </c>
      <c r="F225" s="163" t="s">
        <v>90</v>
      </c>
      <c r="G225" s="160"/>
      <c r="H225" s="164" t="n">
        <f aca="false">H226</f>
        <v>500</v>
      </c>
      <c r="I225" s="164" t="e">
        <f aca="false">H225-#REF!</f>
        <v>#REF!</v>
      </c>
      <c r="J225" s="164" t="n">
        <f aca="false">J226</f>
        <v>0</v>
      </c>
      <c r="K225" s="164" t="n">
        <f aca="false">K226</f>
        <v>469.6</v>
      </c>
      <c r="L225" s="164" t="e">
        <f aca="false">K225-#REF!</f>
        <v>#REF!</v>
      </c>
      <c r="M225" s="164" t="n">
        <f aca="false">M226</f>
        <v>0</v>
      </c>
      <c r="N225" s="164" t="n">
        <f aca="false">N226</f>
        <v>199.5</v>
      </c>
      <c r="O225" s="164" t="n">
        <f aca="false">O226</f>
        <v>0</v>
      </c>
      <c r="P225" s="164" t="n">
        <f aca="false">N225-K225</f>
        <v>-270.1</v>
      </c>
      <c r="Q225" s="164" t="n">
        <f aca="false">Q226+Q235+Q240</f>
        <v>0</v>
      </c>
      <c r="R225" s="164" t="n">
        <f aca="false">O225-M225</f>
        <v>0</v>
      </c>
    </row>
    <row r="226" customFormat="false" ht="18" hidden="false" customHeight="false" outlineLevel="0" collapsed="false">
      <c r="B226" s="169" t="s">
        <v>56</v>
      </c>
      <c r="C226" s="162" t="n">
        <v>902</v>
      </c>
      <c r="D226" s="160" t="s">
        <v>23</v>
      </c>
      <c r="E226" s="160" t="s">
        <v>125</v>
      </c>
      <c r="F226" s="163" t="s">
        <v>90</v>
      </c>
      <c r="G226" s="160" t="s">
        <v>57</v>
      </c>
      <c r="H226" s="164" t="n">
        <f aca="false">H227</f>
        <v>500</v>
      </c>
      <c r="I226" s="164"/>
      <c r="J226" s="164" t="n">
        <f aca="false">J227</f>
        <v>0</v>
      </c>
      <c r="K226" s="164" t="n">
        <f aca="false">K227</f>
        <v>469.6</v>
      </c>
      <c r="L226" s="164"/>
      <c r="M226" s="164" t="n">
        <f aca="false">M227</f>
        <v>0</v>
      </c>
      <c r="N226" s="164" t="n">
        <f aca="false">N227</f>
        <v>199.5</v>
      </c>
      <c r="O226" s="164" t="n">
        <f aca="false">O227</f>
        <v>0</v>
      </c>
      <c r="P226" s="164" t="n">
        <f aca="false">N226-K226</f>
        <v>-270.1</v>
      </c>
      <c r="Q226" s="164" t="n">
        <f aca="false">Q227+Q236+Q241</f>
        <v>0</v>
      </c>
      <c r="R226" s="164" t="n">
        <f aca="false">O226-M226</f>
        <v>0</v>
      </c>
    </row>
    <row r="227" customFormat="false" ht="21.75" hidden="false" customHeight="true" outlineLevel="0" collapsed="false">
      <c r="B227" s="166" t="s">
        <v>42</v>
      </c>
      <c r="C227" s="162" t="n">
        <v>902</v>
      </c>
      <c r="D227" s="160" t="s">
        <v>23</v>
      </c>
      <c r="E227" s="160" t="s">
        <v>125</v>
      </c>
      <c r="F227" s="163" t="s">
        <v>90</v>
      </c>
      <c r="G227" s="160" t="s">
        <v>127</v>
      </c>
      <c r="H227" s="164" t="n">
        <f aca="false">'Функциональная 2025 ПРИЛ 11'!G219</f>
        <v>500</v>
      </c>
      <c r="I227" s="164" t="e">
        <f aca="false">H227-#REF!</f>
        <v>#REF!</v>
      </c>
      <c r="J227" s="164" t="n">
        <v>0</v>
      </c>
      <c r="K227" s="164" t="n">
        <f aca="false">'Функциональная 2025 ПРИЛ 11'!I219</f>
        <v>469.6</v>
      </c>
      <c r="L227" s="164" t="e">
        <f aca="false">K227-#REF!</f>
        <v>#REF!</v>
      </c>
      <c r="M227" s="164" t="n">
        <v>0</v>
      </c>
      <c r="N227" s="164" t="n">
        <f aca="false">'Функциональная 2025 ПРИЛ 11'!J219</f>
        <v>199.5</v>
      </c>
      <c r="O227" s="164" t="n">
        <v>0</v>
      </c>
      <c r="P227" s="164" t="n">
        <f aca="false">N227-K227</f>
        <v>-270.1</v>
      </c>
      <c r="Q227" s="164" t="n">
        <f aca="false">Q228+Q237+Q242</f>
        <v>0</v>
      </c>
      <c r="R227" s="164" t="n">
        <f aca="false">O227-M227</f>
        <v>0</v>
      </c>
    </row>
    <row r="228" s="34" customFormat="true" ht="18.75" hidden="false" customHeight="true" outlineLevel="0" collapsed="false">
      <c r="B228" s="157" t="s">
        <v>128</v>
      </c>
      <c r="C228" s="171" t="n">
        <v>902</v>
      </c>
      <c r="D228" s="159" t="s">
        <v>23</v>
      </c>
      <c r="E228" s="159" t="s">
        <v>129</v>
      </c>
      <c r="F228" s="159"/>
      <c r="G228" s="159"/>
      <c r="H228" s="156" t="n">
        <f aca="false">H229+H255+H313+H340+H297</f>
        <v>46087.4</v>
      </c>
      <c r="I228" s="156" t="e">
        <f aca="false">H228-#REF!</f>
        <v>#REF!</v>
      </c>
      <c r="J228" s="156" t="n">
        <f aca="false">J229+J255+J313+J340+J297</f>
        <v>300</v>
      </c>
      <c r="K228" s="156" t="n">
        <f aca="false">K229+K255+K313+K340+K297</f>
        <v>43575.1</v>
      </c>
      <c r="L228" s="156" t="e">
        <f aca="false">K228-#REF!</f>
        <v>#REF!</v>
      </c>
      <c r="M228" s="156" t="n">
        <f aca="false">M229+M255+M313+M340+M297</f>
        <v>250</v>
      </c>
      <c r="N228" s="156" t="n">
        <f aca="false">N229+N255+N313+N340+N297</f>
        <v>49729.8</v>
      </c>
      <c r="O228" s="156" t="n">
        <f aca="false">O229+O255+O313+O340+O297</f>
        <v>940.5</v>
      </c>
      <c r="P228" s="164" t="n">
        <f aca="false">N228-K228</f>
        <v>6154.70000000001</v>
      </c>
      <c r="Q228" s="164" t="n">
        <f aca="false">Q229+Q238+Q243</f>
        <v>0</v>
      </c>
      <c r="R228" s="164" t="n">
        <f aca="false">O228-M228</f>
        <v>690.5</v>
      </c>
    </row>
    <row r="229" customFormat="false" ht="41.4" hidden="true" customHeight="true" outlineLevel="0" collapsed="false">
      <c r="B229" s="166" t="s">
        <v>776</v>
      </c>
      <c r="C229" s="162" t="n">
        <v>902</v>
      </c>
      <c r="D229" s="160" t="s">
        <v>23</v>
      </c>
      <c r="E229" s="160" t="s">
        <v>129</v>
      </c>
      <c r="F229" s="163" t="s">
        <v>71</v>
      </c>
      <c r="G229" s="160"/>
      <c r="H229" s="184" t="n">
        <f aca="false">H230</f>
        <v>0</v>
      </c>
      <c r="I229" s="164"/>
      <c r="J229" s="184" t="n">
        <f aca="false">J230</f>
        <v>0</v>
      </c>
      <c r="K229" s="184" t="n">
        <f aca="false">K230</f>
        <v>0</v>
      </c>
      <c r="L229" s="164"/>
      <c r="M229" s="184" t="n">
        <f aca="false">M230</f>
        <v>0</v>
      </c>
      <c r="N229" s="184" t="n">
        <f aca="false">N230</f>
        <v>0</v>
      </c>
      <c r="O229" s="184" t="n">
        <f aca="false">O230</f>
        <v>0</v>
      </c>
      <c r="P229" s="164" t="n">
        <f aca="false">N229-K229</f>
        <v>0</v>
      </c>
      <c r="Q229" s="164" t="n">
        <f aca="false">Q230+Q239+Q244</f>
        <v>0</v>
      </c>
      <c r="R229" s="164" t="n">
        <f aca="false">O229-M229</f>
        <v>0</v>
      </c>
    </row>
    <row r="230" customFormat="false" ht="41.4" hidden="true" customHeight="true" outlineLevel="0" collapsed="false">
      <c r="B230" s="166" t="s">
        <v>131</v>
      </c>
      <c r="C230" s="162" t="n">
        <v>902</v>
      </c>
      <c r="D230" s="160" t="s">
        <v>23</v>
      </c>
      <c r="E230" s="160" t="s">
        <v>129</v>
      </c>
      <c r="F230" s="163" t="s">
        <v>132</v>
      </c>
      <c r="G230" s="160"/>
      <c r="H230" s="184" t="n">
        <f aca="false">H231+H236+H250</f>
        <v>0</v>
      </c>
      <c r="I230" s="164"/>
      <c r="J230" s="184" t="n">
        <f aca="false">J231+J236+J250</f>
        <v>0</v>
      </c>
      <c r="K230" s="184" t="n">
        <f aca="false">K231+K236+K250</f>
        <v>0</v>
      </c>
      <c r="L230" s="164"/>
      <c r="M230" s="184" t="n">
        <f aca="false">M231+M236+M250</f>
        <v>0</v>
      </c>
      <c r="N230" s="184" t="n">
        <f aca="false">N231+N236+N250</f>
        <v>0</v>
      </c>
      <c r="O230" s="184" t="n">
        <f aca="false">O231+O236+O250</f>
        <v>0</v>
      </c>
      <c r="P230" s="164" t="n">
        <f aca="false">N230-K230</f>
        <v>0</v>
      </c>
      <c r="Q230" s="164" t="n">
        <f aca="false">Q231+Q240+Q245</f>
        <v>0</v>
      </c>
      <c r="R230" s="164" t="n">
        <f aca="false">O230-M230</f>
        <v>0</v>
      </c>
    </row>
    <row r="231" customFormat="false" ht="27.6" hidden="true" customHeight="true" outlineLevel="0" collapsed="false">
      <c r="B231" s="185" t="s">
        <v>133</v>
      </c>
      <c r="C231" s="162" t="n">
        <v>902</v>
      </c>
      <c r="D231" s="160" t="s">
        <v>23</v>
      </c>
      <c r="E231" s="160" t="s">
        <v>129</v>
      </c>
      <c r="F231" s="163" t="s">
        <v>134</v>
      </c>
      <c r="G231" s="160"/>
      <c r="H231" s="184" t="n">
        <f aca="false">H232</f>
        <v>0</v>
      </c>
      <c r="I231" s="164"/>
      <c r="J231" s="184" t="n">
        <f aca="false">J232</f>
        <v>0</v>
      </c>
      <c r="K231" s="184" t="n">
        <f aca="false">K232</f>
        <v>0</v>
      </c>
      <c r="L231" s="164"/>
      <c r="M231" s="184" t="n">
        <f aca="false">M232</f>
        <v>0</v>
      </c>
      <c r="N231" s="184" t="n">
        <f aca="false">N232</f>
        <v>0</v>
      </c>
      <c r="O231" s="184" t="n">
        <f aca="false">O232</f>
        <v>0</v>
      </c>
      <c r="P231" s="164" t="n">
        <f aca="false">N231-K231</f>
        <v>0</v>
      </c>
      <c r="Q231" s="164" t="n">
        <f aca="false">Q232+Q241+Q246</f>
        <v>0</v>
      </c>
      <c r="R231" s="164" t="n">
        <f aca="false">O231-M231</f>
        <v>0</v>
      </c>
    </row>
    <row r="232" customFormat="false" ht="55.2" hidden="true" customHeight="true" outlineLevel="0" collapsed="false">
      <c r="B232" s="133" t="s">
        <v>30</v>
      </c>
      <c r="C232" s="162" t="n">
        <v>902</v>
      </c>
      <c r="D232" s="160" t="s">
        <v>23</v>
      </c>
      <c r="E232" s="160" t="s">
        <v>129</v>
      </c>
      <c r="F232" s="163" t="s">
        <v>134</v>
      </c>
      <c r="G232" s="160" t="s">
        <v>31</v>
      </c>
      <c r="H232" s="184" t="n">
        <f aca="false">H233</f>
        <v>0</v>
      </c>
      <c r="I232" s="164"/>
      <c r="J232" s="184" t="n">
        <f aca="false">J233</f>
        <v>0</v>
      </c>
      <c r="K232" s="184" t="n">
        <f aca="false">K233</f>
        <v>0</v>
      </c>
      <c r="L232" s="164"/>
      <c r="M232" s="184" t="n">
        <f aca="false">M233</f>
        <v>0</v>
      </c>
      <c r="N232" s="184" t="n">
        <f aca="false">N233</f>
        <v>0</v>
      </c>
      <c r="O232" s="184" t="n">
        <f aca="false">O233</f>
        <v>0</v>
      </c>
      <c r="P232" s="164" t="n">
        <f aca="false">N232-K232</f>
        <v>0</v>
      </c>
      <c r="Q232" s="164" t="n">
        <f aca="false">Q233+Q242+Q247</f>
        <v>0</v>
      </c>
      <c r="R232" s="164" t="n">
        <f aca="false">O232-M232</f>
        <v>0</v>
      </c>
    </row>
    <row r="233" customFormat="false" ht="13.95" hidden="true" customHeight="true" outlineLevel="0" collapsed="false">
      <c r="B233" s="133" t="s">
        <v>135</v>
      </c>
      <c r="C233" s="162" t="n">
        <v>902</v>
      </c>
      <c r="D233" s="160" t="s">
        <v>23</v>
      </c>
      <c r="E233" s="160" t="s">
        <v>129</v>
      </c>
      <c r="F233" s="163" t="s">
        <v>134</v>
      </c>
      <c r="G233" s="160" t="s">
        <v>136</v>
      </c>
      <c r="H233" s="184" t="n">
        <f aca="false">H234+H235</f>
        <v>0</v>
      </c>
      <c r="I233" s="164"/>
      <c r="J233" s="184" t="n">
        <f aca="false">J234+J235</f>
        <v>0</v>
      </c>
      <c r="K233" s="184" t="n">
        <f aca="false">K234+K235</f>
        <v>0</v>
      </c>
      <c r="L233" s="164"/>
      <c r="M233" s="184" t="n">
        <f aca="false">M234+M235</f>
        <v>0</v>
      </c>
      <c r="N233" s="184" t="n">
        <f aca="false">N234+N235</f>
        <v>0</v>
      </c>
      <c r="O233" s="184" t="n">
        <f aca="false">O234+O235</f>
        <v>0</v>
      </c>
      <c r="P233" s="164" t="n">
        <f aca="false">N233-K233</f>
        <v>0</v>
      </c>
      <c r="Q233" s="164" t="n">
        <f aca="false">Q234+Q243+Q248</f>
        <v>0</v>
      </c>
      <c r="R233" s="164" t="n">
        <f aca="false">O233-M233</f>
        <v>0</v>
      </c>
    </row>
    <row r="234" customFormat="false" ht="13.95" hidden="true" customHeight="true" outlineLevel="0" collapsed="false">
      <c r="B234" s="133" t="s">
        <v>137</v>
      </c>
      <c r="C234" s="162" t="n">
        <v>902</v>
      </c>
      <c r="D234" s="160" t="s">
        <v>23</v>
      </c>
      <c r="E234" s="160" t="s">
        <v>129</v>
      </c>
      <c r="F234" s="163" t="s">
        <v>134</v>
      </c>
      <c r="G234" s="160" t="s">
        <v>138</v>
      </c>
      <c r="H234" s="184" t="n">
        <f aca="false">'Функциональная 2025 ПРИЛ 11'!G226</f>
        <v>0</v>
      </c>
      <c r="I234" s="164"/>
      <c r="J234" s="184" t="n">
        <v>0</v>
      </c>
      <c r="K234" s="184" t="n">
        <f aca="false">'Функциональная 2025 ПРИЛ 11'!K226</f>
        <v>0</v>
      </c>
      <c r="L234" s="164"/>
      <c r="M234" s="184" t="n">
        <v>0</v>
      </c>
      <c r="N234" s="184" t="n">
        <f aca="false">'Функциональная 2025 ПРИЛ 11'!N226</f>
        <v>0</v>
      </c>
      <c r="O234" s="184" t="n">
        <v>0</v>
      </c>
      <c r="P234" s="164" t="n">
        <f aca="false">N234-K234</f>
        <v>0</v>
      </c>
      <c r="Q234" s="164" t="n">
        <f aca="false">Q235+Q244+Q249</f>
        <v>0</v>
      </c>
      <c r="R234" s="164" t="n">
        <f aca="false">O234-M234</f>
        <v>0</v>
      </c>
    </row>
    <row r="235" customFormat="false" ht="27.6" hidden="true" customHeight="true" outlineLevel="0" collapsed="false">
      <c r="B235" s="133" t="s">
        <v>38</v>
      </c>
      <c r="C235" s="162" t="n">
        <v>902</v>
      </c>
      <c r="D235" s="160" t="s">
        <v>23</v>
      </c>
      <c r="E235" s="160" t="s">
        <v>129</v>
      </c>
      <c r="F235" s="163" t="s">
        <v>134</v>
      </c>
      <c r="G235" s="160" t="s">
        <v>139</v>
      </c>
      <c r="H235" s="184" t="n">
        <f aca="false">'Функциональная 2025 ПРИЛ 11'!G227</f>
        <v>0</v>
      </c>
      <c r="I235" s="164"/>
      <c r="J235" s="184" t="n">
        <v>0</v>
      </c>
      <c r="K235" s="184" t="n">
        <f aca="false">'Функциональная 2025 ПРИЛ 11'!K227</f>
        <v>0</v>
      </c>
      <c r="L235" s="164"/>
      <c r="M235" s="184" t="n">
        <v>0</v>
      </c>
      <c r="N235" s="184" t="n">
        <f aca="false">'Функциональная 2025 ПРИЛ 11'!N227</f>
        <v>0</v>
      </c>
      <c r="O235" s="184" t="n">
        <v>0</v>
      </c>
      <c r="P235" s="164" t="n">
        <f aca="false">N235-K235</f>
        <v>0</v>
      </c>
      <c r="Q235" s="164" t="n">
        <f aca="false">Q236+Q245+Q250</f>
        <v>0</v>
      </c>
      <c r="R235" s="164" t="n">
        <f aca="false">O235-M235</f>
        <v>0</v>
      </c>
    </row>
    <row r="236" customFormat="false" ht="27.6" hidden="true" customHeight="true" outlineLevel="0" collapsed="false">
      <c r="B236" s="186" t="s">
        <v>140</v>
      </c>
      <c r="C236" s="162" t="n">
        <v>902</v>
      </c>
      <c r="D236" s="160" t="s">
        <v>23</v>
      </c>
      <c r="E236" s="160" t="s">
        <v>129</v>
      </c>
      <c r="F236" s="163" t="s">
        <v>141</v>
      </c>
      <c r="G236" s="160"/>
      <c r="H236" s="184" t="n">
        <f aca="false">H237+H242+H246</f>
        <v>0</v>
      </c>
      <c r="I236" s="164"/>
      <c r="J236" s="184" t="n">
        <f aca="false">J237+J242+J246</f>
        <v>0</v>
      </c>
      <c r="K236" s="184" t="n">
        <f aca="false">K237+K242+K246</f>
        <v>0</v>
      </c>
      <c r="L236" s="164"/>
      <c r="M236" s="184" t="n">
        <f aca="false">M237+M242+M246</f>
        <v>0</v>
      </c>
      <c r="N236" s="184" t="n">
        <f aca="false">N237+N242+N246</f>
        <v>0</v>
      </c>
      <c r="O236" s="184" t="n">
        <f aca="false">O237+O242+O246</f>
        <v>0</v>
      </c>
      <c r="P236" s="164" t="n">
        <f aca="false">N236-K236</f>
        <v>0</v>
      </c>
      <c r="Q236" s="164" t="n">
        <f aca="false">Q237+Q246+Q251</f>
        <v>0</v>
      </c>
      <c r="R236" s="164" t="n">
        <f aca="false">O236-M236</f>
        <v>0</v>
      </c>
    </row>
    <row r="237" customFormat="false" ht="55.2" hidden="true" customHeight="true" outlineLevel="0" collapsed="false">
      <c r="B237" s="133" t="s">
        <v>30</v>
      </c>
      <c r="C237" s="162" t="n">
        <v>902</v>
      </c>
      <c r="D237" s="160" t="s">
        <v>23</v>
      </c>
      <c r="E237" s="160" t="s">
        <v>129</v>
      </c>
      <c r="F237" s="163" t="s">
        <v>141</v>
      </c>
      <c r="G237" s="160" t="s">
        <v>31</v>
      </c>
      <c r="H237" s="164" t="n">
        <f aca="false">H238</f>
        <v>0</v>
      </c>
      <c r="I237" s="164"/>
      <c r="J237" s="164" t="n">
        <f aca="false">J238</f>
        <v>0</v>
      </c>
      <c r="K237" s="164" t="n">
        <f aca="false">K238</f>
        <v>0</v>
      </c>
      <c r="L237" s="164"/>
      <c r="M237" s="164" t="n">
        <f aca="false">M238</f>
        <v>0</v>
      </c>
      <c r="N237" s="164" t="n">
        <f aca="false">N238</f>
        <v>0</v>
      </c>
      <c r="O237" s="164" t="n">
        <f aca="false">O238</f>
        <v>0</v>
      </c>
      <c r="P237" s="164" t="n">
        <f aca="false">N237-K237</f>
        <v>0</v>
      </c>
      <c r="Q237" s="164" t="n">
        <f aca="false">Q238+Q247+Q252</f>
        <v>0</v>
      </c>
      <c r="R237" s="164" t="n">
        <f aca="false">O237-M237</f>
        <v>0</v>
      </c>
    </row>
    <row r="238" customFormat="false" ht="13.95" hidden="true" customHeight="true" outlineLevel="0" collapsed="false">
      <c r="B238" s="133" t="s">
        <v>135</v>
      </c>
      <c r="C238" s="162" t="n">
        <v>902</v>
      </c>
      <c r="D238" s="160" t="s">
        <v>23</v>
      </c>
      <c r="E238" s="160" t="s">
        <v>129</v>
      </c>
      <c r="F238" s="163" t="s">
        <v>141</v>
      </c>
      <c r="G238" s="160" t="s">
        <v>136</v>
      </c>
      <c r="H238" s="184" t="n">
        <f aca="false">H239+H240+H241</f>
        <v>0</v>
      </c>
      <c r="I238" s="164"/>
      <c r="J238" s="184" t="n">
        <f aca="false">J239+J240+J241</f>
        <v>0</v>
      </c>
      <c r="K238" s="184" t="n">
        <f aca="false">K239+K240+K241</f>
        <v>0</v>
      </c>
      <c r="L238" s="164"/>
      <c r="M238" s="184" t="n">
        <f aca="false">M239+M240+M241</f>
        <v>0</v>
      </c>
      <c r="N238" s="184" t="n">
        <f aca="false">N239+N240+N241</f>
        <v>0</v>
      </c>
      <c r="O238" s="184" t="n">
        <f aca="false">O239+O240+O241</f>
        <v>0</v>
      </c>
      <c r="P238" s="164" t="n">
        <f aca="false">N238-K238</f>
        <v>0</v>
      </c>
      <c r="Q238" s="164" t="n">
        <f aca="false">Q239+Q248+Q253</f>
        <v>0</v>
      </c>
      <c r="R238" s="164" t="n">
        <f aca="false">O238-M238</f>
        <v>0</v>
      </c>
    </row>
    <row r="239" customFormat="false" ht="13.95" hidden="true" customHeight="true" outlineLevel="0" collapsed="false">
      <c r="B239" s="133" t="s">
        <v>137</v>
      </c>
      <c r="C239" s="162" t="n">
        <v>902</v>
      </c>
      <c r="D239" s="160" t="s">
        <v>23</v>
      </c>
      <c r="E239" s="160" t="s">
        <v>129</v>
      </c>
      <c r="F239" s="163" t="s">
        <v>141</v>
      </c>
      <c r="G239" s="160" t="s">
        <v>138</v>
      </c>
      <c r="H239" s="184" t="n">
        <f aca="false">'Функциональная 2025 ПРИЛ 11'!G231</f>
        <v>0</v>
      </c>
      <c r="I239" s="164"/>
      <c r="J239" s="184" t="n">
        <v>0</v>
      </c>
      <c r="K239" s="184" t="n">
        <f aca="false">'Функциональная 2025 ПРИЛ 11'!K231</f>
        <v>0</v>
      </c>
      <c r="L239" s="164"/>
      <c r="M239" s="184" t="n">
        <v>0</v>
      </c>
      <c r="N239" s="184" t="n">
        <f aca="false">'Функциональная 2025 ПРИЛ 11'!N231</f>
        <v>0</v>
      </c>
      <c r="O239" s="184" t="n">
        <v>0</v>
      </c>
      <c r="P239" s="164" t="n">
        <f aca="false">N239-K239</f>
        <v>0</v>
      </c>
      <c r="Q239" s="164" t="n">
        <f aca="false">Q240+Q249+Q254</f>
        <v>0</v>
      </c>
      <c r="R239" s="164" t="n">
        <f aca="false">O239-M239</f>
        <v>0</v>
      </c>
    </row>
    <row r="240" customFormat="false" ht="27.6" hidden="true" customHeight="true" outlineLevel="0" collapsed="false">
      <c r="B240" s="133" t="s">
        <v>142</v>
      </c>
      <c r="C240" s="162" t="n">
        <v>902</v>
      </c>
      <c r="D240" s="160" t="s">
        <v>23</v>
      </c>
      <c r="E240" s="160" t="s">
        <v>129</v>
      </c>
      <c r="F240" s="163" t="s">
        <v>141</v>
      </c>
      <c r="G240" s="160" t="s">
        <v>143</v>
      </c>
      <c r="H240" s="184" t="n">
        <f aca="false">'Функциональная 2025 ПРИЛ 11'!G232</f>
        <v>0</v>
      </c>
      <c r="I240" s="164"/>
      <c r="J240" s="184" t="n">
        <v>0</v>
      </c>
      <c r="K240" s="184" t="n">
        <f aca="false">'Функциональная 2025 ПРИЛ 11'!K232</f>
        <v>0</v>
      </c>
      <c r="L240" s="164"/>
      <c r="M240" s="184" t="n">
        <v>0</v>
      </c>
      <c r="N240" s="184" t="n">
        <f aca="false">'Функциональная 2025 ПРИЛ 11'!N232</f>
        <v>0</v>
      </c>
      <c r="O240" s="184" t="n">
        <v>0</v>
      </c>
      <c r="P240" s="164" t="n">
        <f aca="false">N240-K240</f>
        <v>0</v>
      </c>
      <c r="Q240" s="164" t="n">
        <f aca="false">Q241+Q250+Q255</f>
        <v>0</v>
      </c>
      <c r="R240" s="164" t="n">
        <f aca="false">O240-M240</f>
        <v>0</v>
      </c>
    </row>
    <row r="241" customFormat="false" ht="27.6" hidden="true" customHeight="true" outlineLevel="0" collapsed="false">
      <c r="B241" s="133" t="s">
        <v>38</v>
      </c>
      <c r="C241" s="162" t="n">
        <v>902</v>
      </c>
      <c r="D241" s="160" t="s">
        <v>23</v>
      </c>
      <c r="E241" s="160" t="s">
        <v>129</v>
      </c>
      <c r="F241" s="163" t="s">
        <v>141</v>
      </c>
      <c r="G241" s="160" t="s">
        <v>139</v>
      </c>
      <c r="H241" s="184" t="n">
        <f aca="false">'Функциональная 2025 ПРИЛ 11'!G233</f>
        <v>0</v>
      </c>
      <c r="I241" s="164"/>
      <c r="J241" s="184" t="n">
        <v>0</v>
      </c>
      <c r="K241" s="184" t="n">
        <f aca="false">'Функциональная 2025 ПРИЛ 11'!K233</f>
        <v>0</v>
      </c>
      <c r="L241" s="164"/>
      <c r="M241" s="184" t="n">
        <v>0</v>
      </c>
      <c r="N241" s="184" t="n">
        <f aca="false">'Функциональная 2025 ПРИЛ 11'!N233</f>
        <v>0</v>
      </c>
      <c r="O241" s="184" t="n">
        <v>0</v>
      </c>
      <c r="P241" s="164" t="n">
        <f aca="false">N241-K241</f>
        <v>0</v>
      </c>
      <c r="Q241" s="164" t="n">
        <f aca="false">Q242+Q251+Q256</f>
        <v>0</v>
      </c>
      <c r="R241" s="164" t="n">
        <f aca="false">O241-M241</f>
        <v>0</v>
      </c>
    </row>
    <row r="242" customFormat="false" ht="27.6" hidden="true" customHeight="true" outlineLevel="0" collapsed="false">
      <c r="B242" s="104" t="s">
        <v>40</v>
      </c>
      <c r="C242" s="162" t="n">
        <v>902</v>
      </c>
      <c r="D242" s="160" t="s">
        <v>23</v>
      </c>
      <c r="E242" s="160" t="s">
        <v>129</v>
      </c>
      <c r="F242" s="163" t="s">
        <v>141</v>
      </c>
      <c r="G242" s="160" t="s">
        <v>41</v>
      </c>
      <c r="H242" s="184" t="n">
        <f aca="false">H243</f>
        <v>0</v>
      </c>
      <c r="I242" s="164"/>
      <c r="J242" s="184" t="n">
        <f aca="false">J243</f>
        <v>0</v>
      </c>
      <c r="K242" s="184" t="n">
        <f aca="false">K243</f>
        <v>0</v>
      </c>
      <c r="L242" s="164"/>
      <c r="M242" s="184" t="n">
        <f aca="false">M243</f>
        <v>0</v>
      </c>
      <c r="N242" s="184" t="n">
        <f aca="false">N243</f>
        <v>0</v>
      </c>
      <c r="O242" s="184" t="n">
        <f aca="false">O243</f>
        <v>0</v>
      </c>
      <c r="P242" s="164" t="n">
        <f aca="false">N242-K242</f>
        <v>0</v>
      </c>
      <c r="Q242" s="164" t="n">
        <f aca="false">Q243+Q252+Q257</f>
        <v>0</v>
      </c>
      <c r="R242" s="164" t="n">
        <f aca="false">O242-M242</f>
        <v>0</v>
      </c>
    </row>
    <row r="243" customFormat="false" ht="13.95" hidden="true" customHeight="true" outlineLevel="0" collapsed="false">
      <c r="B243" s="166" t="s">
        <v>42</v>
      </c>
      <c r="C243" s="162" t="n">
        <v>902</v>
      </c>
      <c r="D243" s="160" t="s">
        <v>23</v>
      </c>
      <c r="E243" s="160" t="s">
        <v>129</v>
      </c>
      <c r="F243" s="163" t="s">
        <v>141</v>
      </c>
      <c r="G243" s="160" t="s">
        <v>43</v>
      </c>
      <c r="H243" s="184" t="n">
        <f aca="false">H244+H245</f>
        <v>0</v>
      </c>
      <c r="I243" s="164"/>
      <c r="J243" s="184" t="n">
        <f aca="false">J244+J245</f>
        <v>0</v>
      </c>
      <c r="K243" s="184" t="n">
        <f aca="false">K244+K245</f>
        <v>0</v>
      </c>
      <c r="L243" s="164"/>
      <c r="M243" s="184" t="n">
        <f aca="false">M244+M245</f>
        <v>0</v>
      </c>
      <c r="N243" s="184" t="n">
        <f aca="false">N244+N245</f>
        <v>0</v>
      </c>
      <c r="O243" s="184" t="n">
        <f aca="false">O244+O245</f>
        <v>0</v>
      </c>
      <c r="P243" s="164" t="n">
        <f aca="false">N243-K243</f>
        <v>0</v>
      </c>
      <c r="Q243" s="164" t="n">
        <f aca="false">Q244+Q253+Q258</f>
        <v>0</v>
      </c>
      <c r="R243" s="164" t="n">
        <f aca="false">O243-M243</f>
        <v>0</v>
      </c>
    </row>
    <row r="244" customFormat="false" ht="27.6" hidden="true" customHeight="true" outlineLevel="0" collapsed="false">
      <c r="B244" s="167" t="s">
        <v>54</v>
      </c>
      <c r="C244" s="162" t="n">
        <v>902</v>
      </c>
      <c r="D244" s="160" t="s">
        <v>23</v>
      </c>
      <c r="E244" s="160" t="s">
        <v>129</v>
      </c>
      <c r="F244" s="163" t="s">
        <v>141</v>
      </c>
      <c r="G244" s="160" t="s">
        <v>55</v>
      </c>
      <c r="H244" s="184" t="n">
        <f aca="false">'Функциональная 2025 ПРИЛ 11'!G236</f>
        <v>0</v>
      </c>
      <c r="I244" s="164"/>
      <c r="J244" s="184" t="n">
        <v>0</v>
      </c>
      <c r="K244" s="184" t="n">
        <f aca="false">'Функциональная 2025 ПРИЛ 11'!K236</f>
        <v>0</v>
      </c>
      <c r="L244" s="164"/>
      <c r="M244" s="184" t="n">
        <v>0</v>
      </c>
      <c r="N244" s="184" t="n">
        <f aca="false">'Функциональная 2025 ПРИЛ 11'!N236</f>
        <v>0</v>
      </c>
      <c r="O244" s="184" t="n">
        <v>0</v>
      </c>
      <c r="P244" s="164" t="n">
        <f aca="false">N244-K244</f>
        <v>0</v>
      </c>
      <c r="Q244" s="164" t="n">
        <f aca="false">Q245+Q254+Q259</f>
        <v>0</v>
      </c>
      <c r="R244" s="164" t="n">
        <f aca="false">O244-M244</f>
        <v>0</v>
      </c>
    </row>
    <row r="245" customFormat="false" ht="13.95" hidden="true" customHeight="true" outlineLevel="0" collapsed="false">
      <c r="B245" s="166" t="s">
        <v>81</v>
      </c>
      <c r="C245" s="162" t="n">
        <v>902</v>
      </c>
      <c r="D245" s="160" t="s">
        <v>23</v>
      </c>
      <c r="E245" s="160" t="s">
        <v>129</v>
      </c>
      <c r="F245" s="163" t="s">
        <v>141</v>
      </c>
      <c r="G245" s="160" t="s">
        <v>45</v>
      </c>
      <c r="H245" s="184" t="n">
        <f aca="false">'Функциональная 2025 ПРИЛ 11'!G237</f>
        <v>0</v>
      </c>
      <c r="I245" s="164"/>
      <c r="J245" s="184" t="n">
        <v>0</v>
      </c>
      <c r="K245" s="184" t="n">
        <f aca="false">'Функциональная 2025 ПРИЛ 11'!K237</f>
        <v>0</v>
      </c>
      <c r="L245" s="164"/>
      <c r="M245" s="184" t="n">
        <v>0</v>
      </c>
      <c r="N245" s="184" t="n">
        <f aca="false">'Функциональная 2025 ПРИЛ 11'!N237</f>
        <v>0</v>
      </c>
      <c r="O245" s="184" t="n">
        <v>0</v>
      </c>
      <c r="P245" s="164" t="n">
        <f aca="false">N245-K245</f>
        <v>0</v>
      </c>
      <c r="Q245" s="164" t="n">
        <f aca="false">Q246+Q255+Q260</f>
        <v>0</v>
      </c>
      <c r="R245" s="164" t="n">
        <f aca="false">O245-M245</f>
        <v>0</v>
      </c>
    </row>
    <row r="246" customFormat="false" ht="13.95" hidden="true" customHeight="true" outlineLevel="0" collapsed="false">
      <c r="B246" s="169" t="s">
        <v>56</v>
      </c>
      <c r="C246" s="162" t="n">
        <v>902</v>
      </c>
      <c r="D246" s="160" t="s">
        <v>23</v>
      </c>
      <c r="E246" s="160" t="s">
        <v>129</v>
      </c>
      <c r="F246" s="163" t="s">
        <v>141</v>
      </c>
      <c r="G246" s="160" t="s">
        <v>57</v>
      </c>
      <c r="H246" s="184" t="n">
        <f aca="false">H247</f>
        <v>0</v>
      </c>
      <c r="I246" s="164"/>
      <c r="J246" s="184" t="n">
        <f aca="false">J247</f>
        <v>0</v>
      </c>
      <c r="K246" s="184" t="n">
        <f aca="false">K247</f>
        <v>0</v>
      </c>
      <c r="L246" s="164"/>
      <c r="M246" s="184" t="n">
        <f aca="false">M247</f>
        <v>0</v>
      </c>
      <c r="N246" s="184" t="n">
        <f aca="false">N247</f>
        <v>0</v>
      </c>
      <c r="O246" s="184" t="n">
        <f aca="false">O247</f>
        <v>0</v>
      </c>
      <c r="P246" s="164" t="n">
        <f aca="false">N246-K246</f>
        <v>0</v>
      </c>
      <c r="Q246" s="164" t="n">
        <f aca="false">Q247+Q256+Q261</f>
        <v>0</v>
      </c>
      <c r="R246" s="164" t="n">
        <f aca="false">O246-M246</f>
        <v>0</v>
      </c>
    </row>
    <row r="247" customFormat="false" ht="13.95" hidden="true" customHeight="true" outlineLevel="0" collapsed="false">
      <c r="B247" s="167" t="s">
        <v>58</v>
      </c>
      <c r="C247" s="162" t="n">
        <v>902</v>
      </c>
      <c r="D247" s="160" t="s">
        <v>23</v>
      </c>
      <c r="E247" s="160" t="s">
        <v>129</v>
      </c>
      <c r="F247" s="163" t="s">
        <v>141</v>
      </c>
      <c r="G247" s="160" t="s">
        <v>59</v>
      </c>
      <c r="H247" s="184" t="n">
        <f aca="false">H248+H249</f>
        <v>0</v>
      </c>
      <c r="I247" s="164"/>
      <c r="J247" s="184" t="n">
        <f aca="false">J248+J249</f>
        <v>0</v>
      </c>
      <c r="K247" s="184" t="n">
        <f aca="false">K248+K249</f>
        <v>0</v>
      </c>
      <c r="L247" s="164"/>
      <c r="M247" s="184" t="n">
        <f aca="false">M248+M249</f>
        <v>0</v>
      </c>
      <c r="N247" s="184" t="n">
        <f aca="false">N248+N249</f>
        <v>0</v>
      </c>
      <c r="O247" s="184" t="n">
        <f aca="false">O248+O249</f>
        <v>0</v>
      </c>
      <c r="P247" s="164" t="n">
        <f aca="false">N247-K247</f>
        <v>0</v>
      </c>
      <c r="Q247" s="164" t="n">
        <f aca="false">Q248+Q257+Q262</f>
        <v>0</v>
      </c>
      <c r="R247" s="164" t="n">
        <f aca="false">O247-M247</f>
        <v>0</v>
      </c>
    </row>
    <row r="248" customFormat="false" ht="13.95" hidden="true" customHeight="true" outlineLevel="0" collapsed="false">
      <c r="B248" s="167" t="s">
        <v>86</v>
      </c>
      <c r="C248" s="162" t="n">
        <v>902</v>
      </c>
      <c r="D248" s="160" t="s">
        <v>23</v>
      </c>
      <c r="E248" s="160" t="s">
        <v>129</v>
      </c>
      <c r="F248" s="163" t="s">
        <v>141</v>
      </c>
      <c r="G248" s="160" t="s">
        <v>87</v>
      </c>
      <c r="H248" s="184" t="n">
        <f aca="false">'Функциональная 2025 ПРИЛ 11'!G240</f>
        <v>0</v>
      </c>
      <c r="I248" s="164"/>
      <c r="J248" s="184" t="n">
        <v>0</v>
      </c>
      <c r="K248" s="184" t="n">
        <f aca="false">'Функциональная 2025 ПРИЛ 11'!K240</f>
        <v>0</v>
      </c>
      <c r="L248" s="164"/>
      <c r="M248" s="184" t="n">
        <v>0</v>
      </c>
      <c r="N248" s="184" t="n">
        <f aca="false">'Функциональная 2025 ПРИЛ 11'!N240</f>
        <v>0</v>
      </c>
      <c r="O248" s="184" t="n">
        <v>0</v>
      </c>
      <c r="P248" s="164" t="n">
        <f aca="false">N248-K248</f>
        <v>0</v>
      </c>
      <c r="Q248" s="164" t="n">
        <f aca="false">Q249+Q258+Q263</f>
        <v>0</v>
      </c>
      <c r="R248" s="164" t="n">
        <f aca="false">O248-M248</f>
        <v>0</v>
      </c>
    </row>
    <row r="249" customFormat="false" ht="13.95" hidden="true" customHeight="true" outlineLevel="0" collapsed="false">
      <c r="B249" s="167" t="s">
        <v>144</v>
      </c>
      <c r="C249" s="162" t="n">
        <v>902</v>
      </c>
      <c r="D249" s="160" t="s">
        <v>23</v>
      </c>
      <c r="E249" s="160" t="s">
        <v>129</v>
      </c>
      <c r="F249" s="163" t="s">
        <v>141</v>
      </c>
      <c r="G249" s="160" t="s">
        <v>61</v>
      </c>
      <c r="H249" s="184" t="n">
        <f aca="false">'Функциональная 2025 ПРИЛ 11'!G241</f>
        <v>0</v>
      </c>
      <c r="I249" s="164"/>
      <c r="J249" s="184" t="n">
        <v>0</v>
      </c>
      <c r="K249" s="184" t="n">
        <f aca="false">'Функциональная 2025 ПРИЛ 11'!K241</f>
        <v>0</v>
      </c>
      <c r="L249" s="164"/>
      <c r="M249" s="184" t="n">
        <v>0</v>
      </c>
      <c r="N249" s="184" t="n">
        <f aca="false">'Функциональная 2025 ПРИЛ 11'!N241</f>
        <v>0</v>
      </c>
      <c r="O249" s="184" t="n">
        <v>0</v>
      </c>
      <c r="P249" s="164" t="n">
        <f aca="false">N249-K249</f>
        <v>0</v>
      </c>
      <c r="Q249" s="164" t="n">
        <f aca="false">Q250+Q259+Q264</f>
        <v>0</v>
      </c>
      <c r="R249" s="164" t="n">
        <f aca="false">O249-M249</f>
        <v>0</v>
      </c>
    </row>
    <row r="250" customFormat="false" ht="69" hidden="true" customHeight="true" outlineLevel="0" collapsed="false">
      <c r="B250" s="167" t="s">
        <v>145</v>
      </c>
      <c r="C250" s="162" t="n">
        <v>902</v>
      </c>
      <c r="D250" s="160" t="s">
        <v>23</v>
      </c>
      <c r="E250" s="160" t="s">
        <v>129</v>
      </c>
      <c r="F250" s="163" t="s">
        <v>146</v>
      </c>
      <c r="G250" s="160"/>
      <c r="H250" s="184" t="n">
        <f aca="false">H251</f>
        <v>0</v>
      </c>
      <c r="I250" s="164"/>
      <c r="J250" s="184" t="n">
        <f aca="false">J251</f>
        <v>0</v>
      </c>
      <c r="K250" s="184" t="n">
        <f aca="false">K251</f>
        <v>0</v>
      </c>
      <c r="L250" s="164"/>
      <c r="M250" s="184" t="n">
        <f aca="false">M251</f>
        <v>0</v>
      </c>
      <c r="N250" s="184" t="n">
        <f aca="false">N251</f>
        <v>0</v>
      </c>
      <c r="O250" s="184" t="n">
        <f aca="false">O251</f>
        <v>0</v>
      </c>
      <c r="P250" s="164" t="n">
        <f aca="false">N250-K250</f>
        <v>0</v>
      </c>
      <c r="Q250" s="164" t="n">
        <f aca="false">Q251+Q260+Q265</f>
        <v>0</v>
      </c>
      <c r="R250" s="164" t="n">
        <f aca="false">O250-M250</f>
        <v>0</v>
      </c>
    </row>
    <row r="251" customFormat="false" ht="55.2" hidden="true" customHeight="true" outlineLevel="0" collapsed="false">
      <c r="B251" s="133" t="s">
        <v>30</v>
      </c>
      <c r="C251" s="162" t="n">
        <v>902</v>
      </c>
      <c r="D251" s="160" t="s">
        <v>23</v>
      </c>
      <c r="E251" s="160" t="s">
        <v>129</v>
      </c>
      <c r="F251" s="163" t="s">
        <v>146</v>
      </c>
      <c r="G251" s="160" t="s">
        <v>31</v>
      </c>
      <c r="H251" s="184" t="n">
        <f aca="false">H252</f>
        <v>0</v>
      </c>
      <c r="I251" s="164"/>
      <c r="J251" s="184" t="n">
        <f aca="false">J252</f>
        <v>0</v>
      </c>
      <c r="K251" s="184" t="n">
        <f aca="false">K252</f>
        <v>0</v>
      </c>
      <c r="L251" s="164"/>
      <c r="M251" s="184" t="n">
        <f aca="false">M252</f>
        <v>0</v>
      </c>
      <c r="N251" s="184" t="n">
        <f aca="false">N252</f>
        <v>0</v>
      </c>
      <c r="O251" s="184" t="n">
        <f aca="false">O252</f>
        <v>0</v>
      </c>
      <c r="P251" s="164" t="n">
        <f aca="false">N251-K251</f>
        <v>0</v>
      </c>
      <c r="Q251" s="164" t="n">
        <f aca="false">Q252+Q261+Q266</f>
        <v>0</v>
      </c>
      <c r="R251" s="164" t="n">
        <f aca="false">O251-M251</f>
        <v>0</v>
      </c>
    </row>
    <row r="252" customFormat="false" ht="13.95" hidden="true" customHeight="true" outlineLevel="0" collapsed="false">
      <c r="B252" s="133" t="s">
        <v>135</v>
      </c>
      <c r="C252" s="162" t="n">
        <v>902</v>
      </c>
      <c r="D252" s="160" t="s">
        <v>23</v>
      </c>
      <c r="E252" s="160" t="s">
        <v>129</v>
      </c>
      <c r="F252" s="163" t="s">
        <v>146</v>
      </c>
      <c r="G252" s="160" t="s">
        <v>136</v>
      </c>
      <c r="H252" s="184" t="n">
        <f aca="false">H253+H254</f>
        <v>0</v>
      </c>
      <c r="I252" s="164"/>
      <c r="J252" s="184" t="n">
        <f aca="false">J253+J254</f>
        <v>0</v>
      </c>
      <c r="K252" s="184" t="n">
        <f aca="false">K253+K254</f>
        <v>0</v>
      </c>
      <c r="L252" s="164"/>
      <c r="M252" s="184" t="n">
        <f aca="false">M253+M254</f>
        <v>0</v>
      </c>
      <c r="N252" s="184" t="n">
        <f aca="false">N253+N254</f>
        <v>0</v>
      </c>
      <c r="O252" s="184" t="n">
        <f aca="false">O253+O254</f>
        <v>0</v>
      </c>
      <c r="P252" s="164" t="n">
        <f aca="false">N252-K252</f>
        <v>0</v>
      </c>
      <c r="Q252" s="164" t="n">
        <f aca="false">Q253+Q262+Q267</f>
        <v>0</v>
      </c>
      <c r="R252" s="164" t="n">
        <f aca="false">O252-M252</f>
        <v>0</v>
      </c>
    </row>
    <row r="253" customFormat="false" ht="13.95" hidden="true" customHeight="true" outlineLevel="0" collapsed="false">
      <c r="B253" s="133" t="s">
        <v>137</v>
      </c>
      <c r="C253" s="162" t="n">
        <v>902</v>
      </c>
      <c r="D253" s="160" t="s">
        <v>23</v>
      </c>
      <c r="E253" s="160" t="s">
        <v>129</v>
      </c>
      <c r="F253" s="163" t="s">
        <v>146</v>
      </c>
      <c r="G253" s="160" t="s">
        <v>138</v>
      </c>
      <c r="H253" s="184" t="n">
        <f aca="false">'Функциональная 2025 ПРИЛ 11'!G245</f>
        <v>0</v>
      </c>
      <c r="I253" s="164"/>
      <c r="J253" s="184" t="n">
        <v>0</v>
      </c>
      <c r="K253" s="184" t="n">
        <f aca="false">'Функциональная 2025 ПРИЛ 11'!K245</f>
        <v>0</v>
      </c>
      <c r="L253" s="164"/>
      <c r="M253" s="184" t="n">
        <v>0</v>
      </c>
      <c r="N253" s="184" t="n">
        <f aca="false">'Функциональная 2025 ПРИЛ 11'!N245</f>
        <v>0</v>
      </c>
      <c r="O253" s="184" t="n">
        <v>0</v>
      </c>
      <c r="P253" s="164" t="n">
        <f aca="false">N253-K253</f>
        <v>0</v>
      </c>
      <c r="Q253" s="164" t="n">
        <f aca="false">Q254+Q263+Q268</f>
        <v>0</v>
      </c>
      <c r="R253" s="164" t="n">
        <f aca="false">O253-M253</f>
        <v>0</v>
      </c>
    </row>
    <row r="254" customFormat="false" ht="27.6" hidden="true" customHeight="true" outlineLevel="0" collapsed="false">
      <c r="B254" s="133" t="s">
        <v>38</v>
      </c>
      <c r="C254" s="162" t="n">
        <v>902</v>
      </c>
      <c r="D254" s="160" t="s">
        <v>23</v>
      </c>
      <c r="E254" s="160" t="s">
        <v>129</v>
      </c>
      <c r="F254" s="163" t="s">
        <v>146</v>
      </c>
      <c r="G254" s="160" t="s">
        <v>139</v>
      </c>
      <c r="H254" s="184" t="n">
        <f aca="false">'Функциональная 2025 ПРИЛ 11'!G246</f>
        <v>0</v>
      </c>
      <c r="I254" s="164"/>
      <c r="J254" s="184" t="n">
        <v>0</v>
      </c>
      <c r="K254" s="184" t="n">
        <f aca="false">'Функциональная 2025 ПРИЛ 11'!K246</f>
        <v>0</v>
      </c>
      <c r="L254" s="164"/>
      <c r="M254" s="184" t="n">
        <v>0</v>
      </c>
      <c r="N254" s="184" t="n">
        <f aca="false">'Функциональная 2025 ПРИЛ 11'!N246</f>
        <v>0</v>
      </c>
      <c r="O254" s="184" t="n">
        <v>0</v>
      </c>
      <c r="P254" s="164" t="n">
        <f aca="false">N254-K254</f>
        <v>0</v>
      </c>
      <c r="Q254" s="164" t="n">
        <f aca="false">Q255+Q264+Q269</f>
        <v>0</v>
      </c>
      <c r="R254" s="164" t="n">
        <f aca="false">O254-M254</f>
        <v>0</v>
      </c>
    </row>
    <row r="255" customFormat="false" ht="46.8" hidden="false" customHeight="false" outlineLevel="0" collapsed="false">
      <c r="B255" s="166" t="s">
        <v>70</v>
      </c>
      <c r="C255" s="162" t="n">
        <v>902</v>
      </c>
      <c r="D255" s="160" t="s">
        <v>23</v>
      </c>
      <c r="E255" s="160" t="s">
        <v>129</v>
      </c>
      <c r="F255" s="163" t="s">
        <v>25</v>
      </c>
      <c r="G255" s="160"/>
      <c r="H255" s="184" t="n">
        <f aca="false">H267+H256</f>
        <v>39946.1</v>
      </c>
      <c r="I255" s="164"/>
      <c r="J255" s="184" t="n">
        <f aca="false">J267+J256</f>
        <v>0</v>
      </c>
      <c r="K255" s="184" t="n">
        <f aca="false">K267+K256</f>
        <v>36812.6</v>
      </c>
      <c r="L255" s="164"/>
      <c r="M255" s="184" t="n">
        <f aca="false">M267+M256</f>
        <v>0</v>
      </c>
      <c r="N255" s="184" t="n">
        <f aca="false">N267+N256</f>
        <v>41360.9</v>
      </c>
      <c r="O255" s="184" t="n">
        <f aca="false">O267+O256</f>
        <v>0</v>
      </c>
      <c r="P255" s="164" t="n">
        <f aca="false">N255-K255</f>
        <v>4548.3</v>
      </c>
      <c r="Q255" s="164" t="n">
        <f aca="false">Q256+Q265+Q270</f>
        <v>0</v>
      </c>
      <c r="R255" s="164" t="n">
        <f aca="false">O255-M255</f>
        <v>0</v>
      </c>
    </row>
    <row r="256" customFormat="false" ht="31.2" hidden="false" customHeight="false" outlineLevel="0" collapsed="false">
      <c r="B256" s="186" t="s">
        <v>147</v>
      </c>
      <c r="C256" s="162" t="n">
        <v>902</v>
      </c>
      <c r="D256" s="160" t="s">
        <v>23</v>
      </c>
      <c r="E256" s="160" t="s">
        <v>129</v>
      </c>
      <c r="F256" s="163" t="s">
        <v>148</v>
      </c>
      <c r="G256" s="160"/>
      <c r="H256" s="184" t="n">
        <f aca="false">H262+H257</f>
        <v>5</v>
      </c>
      <c r="I256" s="184" t="n">
        <f aca="false">I262+I257</f>
        <v>0</v>
      </c>
      <c r="J256" s="184" t="n">
        <f aca="false">J262+J257</f>
        <v>0</v>
      </c>
      <c r="K256" s="184" t="n">
        <f aca="false">K262+K257</f>
        <v>5</v>
      </c>
      <c r="L256" s="184" t="n">
        <f aca="false">L262+L257</f>
        <v>0</v>
      </c>
      <c r="M256" s="184" t="n">
        <f aca="false">M262+M257</f>
        <v>0</v>
      </c>
      <c r="N256" s="184" t="n">
        <f aca="false">N262+N257</f>
        <v>5</v>
      </c>
      <c r="O256" s="184" t="n">
        <f aca="false">O262+O257</f>
        <v>0</v>
      </c>
      <c r="P256" s="164" t="n">
        <f aca="false">N256-K256</f>
        <v>0</v>
      </c>
      <c r="Q256" s="164" t="n">
        <f aca="false">Q257+Q266+Q271</f>
        <v>0</v>
      </c>
      <c r="R256" s="164" t="n">
        <f aca="false">O256-M256</f>
        <v>0</v>
      </c>
    </row>
    <row r="257" customFormat="false" ht="109.2" hidden="false" customHeight="false" outlineLevel="0" collapsed="false">
      <c r="B257" s="186" t="s">
        <v>777</v>
      </c>
      <c r="C257" s="162" t="n">
        <v>902</v>
      </c>
      <c r="D257" s="160" t="s">
        <v>23</v>
      </c>
      <c r="E257" s="160" t="s">
        <v>129</v>
      </c>
      <c r="F257" s="163" t="s">
        <v>150</v>
      </c>
      <c r="G257" s="160"/>
      <c r="H257" s="184" t="n">
        <f aca="false">H258</f>
        <v>5</v>
      </c>
      <c r="I257" s="184" t="n">
        <f aca="false">I258</f>
        <v>0</v>
      </c>
      <c r="J257" s="184" t="n">
        <f aca="false">J258</f>
        <v>0</v>
      </c>
      <c r="K257" s="184" t="n">
        <f aca="false">K258</f>
        <v>5</v>
      </c>
      <c r="L257" s="184" t="n">
        <f aca="false">L258</f>
        <v>0</v>
      </c>
      <c r="M257" s="184" t="n">
        <f aca="false">M258</f>
        <v>0</v>
      </c>
      <c r="N257" s="184" t="n">
        <f aca="false">N258</f>
        <v>5</v>
      </c>
      <c r="O257" s="184" t="n">
        <f aca="false">O258</f>
        <v>0</v>
      </c>
      <c r="P257" s="164" t="n">
        <f aca="false">N257-K257</f>
        <v>0</v>
      </c>
      <c r="Q257" s="164" t="n">
        <f aca="false">Q258+Q267+Q272</f>
        <v>0</v>
      </c>
      <c r="R257" s="164" t="n">
        <f aca="false">O257-M257</f>
        <v>0</v>
      </c>
    </row>
    <row r="258" customFormat="false" ht="31.2" hidden="false" customHeight="false" outlineLevel="0" collapsed="false">
      <c r="B258" s="186" t="s">
        <v>151</v>
      </c>
      <c r="C258" s="162" t="n">
        <v>902</v>
      </c>
      <c r="D258" s="160" t="s">
        <v>23</v>
      </c>
      <c r="E258" s="160" t="s">
        <v>129</v>
      </c>
      <c r="F258" s="163" t="s">
        <v>152</v>
      </c>
      <c r="G258" s="160"/>
      <c r="H258" s="184" t="n">
        <f aca="false">H259</f>
        <v>5</v>
      </c>
      <c r="I258" s="184" t="n">
        <f aca="false">I259</f>
        <v>0</v>
      </c>
      <c r="J258" s="184" t="n">
        <f aca="false">J259</f>
        <v>0</v>
      </c>
      <c r="K258" s="184" t="n">
        <f aca="false">K259</f>
        <v>5</v>
      </c>
      <c r="L258" s="184" t="n">
        <f aca="false">L259</f>
        <v>0</v>
      </c>
      <c r="M258" s="184" t="n">
        <f aca="false">M259</f>
        <v>0</v>
      </c>
      <c r="N258" s="184" t="n">
        <f aca="false">N259</f>
        <v>5</v>
      </c>
      <c r="O258" s="184" t="n">
        <f aca="false">O259</f>
        <v>0</v>
      </c>
      <c r="P258" s="164" t="n">
        <f aca="false">N258-K258</f>
        <v>0</v>
      </c>
      <c r="Q258" s="164" t="n">
        <f aca="false">Q259+Q268+Q273</f>
        <v>0</v>
      </c>
      <c r="R258" s="164" t="n">
        <f aca="false">O258-M258</f>
        <v>0</v>
      </c>
    </row>
    <row r="259" customFormat="false" ht="31.8" hidden="false" customHeight="false" outlineLevel="0" collapsed="false">
      <c r="B259" s="104" t="s">
        <v>40</v>
      </c>
      <c r="C259" s="162" t="n">
        <v>902</v>
      </c>
      <c r="D259" s="160" t="s">
        <v>23</v>
      </c>
      <c r="E259" s="160" t="s">
        <v>129</v>
      </c>
      <c r="F259" s="163" t="s">
        <v>152</v>
      </c>
      <c r="G259" s="160" t="s">
        <v>153</v>
      </c>
      <c r="H259" s="184" t="n">
        <f aca="false">H260</f>
        <v>5</v>
      </c>
      <c r="I259" s="184" t="n">
        <f aca="false">I260</f>
        <v>0</v>
      </c>
      <c r="J259" s="184" t="n">
        <f aca="false">J260</f>
        <v>0</v>
      </c>
      <c r="K259" s="184" t="n">
        <f aca="false">K260</f>
        <v>5</v>
      </c>
      <c r="L259" s="184" t="n">
        <f aca="false">L260</f>
        <v>0</v>
      </c>
      <c r="M259" s="184" t="n">
        <f aca="false">M260</f>
        <v>0</v>
      </c>
      <c r="N259" s="184" t="n">
        <f aca="false">N260</f>
        <v>5</v>
      </c>
      <c r="O259" s="184" t="n">
        <f aca="false">O260</f>
        <v>0</v>
      </c>
      <c r="P259" s="164" t="n">
        <f aca="false">N259-K259</f>
        <v>0</v>
      </c>
      <c r="Q259" s="164" t="n">
        <f aca="false">Q260+Q269+Q274</f>
        <v>0</v>
      </c>
      <c r="R259" s="164" t="n">
        <f aca="false">O259-M259</f>
        <v>0</v>
      </c>
    </row>
    <row r="260" customFormat="false" ht="31.2" hidden="false" customHeight="false" outlineLevel="0" collapsed="false">
      <c r="B260" s="166" t="s">
        <v>42</v>
      </c>
      <c r="C260" s="162" t="n">
        <v>902</v>
      </c>
      <c r="D260" s="160" t="s">
        <v>23</v>
      </c>
      <c r="E260" s="160" t="s">
        <v>129</v>
      </c>
      <c r="F260" s="163" t="s">
        <v>152</v>
      </c>
      <c r="G260" s="160" t="s">
        <v>43</v>
      </c>
      <c r="H260" s="184" t="n">
        <f aca="false">H261</f>
        <v>5</v>
      </c>
      <c r="I260" s="184" t="n">
        <f aca="false">I261</f>
        <v>0</v>
      </c>
      <c r="J260" s="184" t="n">
        <f aca="false">J261</f>
        <v>0</v>
      </c>
      <c r="K260" s="184" t="n">
        <f aca="false">K261</f>
        <v>5</v>
      </c>
      <c r="L260" s="184" t="n">
        <f aca="false">L261</f>
        <v>0</v>
      </c>
      <c r="M260" s="184" t="n">
        <f aca="false">M261</f>
        <v>0</v>
      </c>
      <c r="N260" s="184" t="n">
        <f aca="false">N261</f>
        <v>5</v>
      </c>
      <c r="O260" s="184" t="n">
        <f aca="false">O261</f>
        <v>0</v>
      </c>
      <c r="P260" s="164" t="n">
        <f aca="false">N260-K260</f>
        <v>0</v>
      </c>
      <c r="Q260" s="164" t="n">
        <f aca="false">Q261+Q270+Q275</f>
        <v>0</v>
      </c>
      <c r="R260" s="164" t="n">
        <f aca="false">O260-M260</f>
        <v>0</v>
      </c>
    </row>
    <row r="261" customFormat="false" ht="31.2" hidden="false" customHeight="false" outlineLevel="0" collapsed="false">
      <c r="B261" s="166" t="s">
        <v>81</v>
      </c>
      <c r="C261" s="162" t="n">
        <v>902</v>
      </c>
      <c r="D261" s="160" t="s">
        <v>23</v>
      </c>
      <c r="E261" s="160" t="s">
        <v>129</v>
      </c>
      <c r="F261" s="163" t="s">
        <v>152</v>
      </c>
      <c r="G261" s="160" t="s">
        <v>45</v>
      </c>
      <c r="H261" s="184" t="n">
        <f aca="false">'Функциональная 2025 ПРИЛ 11'!G253</f>
        <v>5</v>
      </c>
      <c r="I261" s="184" t="n">
        <f aca="false">'Функциональная 2025 ПРИЛ 11'!H253</f>
        <v>0</v>
      </c>
      <c r="J261" s="184" t="n">
        <v>0</v>
      </c>
      <c r="K261" s="184" t="n">
        <f aca="false">'Функциональная 2025 ПРИЛ 11'!I253</f>
        <v>5</v>
      </c>
      <c r="L261" s="184" t="n">
        <f aca="false">'Функциональная 2025 ПРИЛ 11'!L253</f>
        <v>0</v>
      </c>
      <c r="M261" s="184" t="n">
        <v>0</v>
      </c>
      <c r="N261" s="184" t="n">
        <f aca="false">'Функциональная 2025 ПРИЛ 11'!J253</f>
        <v>5</v>
      </c>
      <c r="O261" s="184" t="n">
        <v>0</v>
      </c>
      <c r="P261" s="164" t="n">
        <f aca="false">N261-K261</f>
        <v>0</v>
      </c>
      <c r="Q261" s="164" t="n">
        <f aca="false">Q262+Q271+Q276</f>
        <v>0</v>
      </c>
      <c r="R261" s="164" t="n">
        <f aca="false">O261-M261</f>
        <v>0</v>
      </c>
    </row>
    <row r="262" customFormat="false" ht="31.8" hidden="false" customHeight="false" outlineLevel="0" collapsed="false">
      <c r="B262" s="187" t="s">
        <v>154</v>
      </c>
      <c r="C262" s="162" t="n">
        <v>902</v>
      </c>
      <c r="D262" s="160" t="s">
        <v>23</v>
      </c>
      <c r="E262" s="160" t="s">
        <v>129</v>
      </c>
      <c r="F262" s="163" t="s">
        <v>155</v>
      </c>
      <c r="G262" s="160"/>
      <c r="H262" s="184" t="n">
        <f aca="false">H263</f>
        <v>0</v>
      </c>
      <c r="I262" s="164"/>
      <c r="J262" s="184" t="n">
        <f aca="false">J263</f>
        <v>0</v>
      </c>
      <c r="K262" s="184" t="n">
        <f aca="false">K263</f>
        <v>0</v>
      </c>
      <c r="L262" s="164"/>
      <c r="M262" s="184" t="n">
        <f aca="false">M263</f>
        <v>0</v>
      </c>
      <c r="N262" s="184" t="n">
        <f aca="false">N263</f>
        <v>0</v>
      </c>
      <c r="O262" s="184" t="n">
        <f aca="false">O263</f>
        <v>0</v>
      </c>
      <c r="P262" s="164" t="n">
        <f aca="false">N262-K262</f>
        <v>0</v>
      </c>
      <c r="Q262" s="164" t="n">
        <f aca="false">Q263+Q272+Q277</f>
        <v>0</v>
      </c>
      <c r="R262" s="164" t="n">
        <f aca="false">O262-M262</f>
        <v>0</v>
      </c>
    </row>
    <row r="263" customFormat="false" ht="31.2" hidden="false" customHeight="false" outlineLevel="0" collapsed="false">
      <c r="B263" s="186" t="s">
        <v>151</v>
      </c>
      <c r="C263" s="162" t="n">
        <v>902</v>
      </c>
      <c r="D263" s="160" t="s">
        <v>23</v>
      </c>
      <c r="E263" s="160" t="s">
        <v>129</v>
      </c>
      <c r="F263" s="163" t="s">
        <v>156</v>
      </c>
      <c r="G263" s="160"/>
      <c r="H263" s="184" t="n">
        <f aca="false">H264</f>
        <v>0</v>
      </c>
      <c r="I263" s="164"/>
      <c r="J263" s="184" t="n">
        <f aca="false">J264</f>
        <v>0</v>
      </c>
      <c r="K263" s="184" t="n">
        <f aca="false">K264</f>
        <v>0</v>
      </c>
      <c r="L263" s="164"/>
      <c r="M263" s="184" t="n">
        <f aca="false">M264</f>
        <v>0</v>
      </c>
      <c r="N263" s="184" t="n">
        <f aca="false">N264</f>
        <v>0</v>
      </c>
      <c r="O263" s="184" t="n">
        <f aca="false">O264</f>
        <v>0</v>
      </c>
      <c r="P263" s="164" t="n">
        <f aca="false">N263-K263</f>
        <v>0</v>
      </c>
      <c r="Q263" s="164" t="n">
        <f aca="false">Q264+Q273+Q278</f>
        <v>0</v>
      </c>
      <c r="R263" s="164" t="n">
        <f aca="false">O263-M263</f>
        <v>0</v>
      </c>
    </row>
    <row r="264" customFormat="false" ht="31.8" hidden="false" customHeight="false" outlineLevel="0" collapsed="false">
      <c r="B264" s="104" t="s">
        <v>40</v>
      </c>
      <c r="C264" s="162" t="n">
        <v>902</v>
      </c>
      <c r="D264" s="160" t="s">
        <v>23</v>
      </c>
      <c r="E264" s="160" t="s">
        <v>129</v>
      </c>
      <c r="F264" s="163" t="s">
        <v>156</v>
      </c>
      <c r="G264" s="160" t="s">
        <v>153</v>
      </c>
      <c r="H264" s="184" t="n">
        <f aca="false">H265</f>
        <v>0</v>
      </c>
      <c r="I264" s="164"/>
      <c r="J264" s="184" t="n">
        <f aca="false">J265</f>
        <v>0</v>
      </c>
      <c r="K264" s="184" t="n">
        <f aca="false">K265</f>
        <v>0</v>
      </c>
      <c r="L264" s="164"/>
      <c r="M264" s="184" t="n">
        <f aca="false">M265</f>
        <v>0</v>
      </c>
      <c r="N264" s="184" t="n">
        <f aca="false">N265</f>
        <v>0</v>
      </c>
      <c r="O264" s="184" t="n">
        <f aca="false">O265</f>
        <v>0</v>
      </c>
      <c r="P264" s="164" t="n">
        <f aca="false">N264-K264</f>
        <v>0</v>
      </c>
      <c r="Q264" s="164" t="n">
        <f aca="false">Q265+Q274+Q279</f>
        <v>0</v>
      </c>
      <c r="R264" s="164" t="n">
        <f aca="false">O264-M264</f>
        <v>0</v>
      </c>
    </row>
    <row r="265" customFormat="false" ht="31.2" hidden="false" customHeight="false" outlineLevel="0" collapsed="false">
      <c r="B265" s="166" t="s">
        <v>42</v>
      </c>
      <c r="C265" s="162" t="n">
        <v>902</v>
      </c>
      <c r="D265" s="160" t="s">
        <v>23</v>
      </c>
      <c r="E265" s="160" t="s">
        <v>129</v>
      </c>
      <c r="F265" s="163" t="s">
        <v>156</v>
      </c>
      <c r="G265" s="160" t="s">
        <v>43</v>
      </c>
      <c r="H265" s="184" t="n">
        <f aca="false">H266</f>
        <v>0</v>
      </c>
      <c r="I265" s="164"/>
      <c r="J265" s="184" t="n">
        <f aca="false">J266</f>
        <v>0</v>
      </c>
      <c r="K265" s="184" t="n">
        <f aca="false">K266</f>
        <v>0</v>
      </c>
      <c r="L265" s="164"/>
      <c r="M265" s="184" t="n">
        <f aca="false">M266</f>
        <v>0</v>
      </c>
      <c r="N265" s="184" t="n">
        <f aca="false">N266</f>
        <v>0</v>
      </c>
      <c r="O265" s="184" t="n">
        <f aca="false">O266</f>
        <v>0</v>
      </c>
      <c r="P265" s="164" t="n">
        <f aca="false">N265-K265</f>
        <v>0</v>
      </c>
      <c r="Q265" s="164" t="n">
        <f aca="false">Q266+Q275+Q280</f>
        <v>0</v>
      </c>
      <c r="R265" s="164" t="n">
        <f aca="false">O265-M265</f>
        <v>0</v>
      </c>
    </row>
    <row r="266" customFormat="false" ht="31.2" hidden="false" customHeight="false" outlineLevel="0" collapsed="false">
      <c r="B266" s="166" t="s">
        <v>81</v>
      </c>
      <c r="C266" s="162" t="n">
        <v>902</v>
      </c>
      <c r="D266" s="160" t="s">
        <v>23</v>
      </c>
      <c r="E266" s="160" t="s">
        <v>129</v>
      </c>
      <c r="F266" s="163" t="s">
        <v>156</v>
      </c>
      <c r="G266" s="160" t="s">
        <v>45</v>
      </c>
      <c r="H266" s="184" t="n">
        <f aca="false">'Функциональная 2025 ПРИЛ 11'!G258</f>
        <v>0</v>
      </c>
      <c r="I266" s="164"/>
      <c r="J266" s="184" t="n">
        <v>0</v>
      </c>
      <c r="K266" s="184" t="n">
        <f aca="false">'Функциональная 2025 ПРИЛ 11'!K258</f>
        <v>0</v>
      </c>
      <c r="L266" s="164"/>
      <c r="M266" s="184" t="n">
        <v>0</v>
      </c>
      <c r="N266" s="184" t="n">
        <f aca="false">'Функциональная 2025 ПРИЛ 11'!N258</f>
        <v>0</v>
      </c>
      <c r="O266" s="184" t="n">
        <v>0</v>
      </c>
      <c r="P266" s="164" t="n">
        <f aca="false">N266-K266</f>
        <v>0</v>
      </c>
      <c r="Q266" s="164" t="n">
        <f aca="false">Q267+Q276+Q281</f>
        <v>0</v>
      </c>
      <c r="R266" s="164" t="n">
        <f aca="false">O266-M266</f>
        <v>0</v>
      </c>
    </row>
    <row r="267" customFormat="false" ht="18" hidden="false" customHeight="false" outlineLevel="0" collapsed="false">
      <c r="B267" s="166" t="s">
        <v>72</v>
      </c>
      <c r="C267" s="162" t="n">
        <v>902</v>
      </c>
      <c r="D267" s="160" t="s">
        <v>23</v>
      </c>
      <c r="E267" s="160" t="s">
        <v>129</v>
      </c>
      <c r="F267" s="163" t="s">
        <v>157</v>
      </c>
      <c r="G267" s="160"/>
      <c r="H267" s="184" t="n">
        <f aca="false">H268</f>
        <v>39941.1</v>
      </c>
      <c r="I267" s="164"/>
      <c r="J267" s="184" t="n">
        <f aca="false">J268</f>
        <v>0</v>
      </c>
      <c r="K267" s="184" t="n">
        <f aca="false">K268</f>
        <v>36807.6</v>
      </c>
      <c r="L267" s="164"/>
      <c r="M267" s="184" t="n">
        <f aca="false">M268</f>
        <v>0</v>
      </c>
      <c r="N267" s="184" t="n">
        <f aca="false">N268</f>
        <v>41355.9</v>
      </c>
      <c r="O267" s="184" t="n">
        <f aca="false">O268</f>
        <v>0</v>
      </c>
      <c r="P267" s="164" t="n">
        <f aca="false">N267-K267</f>
        <v>4548.3</v>
      </c>
      <c r="Q267" s="164" t="n">
        <f aca="false">Q268+Q277+Q282</f>
        <v>0</v>
      </c>
      <c r="R267" s="164" t="n">
        <f aca="false">O267-M267</f>
        <v>0</v>
      </c>
    </row>
    <row r="268" customFormat="false" ht="62.4" hidden="false" customHeight="false" outlineLevel="0" collapsed="false">
      <c r="B268" s="166" t="s">
        <v>74</v>
      </c>
      <c r="C268" s="162" t="n">
        <v>902</v>
      </c>
      <c r="D268" s="160" t="s">
        <v>23</v>
      </c>
      <c r="E268" s="160" t="s">
        <v>129</v>
      </c>
      <c r="F268" s="163" t="s">
        <v>75</v>
      </c>
      <c r="G268" s="160"/>
      <c r="H268" s="184" t="n">
        <f aca="false">H269+H287+H292</f>
        <v>39941.1</v>
      </c>
      <c r="I268" s="184" t="n">
        <f aca="false">I269+I287+I292</f>
        <v>0</v>
      </c>
      <c r="J268" s="184" t="n">
        <f aca="false">J269+J287+J292</f>
        <v>0</v>
      </c>
      <c r="K268" s="184" t="n">
        <f aca="false">K269+K287+K292</f>
        <v>36807.6</v>
      </c>
      <c r="L268" s="184" t="n">
        <f aca="false">L269+L287+L292</f>
        <v>0</v>
      </c>
      <c r="M268" s="184" t="n">
        <f aca="false">M269+M287+M292</f>
        <v>0</v>
      </c>
      <c r="N268" s="184" t="n">
        <f aca="false">N269+N287+N292</f>
        <v>41355.9</v>
      </c>
      <c r="O268" s="184" t="n">
        <f aca="false">O269+O287+O292</f>
        <v>0</v>
      </c>
      <c r="P268" s="164" t="n">
        <f aca="false">N268-K268</f>
        <v>4548.3</v>
      </c>
      <c r="Q268" s="164" t="n">
        <f aca="false">Q269+Q278+Q283</f>
        <v>0</v>
      </c>
      <c r="R268" s="164" t="n">
        <f aca="false">O268-M268</f>
        <v>0</v>
      </c>
    </row>
    <row r="269" customFormat="false" ht="46.8" hidden="false" customHeight="false" outlineLevel="0" collapsed="false">
      <c r="B269" s="186" t="s">
        <v>140</v>
      </c>
      <c r="C269" s="162" t="n">
        <v>902</v>
      </c>
      <c r="D269" s="160" t="s">
        <v>23</v>
      </c>
      <c r="E269" s="160" t="s">
        <v>129</v>
      </c>
      <c r="F269" s="163" t="s">
        <v>158</v>
      </c>
      <c r="G269" s="160"/>
      <c r="H269" s="184" t="n">
        <f aca="false">H270+H275+H282+H280</f>
        <v>39941.1</v>
      </c>
      <c r="I269" s="184" t="n">
        <f aca="false">I270+I275+I282+I280</f>
        <v>0</v>
      </c>
      <c r="J269" s="184" t="n">
        <f aca="false">J270+J275+J282+J280</f>
        <v>0</v>
      </c>
      <c r="K269" s="184" t="n">
        <f aca="false">K270+K275+K282+K280</f>
        <v>36807.6</v>
      </c>
      <c r="L269" s="184" t="n">
        <f aca="false">L270+L275+L282+L280</f>
        <v>0</v>
      </c>
      <c r="M269" s="184" t="n">
        <f aca="false">M270+M275+M282+M280</f>
        <v>0</v>
      </c>
      <c r="N269" s="184" t="n">
        <f aca="false">N270+N275+N282+N280</f>
        <v>41355.9</v>
      </c>
      <c r="O269" s="184" t="n">
        <f aca="false">O270+O275+O282+O280</f>
        <v>0</v>
      </c>
      <c r="P269" s="164" t="n">
        <f aca="false">N269-K269</f>
        <v>4548.3</v>
      </c>
      <c r="Q269" s="164" t="n">
        <f aca="false">Q270+Q279+Q284</f>
        <v>0</v>
      </c>
      <c r="R269" s="164" t="n">
        <f aca="false">O269-M269</f>
        <v>0</v>
      </c>
    </row>
    <row r="270" customFormat="false" ht="62.4" hidden="false" customHeight="false" outlineLevel="0" collapsed="false">
      <c r="B270" s="133" t="s">
        <v>30</v>
      </c>
      <c r="C270" s="162" t="n">
        <v>902</v>
      </c>
      <c r="D270" s="160" t="s">
        <v>23</v>
      </c>
      <c r="E270" s="160" t="s">
        <v>129</v>
      </c>
      <c r="F270" s="163" t="s">
        <v>158</v>
      </c>
      <c r="G270" s="160" t="s">
        <v>31</v>
      </c>
      <c r="H270" s="164" t="n">
        <f aca="false">H271</f>
        <v>32372.8</v>
      </c>
      <c r="I270" s="164"/>
      <c r="J270" s="164" t="n">
        <f aca="false">J271</f>
        <v>0</v>
      </c>
      <c r="K270" s="164" t="n">
        <f aca="false">K271</f>
        <v>28335.7</v>
      </c>
      <c r="L270" s="164"/>
      <c r="M270" s="164" t="n">
        <f aca="false">M271</f>
        <v>0</v>
      </c>
      <c r="N270" s="164" t="n">
        <f aca="false">N271</f>
        <v>28335.7</v>
      </c>
      <c r="O270" s="164" t="n">
        <f aca="false">O271</f>
        <v>0</v>
      </c>
      <c r="P270" s="164" t="n">
        <f aca="false">N270-K270</f>
        <v>0</v>
      </c>
      <c r="Q270" s="164" t="n">
        <f aca="false">Q271+Q280+Q285</f>
        <v>0</v>
      </c>
      <c r="R270" s="164" t="n">
        <f aca="false">O270-M270</f>
        <v>0</v>
      </c>
    </row>
    <row r="271" customFormat="false" ht="18" hidden="false" customHeight="false" outlineLevel="0" collapsed="false">
      <c r="B271" s="133" t="s">
        <v>135</v>
      </c>
      <c r="C271" s="162" t="n">
        <v>902</v>
      </c>
      <c r="D271" s="160" t="s">
        <v>23</v>
      </c>
      <c r="E271" s="160" t="s">
        <v>129</v>
      </c>
      <c r="F271" s="163" t="s">
        <v>158</v>
      </c>
      <c r="G271" s="160" t="s">
        <v>136</v>
      </c>
      <c r="H271" s="184" t="n">
        <f aca="false">H272+H274+H273</f>
        <v>32372.8</v>
      </c>
      <c r="I271" s="164"/>
      <c r="J271" s="184" t="n">
        <f aca="false">J272+J274+J273</f>
        <v>0</v>
      </c>
      <c r="K271" s="184" t="n">
        <f aca="false">K272+K274+K273</f>
        <v>28335.7</v>
      </c>
      <c r="L271" s="164"/>
      <c r="M271" s="184" t="n">
        <f aca="false">M272+M274+M273</f>
        <v>0</v>
      </c>
      <c r="N271" s="184" t="n">
        <f aca="false">N272+N274+N273</f>
        <v>28335.7</v>
      </c>
      <c r="O271" s="184" t="n">
        <f aca="false">O272+O274+O273</f>
        <v>0</v>
      </c>
      <c r="P271" s="164" t="n">
        <f aca="false">N271-K271</f>
        <v>0</v>
      </c>
      <c r="Q271" s="164" t="n">
        <f aca="false">Q272+Q281+Q286</f>
        <v>0</v>
      </c>
      <c r="R271" s="164" t="n">
        <f aca="false">O271-M271</f>
        <v>0</v>
      </c>
    </row>
    <row r="272" customFormat="false" ht="18" hidden="false" customHeight="false" outlineLevel="0" collapsed="false">
      <c r="B272" s="133" t="s">
        <v>137</v>
      </c>
      <c r="C272" s="162" t="n">
        <v>902</v>
      </c>
      <c r="D272" s="160" t="s">
        <v>23</v>
      </c>
      <c r="E272" s="160" t="s">
        <v>129</v>
      </c>
      <c r="F272" s="163" t="s">
        <v>158</v>
      </c>
      <c r="G272" s="160" t="s">
        <v>138</v>
      </c>
      <c r="H272" s="164" t="n">
        <f aca="false">'Функциональная 2025 ПРИЛ 11'!G264</f>
        <v>24852.4</v>
      </c>
      <c r="I272" s="164"/>
      <c r="J272" s="164" t="n">
        <v>0</v>
      </c>
      <c r="K272" s="164" t="n">
        <f aca="false">'Функциональная 2025 ПРИЛ 11'!I264</f>
        <v>21751.7</v>
      </c>
      <c r="L272" s="164"/>
      <c r="M272" s="164" t="n">
        <v>0</v>
      </c>
      <c r="N272" s="164" t="n">
        <f aca="false">'Функциональная 2025 ПРИЛ 11'!J264</f>
        <v>21751.7</v>
      </c>
      <c r="O272" s="164" t="n">
        <v>0</v>
      </c>
      <c r="P272" s="164" t="n">
        <f aca="false">N272-K272</f>
        <v>0</v>
      </c>
      <c r="Q272" s="164" t="n">
        <f aca="false">Q273+Q282+Q287</f>
        <v>0</v>
      </c>
      <c r="R272" s="164" t="n">
        <f aca="false">O272-M272</f>
        <v>0</v>
      </c>
    </row>
    <row r="273" customFormat="false" ht="31.2" hidden="false" customHeight="false" outlineLevel="0" collapsed="false">
      <c r="B273" s="133" t="s">
        <v>142</v>
      </c>
      <c r="C273" s="162" t="n">
        <v>902</v>
      </c>
      <c r="D273" s="160" t="s">
        <v>23</v>
      </c>
      <c r="E273" s="160" t="s">
        <v>129</v>
      </c>
      <c r="F273" s="163" t="s">
        <v>158</v>
      </c>
      <c r="G273" s="160" t="s">
        <v>143</v>
      </c>
      <c r="H273" s="164" t="n">
        <f aca="false">'Функциональная 2025 ПРИЛ 11'!G265</f>
        <v>15</v>
      </c>
      <c r="I273" s="164"/>
      <c r="J273" s="164" t="n">
        <v>0</v>
      </c>
      <c r="K273" s="164" t="n">
        <f aca="false">'Функциональная 2025 ПРИЛ 11'!I265</f>
        <v>15</v>
      </c>
      <c r="L273" s="164"/>
      <c r="M273" s="164" t="n">
        <v>0</v>
      </c>
      <c r="N273" s="164" t="n">
        <f aca="false">'Функциональная 2025 ПРИЛ 11'!J265</f>
        <v>15</v>
      </c>
      <c r="O273" s="164" t="n">
        <v>0</v>
      </c>
      <c r="P273" s="164" t="n">
        <f aca="false">N273-K273</f>
        <v>0</v>
      </c>
      <c r="Q273" s="164" t="n">
        <f aca="false">Q274+Q283+Q288</f>
        <v>0</v>
      </c>
      <c r="R273" s="164" t="n">
        <f aca="false">O273-M273</f>
        <v>0</v>
      </c>
    </row>
    <row r="274" customFormat="false" ht="31.2" hidden="false" customHeight="false" outlineLevel="0" collapsed="false">
      <c r="B274" s="133" t="s">
        <v>38</v>
      </c>
      <c r="C274" s="162" t="n">
        <v>902</v>
      </c>
      <c r="D274" s="160" t="s">
        <v>23</v>
      </c>
      <c r="E274" s="160" t="s">
        <v>129</v>
      </c>
      <c r="F274" s="163" t="s">
        <v>158</v>
      </c>
      <c r="G274" s="160" t="s">
        <v>139</v>
      </c>
      <c r="H274" s="164" t="n">
        <f aca="false">'Функциональная 2025 ПРИЛ 11'!G266</f>
        <v>7505.4</v>
      </c>
      <c r="I274" s="164"/>
      <c r="J274" s="164" t="n">
        <v>0</v>
      </c>
      <c r="K274" s="164" t="n">
        <f aca="false">'Функциональная 2025 ПРИЛ 11'!I266</f>
        <v>6569</v>
      </c>
      <c r="L274" s="164"/>
      <c r="M274" s="164" t="n">
        <v>0</v>
      </c>
      <c r="N274" s="164" t="n">
        <f aca="false">'Функциональная 2025 ПРИЛ 11'!J266</f>
        <v>6569</v>
      </c>
      <c r="O274" s="164" t="n">
        <v>0</v>
      </c>
      <c r="P274" s="164" t="n">
        <f aca="false">N274-K274</f>
        <v>0</v>
      </c>
      <c r="Q274" s="164" t="n">
        <f aca="false">Q275+Q284+Q289</f>
        <v>0</v>
      </c>
      <c r="R274" s="164" t="n">
        <f aca="false">O274-M274</f>
        <v>0</v>
      </c>
    </row>
    <row r="275" customFormat="false" ht="31.2" hidden="false" customHeight="false" outlineLevel="0" collapsed="false">
      <c r="B275" s="104" t="s">
        <v>40</v>
      </c>
      <c r="C275" s="162" t="n">
        <v>902</v>
      </c>
      <c r="D275" s="160" t="s">
        <v>23</v>
      </c>
      <c r="E275" s="160" t="s">
        <v>129</v>
      </c>
      <c r="F275" s="163" t="s">
        <v>158</v>
      </c>
      <c r="G275" s="160" t="s">
        <v>41</v>
      </c>
      <c r="H275" s="164" t="n">
        <f aca="false">H276+H277</f>
        <v>7160.3</v>
      </c>
      <c r="I275" s="164"/>
      <c r="J275" s="164" t="n">
        <f aca="false">J276+J277</f>
        <v>0</v>
      </c>
      <c r="K275" s="164" t="n">
        <f aca="false">'Функциональная 2025 ПРИЛ 11'!I267</f>
        <v>8053.9</v>
      </c>
      <c r="L275" s="164"/>
      <c r="M275" s="164" t="n">
        <f aca="false">M276+M277</f>
        <v>0</v>
      </c>
      <c r="N275" s="164" t="n">
        <f aca="false">'Функциональная 2025 ПРИЛ 11'!J267</f>
        <v>12718.4</v>
      </c>
      <c r="O275" s="164" t="n">
        <f aca="false">O276+O277</f>
        <v>0</v>
      </c>
      <c r="P275" s="164" t="n">
        <f aca="false">N275-K275</f>
        <v>4664.5</v>
      </c>
      <c r="Q275" s="164" t="n">
        <f aca="false">Q276+Q285+Q290</f>
        <v>0</v>
      </c>
      <c r="R275" s="164" t="n">
        <f aca="false">O275-M275</f>
        <v>0</v>
      </c>
    </row>
    <row r="276" customFormat="false" ht="31.2" hidden="false" customHeight="false" outlineLevel="0" collapsed="false">
      <c r="B276" s="166" t="s">
        <v>42</v>
      </c>
      <c r="C276" s="162" t="n">
        <v>902</v>
      </c>
      <c r="D276" s="160" t="s">
        <v>23</v>
      </c>
      <c r="E276" s="160" t="s">
        <v>129</v>
      </c>
      <c r="F276" s="163" t="s">
        <v>158</v>
      </c>
      <c r="G276" s="160" t="s">
        <v>43</v>
      </c>
      <c r="H276" s="164" t="n">
        <f aca="false">H278+H279</f>
        <v>5097.6</v>
      </c>
      <c r="I276" s="164"/>
      <c r="J276" s="164" t="n">
        <f aca="false">J278+J279</f>
        <v>0</v>
      </c>
      <c r="K276" s="164" t="n">
        <f aca="false">'Функциональная 2025 ПРИЛ 11'!I268</f>
        <v>8053.9</v>
      </c>
      <c r="L276" s="164"/>
      <c r="M276" s="164" t="n">
        <f aca="false">M278+M279</f>
        <v>0</v>
      </c>
      <c r="N276" s="164" t="n">
        <f aca="false">'Функциональная 2025 ПРИЛ 11'!J268</f>
        <v>12718.4</v>
      </c>
      <c r="O276" s="164" t="n">
        <f aca="false">O278+O279</f>
        <v>0</v>
      </c>
      <c r="P276" s="164" t="n">
        <f aca="false">N276-K276</f>
        <v>4664.5</v>
      </c>
      <c r="Q276" s="164" t="n">
        <f aca="false">Q277+Q286+Q291</f>
        <v>0</v>
      </c>
      <c r="R276" s="164" t="n">
        <f aca="false">O276-M276</f>
        <v>0</v>
      </c>
    </row>
    <row r="277" customFormat="false" ht="31.2" hidden="false" customHeight="false" outlineLevel="0" collapsed="false">
      <c r="B277" s="167" t="s">
        <v>54</v>
      </c>
      <c r="C277" s="162" t="n">
        <v>902</v>
      </c>
      <c r="D277" s="160" t="s">
        <v>23</v>
      </c>
      <c r="E277" s="160" t="s">
        <v>129</v>
      </c>
      <c r="F277" s="163" t="s">
        <v>158</v>
      </c>
      <c r="G277" s="160" t="s">
        <v>55</v>
      </c>
      <c r="H277" s="164" t="n">
        <f aca="false">'Функциональная 2025 ПРИЛ 11'!G269</f>
        <v>2062.7</v>
      </c>
      <c r="I277" s="164"/>
      <c r="J277" s="164" t="n">
        <v>0</v>
      </c>
      <c r="K277" s="164" t="n">
        <f aca="false">'Функциональная 2025 ПРИЛ 11'!I269</f>
        <v>2062.7</v>
      </c>
      <c r="L277" s="164"/>
      <c r="M277" s="164" t="n">
        <v>0</v>
      </c>
      <c r="N277" s="164" t="n">
        <f aca="false">'Функциональная 2025 ПРИЛ 11'!J269</f>
        <v>2062.7</v>
      </c>
      <c r="O277" s="164" t="n">
        <v>0</v>
      </c>
      <c r="P277" s="164" t="n">
        <f aca="false">N277-K277</f>
        <v>0</v>
      </c>
      <c r="Q277" s="164" t="n">
        <f aca="false">Q278+Q287+Q292</f>
        <v>0</v>
      </c>
      <c r="R277" s="164" t="n">
        <f aca="false">O277-M277</f>
        <v>0</v>
      </c>
    </row>
    <row r="278" customFormat="false" ht="31.2" hidden="false" customHeight="false" outlineLevel="0" collapsed="false">
      <c r="B278" s="166" t="s">
        <v>81</v>
      </c>
      <c r="C278" s="162" t="n">
        <v>902</v>
      </c>
      <c r="D278" s="160" t="s">
        <v>23</v>
      </c>
      <c r="E278" s="160" t="s">
        <v>129</v>
      </c>
      <c r="F278" s="163" t="s">
        <v>158</v>
      </c>
      <c r="G278" s="160" t="s">
        <v>45</v>
      </c>
      <c r="H278" s="164" t="n">
        <f aca="false">'Функциональная 2025 ПРИЛ 11'!G270</f>
        <v>3160</v>
      </c>
      <c r="I278" s="164"/>
      <c r="J278" s="164" t="n">
        <v>0</v>
      </c>
      <c r="K278" s="164" t="n">
        <f aca="false">'Функциональная 2025 ПРИЛ 11'!I270</f>
        <v>3536.2</v>
      </c>
      <c r="L278" s="164"/>
      <c r="M278" s="164" t="n">
        <v>0</v>
      </c>
      <c r="N278" s="164" t="n">
        <f aca="false">'Функциональная 2025 ПРИЛ 11'!J270</f>
        <v>8200.8</v>
      </c>
      <c r="O278" s="164" t="n">
        <v>0</v>
      </c>
      <c r="P278" s="164" t="n">
        <f aca="false">N278-K278</f>
        <v>4664.6</v>
      </c>
      <c r="Q278" s="164" t="n">
        <f aca="false">Q279+Q288+Q293</f>
        <v>0</v>
      </c>
      <c r="R278" s="164" t="n">
        <f aca="false">O278-M278</f>
        <v>0</v>
      </c>
    </row>
    <row r="279" customFormat="false" ht="18" hidden="false" customHeight="false" outlineLevel="0" collapsed="false">
      <c r="B279" s="166" t="s">
        <v>159</v>
      </c>
      <c r="C279" s="162" t="n">
        <v>902</v>
      </c>
      <c r="D279" s="160" t="s">
        <v>23</v>
      </c>
      <c r="E279" s="160" t="s">
        <v>129</v>
      </c>
      <c r="F279" s="163" t="s">
        <v>158</v>
      </c>
      <c r="G279" s="160" t="s">
        <v>160</v>
      </c>
      <c r="H279" s="164" t="n">
        <f aca="false">'Функциональная 2025 ПРИЛ 11'!G271</f>
        <v>1937.6</v>
      </c>
      <c r="I279" s="164"/>
      <c r="J279" s="164" t="n">
        <v>0</v>
      </c>
      <c r="K279" s="164" t="n">
        <f aca="false">'Функциональная 2025 ПРИЛ 11'!I271</f>
        <v>2455</v>
      </c>
      <c r="L279" s="164"/>
      <c r="M279" s="164" t="n">
        <v>0</v>
      </c>
      <c r="N279" s="164" t="n">
        <f aca="false">'Функциональная 2025 ПРИЛ 11'!J271</f>
        <v>2454.9</v>
      </c>
      <c r="O279" s="164" t="n">
        <v>0</v>
      </c>
      <c r="P279" s="164" t="n">
        <f aca="false">N279-K279</f>
        <v>-0.0999999999999091</v>
      </c>
      <c r="Q279" s="164" t="n">
        <f aca="false">Q280+Q289+Q294</f>
        <v>0</v>
      </c>
      <c r="R279" s="164" t="n">
        <f aca="false">O279-M279</f>
        <v>0</v>
      </c>
    </row>
    <row r="280" customFormat="false" ht="18" hidden="false" customHeight="false" outlineLevel="0" collapsed="false">
      <c r="B280" s="166" t="s">
        <v>161</v>
      </c>
      <c r="C280" s="162" t="n">
        <v>902</v>
      </c>
      <c r="D280" s="160" t="s">
        <v>23</v>
      </c>
      <c r="E280" s="160" t="s">
        <v>129</v>
      </c>
      <c r="F280" s="163" t="s">
        <v>158</v>
      </c>
      <c r="G280" s="160" t="s">
        <v>162</v>
      </c>
      <c r="H280" s="164" t="n">
        <f aca="false">H281</f>
        <v>0</v>
      </c>
      <c r="I280" s="164" t="n">
        <f aca="false">I281</f>
        <v>0</v>
      </c>
      <c r="J280" s="164" t="n">
        <f aca="false">J281</f>
        <v>0</v>
      </c>
      <c r="K280" s="164" t="n">
        <f aca="false">'Функциональная 2025 ПРИЛ 11'!I272</f>
        <v>0</v>
      </c>
      <c r="L280" s="164" t="n">
        <f aca="false">L281</f>
        <v>0</v>
      </c>
      <c r="M280" s="164" t="n">
        <f aca="false">M281</f>
        <v>0</v>
      </c>
      <c r="N280" s="164" t="n">
        <f aca="false">'Функциональная 2025 ПРИЛ 11'!J272</f>
        <v>0</v>
      </c>
      <c r="O280" s="164" t="n">
        <f aca="false">O281</f>
        <v>0</v>
      </c>
      <c r="P280" s="164" t="n">
        <f aca="false">N280-K280</f>
        <v>0</v>
      </c>
      <c r="Q280" s="164" t="n">
        <f aca="false">Q281+Q290+Q295</f>
        <v>0</v>
      </c>
      <c r="R280" s="164" t="n">
        <f aca="false">O280-M280</f>
        <v>0</v>
      </c>
    </row>
    <row r="281" customFormat="false" ht="18" hidden="false" customHeight="false" outlineLevel="0" collapsed="false">
      <c r="B281" s="166" t="s">
        <v>163</v>
      </c>
      <c r="C281" s="162" t="n">
        <v>902</v>
      </c>
      <c r="D281" s="160" t="s">
        <v>23</v>
      </c>
      <c r="E281" s="160" t="s">
        <v>129</v>
      </c>
      <c r="F281" s="163" t="s">
        <v>158</v>
      </c>
      <c r="G281" s="160" t="s">
        <v>164</v>
      </c>
      <c r="H281" s="164" t="n">
        <f aca="false">'Функциональная 2025 ПРИЛ 11'!G273</f>
        <v>0</v>
      </c>
      <c r="I281" s="164" t="n">
        <f aca="false">'Функциональная 2025 ПРИЛ 11'!H273</f>
        <v>0</v>
      </c>
      <c r="J281" s="164" t="n">
        <v>0</v>
      </c>
      <c r="K281" s="164" t="n">
        <f aca="false">'Функциональная 2025 ПРИЛ 11'!I273</f>
        <v>0</v>
      </c>
      <c r="L281" s="164" t="n">
        <f aca="false">'Функциональная 2025 ПРИЛ 11'!L273</f>
        <v>0</v>
      </c>
      <c r="M281" s="164" t="n">
        <v>0</v>
      </c>
      <c r="N281" s="164" t="n">
        <f aca="false">'Функциональная 2025 ПРИЛ 11'!J273</f>
        <v>0</v>
      </c>
      <c r="O281" s="164" t="n">
        <v>0</v>
      </c>
      <c r="P281" s="164" t="n">
        <f aca="false">N281-K281</f>
        <v>0</v>
      </c>
      <c r="Q281" s="164" t="n">
        <f aca="false">Q282+Q291+Q296</f>
        <v>0</v>
      </c>
      <c r="R281" s="164" t="n">
        <f aca="false">O281-M281</f>
        <v>0</v>
      </c>
    </row>
    <row r="282" customFormat="false" ht="18" hidden="false" customHeight="false" outlineLevel="0" collapsed="false">
      <c r="B282" s="169" t="s">
        <v>56</v>
      </c>
      <c r="C282" s="162" t="n">
        <v>902</v>
      </c>
      <c r="D282" s="160" t="s">
        <v>23</v>
      </c>
      <c r="E282" s="160" t="s">
        <v>129</v>
      </c>
      <c r="F282" s="163" t="s">
        <v>158</v>
      </c>
      <c r="G282" s="160" t="s">
        <v>57</v>
      </c>
      <c r="H282" s="164" t="n">
        <f aca="false">H283</f>
        <v>408</v>
      </c>
      <c r="I282" s="164"/>
      <c r="J282" s="164" t="n">
        <f aca="false">J283</f>
        <v>0</v>
      </c>
      <c r="K282" s="164" t="n">
        <f aca="false">'Функциональная 2025 ПРИЛ 11'!I274</f>
        <v>418</v>
      </c>
      <c r="L282" s="164"/>
      <c r="M282" s="164" t="n">
        <f aca="false">M283</f>
        <v>0</v>
      </c>
      <c r="N282" s="164" t="n">
        <f aca="false">'Функциональная 2025 ПРИЛ 11'!J274</f>
        <v>301.8</v>
      </c>
      <c r="O282" s="164" t="n">
        <f aca="false">O283</f>
        <v>0</v>
      </c>
      <c r="P282" s="164" t="n">
        <f aca="false">N282-K282</f>
        <v>-116.2</v>
      </c>
      <c r="Q282" s="164" t="n">
        <f aca="false">Q283+Q292+Q297</f>
        <v>0</v>
      </c>
      <c r="R282" s="164" t="n">
        <f aca="false">O282-M282</f>
        <v>0</v>
      </c>
    </row>
    <row r="283" customFormat="false" ht="18" hidden="false" customHeight="false" outlineLevel="0" collapsed="false">
      <c r="B283" s="167" t="s">
        <v>58</v>
      </c>
      <c r="C283" s="162" t="n">
        <v>902</v>
      </c>
      <c r="D283" s="160" t="s">
        <v>23</v>
      </c>
      <c r="E283" s="160" t="s">
        <v>129</v>
      </c>
      <c r="F283" s="163" t="s">
        <v>158</v>
      </c>
      <c r="G283" s="160" t="s">
        <v>59</v>
      </c>
      <c r="H283" s="164" t="n">
        <f aca="false">H286+H285+H284</f>
        <v>408</v>
      </c>
      <c r="I283" s="164" t="n">
        <f aca="false">I286+I285+I284</f>
        <v>0</v>
      </c>
      <c r="J283" s="164" t="n">
        <f aca="false">J286+J285+J284</f>
        <v>0</v>
      </c>
      <c r="K283" s="164" t="n">
        <f aca="false">'Функциональная 2025 ПРИЛ 11'!I275</f>
        <v>418</v>
      </c>
      <c r="L283" s="164" t="n">
        <f aca="false">L286+L285+L284</f>
        <v>0</v>
      </c>
      <c r="M283" s="164" t="n">
        <f aca="false">M286+M285+M284</f>
        <v>0</v>
      </c>
      <c r="N283" s="164" t="n">
        <f aca="false">'Функциональная 2025 ПРИЛ 11'!J275</f>
        <v>301.8</v>
      </c>
      <c r="O283" s="164" t="n">
        <f aca="false">O286+O285+O284</f>
        <v>0</v>
      </c>
      <c r="P283" s="164" t="n">
        <f aca="false">N283-K283</f>
        <v>-116.2</v>
      </c>
      <c r="Q283" s="164" t="n">
        <f aca="false">Q284+Q293+Q298</f>
        <v>0</v>
      </c>
      <c r="R283" s="164" t="n">
        <f aca="false">O283-M283</f>
        <v>0</v>
      </c>
    </row>
    <row r="284" customFormat="false" ht="31.2" hidden="false" customHeight="false" outlineLevel="0" collapsed="false">
      <c r="B284" s="167" t="s">
        <v>86</v>
      </c>
      <c r="C284" s="162" t="n">
        <v>902</v>
      </c>
      <c r="D284" s="160" t="s">
        <v>23</v>
      </c>
      <c r="E284" s="160" t="s">
        <v>129</v>
      </c>
      <c r="F284" s="163" t="s">
        <v>158</v>
      </c>
      <c r="G284" s="160" t="s">
        <v>87</v>
      </c>
      <c r="H284" s="164" t="n">
        <f aca="false">'Функциональная 2025 ПРИЛ 11'!G276</f>
        <v>0</v>
      </c>
      <c r="I284" s="164" t="n">
        <f aca="false">'Функциональная 2025 ПРИЛ 11'!H276</f>
        <v>0</v>
      </c>
      <c r="J284" s="164" t="n">
        <v>0</v>
      </c>
      <c r="K284" s="164" t="n">
        <f aca="false">'Функциональная 2025 ПРИЛ 11'!I276</f>
        <v>20</v>
      </c>
      <c r="L284" s="164" t="n">
        <f aca="false">'Функциональная 2025 ПРИЛ 11'!L276</f>
        <v>0</v>
      </c>
      <c r="M284" s="164" t="n">
        <v>0</v>
      </c>
      <c r="N284" s="164" t="n">
        <f aca="false">'Функциональная 2025 ПРИЛ 11'!J276</f>
        <v>20</v>
      </c>
      <c r="O284" s="164" t="n">
        <v>0</v>
      </c>
      <c r="P284" s="164" t="n">
        <f aca="false">N284-K284</f>
        <v>0</v>
      </c>
      <c r="Q284" s="164" t="n">
        <f aca="false">Q285+Q294+Q299</f>
        <v>0</v>
      </c>
      <c r="R284" s="164" t="n">
        <f aca="false">O284-M284</f>
        <v>0</v>
      </c>
    </row>
    <row r="285" customFormat="false" ht="18" hidden="false" customHeight="false" outlineLevel="0" collapsed="false">
      <c r="B285" s="167" t="s">
        <v>144</v>
      </c>
      <c r="C285" s="162" t="n">
        <v>902</v>
      </c>
      <c r="D285" s="160" t="s">
        <v>23</v>
      </c>
      <c r="E285" s="160" t="s">
        <v>129</v>
      </c>
      <c r="F285" s="163" t="s">
        <v>158</v>
      </c>
      <c r="G285" s="160" t="s">
        <v>61</v>
      </c>
      <c r="H285" s="164" t="n">
        <f aca="false">'Функциональная 2025 ПРИЛ 11'!G277</f>
        <v>35</v>
      </c>
      <c r="I285" s="164"/>
      <c r="J285" s="164" t="n">
        <v>0</v>
      </c>
      <c r="K285" s="164" t="n">
        <f aca="false">'Функциональная 2025 ПРИЛ 11'!I277</f>
        <v>25</v>
      </c>
      <c r="L285" s="164"/>
      <c r="M285" s="164" t="n">
        <v>0</v>
      </c>
      <c r="N285" s="164" t="n">
        <f aca="false">'Функциональная 2025 ПРИЛ 11'!J277</f>
        <v>25</v>
      </c>
      <c r="O285" s="164" t="n">
        <v>0</v>
      </c>
      <c r="P285" s="164" t="n">
        <f aca="false">N285-K285</f>
        <v>0</v>
      </c>
      <c r="Q285" s="164" t="n">
        <f aca="false">Q286+Q295+Q300</f>
        <v>0</v>
      </c>
      <c r="R285" s="164" t="n">
        <f aca="false">O285-M285</f>
        <v>0</v>
      </c>
    </row>
    <row r="286" customFormat="false" ht="18" hidden="false" customHeight="false" outlineLevel="0" collapsed="false">
      <c r="B286" s="167" t="s">
        <v>62</v>
      </c>
      <c r="C286" s="162" t="n">
        <v>902</v>
      </c>
      <c r="D286" s="160" t="s">
        <v>23</v>
      </c>
      <c r="E286" s="160" t="s">
        <v>129</v>
      </c>
      <c r="F286" s="163" t="s">
        <v>158</v>
      </c>
      <c r="G286" s="160" t="s">
        <v>63</v>
      </c>
      <c r="H286" s="164" t="n">
        <f aca="false">'Функциональная 2025 ПРИЛ 11'!G278</f>
        <v>373</v>
      </c>
      <c r="I286" s="164"/>
      <c r="J286" s="164" t="n">
        <v>0</v>
      </c>
      <c r="K286" s="164" t="n">
        <f aca="false">'Функциональная 2025 ПРИЛ 11'!I278</f>
        <v>373</v>
      </c>
      <c r="L286" s="164"/>
      <c r="M286" s="164" t="n">
        <v>0</v>
      </c>
      <c r="N286" s="164" t="n">
        <f aca="false">'Функциональная 2025 ПРИЛ 11'!J278</f>
        <v>256.8</v>
      </c>
      <c r="O286" s="164" t="n">
        <v>0</v>
      </c>
      <c r="P286" s="164" t="n">
        <f aca="false">N286-K286</f>
        <v>-116.2</v>
      </c>
      <c r="Q286" s="164" t="n">
        <f aca="false">Q287+Q296+Q301</f>
        <v>0</v>
      </c>
      <c r="R286" s="164" t="n">
        <f aca="false">O286-M286</f>
        <v>0</v>
      </c>
    </row>
    <row r="287" customFormat="false" ht="41.4" hidden="true" customHeight="true" outlineLevel="0" collapsed="false">
      <c r="B287" s="167" t="s">
        <v>46</v>
      </c>
      <c r="C287" s="162" t="n">
        <v>902</v>
      </c>
      <c r="D287" s="160" t="s">
        <v>23</v>
      </c>
      <c r="E287" s="160" t="s">
        <v>129</v>
      </c>
      <c r="F287" s="163" t="s">
        <v>88</v>
      </c>
      <c r="G287" s="160"/>
      <c r="H287" s="164" t="n">
        <f aca="false">H288</f>
        <v>0</v>
      </c>
      <c r="I287" s="164" t="n">
        <f aca="false">I288</f>
        <v>0</v>
      </c>
      <c r="J287" s="164" t="n">
        <f aca="false">J288</f>
        <v>0</v>
      </c>
      <c r="K287" s="164" t="n">
        <f aca="false">K288</f>
        <v>0</v>
      </c>
      <c r="L287" s="164" t="n">
        <f aca="false">L288</f>
        <v>0</v>
      </c>
      <c r="M287" s="164" t="n">
        <f aca="false">M288</f>
        <v>0</v>
      </c>
      <c r="N287" s="164" t="n">
        <f aca="false">N288</f>
        <v>0</v>
      </c>
      <c r="O287" s="164" t="n">
        <f aca="false">O288</f>
        <v>0</v>
      </c>
      <c r="P287" s="164" t="n">
        <f aca="false">N287-K287</f>
        <v>0</v>
      </c>
      <c r="Q287" s="164" t="n">
        <f aca="false">Q288+Q297+Q302</f>
        <v>0</v>
      </c>
      <c r="R287" s="164" t="n">
        <f aca="false">O287-M287</f>
        <v>0</v>
      </c>
    </row>
    <row r="288" customFormat="false" ht="55.2" hidden="true" customHeight="true" outlineLevel="0" collapsed="false">
      <c r="B288" s="104" t="s">
        <v>30</v>
      </c>
      <c r="C288" s="162" t="n">
        <v>902</v>
      </c>
      <c r="D288" s="160" t="s">
        <v>23</v>
      </c>
      <c r="E288" s="160" t="s">
        <v>107</v>
      </c>
      <c r="F288" s="163" t="s">
        <v>88</v>
      </c>
      <c r="G288" s="160" t="s">
        <v>31</v>
      </c>
      <c r="H288" s="164" t="n">
        <f aca="false">H289</f>
        <v>0</v>
      </c>
      <c r="I288" s="164" t="n">
        <f aca="false">I289</f>
        <v>0</v>
      </c>
      <c r="J288" s="164" t="n">
        <f aca="false">J289</f>
        <v>0</v>
      </c>
      <c r="K288" s="164" t="n">
        <f aca="false">K289</f>
        <v>0</v>
      </c>
      <c r="L288" s="164" t="n">
        <f aca="false">L289</f>
        <v>0</v>
      </c>
      <c r="M288" s="164" t="n">
        <f aca="false">M289</f>
        <v>0</v>
      </c>
      <c r="N288" s="164" t="n">
        <f aca="false">N289</f>
        <v>0</v>
      </c>
      <c r="O288" s="164" t="n">
        <f aca="false">O289</f>
        <v>0</v>
      </c>
      <c r="P288" s="164" t="n">
        <f aca="false">N288-K288</f>
        <v>0</v>
      </c>
      <c r="Q288" s="164" t="n">
        <f aca="false">Q289+Q298+Q303</f>
        <v>0</v>
      </c>
      <c r="R288" s="164" t="n">
        <f aca="false">O288-M288</f>
        <v>0</v>
      </c>
    </row>
    <row r="289" customFormat="false" ht="13.8" hidden="true" customHeight="true" outlineLevel="0" collapsed="false">
      <c r="B289" s="166" t="s">
        <v>32</v>
      </c>
      <c r="C289" s="162" t="n">
        <v>902</v>
      </c>
      <c r="D289" s="160" t="s">
        <v>23</v>
      </c>
      <c r="E289" s="160" t="s">
        <v>107</v>
      </c>
      <c r="F289" s="163" t="s">
        <v>88</v>
      </c>
      <c r="G289" s="160" t="s">
        <v>136</v>
      </c>
      <c r="H289" s="164" t="n">
        <f aca="false">H290+H291</f>
        <v>0</v>
      </c>
      <c r="I289" s="164" t="n">
        <f aca="false">I290+I291</f>
        <v>0</v>
      </c>
      <c r="J289" s="164" t="n">
        <f aca="false">J290+J291</f>
        <v>0</v>
      </c>
      <c r="K289" s="164" t="n">
        <f aca="false">K290+K291</f>
        <v>0</v>
      </c>
      <c r="L289" s="164" t="n">
        <f aca="false">L290+L291</f>
        <v>0</v>
      </c>
      <c r="M289" s="164" t="n">
        <f aca="false">M290+M291</f>
        <v>0</v>
      </c>
      <c r="N289" s="164" t="n">
        <f aca="false">N290+N291</f>
        <v>0</v>
      </c>
      <c r="O289" s="164" t="n">
        <f aca="false">O290+O291</f>
        <v>0</v>
      </c>
      <c r="P289" s="164" t="n">
        <f aca="false">N289-K289</f>
        <v>0</v>
      </c>
      <c r="Q289" s="164" t="n">
        <f aca="false">Q290+Q299+Q304</f>
        <v>0</v>
      </c>
      <c r="R289" s="164" t="n">
        <f aca="false">O289-M289</f>
        <v>0</v>
      </c>
    </row>
    <row r="290" customFormat="false" ht="13.8" hidden="true" customHeight="true" outlineLevel="0" collapsed="false">
      <c r="B290" s="166" t="s">
        <v>34</v>
      </c>
      <c r="C290" s="162" t="n">
        <v>902</v>
      </c>
      <c r="D290" s="160" t="s">
        <v>23</v>
      </c>
      <c r="E290" s="160" t="s">
        <v>107</v>
      </c>
      <c r="F290" s="163" t="s">
        <v>88</v>
      </c>
      <c r="G290" s="160" t="s">
        <v>138</v>
      </c>
      <c r="H290" s="164" t="n">
        <f aca="false">'Функциональная 2025 ПРИЛ 11'!G282</f>
        <v>0</v>
      </c>
      <c r="I290" s="164" t="n">
        <f aca="false">'Функциональная 2025 ПРИЛ 11'!H282</f>
        <v>0</v>
      </c>
      <c r="J290" s="164" t="n">
        <v>0</v>
      </c>
      <c r="K290" s="164" t="n">
        <f aca="false">'Функциональная 2025 ПРИЛ 11'!K282</f>
        <v>0</v>
      </c>
      <c r="L290" s="164" t="n">
        <f aca="false">'Функциональная 2025 ПРИЛ 11'!L282</f>
        <v>0</v>
      </c>
      <c r="M290" s="164" t="n">
        <v>0</v>
      </c>
      <c r="N290" s="164" t="n">
        <f aca="false">'Функциональная 2025 ПРИЛ 11'!N282</f>
        <v>0</v>
      </c>
      <c r="O290" s="164" t="n">
        <v>0</v>
      </c>
      <c r="P290" s="164" t="n">
        <f aca="false">N290-K290</f>
        <v>0</v>
      </c>
      <c r="Q290" s="164" t="n">
        <f aca="false">Q291+Q300+Q305</f>
        <v>0</v>
      </c>
      <c r="R290" s="164" t="n">
        <f aca="false">O290-M290</f>
        <v>0</v>
      </c>
    </row>
    <row r="291" customFormat="false" ht="27.6" hidden="true" customHeight="true" outlineLevel="0" collapsed="false">
      <c r="B291" s="167" t="s">
        <v>38</v>
      </c>
      <c r="C291" s="162" t="n">
        <v>902</v>
      </c>
      <c r="D291" s="160" t="s">
        <v>23</v>
      </c>
      <c r="E291" s="160" t="s">
        <v>107</v>
      </c>
      <c r="F291" s="163" t="s">
        <v>88</v>
      </c>
      <c r="G291" s="160" t="s">
        <v>139</v>
      </c>
      <c r="H291" s="164" t="n">
        <f aca="false">'Функциональная 2025 ПРИЛ 11'!G283</f>
        <v>0</v>
      </c>
      <c r="I291" s="164" t="n">
        <f aca="false">'Функциональная 2025 ПРИЛ 11'!H283</f>
        <v>0</v>
      </c>
      <c r="J291" s="164" t="n">
        <v>0</v>
      </c>
      <c r="K291" s="164" t="n">
        <f aca="false">'Функциональная 2025 ПРИЛ 11'!K283</f>
        <v>0</v>
      </c>
      <c r="L291" s="164" t="n">
        <f aca="false">'Функциональная 2025 ПРИЛ 11'!L283</f>
        <v>0</v>
      </c>
      <c r="M291" s="164" t="n">
        <v>0</v>
      </c>
      <c r="N291" s="164" t="n">
        <f aca="false">'Функциональная 2025 ПРИЛ 11'!N283</f>
        <v>0</v>
      </c>
      <c r="O291" s="164" t="n">
        <v>0</v>
      </c>
      <c r="P291" s="164" t="n">
        <f aca="false">N291-K291</f>
        <v>0</v>
      </c>
      <c r="Q291" s="164" t="n">
        <f aca="false">Q292+Q301+Q306</f>
        <v>0</v>
      </c>
      <c r="R291" s="164" t="n">
        <f aca="false">O291-M291</f>
        <v>0</v>
      </c>
    </row>
    <row r="292" customFormat="false" ht="41.4" hidden="true" customHeight="true" outlineLevel="0" collapsed="false">
      <c r="B292" s="188" t="s">
        <v>165</v>
      </c>
      <c r="C292" s="162" t="n">
        <v>902</v>
      </c>
      <c r="D292" s="160" t="s">
        <v>23</v>
      </c>
      <c r="E292" s="160" t="s">
        <v>129</v>
      </c>
      <c r="F292" s="163" t="s">
        <v>166</v>
      </c>
      <c r="G292" s="160"/>
      <c r="H292" s="164" t="n">
        <f aca="false">H293</f>
        <v>0</v>
      </c>
      <c r="I292" s="164" t="n">
        <f aca="false">I293</f>
        <v>0</v>
      </c>
      <c r="J292" s="164" t="n">
        <f aca="false">J293</f>
        <v>0</v>
      </c>
      <c r="K292" s="164" t="n">
        <f aca="false">K293</f>
        <v>0</v>
      </c>
      <c r="L292" s="164" t="n">
        <f aca="false">L293</f>
        <v>0</v>
      </c>
      <c r="M292" s="164" t="n">
        <f aca="false">M293</f>
        <v>0</v>
      </c>
      <c r="N292" s="164" t="n">
        <f aca="false">N293</f>
        <v>0</v>
      </c>
      <c r="O292" s="164" t="n">
        <f aca="false">O293</f>
        <v>0</v>
      </c>
      <c r="P292" s="164" t="n">
        <f aca="false">N292-K292</f>
        <v>0</v>
      </c>
      <c r="Q292" s="164" t="n">
        <f aca="false">Q293+Q302+Q307</f>
        <v>0</v>
      </c>
      <c r="R292" s="164" t="n">
        <f aca="false">O292-M292</f>
        <v>0</v>
      </c>
    </row>
    <row r="293" customFormat="false" ht="27.6" hidden="true" customHeight="true" outlineLevel="0" collapsed="false">
      <c r="B293" s="104" t="s">
        <v>40</v>
      </c>
      <c r="C293" s="162" t="n">
        <v>902</v>
      </c>
      <c r="D293" s="160" t="s">
        <v>23</v>
      </c>
      <c r="E293" s="160" t="s">
        <v>129</v>
      </c>
      <c r="F293" s="163" t="s">
        <v>166</v>
      </c>
      <c r="G293" s="160" t="s">
        <v>41</v>
      </c>
      <c r="H293" s="164" t="n">
        <f aca="false">H294</f>
        <v>0</v>
      </c>
      <c r="I293" s="164" t="n">
        <f aca="false">I294</f>
        <v>0</v>
      </c>
      <c r="J293" s="164" t="n">
        <f aca="false">J294</f>
        <v>0</v>
      </c>
      <c r="K293" s="164" t="n">
        <f aca="false">K294</f>
        <v>0</v>
      </c>
      <c r="L293" s="164" t="n">
        <f aca="false">L294</f>
        <v>0</v>
      </c>
      <c r="M293" s="164" t="n">
        <f aca="false">M294</f>
        <v>0</v>
      </c>
      <c r="N293" s="164" t="n">
        <f aca="false">N294</f>
        <v>0</v>
      </c>
      <c r="O293" s="164" t="n">
        <f aca="false">O294</f>
        <v>0</v>
      </c>
      <c r="P293" s="164" t="n">
        <f aca="false">N293-K293</f>
        <v>0</v>
      </c>
      <c r="Q293" s="164" t="n">
        <f aca="false">Q294+Q303+Q308</f>
        <v>0</v>
      </c>
      <c r="R293" s="164" t="n">
        <f aca="false">O293-M293</f>
        <v>0</v>
      </c>
    </row>
    <row r="294" customFormat="false" ht="13.95" hidden="true" customHeight="true" outlineLevel="0" collapsed="false">
      <c r="B294" s="166" t="s">
        <v>42</v>
      </c>
      <c r="C294" s="162" t="n">
        <v>902</v>
      </c>
      <c r="D294" s="160" t="s">
        <v>23</v>
      </c>
      <c r="E294" s="160" t="s">
        <v>129</v>
      </c>
      <c r="F294" s="163" t="s">
        <v>166</v>
      </c>
      <c r="G294" s="160" t="s">
        <v>43</v>
      </c>
      <c r="H294" s="164" t="n">
        <f aca="false">H296+H295</f>
        <v>0</v>
      </c>
      <c r="I294" s="164" t="n">
        <f aca="false">I296+I295</f>
        <v>0</v>
      </c>
      <c r="J294" s="164" t="n">
        <f aca="false">J296+J295</f>
        <v>0</v>
      </c>
      <c r="K294" s="164" t="n">
        <f aca="false">K296+K295</f>
        <v>0</v>
      </c>
      <c r="L294" s="164" t="n">
        <f aca="false">L296+L295</f>
        <v>0</v>
      </c>
      <c r="M294" s="164" t="n">
        <f aca="false">M296+M295</f>
        <v>0</v>
      </c>
      <c r="N294" s="164" t="n">
        <f aca="false">N296+N295</f>
        <v>0</v>
      </c>
      <c r="O294" s="164" t="n">
        <f aca="false">O296+O295</f>
        <v>0</v>
      </c>
      <c r="P294" s="164" t="n">
        <f aca="false">N294-K294</f>
        <v>0</v>
      </c>
      <c r="Q294" s="164" t="n">
        <f aca="false">Q295+Q304+Q309</f>
        <v>0</v>
      </c>
      <c r="R294" s="164" t="n">
        <f aca="false">O294-M294</f>
        <v>0</v>
      </c>
    </row>
    <row r="295" customFormat="false" ht="27.6" hidden="true" customHeight="true" outlineLevel="0" collapsed="false">
      <c r="B295" s="167" t="s">
        <v>54</v>
      </c>
      <c r="C295" s="162" t="n">
        <v>902</v>
      </c>
      <c r="D295" s="160" t="s">
        <v>23</v>
      </c>
      <c r="E295" s="160" t="s">
        <v>129</v>
      </c>
      <c r="F295" s="163" t="s">
        <v>166</v>
      </c>
      <c r="G295" s="160" t="s">
        <v>55</v>
      </c>
      <c r="H295" s="164" t="n">
        <f aca="false">'Функциональная 2025 ПРИЛ 11'!G287</f>
        <v>0</v>
      </c>
      <c r="I295" s="164" t="n">
        <f aca="false">'Функциональная 2025 ПРИЛ 11'!H287</f>
        <v>0</v>
      </c>
      <c r="J295" s="164" t="n">
        <v>0</v>
      </c>
      <c r="K295" s="164" t="n">
        <f aca="false">'Функциональная 2025 ПРИЛ 11'!K287</f>
        <v>0</v>
      </c>
      <c r="L295" s="164" t="n">
        <f aca="false">'Функциональная 2025 ПРИЛ 11'!L287</f>
        <v>0</v>
      </c>
      <c r="M295" s="164" t="n">
        <v>0</v>
      </c>
      <c r="N295" s="164" t="n">
        <f aca="false">'Функциональная 2025 ПРИЛ 11'!N287</f>
        <v>0</v>
      </c>
      <c r="O295" s="164" t="n">
        <v>0</v>
      </c>
      <c r="P295" s="164" t="n">
        <f aca="false">N295-K295</f>
        <v>0</v>
      </c>
      <c r="Q295" s="164" t="n">
        <f aca="false">Q296+Q305+Q310</f>
        <v>0</v>
      </c>
      <c r="R295" s="164" t="n">
        <f aca="false">O295-M295</f>
        <v>0</v>
      </c>
    </row>
    <row r="296" customFormat="false" ht="13.95" hidden="true" customHeight="true" outlineLevel="0" collapsed="false">
      <c r="B296" s="166" t="s">
        <v>81</v>
      </c>
      <c r="C296" s="162" t="n">
        <v>902</v>
      </c>
      <c r="D296" s="160" t="s">
        <v>23</v>
      </c>
      <c r="E296" s="160" t="s">
        <v>129</v>
      </c>
      <c r="F296" s="163" t="s">
        <v>166</v>
      </c>
      <c r="G296" s="160" t="s">
        <v>45</v>
      </c>
      <c r="H296" s="164" t="n">
        <f aca="false">'Функциональная 2025 ПРИЛ 11'!G288</f>
        <v>0</v>
      </c>
      <c r="I296" s="164" t="n">
        <f aca="false">'Функциональная 2025 ПРИЛ 11'!H288</f>
        <v>0</v>
      </c>
      <c r="J296" s="164" t="n">
        <v>0</v>
      </c>
      <c r="K296" s="164" t="n">
        <f aca="false">'Функциональная 2025 ПРИЛ 11'!K288</f>
        <v>0</v>
      </c>
      <c r="L296" s="164" t="n">
        <f aca="false">'Функциональная 2025 ПРИЛ 11'!L288</f>
        <v>0</v>
      </c>
      <c r="M296" s="164" t="n">
        <v>0</v>
      </c>
      <c r="N296" s="164" t="n">
        <f aca="false">'Функциональная 2025 ПРИЛ 11'!N288</f>
        <v>0</v>
      </c>
      <c r="O296" s="164" t="n">
        <v>0</v>
      </c>
      <c r="P296" s="164" t="n">
        <f aca="false">N296-K296</f>
        <v>0</v>
      </c>
      <c r="Q296" s="164" t="n">
        <f aca="false">Q297+Q306+Q311</f>
        <v>0</v>
      </c>
      <c r="R296" s="164" t="n">
        <f aca="false">O296-M296</f>
        <v>0</v>
      </c>
    </row>
    <row r="297" customFormat="false" ht="46.8" hidden="false" customHeight="false" outlineLevel="0" collapsed="false">
      <c r="B297" s="166" t="s">
        <v>673</v>
      </c>
      <c r="C297" s="162" t="n">
        <v>902</v>
      </c>
      <c r="D297" s="160" t="s">
        <v>23</v>
      </c>
      <c r="E297" s="160" t="s">
        <v>129</v>
      </c>
      <c r="F297" s="163" t="s">
        <v>69</v>
      </c>
      <c r="G297" s="160"/>
      <c r="H297" s="164" t="n">
        <f aca="false">H298+H303+H308</f>
        <v>134.2</v>
      </c>
      <c r="I297" s="164"/>
      <c r="J297" s="164" t="n">
        <f aca="false">J298+J303+J308</f>
        <v>0</v>
      </c>
      <c r="K297" s="164" t="n">
        <f aca="false">K298+K303+K308</f>
        <v>134.2</v>
      </c>
      <c r="L297" s="164"/>
      <c r="M297" s="164" t="n">
        <f aca="false">M298+M303+M308</f>
        <v>0</v>
      </c>
      <c r="N297" s="164" t="n">
        <f aca="false">N298+N303+N308</f>
        <v>134.2</v>
      </c>
      <c r="O297" s="164" t="n">
        <f aca="false">O298+O303+O308</f>
        <v>0</v>
      </c>
      <c r="P297" s="164" t="n">
        <f aca="false">N297-K297</f>
        <v>0</v>
      </c>
      <c r="Q297" s="164" t="n">
        <f aca="false">Q298+Q307+Q312</f>
        <v>0</v>
      </c>
      <c r="R297" s="164" t="n">
        <f aca="false">O297-M297</f>
        <v>0</v>
      </c>
    </row>
    <row r="298" customFormat="false" ht="46.8" hidden="false" customHeight="false" outlineLevel="0" collapsed="false">
      <c r="B298" s="166" t="s">
        <v>168</v>
      </c>
      <c r="C298" s="162" t="n">
        <v>902</v>
      </c>
      <c r="D298" s="160" t="s">
        <v>23</v>
      </c>
      <c r="E298" s="160" t="s">
        <v>129</v>
      </c>
      <c r="F298" s="163" t="s">
        <v>169</v>
      </c>
      <c r="G298" s="160"/>
      <c r="H298" s="164" t="n">
        <f aca="false">H299</f>
        <v>50</v>
      </c>
      <c r="I298" s="164"/>
      <c r="J298" s="164" t="n">
        <f aca="false">J299</f>
        <v>0</v>
      </c>
      <c r="K298" s="164" t="n">
        <f aca="false">K299</f>
        <v>50</v>
      </c>
      <c r="L298" s="164"/>
      <c r="M298" s="164" t="n">
        <f aca="false">M299</f>
        <v>0</v>
      </c>
      <c r="N298" s="164" t="n">
        <f aca="false">N299</f>
        <v>50</v>
      </c>
      <c r="O298" s="164" t="n">
        <f aca="false">O299</f>
        <v>0</v>
      </c>
      <c r="P298" s="164" t="n">
        <f aca="false">N298-K298</f>
        <v>0</v>
      </c>
      <c r="Q298" s="164" t="n">
        <f aca="false">Q299+Q308+Q313</f>
        <v>0</v>
      </c>
      <c r="R298" s="164" t="n">
        <f aca="false">O298-M298</f>
        <v>0</v>
      </c>
    </row>
    <row r="299" customFormat="false" ht="31.2" hidden="false" customHeight="false" outlineLevel="0" collapsed="false">
      <c r="B299" s="180" t="s">
        <v>170</v>
      </c>
      <c r="C299" s="162" t="n">
        <v>902</v>
      </c>
      <c r="D299" s="160" t="s">
        <v>23</v>
      </c>
      <c r="E299" s="160" t="s">
        <v>129</v>
      </c>
      <c r="F299" s="163" t="s">
        <v>171</v>
      </c>
      <c r="G299" s="160"/>
      <c r="H299" s="164" t="n">
        <f aca="false">H300</f>
        <v>50</v>
      </c>
      <c r="I299" s="164"/>
      <c r="J299" s="164" t="n">
        <f aca="false">J300</f>
        <v>0</v>
      </c>
      <c r="K299" s="164" t="n">
        <f aca="false">K300</f>
        <v>50</v>
      </c>
      <c r="L299" s="164"/>
      <c r="M299" s="164" t="n">
        <f aca="false">M300</f>
        <v>0</v>
      </c>
      <c r="N299" s="164" t="n">
        <f aca="false">N300</f>
        <v>50</v>
      </c>
      <c r="O299" s="164" t="n">
        <f aca="false">O300</f>
        <v>0</v>
      </c>
      <c r="P299" s="164" t="n">
        <f aca="false">N299-K299</f>
        <v>0</v>
      </c>
      <c r="Q299" s="164" t="n">
        <f aca="false">Q300+Q309+Q314</f>
        <v>0</v>
      </c>
      <c r="R299" s="164" t="n">
        <f aca="false">O299-M299</f>
        <v>0</v>
      </c>
    </row>
    <row r="300" customFormat="false" ht="31.2" hidden="false" customHeight="false" outlineLevel="0" collapsed="false">
      <c r="B300" s="104" t="s">
        <v>40</v>
      </c>
      <c r="C300" s="162" t="n">
        <v>902</v>
      </c>
      <c r="D300" s="160" t="s">
        <v>23</v>
      </c>
      <c r="E300" s="160" t="s">
        <v>129</v>
      </c>
      <c r="F300" s="163" t="s">
        <v>172</v>
      </c>
      <c r="G300" s="160" t="s">
        <v>41</v>
      </c>
      <c r="H300" s="164" t="n">
        <f aca="false">H301</f>
        <v>50</v>
      </c>
      <c r="I300" s="164"/>
      <c r="J300" s="164" t="n">
        <f aca="false">J301</f>
        <v>0</v>
      </c>
      <c r="K300" s="164" t="n">
        <f aca="false">K301</f>
        <v>50</v>
      </c>
      <c r="L300" s="164"/>
      <c r="M300" s="164" t="n">
        <f aca="false">M301</f>
        <v>0</v>
      </c>
      <c r="N300" s="164" t="n">
        <f aca="false">N301</f>
        <v>50</v>
      </c>
      <c r="O300" s="164" t="n">
        <f aca="false">O301</f>
        <v>0</v>
      </c>
      <c r="P300" s="164" t="n">
        <f aca="false">N300-K300</f>
        <v>0</v>
      </c>
      <c r="Q300" s="164" t="n">
        <f aca="false">Q301+Q310+Q315</f>
        <v>0</v>
      </c>
      <c r="R300" s="164" t="n">
        <f aca="false">O300-M300</f>
        <v>0</v>
      </c>
    </row>
    <row r="301" customFormat="false" ht="31.2" hidden="false" customHeight="false" outlineLevel="0" collapsed="false">
      <c r="B301" s="166" t="s">
        <v>42</v>
      </c>
      <c r="C301" s="162" t="n">
        <v>902</v>
      </c>
      <c r="D301" s="160" t="s">
        <v>23</v>
      </c>
      <c r="E301" s="160" t="s">
        <v>129</v>
      </c>
      <c r="F301" s="163" t="s">
        <v>172</v>
      </c>
      <c r="G301" s="160" t="s">
        <v>43</v>
      </c>
      <c r="H301" s="164" t="n">
        <f aca="false">H302</f>
        <v>50</v>
      </c>
      <c r="I301" s="164"/>
      <c r="J301" s="164" t="n">
        <f aca="false">J302</f>
        <v>0</v>
      </c>
      <c r="K301" s="164" t="n">
        <f aca="false">K302</f>
        <v>50</v>
      </c>
      <c r="L301" s="164"/>
      <c r="M301" s="164" t="n">
        <f aca="false">M302</f>
        <v>0</v>
      </c>
      <c r="N301" s="164" t="n">
        <f aca="false">N302</f>
        <v>50</v>
      </c>
      <c r="O301" s="164" t="n">
        <f aca="false">O302</f>
        <v>0</v>
      </c>
      <c r="P301" s="164" t="n">
        <f aca="false">N301-K301</f>
        <v>0</v>
      </c>
      <c r="Q301" s="164" t="n">
        <f aca="false">Q302+Q311+Q316</f>
        <v>0</v>
      </c>
      <c r="R301" s="164" t="n">
        <f aca="false">O301-M301</f>
        <v>0</v>
      </c>
    </row>
    <row r="302" customFormat="false" ht="31.2" hidden="false" customHeight="false" outlineLevel="0" collapsed="false">
      <c r="B302" s="166" t="s">
        <v>81</v>
      </c>
      <c r="C302" s="162" t="n">
        <v>902</v>
      </c>
      <c r="D302" s="160" t="s">
        <v>23</v>
      </c>
      <c r="E302" s="160" t="s">
        <v>129</v>
      </c>
      <c r="F302" s="163" t="s">
        <v>172</v>
      </c>
      <c r="G302" s="160" t="s">
        <v>45</v>
      </c>
      <c r="H302" s="164" t="n">
        <f aca="false">'Функциональная 2025 ПРИЛ 11'!G294</f>
        <v>50</v>
      </c>
      <c r="I302" s="164"/>
      <c r="J302" s="164" t="n">
        <v>0</v>
      </c>
      <c r="K302" s="164" t="n">
        <f aca="false">'Функциональная 2025 ПРИЛ 11'!I294</f>
        <v>50</v>
      </c>
      <c r="L302" s="164"/>
      <c r="M302" s="164" t="n">
        <v>0</v>
      </c>
      <c r="N302" s="164" t="n">
        <f aca="false">'Функциональная 2025 ПРИЛ 11'!J294</f>
        <v>50</v>
      </c>
      <c r="O302" s="164" t="n">
        <v>0</v>
      </c>
      <c r="P302" s="164" t="n">
        <f aca="false">N302-K302</f>
        <v>0</v>
      </c>
      <c r="Q302" s="164" t="n">
        <f aca="false">Q303+Q312+Q317</f>
        <v>0</v>
      </c>
      <c r="R302" s="164" t="n">
        <f aca="false">O302-M302</f>
        <v>0</v>
      </c>
    </row>
    <row r="303" customFormat="false" ht="46.8" hidden="false" customHeight="false" outlineLevel="0" collapsed="false">
      <c r="B303" s="166" t="s">
        <v>173</v>
      </c>
      <c r="C303" s="162" t="n">
        <v>902</v>
      </c>
      <c r="D303" s="160" t="s">
        <v>23</v>
      </c>
      <c r="E303" s="160" t="s">
        <v>129</v>
      </c>
      <c r="F303" s="163" t="s">
        <v>174</v>
      </c>
      <c r="G303" s="160"/>
      <c r="H303" s="164" t="n">
        <f aca="false">H304</f>
        <v>34.2</v>
      </c>
      <c r="I303" s="164"/>
      <c r="J303" s="164" t="n">
        <f aca="false">J304</f>
        <v>0</v>
      </c>
      <c r="K303" s="164" t="n">
        <f aca="false">K304</f>
        <v>34.2</v>
      </c>
      <c r="L303" s="164"/>
      <c r="M303" s="164" t="n">
        <f aca="false">M304</f>
        <v>0</v>
      </c>
      <c r="N303" s="164" t="n">
        <f aca="false">N304</f>
        <v>34.2</v>
      </c>
      <c r="O303" s="164" t="n">
        <f aca="false">O304</f>
        <v>0</v>
      </c>
      <c r="P303" s="164" t="n">
        <f aca="false">N303-K303</f>
        <v>0</v>
      </c>
      <c r="Q303" s="164" t="n">
        <f aca="false">Q304+Q313+Q318</f>
        <v>0</v>
      </c>
      <c r="R303" s="164" t="n">
        <f aca="false">O303-M303</f>
        <v>0</v>
      </c>
    </row>
    <row r="304" customFormat="false" ht="62.4" hidden="false" customHeight="false" outlineLevel="0" collapsed="false">
      <c r="B304" s="166" t="s">
        <v>175</v>
      </c>
      <c r="C304" s="162" t="n">
        <v>902</v>
      </c>
      <c r="D304" s="160" t="s">
        <v>23</v>
      </c>
      <c r="E304" s="160" t="s">
        <v>129</v>
      </c>
      <c r="F304" s="163" t="s">
        <v>176</v>
      </c>
      <c r="G304" s="160"/>
      <c r="H304" s="164" t="n">
        <f aca="false">H305</f>
        <v>34.2</v>
      </c>
      <c r="I304" s="164"/>
      <c r="J304" s="164" t="n">
        <f aca="false">J305</f>
        <v>0</v>
      </c>
      <c r="K304" s="164" t="n">
        <f aca="false">K305</f>
        <v>34.2</v>
      </c>
      <c r="L304" s="164"/>
      <c r="M304" s="164" t="n">
        <f aca="false">M305</f>
        <v>0</v>
      </c>
      <c r="N304" s="164" t="n">
        <f aca="false">N305</f>
        <v>34.2</v>
      </c>
      <c r="O304" s="164" t="n">
        <f aca="false">O305</f>
        <v>0</v>
      </c>
      <c r="P304" s="164" t="n">
        <f aca="false">N304-K304</f>
        <v>0</v>
      </c>
      <c r="Q304" s="164" t="n">
        <f aca="false">Q305+Q314+Q319</f>
        <v>0</v>
      </c>
      <c r="R304" s="164" t="n">
        <f aca="false">O304-M304</f>
        <v>0</v>
      </c>
    </row>
    <row r="305" customFormat="false" ht="31.2" hidden="false" customHeight="false" outlineLevel="0" collapsed="false">
      <c r="B305" s="104" t="s">
        <v>40</v>
      </c>
      <c r="C305" s="162" t="n">
        <v>902</v>
      </c>
      <c r="D305" s="160" t="s">
        <v>23</v>
      </c>
      <c r="E305" s="160" t="s">
        <v>129</v>
      </c>
      <c r="F305" s="163" t="s">
        <v>177</v>
      </c>
      <c r="G305" s="160" t="s">
        <v>41</v>
      </c>
      <c r="H305" s="164" t="n">
        <f aca="false">H306</f>
        <v>34.2</v>
      </c>
      <c r="I305" s="164"/>
      <c r="J305" s="164" t="n">
        <f aca="false">J306</f>
        <v>0</v>
      </c>
      <c r="K305" s="164" t="n">
        <f aca="false">K306</f>
        <v>34.2</v>
      </c>
      <c r="L305" s="164"/>
      <c r="M305" s="164" t="n">
        <f aca="false">M306</f>
        <v>0</v>
      </c>
      <c r="N305" s="164" t="n">
        <f aca="false">N306</f>
        <v>34.2</v>
      </c>
      <c r="O305" s="164" t="n">
        <f aca="false">O306</f>
        <v>0</v>
      </c>
      <c r="P305" s="164" t="n">
        <f aca="false">N305-K305</f>
        <v>0</v>
      </c>
      <c r="Q305" s="164" t="n">
        <f aca="false">Q306+Q315+Q320</f>
        <v>0</v>
      </c>
      <c r="R305" s="164" t="n">
        <f aca="false">O305-M305</f>
        <v>0</v>
      </c>
    </row>
    <row r="306" customFormat="false" ht="31.2" hidden="false" customHeight="false" outlineLevel="0" collapsed="false">
      <c r="B306" s="166" t="s">
        <v>42</v>
      </c>
      <c r="C306" s="162" t="n">
        <v>902</v>
      </c>
      <c r="D306" s="160" t="s">
        <v>23</v>
      </c>
      <c r="E306" s="160" t="s">
        <v>129</v>
      </c>
      <c r="F306" s="163" t="s">
        <v>177</v>
      </c>
      <c r="G306" s="160" t="s">
        <v>43</v>
      </c>
      <c r="H306" s="164" t="n">
        <f aca="false">H307</f>
        <v>34.2</v>
      </c>
      <c r="I306" s="164"/>
      <c r="J306" s="164" t="n">
        <f aca="false">J307</f>
        <v>0</v>
      </c>
      <c r="K306" s="164" t="n">
        <f aca="false">K307</f>
        <v>34.2</v>
      </c>
      <c r="L306" s="164"/>
      <c r="M306" s="164" t="n">
        <f aca="false">M307</f>
        <v>0</v>
      </c>
      <c r="N306" s="164" t="n">
        <f aca="false">N307</f>
        <v>34.2</v>
      </c>
      <c r="O306" s="164" t="n">
        <f aca="false">O307</f>
        <v>0</v>
      </c>
      <c r="P306" s="164" t="n">
        <f aca="false">N306-K306</f>
        <v>0</v>
      </c>
      <c r="Q306" s="164" t="n">
        <f aca="false">Q307+Q316+Q321</f>
        <v>0</v>
      </c>
      <c r="R306" s="164" t="n">
        <f aca="false">O306-M306</f>
        <v>0</v>
      </c>
    </row>
    <row r="307" customFormat="false" ht="31.2" hidden="false" customHeight="false" outlineLevel="0" collapsed="false">
      <c r="B307" s="166" t="s">
        <v>81</v>
      </c>
      <c r="C307" s="162" t="n">
        <v>902</v>
      </c>
      <c r="D307" s="160" t="s">
        <v>23</v>
      </c>
      <c r="E307" s="160" t="s">
        <v>129</v>
      </c>
      <c r="F307" s="163" t="s">
        <v>177</v>
      </c>
      <c r="G307" s="160" t="s">
        <v>45</v>
      </c>
      <c r="H307" s="164" t="n">
        <f aca="false">'Функциональная 2025 ПРИЛ 11'!G299</f>
        <v>34.2</v>
      </c>
      <c r="I307" s="164"/>
      <c r="J307" s="164" t="n">
        <v>0</v>
      </c>
      <c r="K307" s="164" t="n">
        <f aca="false">'Функциональная 2025 ПРИЛ 11'!I299</f>
        <v>34.2</v>
      </c>
      <c r="L307" s="164"/>
      <c r="M307" s="164" t="n">
        <v>0</v>
      </c>
      <c r="N307" s="164" t="n">
        <f aca="false">'Функциональная 2025 ПРИЛ 11'!J299</f>
        <v>34.2</v>
      </c>
      <c r="O307" s="164" t="n">
        <v>0</v>
      </c>
      <c r="P307" s="164" t="n">
        <f aca="false">N307-K307</f>
        <v>0</v>
      </c>
      <c r="Q307" s="164" t="n">
        <f aca="false">Q308+Q317+Q322</f>
        <v>0</v>
      </c>
      <c r="R307" s="164" t="n">
        <f aca="false">O307-M307</f>
        <v>0</v>
      </c>
    </row>
    <row r="308" customFormat="false" ht="31.2" hidden="false" customHeight="false" outlineLevel="0" collapsed="false">
      <c r="B308" s="166" t="s">
        <v>178</v>
      </c>
      <c r="C308" s="162" t="n">
        <v>902</v>
      </c>
      <c r="D308" s="160" t="s">
        <v>23</v>
      </c>
      <c r="E308" s="160" t="s">
        <v>129</v>
      </c>
      <c r="F308" s="163" t="s">
        <v>179</v>
      </c>
      <c r="G308" s="160"/>
      <c r="H308" s="164" t="n">
        <f aca="false">H309</f>
        <v>50</v>
      </c>
      <c r="I308" s="164"/>
      <c r="J308" s="164" t="n">
        <f aca="false">J309</f>
        <v>0</v>
      </c>
      <c r="K308" s="164" t="n">
        <f aca="false">K309</f>
        <v>50</v>
      </c>
      <c r="L308" s="164"/>
      <c r="M308" s="164" t="n">
        <f aca="false">M309</f>
        <v>0</v>
      </c>
      <c r="N308" s="164" t="n">
        <f aca="false">N309</f>
        <v>50</v>
      </c>
      <c r="O308" s="164" t="n">
        <f aca="false">O309</f>
        <v>0</v>
      </c>
      <c r="P308" s="164" t="n">
        <f aca="false">N308-K308</f>
        <v>0</v>
      </c>
      <c r="Q308" s="164" t="n">
        <f aca="false">Q309+Q318+Q323</f>
        <v>0</v>
      </c>
      <c r="R308" s="164" t="n">
        <f aca="false">O308-M308</f>
        <v>0</v>
      </c>
    </row>
    <row r="309" customFormat="false" ht="31.2" hidden="false" customHeight="false" outlineLevel="0" collapsed="false">
      <c r="B309" s="166" t="s">
        <v>180</v>
      </c>
      <c r="C309" s="162" t="n">
        <v>902</v>
      </c>
      <c r="D309" s="160" t="s">
        <v>23</v>
      </c>
      <c r="E309" s="160" t="s">
        <v>129</v>
      </c>
      <c r="F309" s="163" t="s">
        <v>181</v>
      </c>
      <c r="G309" s="160"/>
      <c r="H309" s="164" t="n">
        <f aca="false">H310</f>
        <v>50</v>
      </c>
      <c r="I309" s="164"/>
      <c r="J309" s="164" t="n">
        <f aca="false">J310</f>
        <v>0</v>
      </c>
      <c r="K309" s="164" t="n">
        <f aca="false">K310</f>
        <v>50</v>
      </c>
      <c r="L309" s="164"/>
      <c r="M309" s="164" t="n">
        <f aca="false">M310</f>
        <v>0</v>
      </c>
      <c r="N309" s="164" t="n">
        <f aca="false">N310</f>
        <v>50</v>
      </c>
      <c r="O309" s="164" t="n">
        <f aca="false">O310</f>
        <v>0</v>
      </c>
      <c r="P309" s="164" t="n">
        <f aca="false">N309-K309</f>
        <v>0</v>
      </c>
      <c r="Q309" s="164" t="n">
        <f aca="false">Q310+Q319+Q324</f>
        <v>0</v>
      </c>
      <c r="R309" s="164" t="n">
        <f aca="false">O309-M309</f>
        <v>0</v>
      </c>
    </row>
    <row r="310" customFormat="false" ht="31.2" hidden="false" customHeight="false" outlineLevel="0" collapsed="false">
      <c r="B310" s="104" t="s">
        <v>40</v>
      </c>
      <c r="C310" s="162" t="n">
        <v>902</v>
      </c>
      <c r="D310" s="160" t="s">
        <v>23</v>
      </c>
      <c r="E310" s="160" t="s">
        <v>129</v>
      </c>
      <c r="F310" s="163" t="s">
        <v>182</v>
      </c>
      <c r="G310" s="160" t="s">
        <v>41</v>
      </c>
      <c r="H310" s="164" t="n">
        <f aca="false">H311</f>
        <v>50</v>
      </c>
      <c r="I310" s="164"/>
      <c r="J310" s="164" t="n">
        <f aca="false">J311</f>
        <v>0</v>
      </c>
      <c r="K310" s="164" t="n">
        <f aca="false">K311</f>
        <v>50</v>
      </c>
      <c r="L310" s="164"/>
      <c r="M310" s="164" t="n">
        <f aca="false">M311</f>
        <v>0</v>
      </c>
      <c r="N310" s="164" t="n">
        <f aca="false">N311</f>
        <v>50</v>
      </c>
      <c r="O310" s="164" t="n">
        <f aca="false">O311</f>
        <v>0</v>
      </c>
      <c r="P310" s="164" t="n">
        <f aca="false">N310-K310</f>
        <v>0</v>
      </c>
      <c r="Q310" s="164" t="n">
        <f aca="false">Q311+Q320+Q325</f>
        <v>0</v>
      </c>
      <c r="R310" s="164" t="n">
        <f aca="false">O310-M310</f>
        <v>0</v>
      </c>
    </row>
    <row r="311" customFormat="false" ht="31.2" hidden="false" customHeight="false" outlineLevel="0" collapsed="false">
      <c r="B311" s="166" t="s">
        <v>42</v>
      </c>
      <c r="C311" s="162" t="n">
        <v>902</v>
      </c>
      <c r="D311" s="160" t="s">
        <v>23</v>
      </c>
      <c r="E311" s="160" t="s">
        <v>129</v>
      </c>
      <c r="F311" s="163" t="s">
        <v>182</v>
      </c>
      <c r="G311" s="160" t="s">
        <v>43</v>
      </c>
      <c r="H311" s="164" t="n">
        <f aca="false">H312</f>
        <v>50</v>
      </c>
      <c r="I311" s="164"/>
      <c r="J311" s="164" t="n">
        <f aca="false">J312</f>
        <v>0</v>
      </c>
      <c r="K311" s="164" t="n">
        <f aca="false">K312</f>
        <v>50</v>
      </c>
      <c r="L311" s="164"/>
      <c r="M311" s="164" t="n">
        <f aca="false">M312</f>
        <v>0</v>
      </c>
      <c r="N311" s="164" t="n">
        <f aca="false">N312</f>
        <v>50</v>
      </c>
      <c r="O311" s="164" t="n">
        <f aca="false">O312</f>
        <v>0</v>
      </c>
      <c r="P311" s="164" t="n">
        <f aca="false">N311-K311</f>
        <v>0</v>
      </c>
      <c r="Q311" s="164" t="n">
        <f aca="false">Q312+Q321+Q326</f>
        <v>0</v>
      </c>
      <c r="R311" s="164" t="n">
        <f aca="false">O311-M311</f>
        <v>0</v>
      </c>
    </row>
    <row r="312" customFormat="false" ht="31.2" hidden="false" customHeight="false" outlineLevel="0" collapsed="false">
      <c r="B312" s="166" t="s">
        <v>81</v>
      </c>
      <c r="C312" s="162" t="n">
        <v>902</v>
      </c>
      <c r="D312" s="160" t="s">
        <v>23</v>
      </c>
      <c r="E312" s="160" t="s">
        <v>129</v>
      </c>
      <c r="F312" s="163" t="s">
        <v>182</v>
      </c>
      <c r="G312" s="160" t="s">
        <v>45</v>
      </c>
      <c r="H312" s="164" t="n">
        <f aca="false">'Функциональная 2025 ПРИЛ 11'!G304</f>
        <v>50</v>
      </c>
      <c r="I312" s="164"/>
      <c r="J312" s="164" t="n">
        <v>0</v>
      </c>
      <c r="K312" s="164" t="n">
        <f aca="false">'Функциональная 2025 ПРИЛ 11'!I304</f>
        <v>50</v>
      </c>
      <c r="L312" s="164"/>
      <c r="M312" s="164" t="n">
        <v>0</v>
      </c>
      <c r="N312" s="164" t="n">
        <f aca="false">'Функциональная 2025 ПРИЛ 11'!J304</f>
        <v>50</v>
      </c>
      <c r="O312" s="164" t="n">
        <v>0</v>
      </c>
      <c r="P312" s="164" t="n">
        <f aca="false">N312-K312</f>
        <v>0</v>
      </c>
      <c r="Q312" s="164" t="n">
        <f aca="false">Q313+Q322+Q327</f>
        <v>0</v>
      </c>
      <c r="R312" s="164" t="n">
        <f aca="false">O312-M312</f>
        <v>0</v>
      </c>
    </row>
    <row r="313" customFormat="false" ht="46.8" hidden="false" customHeight="false" outlineLevel="0" collapsed="false">
      <c r="B313" s="166" t="s">
        <v>352</v>
      </c>
      <c r="C313" s="162" t="n">
        <v>902</v>
      </c>
      <c r="D313" s="160" t="s">
        <v>23</v>
      </c>
      <c r="E313" s="160" t="s">
        <v>129</v>
      </c>
      <c r="F313" s="163" t="s">
        <v>107</v>
      </c>
      <c r="G313" s="160"/>
      <c r="H313" s="164" t="n">
        <f aca="false">H314+H320+H329</f>
        <v>2189.1</v>
      </c>
      <c r="I313" s="164"/>
      <c r="J313" s="164" t="n">
        <f aca="false">J314+J320+J329</f>
        <v>0</v>
      </c>
      <c r="K313" s="164" t="n">
        <f aca="false">K314+K320+K329</f>
        <v>2189.1</v>
      </c>
      <c r="L313" s="164"/>
      <c r="M313" s="164" t="n">
        <f aca="false">M314+M320+M329</f>
        <v>0</v>
      </c>
      <c r="N313" s="164" t="n">
        <f aca="false">N314+N320+N329</f>
        <v>1828.3</v>
      </c>
      <c r="O313" s="164" t="n">
        <f aca="false">O314+O320+O329</f>
        <v>0</v>
      </c>
      <c r="P313" s="164" t="n">
        <f aca="false">N313-K313</f>
        <v>-360.8</v>
      </c>
      <c r="Q313" s="164" t="n">
        <f aca="false">Q314+Q323+Q328</f>
        <v>0</v>
      </c>
      <c r="R313" s="164" t="n">
        <f aca="false">O313-M313</f>
        <v>0</v>
      </c>
    </row>
    <row r="314" customFormat="false" ht="62.4" hidden="false" customHeight="false" outlineLevel="0" collapsed="false">
      <c r="B314" s="166" t="s">
        <v>778</v>
      </c>
      <c r="C314" s="162" t="n">
        <v>902</v>
      </c>
      <c r="D314" s="160" t="s">
        <v>23</v>
      </c>
      <c r="E314" s="160" t="s">
        <v>129</v>
      </c>
      <c r="F314" s="163" t="s">
        <v>185</v>
      </c>
      <c r="G314" s="160"/>
      <c r="H314" s="164" t="n">
        <f aca="false">H315</f>
        <v>903.1</v>
      </c>
      <c r="I314" s="164"/>
      <c r="J314" s="164" t="n">
        <f aca="false">J315</f>
        <v>0</v>
      </c>
      <c r="K314" s="164" t="n">
        <f aca="false">K315</f>
        <v>903.1</v>
      </c>
      <c r="L314" s="164"/>
      <c r="M314" s="164" t="n">
        <f aca="false">M315</f>
        <v>0</v>
      </c>
      <c r="N314" s="164" t="n">
        <f aca="false">N315</f>
        <v>903.1</v>
      </c>
      <c r="O314" s="164" t="n">
        <f aca="false">O315</f>
        <v>0</v>
      </c>
      <c r="P314" s="164" t="n">
        <f aca="false">N314-K314</f>
        <v>0</v>
      </c>
      <c r="Q314" s="164" t="n">
        <f aca="false">Q315+Q324+Q329</f>
        <v>0</v>
      </c>
      <c r="R314" s="164" t="n">
        <f aca="false">O314-M314</f>
        <v>0</v>
      </c>
    </row>
    <row r="315" customFormat="false" ht="31.2" hidden="false" customHeight="false" outlineLevel="0" collapsed="false">
      <c r="B315" s="166" t="s">
        <v>186</v>
      </c>
      <c r="C315" s="162" t="n">
        <v>902</v>
      </c>
      <c r="D315" s="160" t="s">
        <v>23</v>
      </c>
      <c r="E315" s="160" t="s">
        <v>129</v>
      </c>
      <c r="F315" s="163" t="s">
        <v>187</v>
      </c>
      <c r="G315" s="160"/>
      <c r="H315" s="164" t="n">
        <f aca="false">H316</f>
        <v>903.1</v>
      </c>
      <c r="I315" s="164"/>
      <c r="J315" s="164" t="n">
        <f aca="false">J316</f>
        <v>0</v>
      </c>
      <c r="K315" s="164" t="n">
        <f aca="false">K316</f>
        <v>903.1</v>
      </c>
      <c r="L315" s="164"/>
      <c r="M315" s="164" t="n">
        <f aca="false">M316</f>
        <v>0</v>
      </c>
      <c r="N315" s="164" t="n">
        <f aca="false">N316</f>
        <v>903.1</v>
      </c>
      <c r="O315" s="164" t="n">
        <f aca="false">O316</f>
        <v>0</v>
      </c>
      <c r="P315" s="164" t="n">
        <f aca="false">N315-K315</f>
        <v>0</v>
      </c>
      <c r="Q315" s="164" t="n">
        <f aca="false">Q316+Q325+Q330</f>
        <v>0</v>
      </c>
      <c r="R315" s="164" t="n">
        <f aca="false">O315-M315</f>
        <v>0</v>
      </c>
    </row>
    <row r="316" customFormat="false" ht="46.8" hidden="false" customHeight="false" outlineLevel="0" collapsed="false">
      <c r="B316" s="166" t="s">
        <v>779</v>
      </c>
      <c r="C316" s="162" t="n">
        <v>902</v>
      </c>
      <c r="D316" s="160" t="s">
        <v>23</v>
      </c>
      <c r="E316" s="160" t="s">
        <v>129</v>
      </c>
      <c r="F316" s="163" t="s">
        <v>189</v>
      </c>
      <c r="G316" s="160"/>
      <c r="H316" s="164" t="n">
        <f aca="false">H317</f>
        <v>903.1</v>
      </c>
      <c r="I316" s="164"/>
      <c r="J316" s="164" t="n">
        <f aca="false">J317</f>
        <v>0</v>
      </c>
      <c r="K316" s="164" t="n">
        <f aca="false">K317</f>
        <v>903.1</v>
      </c>
      <c r="L316" s="164"/>
      <c r="M316" s="164" t="n">
        <f aca="false">M317</f>
        <v>0</v>
      </c>
      <c r="N316" s="164" t="n">
        <f aca="false">N317</f>
        <v>903.1</v>
      </c>
      <c r="O316" s="164" t="n">
        <f aca="false">O317</f>
        <v>0</v>
      </c>
      <c r="P316" s="164" t="n">
        <f aca="false">N316-K316</f>
        <v>0</v>
      </c>
      <c r="Q316" s="164" t="n">
        <f aca="false">Q317+Q326+Q331</f>
        <v>0</v>
      </c>
      <c r="R316" s="164" t="n">
        <f aca="false">O316-M316</f>
        <v>0</v>
      </c>
    </row>
    <row r="317" customFormat="false" ht="31.2" hidden="false" customHeight="false" outlineLevel="0" collapsed="false">
      <c r="B317" s="104" t="s">
        <v>40</v>
      </c>
      <c r="C317" s="162" t="n">
        <v>902</v>
      </c>
      <c r="D317" s="160" t="s">
        <v>23</v>
      </c>
      <c r="E317" s="160" t="s">
        <v>129</v>
      </c>
      <c r="F317" s="163" t="s">
        <v>189</v>
      </c>
      <c r="G317" s="160" t="s">
        <v>41</v>
      </c>
      <c r="H317" s="164" t="n">
        <f aca="false">H318</f>
        <v>903.1</v>
      </c>
      <c r="I317" s="164"/>
      <c r="J317" s="164" t="n">
        <f aca="false">J318</f>
        <v>0</v>
      </c>
      <c r="K317" s="164" t="n">
        <f aca="false">K318</f>
        <v>903.1</v>
      </c>
      <c r="L317" s="164"/>
      <c r="M317" s="164" t="n">
        <f aca="false">M318</f>
        <v>0</v>
      </c>
      <c r="N317" s="164" t="n">
        <f aca="false">N318</f>
        <v>903.1</v>
      </c>
      <c r="O317" s="164" t="n">
        <f aca="false">O318</f>
        <v>0</v>
      </c>
      <c r="P317" s="164" t="n">
        <f aca="false">N317-K317</f>
        <v>0</v>
      </c>
      <c r="Q317" s="164" t="n">
        <f aca="false">Q318+Q327+Q332</f>
        <v>0</v>
      </c>
      <c r="R317" s="164" t="n">
        <f aca="false">O317-M317</f>
        <v>0</v>
      </c>
    </row>
    <row r="318" customFormat="false" ht="31.2" hidden="false" customHeight="false" outlineLevel="0" collapsed="false">
      <c r="B318" s="166" t="s">
        <v>42</v>
      </c>
      <c r="C318" s="162" t="n">
        <v>902</v>
      </c>
      <c r="D318" s="160" t="s">
        <v>23</v>
      </c>
      <c r="E318" s="160" t="s">
        <v>129</v>
      </c>
      <c r="F318" s="163" t="s">
        <v>189</v>
      </c>
      <c r="G318" s="160" t="s">
        <v>43</v>
      </c>
      <c r="H318" s="164" t="n">
        <f aca="false">H319</f>
        <v>903.1</v>
      </c>
      <c r="I318" s="164"/>
      <c r="J318" s="164" t="n">
        <f aca="false">J319</f>
        <v>0</v>
      </c>
      <c r="K318" s="164" t="n">
        <f aca="false">K319</f>
        <v>903.1</v>
      </c>
      <c r="L318" s="164"/>
      <c r="M318" s="164" t="n">
        <f aca="false">M319</f>
        <v>0</v>
      </c>
      <c r="N318" s="164" t="n">
        <f aca="false">N319</f>
        <v>903.1</v>
      </c>
      <c r="O318" s="164" t="n">
        <f aca="false">O319</f>
        <v>0</v>
      </c>
      <c r="P318" s="164" t="n">
        <f aca="false">N318-K318</f>
        <v>0</v>
      </c>
      <c r="Q318" s="164" t="n">
        <f aca="false">Q319+Q328+Q333</f>
        <v>0</v>
      </c>
      <c r="R318" s="164" t="n">
        <f aca="false">O318-M318</f>
        <v>0</v>
      </c>
    </row>
    <row r="319" customFormat="false" ht="31.2" hidden="false" customHeight="false" outlineLevel="0" collapsed="false">
      <c r="B319" s="166" t="s">
        <v>81</v>
      </c>
      <c r="C319" s="162" t="n">
        <v>902</v>
      </c>
      <c r="D319" s="160" t="s">
        <v>23</v>
      </c>
      <c r="E319" s="160" t="s">
        <v>129</v>
      </c>
      <c r="F319" s="163" t="s">
        <v>189</v>
      </c>
      <c r="G319" s="160" t="s">
        <v>45</v>
      </c>
      <c r="H319" s="164" t="n">
        <f aca="false">'Функциональная 2025 ПРИЛ 11'!G311</f>
        <v>903.1</v>
      </c>
      <c r="I319" s="164"/>
      <c r="J319" s="164" t="n">
        <v>0</v>
      </c>
      <c r="K319" s="164" t="n">
        <f aca="false">'Функциональная 2025 ПРИЛ 11'!I311</f>
        <v>903.1</v>
      </c>
      <c r="L319" s="164"/>
      <c r="M319" s="164" t="n">
        <v>0</v>
      </c>
      <c r="N319" s="164" t="n">
        <f aca="false">'Функциональная 2025 ПРИЛ 11'!J311</f>
        <v>903.1</v>
      </c>
      <c r="O319" s="164" t="n">
        <v>0</v>
      </c>
      <c r="P319" s="164" t="n">
        <f aca="false">N319-K319</f>
        <v>0</v>
      </c>
      <c r="Q319" s="164" t="n">
        <f aca="false">Q320+Q329+Q334</f>
        <v>0</v>
      </c>
      <c r="R319" s="164" t="n">
        <f aca="false">O319-M319</f>
        <v>0</v>
      </c>
    </row>
    <row r="320" customFormat="false" ht="31.2" hidden="false" customHeight="false" outlineLevel="0" collapsed="false">
      <c r="B320" s="166" t="s">
        <v>190</v>
      </c>
      <c r="C320" s="162" t="n">
        <v>902</v>
      </c>
      <c r="D320" s="160" t="s">
        <v>23</v>
      </c>
      <c r="E320" s="160" t="s">
        <v>129</v>
      </c>
      <c r="F320" s="163" t="s">
        <v>191</v>
      </c>
      <c r="G320" s="160"/>
      <c r="H320" s="164" t="n">
        <f aca="false">H321</f>
        <v>700</v>
      </c>
      <c r="I320" s="164"/>
      <c r="J320" s="164" t="n">
        <f aca="false">J321</f>
        <v>0</v>
      </c>
      <c r="K320" s="164" t="n">
        <f aca="false">K321</f>
        <v>700</v>
      </c>
      <c r="L320" s="164"/>
      <c r="M320" s="164" t="n">
        <f aca="false">M321</f>
        <v>0</v>
      </c>
      <c r="N320" s="164" t="n">
        <f aca="false">N321</f>
        <v>339.2</v>
      </c>
      <c r="O320" s="164" t="n">
        <f aca="false">O321</f>
        <v>0</v>
      </c>
      <c r="P320" s="164" t="n">
        <f aca="false">N320-K320</f>
        <v>-360.8</v>
      </c>
      <c r="Q320" s="164" t="n">
        <f aca="false">Q321+Q330+Q335</f>
        <v>0</v>
      </c>
      <c r="R320" s="164" t="n">
        <f aca="false">O320-M320</f>
        <v>0</v>
      </c>
    </row>
    <row r="321" customFormat="false" ht="46.8" hidden="false" customHeight="false" outlineLevel="0" collapsed="false">
      <c r="B321" s="166" t="s">
        <v>192</v>
      </c>
      <c r="C321" s="162" t="n">
        <v>902</v>
      </c>
      <c r="D321" s="160" t="s">
        <v>23</v>
      </c>
      <c r="E321" s="160" t="s">
        <v>129</v>
      </c>
      <c r="F321" s="163" t="s">
        <v>193</v>
      </c>
      <c r="G321" s="160"/>
      <c r="H321" s="164" t="n">
        <f aca="false">H322</f>
        <v>700</v>
      </c>
      <c r="I321" s="164"/>
      <c r="J321" s="164" t="n">
        <f aca="false">J322</f>
        <v>0</v>
      </c>
      <c r="K321" s="164" t="n">
        <f aca="false">K322</f>
        <v>700</v>
      </c>
      <c r="L321" s="164"/>
      <c r="M321" s="164" t="n">
        <f aca="false">M322</f>
        <v>0</v>
      </c>
      <c r="N321" s="164" t="n">
        <f aca="false">N322</f>
        <v>339.2</v>
      </c>
      <c r="O321" s="164" t="n">
        <f aca="false">O322</f>
        <v>0</v>
      </c>
      <c r="P321" s="164" t="n">
        <f aca="false">N321-K321</f>
        <v>-360.8</v>
      </c>
      <c r="Q321" s="164" t="n">
        <f aca="false">Q322+Q331+Q336</f>
        <v>0</v>
      </c>
      <c r="R321" s="164" t="n">
        <f aca="false">O321-M321</f>
        <v>0</v>
      </c>
    </row>
    <row r="322" customFormat="false" ht="31.2" hidden="false" customHeight="false" outlineLevel="0" collapsed="false">
      <c r="B322" s="172" t="s">
        <v>194</v>
      </c>
      <c r="C322" s="162" t="n">
        <v>902</v>
      </c>
      <c r="D322" s="160" t="s">
        <v>23</v>
      </c>
      <c r="E322" s="160" t="s">
        <v>195</v>
      </c>
      <c r="F322" s="163" t="s">
        <v>196</v>
      </c>
      <c r="G322" s="160"/>
      <c r="H322" s="164" t="n">
        <f aca="false">H323+H326</f>
        <v>700</v>
      </c>
      <c r="I322" s="164" t="n">
        <f aca="false">I323+I326</f>
        <v>0</v>
      </c>
      <c r="J322" s="164" t="n">
        <f aca="false">J323+J326</f>
        <v>0</v>
      </c>
      <c r="K322" s="164" t="n">
        <f aca="false">K323+K326</f>
        <v>700</v>
      </c>
      <c r="L322" s="164" t="n">
        <f aca="false">L323+L326</f>
        <v>0</v>
      </c>
      <c r="M322" s="164" t="n">
        <f aca="false">M323+M326</f>
        <v>0</v>
      </c>
      <c r="N322" s="164" t="n">
        <f aca="false">N323+N326</f>
        <v>339.2</v>
      </c>
      <c r="O322" s="164" t="n">
        <f aca="false">O323+O326</f>
        <v>0</v>
      </c>
      <c r="P322" s="164" t="n">
        <f aca="false">N322-K322</f>
        <v>-360.8</v>
      </c>
      <c r="Q322" s="164" t="n">
        <f aca="false">Q323+Q332+Q337</f>
        <v>0</v>
      </c>
      <c r="R322" s="164" t="n">
        <f aca="false">O322-M322</f>
        <v>0</v>
      </c>
    </row>
    <row r="323" customFormat="false" ht="31.2" hidden="false" customHeight="false" outlineLevel="0" collapsed="false">
      <c r="B323" s="104" t="s">
        <v>40</v>
      </c>
      <c r="C323" s="162" t="n">
        <v>902</v>
      </c>
      <c r="D323" s="160" t="s">
        <v>23</v>
      </c>
      <c r="E323" s="160" t="s">
        <v>129</v>
      </c>
      <c r="F323" s="163" t="s">
        <v>196</v>
      </c>
      <c r="G323" s="160" t="s">
        <v>41</v>
      </c>
      <c r="H323" s="164" t="n">
        <f aca="false">H324</f>
        <v>700</v>
      </c>
      <c r="I323" s="164"/>
      <c r="J323" s="164" t="n">
        <f aca="false">J324</f>
        <v>0</v>
      </c>
      <c r="K323" s="164" t="n">
        <f aca="false">K324</f>
        <v>700</v>
      </c>
      <c r="L323" s="164"/>
      <c r="M323" s="164" t="n">
        <f aca="false">M324</f>
        <v>0</v>
      </c>
      <c r="N323" s="164" t="n">
        <f aca="false">N324</f>
        <v>339.2</v>
      </c>
      <c r="O323" s="164" t="n">
        <f aca="false">O324</f>
        <v>0</v>
      </c>
      <c r="P323" s="164" t="n">
        <f aca="false">N323-K323</f>
        <v>-360.8</v>
      </c>
      <c r="Q323" s="164" t="n">
        <f aca="false">Q324+Q333+Q338</f>
        <v>0</v>
      </c>
      <c r="R323" s="164" t="n">
        <f aca="false">O323-M323</f>
        <v>0</v>
      </c>
    </row>
    <row r="324" customFormat="false" ht="31.2" hidden="false" customHeight="false" outlineLevel="0" collapsed="false">
      <c r="B324" s="166" t="s">
        <v>42</v>
      </c>
      <c r="C324" s="162" t="n">
        <v>902</v>
      </c>
      <c r="D324" s="160" t="s">
        <v>23</v>
      </c>
      <c r="E324" s="160" t="s">
        <v>129</v>
      </c>
      <c r="F324" s="163" t="s">
        <v>196</v>
      </c>
      <c r="G324" s="160" t="s">
        <v>197</v>
      </c>
      <c r="H324" s="164" t="n">
        <f aca="false">H325</f>
        <v>700</v>
      </c>
      <c r="I324" s="164"/>
      <c r="J324" s="164" t="n">
        <f aca="false">J325</f>
        <v>0</v>
      </c>
      <c r="K324" s="164" t="n">
        <f aca="false">K325</f>
        <v>700</v>
      </c>
      <c r="L324" s="164"/>
      <c r="M324" s="164" t="n">
        <f aca="false">M325</f>
        <v>0</v>
      </c>
      <c r="N324" s="164" t="n">
        <f aca="false">N325</f>
        <v>339.2</v>
      </c>
      <c r="O324" s="164" t="n">
        <f aca="false">O325</f>
        <v>0</v>
      </c>
      <c r="P324" s="164" t="n">
        <f aca="false">N324-K324</f>
        <v>-360.8</v>
      </c>
      <c r="Q324" s="164" t="n">
        <f aca="false">Q325+Q334+Q339</f>
        <v>0</v>
      </c>
      <c r="R324" s="164" t="n">
        <f aca="false">O324-M324</f>
        <v>0</v>
      </c>
    </row>
    <row r="325" customFormat="false" ht="31.2" hidden="false" customHeight="false" outlineLevel="0" collapsed="false">
      <c r="B325" s="166" t="s">
        <v>81</v>
      </c>
      <c r="C325" s="162" t="n">
        <v>902</v>
      </c>
      <c r="D325" s="160" t="s">
        <v>23</v>
      </c>
      <c r="E325" s="160" t="s">
        <v>129</v>
      </c>
      <c r="F325" s="163" t="s">
        <v>196</v>
      </c>
      <c r="G325" s="160" t="s">
        <v>45</v>
      </c>
      <c r="H325" s="164" t="n">
        <f aca="false">'Функциональная 2025 ПРИЛ 11'!G317</f>
        <v>700</v>
      </c>
      <c r="I325" s="164"/>
      <c r="J325" s="164" t="n">
        <v>0</v>
      </c>
      <c r="K325" s="164" t="n">
        <f aca="false">'Функциональная 2025 ПРИЛ 11'!I317</f>
        <v>700</v>
      </c>
      <c r="L325" s="164"/>
      <c r="M325" s="164" t="n">
        <v>0</v>
      </c>
      <c r="N325" s="164" t="n">
        <f aca="false">'Функциональная 2025 ПРИЛ 11'!J317</f>
        <v>339.2</v>
      </c>
      <c r="O325" s="164" t="n">
        <v>0</v>
      </c>
      <c r="P325" s="164" t="n">
        <f aca="false">N325-K325</f>
        <v>-360.8</v>
      </c>
      <c r="Q325" s="164" t="n">
        <f aca="false">Q326+Q335+Q340</f>
        <v>0</v>
      </c>
      <c r="R325" s="164" t="n">
        <f aca="false">O325-M325</f>
        <v>0</v>
      </c>
    </row>
    <row r="326" customFormat="false" ht="18" hidden="false" customHeight="false" outlineLevel="0" collapsed="false">
      <c r="B326" s="169" t="s">
        <v>56</v>
      </c>
      <c r="C326" s="162" t="n">
        <v>902</v>
      </c>
      <c r="D326" s="160" t="s">
        <v>23</v>
      </c>
      <c r="E326" s="160" t="s">
        <v>129</v>
      </c>
      <c r="F326" s="163" t="s">
        <v>196</v>
      </c>
      <c r="G326" s="160" t="s">
        <v>57</v>
      </c>
      <c r="H326" s="164" t="n">
        <f aca="false">H327</f>
        <v>0</v>
      </c>
      <c r="I326" s="164" t="n">
        <f aca="false">I327</f>
        <v>0</v>
      </c>
      <c r="J326" s="164" t="n">
        <f aca="false">J327</f>
        <v>0</v>
      </c>
      <c r="K326" s="164" t="n">
        <f aca="false">'Функциональная 2025 ПРИЛ 11'!I318</f>
        <v>0</v>
      </c>
      <c r="L326" s="164" t="n">
        <f aca="false">L327</f>
        <v>0</v>
      </c>
      <c r="M326" s="164" t="n">
        <f aca="false">M327</f>
        <v>0</v>
      </c>
      <c r="N326" s="164" t="n">
        <f aca="false">'Функциональная 2025 ПРИЛ 11'!J318</f>
        <v>0</v>
      </c>
      <c r="O326" s="164" t="n">
        <f aca="false">O327</f>
        <v>0</v>
      </c>
      <c r="P326" s="164" t="n">
        <f aca="false">N326-K326</f>
        <v>0</v>
      </c>
      <c r="Q326" s="164" t="n">
        <f aca="false">Q327+Q336+Q341</f>
        <v>0</v>
      </c>
      <c r="R326" s="164" t="n">
        <f aca="false">O326-M326</f>
        <v>0</v>
      </c>
    </row>
    <row r="327" customFormat="false" ht="18" hidden="false" customHeight="false" outlineLevel="0" collapsed="false">
      <c r="B327" s="167" t="s">
        <v>58</v>
      </c>
      <c r="C327" s="162" t="n">
        <v>902</v>
      </c>
      <c r="D327" s="160" t="s">
        <v>23</v>
      </c>
      <c r="E327" s="160" t="s">
        <v>129</v>
      </c>
      <c r="F327" s="163" t="s">
        <v>196</v>
      </c>
      <c r="G327" s="160" t="s">
        <v>59</v>
      </c>
      <c r="H327" s="164" t="n">
        <f aca="false">H328</f>
        <v>0</v>
      </c>
      <c r="I327" s="164" t="n">
        <f aca="false">I328</f>
        <v>0</v>
      </c>
      <c r="J327" s="164" t="n">
        <f aca="false">J328</f>
        <v>0</v>
      </c>
      <c r="K327" s="164" t="n">
        <f aca="false">'Функциональная 2025 ПРИЛ 11'!I319</f>
        <v>0</v>
      </c>
      <c r="L327" s="164" t="n">
        <f aca="false">L328</f>
        <v>0</v>
      </c>
      <c r="M327" s="164" t="n">
        <f aca="false">M328</f>
        <v>0</v>
      </c>
      <c r="N327" s="164" t="n">
        <f aca="false">'Функциональная 2025 ПРИЛ 11'!J319</f>
        <v>0</v>
      </c>
      <c r="O327" s="164" t="n">
        <f aca="false">O328</f>
        <v>0</v>
      </c>
      <c r="P327" s="164" t="n">
        <f aca="false">N327-K327</f>
        <v>0</v>
      </c>
      <c r="Q327" s="164" t="n">
        <f aca="false">Q328+Q337+Q342</f>
        <v>0</v>
      </c>
      <c r="R327" s="164" t="n">
        <f aca="false">O327-M327</f>
        <v>0</v>
      </c>
    </row>
    <row r="328" customFormat="false" ht="18" hidden="false" customHeight="false" outlineLevel="0" collapsed="false">
      <c r="B328" s="167" t="s">
        <v>62</v>
      </c>
      <c r="C328" s="162" t="n">
        <v>902</v>
      </c>
      <c r="D328" s="160" t="s">
        <v>23</v>
      </c>
      <c r="E328" s="160" t="s">
        <v>129</v>
      </c>
      <c r="F328" s="163" t="s">
        <v>196</v>
      </c>
      <c r="G328" s="160" t="s">
        <v>63</v>
      </c>
      <c r="H328" s="164" t="n">
        <f aca="false">'Функциональная 2025 ПРИЛ 11'!G320</f>
        <v>0</v>
      </c>
      <c r="I328" s="164" t="n">
        <f aca="false">'Функциональная 2025 ПРИЛ 11'!H320</f>
        <v>0</v>
      </c>
      <c r="J328" s="164" t="n">
        <v>0</v>
      </c>
      <c r="K328" s="164" t="n">
        <f aca="false">'Функциональная 2025 ПРИЛ 11'!I320</f>
        <v>0</v>
      </c>
      <c r="L328" s="164" t="n">
        <f aca="false">'Функциональная 2025 ПРИЛ 11'!L320</f>
        <v>0</v>
      </c>
      <c r="M328" s="164" t="n">
        <v>0</v>
      </c>
      <c r="N328" s="164" t="n">
        <f aca="false">'Функциональная 2025 ПРИЛ 11'!J320</f>
        <v>0</v>
      </c>
      <c r="O328" s="164" t="n">
        <v>0</v>
      </c>
      <c r="P328" s="164" t="n">
        <f aca="false">N328-K328</f>
        <v>0</v>
      </c>
      <c r="Q328" s="164" t="n">
        <f aca="false">Q329+Q338+Q343</f>
        <v>0</v>
      </c>
      <c r="R328" s="164" t="n">
        <f aca="false">O328-M328</f>
        <v>0</v>
      </c>
    </row>
    <row r="329" customFormat="false" ht="46.8" hidden="false" customHeight="false" outlineLevel="0" collapsed="false">
      <c r="B329" s="166" t="s">
        <v>780</v>
      </c>
      <c r="C329" s="162" t="n">
        <v>902</v>
      </c>
      <c r="D329" s="160" t="s">
        <v>23</v>
      </c>
      <c r="E329" s="160" t="s">
        <v>129</v>
      </c>
      <c r="F329" s="163" t="s">
        <v>199</v>
      </c>
      <c r="G329" s="160"/>
      <c r="H329" s="164" t="n">
        <f aca="false">H330+H335</f>
        <v>586</v>
      </c>
      <c r="I329" s="164"/>
      <c r="J329" s="164" t="n">
        <f aca="false">J330+J335</f>
        <v>0</v>
      </c>
      <c r="K329" s="164" t="n">
        <f aca="false">K330+K335</f>
        <v>586</v>
      </c>
      <c r="L329" s="164"/>
      <c r="M329" s="164" t="n">
        <f aca="false">M330+M335</f>
        <v>0</v>
      </c>
      <c r="N329" s="164" t="n">
        <f aca="false">N330+N335</f>
        <v>586</v>
      </c>
      <c r="O329" s="164" t="n">
        <f aca="false">O330+O335</f>
        <v>0</v>
      </c>
      <c r="P329" s="164" t="n">
        <f aca="false">N329-K329</f>
        <v>0</v>
      </c>
      <c r="Q329" s="164" t="n">
        <f aca="false">Q330+Q339+Q344</f>
        <v>0</v>
      </c>
      <c r="R329" s="164" t="n">
        <f aca="false">O329-M329</f>
        <v>0</v>
      </c>
    </row>
    <row r="330" customFormat="false" ht="31.2" hidden="false" customHeight="false" outlineLevel="0" collapsed="false">
      <c r="B330" s="166" t="s">
        <v>200</v>
      </c>
      <c r="C330" s="162" t="n">
        <v>902</v>
      </c>
      <c r="D330" s="160" t="s">
        <v>23</v>
      </c>
      <c r="E330" s="160" t="s">
        <v>129</v>
      </c>
      <c r="F330" s="163" t="s">
        <v>201</v>
      </c>
      <c r="G330" s="160"/>
      <c r="H330" s="164" t="n">
        <f aca="false">H331</f>
        <v>356</v>
      </c>
      <c r="I330" s="164"/>
      <c r="J330" s="164" t="n">
        <f aca="false">J331</f>
        <v>0</v>
      </c>
      <c r="K330" s="164" t="n">
        <f aca="false">K331</f>
        <v>356</v>
      </c>
      <c r="L330" s="164"/>
      <c r="M330" s="164" t="n">
        <f aca="false">M331</f>
        <v>0</v>
      </c>
      <c r="N330" s="164" t="n">
        <f aca="false">N331</f>
        <v>356</v>
      </c>
      <c r="O330" s="164" t="n">
        <f aca="false">O331</f>
        <v>0</v>
      </c>
      <c r="P330" s="164" t="n">
        <f aca="false">N330-K330</f>
        <v>0</v>
      </c>
      <c r="Q330" s="164" t="n">
        <f aca="false">Q331+Q340+Q345</f>
        <v>0</v>
      </c>
      <c r="R330" s="164" t="n">
        <f aca="false">O330-M330</f>
        <v>0</v>
      </c>
    </row>
    <row r="331" customFormat="false" ht="31.2" hidden="false" customHeight="false" outlineLevel="0" collapsed="false">
      <c r="B331" s="172" t="s">
        <v>194</v>
      </c>
      <c r="C331" s="162" t="n">
        <v>902</v>
      </c>
      <c r="D331" s="160" t="s">
        <v>23</v>
      </c>
      <c r="E331" s="160" t="s">
        <v>129</v>
      </c>
      <c r="F331" s="163" t="s">
        <v>202</v>
      </c>
      <c r="G331" s="160"/>
      <c r="H331" s="164" t="n">
        <f aca="false">H332</f>
        <v>356</v>
      </c>
      <c r="I331" s="164"/>
      <c r="J331" s="164" t="n">
        <f aca="false">J332</f>
        <v>0</v>
      </c>
      <c r="K331" s="164" t="n">
        <f aca="false">K332</f>
        <v>356</v>
      </c>
      <c r="L331" s="164"/>
      <c r="M331" s="164" t="n">
        <f aca="false">M332</f>
        <v>0</v>
      </c>
      <c r="N331" s="164" t="n">
        <f aca="false">N332</f>
        <v>356</v>
      </c>
      <c r="O331" s="164" t="n">
        <f aca="false">O332</f>
        <v>0</v>
      </c>
      <c r="P331" s="164" t="n">
        <f aca="false">N331-K331</f>
        <v>0</v>
      </c>
      <c r="Q331" s="164" t="n">
        <f aca="false">Q332+Q341+Q346</f>
        <v>0</v>
      </c>
      <c r="R331" s="164" t="n">
        <f aca="false">O331-M331</f>
        <v>0</v>
      </c>
    </row>
    <row r="332" customFormat="false" ht="31.2" hidden="false" customHeight="false" outlineLevel="0" collapsed="false">
      <c r="B332" s="104" t="s">
        <v>40</v>
      </c>
      <c r="C332" s="162" t="n">
        <v>902</v>
      </c>
      <c r="D332" s="160" t="s">
        <v>23</v>
      </c>
      <c r="E332" s="160" t="s">
        <v>129</v>
      </c>
      <c r="F332" s="163" t="s">
        <v>202</v>
      </c>
      <c r="G332" s="160" t="s">
        <v>41</v>
      </c>
      <c r="H332" s="164" t="n">
        <f aca="false">H333</f>
        <v>356</v>
      </c>
      <c r="I332" s="164"/>
      <c r="J332" s="164" t="n">
        <f aca="false">J333</f>
        <v>0</v>
      </c>
      <c r="K332" s="164" t="n">
        <f aca="false">K333</f>
        <v>356</v>
      </c>
      <c r="L332" s="164"/>
      <c r="M332" s="164" t="n">
        <f aca="false">M333</f>
        <v>0</v>
      </c>
      <c r="N332" s="164" t="n">
        <f aca="false">N333</f>
        <v>356</v>
      </c>
      <c r="O332" s="164" t="n">
        <f aca="false">O333</f>
        <v>0</v>
      </c>
      <c r="P332" s="164" t="n">
        <f aca="false">N332-K332</f>
        <v>0</v>
      </c>
      <c r="Q332" s="164" t="n">
        <f aca="false">Q333+Q342+Q347</f>
        <v>0</v>
      </c>
      <c r="R332" s="164" t="n">
        <f aca="false">O332-M332</f>
        <v>0</v>
      </c>
    </row>
    <row r="333" customFormat="false" ht="31.2" hidden="false" customHeight="false" outlineLevel="0" collapsed="false">
      <c r="B333" s="166" t="s">
        <v>42</v>
      </c>
      <c r="C333" s="162" t="n">
        <v>902</v>
      </c>
      <c r="D333" s="160" t="s">
        <v>23</v>
      </c>
      <c r="E333" s="160" t="s">
        <v>129</v>
      </c>
      <c r="F333" s="163" t="s">
        <v>202</v>
      </c>
      <c r="G333" s="160" t="s">
        <v>197</v>
      </c>
      <c r="H333" s="164" t="n">
        <f aca="false">H334</f>
        <v>356</v>
      </c>
      <c r="I333" s="164"/>
      <c r="J333" s="164" t="n">
        <f aca="false">J334</f>
        <v>0</v>
      </c>
      <c r="K333" s="164" t="n">
        <f aca="false">K334</f>
        <v>356</v>
      </c>
      <c r="L333" s="164"/>
      <c r="M333" s="164" t="n">
        <f aca="false">M334</f>
        <v>0</v>
      </c>
      <c r="N333" s="164" t="n">
        <f aca="false">N334</f>
        <v>356</v>
      </c>
      <c r="O333" s="164" t="n">
        <f aca="false">O334</f>
        <v>0</v>
      </c>
      <c r="P333" s="164" t="n">
        <f aca="false">N333-K333</f>
        <v>0</v>
      </c>
      <c r="Q333" s="164" t="n">
        <f aca="false">Q334+Q343+Q348</f>
        <v>0</v>
      </c>
      <c r="R333" s="164" t="n">
        <f aca="false">O333-M333</f>
        <v>0</v>
      </c>
    </row>
    <row r="334" customFormat="false" ht="31.2" hidden="false" customHeight="false" outlineLevel="0" collapsed="false">
      <c r="B334" s="166" t="s">
        <v>81</v>
      </c>
      <c r="C334" s="162" t="n">
        <v>902</v>
      </c>
      <c r="D334" s="160" t="s">
        <v>23</v>
      </c>
      <c r="E334" s="160" t="s">
        <v>129</v>
      </c>
      <c r="F334" s="163" t="s">
        <v>202</v>
      </c>
      <c r="G334" s="160" t="s">
        <v>45</v>
      </c>
      <c r="H334" s="164" t="n">
        <f aca="false">'Функциональная 2025 ПРИЛ 11'!G326</f>
        <v>356</v>
      </c>
      <c r="I334" s="164"/>
      <c r="J334" s="164" t="n">
        <v>0</v>
      </c>
      <c r="K334" s="164" t="n">
        <f aca="false">'Функциональная 2025 ПРИЛ 11'!I326</f>
        <v>356</v>
      </c>
      <c r="L334" s="164"/>
      <c r="M334" s="164" t="n">
        <v>0</v>
      </c>
      <c r="N334" s="164" t="n">
        <f aca="false">'Функциональная 2025 ПРИЛ 11'!J326</f>
        <v>356</v>
      </c>
      <c r="O334" s="164" t="n">
        <v>0</v>
      </c>
      <c r="P334" s="164" t="n">
        <f aca="false">N334-K334</f>
        <v>0</v>
      </c>
      <c r="Q334" s="164" t="n">
        <f aca="false">Q335+Q344+Q349</f>
        <v>0</v>
      </c>
      <c r="R334" s="164" t="n">
        <f aca="false">O334-M334</f>
        <v>0</v>
      </c>
    </row>
    <row r="335" customFormat="false" ht="31.2" hidden="false" customHeight="false" outlineLevel="0" collapsed="false">
      <c r="B335" s="166" t="s">
        <v>203</v>
      </c>
      <c r="C335" s="162" t="n">
        <v>902</v>
      </c>
      <c r="D335" s="160" t="s">
        <v>23</v>
      </c>
      <c r="E335" s="160" t="s">
        <v>129</v>
      </c>
      <c r="F335" s="163" t="s">
        <v>204</v>
      </c>
      <c r="G335" s="160"/>
      <c r="H335" s="164" t="n">
        <f aca="false">H336</f>
        <v>230</v>
      </c>
      <c r="I335" s="164"/>
      <c r="J335" s="164" t="n">
        <f aca="false">J336</f>
        <v>0</v>
      </c>
      <c r="K335" s="164" t="n">
        <f aca="false">K336</f>
        <v>230</v>
      </c>
      <c r="L335" s="164"/>
      <c r="M335" s="164" t="n">
        <f aca="false">M336</f>
        <v>0</v>
      </c>
      <c r="N335" s="164" t="n">
        <f aca="false">N336</f>
        <v>230</v>
      </c>
      <c r="O335" s="164" t="n">
        <f aca="false">O336</f>
        <v>0</v>
      </c>
      <c r="P335" s="164" t="n">
        <f aca="false">N335-K335</f>
        <v>0</v>
      </c>
      <c r="Q335" s="164" t="n">
        <f aca="false">Q336+Q345+Q350</f>
        <v>0</v>
      </c>
      <c r="R335" s="164" t="n">
        <f aca="false">O335-M335</f>
        <v>0</v>
      </c>
    </row>
    <row r="336" customFormat="false" ht="31.2" hidden="false" customHeight="false" outlineLevel="0" collapsed="false">
      <c r="B336" s="172" t="s">
        <v>194</v>
      </c>
      <c r="C336" s="162" t="n">
        <v>902</v>
      </c>
      <c r="D336" s="160" t="s">
        <v>23</v>
      </c>
      <c r="E336" s="160" t="s">
        <v>129</v>
      </c>
      <c r="F336" s="163" t="s">
        <v>205</v>
      </c>
      <c r="G336" s="160"/>
      <c r="H336" s="164" t="n">
        <f aca="false">H337</f>
        <v>230</v>
      </c>
      <c r="I336" s="164"/>
      <c r="J336" s="164" t="n">
        <f aca="false">J337</f>
        <v>0</v>
      </c>
      <c r="K336" s="164" t="n">
        <f aca="false">K337</f>
        <v>230</v>
      </c>
      <c r="L336" s="164"/>
      <c r="M336" s="164" t="n">
        <f aca="false">M337</f>
        <v>0</v>
      </c>
      <c r="N336" s="164" t="n">
        <f aca="false">N337</f>
        <v>230</v>
      </c>
      <c r="O336" s="164" t="n">
        <f aca="false">O337</f>
        <v>0</v>
      </c>
      <c r="P336" s="164" t="n">
        <f aca="false">N336-K336</f>
        <v>0</v>
      </c>
      <c r="Q336" s="164" t="n">
        <f aca="false">Q337+Q346+Q351</f>
        <v>0</v>
      </c>
      <c r="R336" s="164" t="n">
        <f aca="false">O336-M336</f>
        <v>0</v>
      </c>
    </row>
    <row r="337" customFormat="false" ht="31.2" hidden="false" customHeight="false" outlineLevel="0" collapsed="false">
      <c r="B337" s="104" t="s">
        <v>40</v>
      </c>
      <c r="C337" s="162" t="n">
        <v>902</v>
      </c>
      <c r="D337" s="160" t="s">
        <v>23</v>
      </c>
      <c r="E337" s="160" t="s">
        <v>129</v>
      </c>
      <c r="F337" s="163" t="s">
        <v>205</v>
      </c>
      <c r="G337" s="160" t="s">
        <v>41</v>
      </c>
      <c r="H337" s="164" t="n">
        <f aca="false">H338</f>
        <v>230</v>
      </c>
      <c r="I337" s="164"/>
      <c r="J337" s="164" t="n">
        <f aca="false">J338</f>
        <v>0</v>
      </c>
      <c r="K337" s="164" t="n">
        <f aca="false">K338</f>
        <v>230</v>
      </c>
      <c r="L337" s="164"/>
      <c r="M337" s="164" t="n">
        <f aca="false">M338</f>
        <v>0</v>
      </c>
      <c r="N337" s="164" t="n">
        <f aca="false">N338</f>
        <v>230</v>
      </c>
      <c r="O337" s="164" t="n">
        <f aca="false">O338</f>
        <v>0</v>
      </c>
      <c r="P337" s="164" t="n">
        <f aca="false">N337-K337</f>
        <v>0</v>
      </c>
      <c r="Q337" s="164" t="n">
        <f aca="false">Q338+Q347+Q352</f>
        <v>0</v>
      </c>
      <c r="R337" s="164" t="n">
        <f aca="false">O337-M337</f>
        <v>0</v>
      </c>
    </row>
    <row r="338" customFormat="false" ht="31.2" hidden="false" customHeight="false" outlineLevel="0" collapsed="false">
      <c r="B338" s="166" t="s">
        <v>42</v>
      </c>
      <c r="C338" s="162" t="n">
        <v>902</v>
      </c>
      <c r="D338" s="160" t="s">
        <v>23</v>
      </c>
      <c r="E338" s="160" t="s">
        <v>129</v>
      </c>
      <c r="F338" s="163" t="s">
        <v>205</v>
      </c>
      <c r="G338" s="160" t="s">
        <v>197</v>
      </c>
      <c r="H338" s="164" t="n">
        <f aca="false">H339</f>
        <v>230</v>
      </c>
      <c r="I338" s="164"/>
      <c r="J338" s="164" t="n">
        <f aca="false">J339</f>
        <v>0</v>
      </c>
      <c r="K338" s="164" t="n">
        <f aca="false">K339</f>
        <v>230</v>
      </c>
      <c r="L338" s="164"/>
      <c r="M338" s="164" t="n">
        <f aca="false">M339</f>
        <v>0</v>
      </c>
      <c r="N338" s="164" t="n">
        <f aca="false">N339</f>
        <v>230</v>
      </c>
      <c r="O338" s="164" t="n">
        <f aca="false">O339</f>
        <v>0</v>
      </c>
      <c r="P338" s="164" t="n">
        <f aca="false">N338-K338</f>
        <v>0</v>
      </c>
      <c r="Q338" s="164" t="n">
        <f aca="false">Q339+Q348+Q353</f>
        <v>0</v>
      </c>
      <c r="R338" s="164" t="n">
        <f aca="false">O338-M338</f>
        <v>0</v>
      </c>
    </row>
    <row r="339" customFormat="false" ht="31.2" hidden="false" customHeight="false" outlineLevel="0" collapsed="false">
      <c r="B339" s="166" t="s">
        <v>81</v>
      </c>
      <c r="C339" s="162" t="n">
        <v>902</v>
      </c>
      <c r="D339" s="160" t="s">
        <v>23</v>
      </c>
      <c r="E339" s="160" t="s">
        <v>129</v>
      </c>
      <c r="F339" s="163" t="s">
        <v>205</v>
      </c>
      <c r="G339" s="160" t="s">
        <v>45</v>
      </c>
      <c r="H339" s="164" t="n">
        <f aca="false">'Функциональная 2025 ПРИЛ 11'!G331</f>
        <v>230</v>
      </c>
      <c r="I339" s="164"/>
      <c r="J339" s="164" t="n">
        <v>0</v>
      </c>
      <c r="K339" s="164" t="n">
        <f aca="false">'Функциональная 2025 ПРИЛ 11'!I331</f>
        <v>230</v>
      </c>
      <c r="L339" s="164"/>
      <c r="M339" s="164" t="n">
        <v>0</v>
      </c>
      <c r="N339" s="164" t="n">
        <f aca="false">'Функциональная 2025 ПРИЛ 11'!J331</f>
        <v>230</v>
      </c>
      <c r="O339" s="164" t="n">
        <v>0</v>
      </c>
      <c r="P339" s="164" t="n">
        <f aca="false">N339-K339</f>
        <v>0</v>
      </c>
      <c r="Q339" s="164" t="n">
        <f aca="false">Q340+Q349+Q354</f>
        <v>0</v>
      </c>
      <c r="R339" s="164" t="n">
        <f aca="false">O339-M339</f>
        <v>0</v>
      </c>
    </row>
    <row r="340" customFormat="false" ht="18" hidden="false" customHeight="false" outlineLevel="0" collapsed="false">
      <c r="B340" s="174" t="s">
        <v>26</v>
      </c>
      <c r="C340" s="162" t="n">
        <v>902</v>
      </c>
      <c r="D340" s="160" t="s">
        <v>23</v>
      </c>
      <c r="E340" s="160" t="s">
        <v>129</v>
      </c>
      <c r="F340" s="163" t="s">
        <v>27</v>
      </c>
      <c r="G340" s="177"/>
      <c r="H340" s="189" t="n">
        <f aca="false">H341+H352+H363+H369+H344+H348+H360+H366</f>
        <v>3818</v>
      </c>
      <c r="I340" s="189" t="e">
        <f aca="false">I341+I352+I363+I369+I344+I348+I360+I366</f>
        <v>#REF!</v>
      </c>
      <c r="J340" s="189" t="n">
        <f aca="false">J341+J352+J363+J369+J344+J348+J360+J366</f>
        <v>300</v>
      </c>
      <c r="K340" s="189" t="n">
        <f aca="false">K341+K352+K363+K369+K344+K348+K360+K366</f>
        <v>4439.2</v>
      </c>
      <c r="L340" s="189" t="e">
        <f aca="false">L341+L352+L363+L369+L344+L348+L360+L366</f>
        <v>#REF!</v>
      </c>
      <c r="M340" s="189" t="n">
        <f aca="false">M341+M352+M363+M369+M344+M348+M360+M366</f>
        <v>250</v>
      </c>
      <c r="N340" s="189" t="n">
        <f aca="false">N341+N352+N363+N369+N344+N348+N360+N366</f>
        <v>6406.4</v>
      </c>
      <c r="O340" s="189" t="n">
        <f aca="false">O341+O352+O363+O369+O344+O348+O360+O366</f>
        <v>940.5</v>
      </c>
      <c r="P340" s="164" t="n">
        <f aca="false">N340-K340</f>
        <v>1967.2</v>
      </c>
      <c r="Q340" s="164" t="n">
        <f aca="false">Q341+Q350+Q355</f>
        <v>0</v>
      </c>
      <c r="R340" s="164" t="n">
        <f aca="false">O340-M340</f>
        <v>690.5</v>
      </c>
    </row>
    <row r="341" customFormat="false" ht="31.2" hidden="false" customHeight="false" outlineLevel="0" collapsed="false">
      <c r="B341" s="174" t="s">
        <v>214</v>
      </c>
      <c r="C341" s="162" t="n">
        <v>902</v>
      </c>
      <c r="D341" s="160" t="s">
        <v>23</v>
      </c>
      <c r="E341" s="160" t="s">
        <v>129</v>
      </c>
      <c r="F341" s="163" t="s">
        <v>215</v>
      </c>
      <c r="G341" s="177"/>
      <c r="H341" s="189" t="n">
        <f aca="false">H342</f>
        <v>0</v>
      </c>
      <c r="I341" s="164"/>
      <c r="J341" s="189" t="n">
        <f aca="false">J342</f>
        <v>0</v>
      </c>
      <c r="K341" s="189" t="n">
        <f aca="false">K342</f>
        <v>0</v>
      </c>
      <c r="L341" s="164"/>
      <c r="M341" s="189" t="n">
        <f aca="false">M342</f>
        <v>0</v>
      </c>
      <c r="N341" s="189" t="n">
        <f aca="false">N342</f>
        <v>0</v>
      </c>
      <c r="O341" s="189" t="n">
        <f aca="false">O342</f>
        <v>0</v>
      </c>
      <c r="P341" s="164" t="n">
        <f aca="false">N341-K341</f>
        <v>0</v>
      </c>
      <c r="Q341" s="164" t="n">
        <f aca="false">Q342+Q351+Q356</f>
        <v>0</v>
      </c>
      <c r="R341" s="164" t="n">
        <f aca="false">O341-M341</f>
        <v>0</v>
      </c>
    </row>
    <row r="342" customFormat="false" ht="18" hidden="false" customHeight="false" outlineLevel="0" collapsed="false">
      <c r="B342" s="174" t="s">
        <v>56</v>
      </c>
      <c r="C342" s="162" t="n">
        <v>902</v>
      </c>
      <c r="D342" s="160" t="s">
        <v>23</v>
      </c>
      <c r="E342" s="160" t="s">
        <v>129</v>
      </c>
      <c r="F342" s="163" t="s">
        <v>215</v>
      </c>
      <c r="G342" s="177" t="s">
        <v>57</v>
      </c>
      <c r="H342" s="189" t="n">
        <f aca="false">H343</f>
        <v>0</v>
      </c>
      <c r="I342" s="164"/>
      <c r="J342" s="189" t="n">
        <f aca="false">J343</f>
        <v>0</v>
      </c>
      <c r="K342" s="189" t="n">
        <f aca="false">K343</f>
        <v>0</v>
      </c>
      <c r="L342" s="164"/>
      <c r="M342" s="189" t="n">
        <f aca="false">M343</f>
        <v>0</v>
      </c>
      <c r="N342" s="189" t="n">
        <f aca="false">N343</f>
        <v>0</v>
      </c>
      <c r="O342" s="189" t="n">
        <f aca="false">O343</f>
        <v>0</v>
      </c>
      <c r="P342" s="164" t="n">
        <f aca="false">N342-K342</f>
        <v>0</v>
      </c>
      <c r="Q342" s="164" t="n">
        <f aca="false">Q343+Q352+Q357</f>
        <v>0</v>
      </c>
      <c r="R342" s="164" t="n">
        <f aca="false">O342-M342</f>
        <v>0</v>
      </c>
    </row>
    <row r="343" customFormat="false" ht="18" hidden="false" customHeight="false" outlineLevel="0" collapsed="false">
      <c r="B343" s="174" t="s">
        <v>122</v>
      </c>
      <c r="C343" s="162" t="n">
        <v>902</v>
      </c>
      <c r="D343" s="160" t="s">
        <v>23</v>
      </c>
      <c r="E343" s="160" t="s">
        <v>129</v>
      </c>
      <c r="F343" s="163" t="s">
        <v>215</v>
      </c>
      <c r="G343" s="177" t="s">
        <v>123</v>
      </c>
      <c r="H343" s="189" t="n">
        <f aca="false">'Функциональная 2025 ПРИЛ 11'!G351</f>
        <v>0</v>
      </c>
      <c r="I343" s="189" t="n">
        <f aca="false">'Функциональная 2025 ПРИЛ 11'!H351</f>
        <v>0</v>
      </c>
      <c r="J343" s="189" t="n">
        <v>0</v>
      </c>
      <c r="K343" s="189" t="n">
        <f aca="false">'Функциональная 2025 ПРИЛ 11'!K351</f>
        <v>0</v>
      </c>
      <c r="L343" s="189" t="n">
        <f aca="false">'Функциональная 2025 ПРИЛ 11'!L351</f>
        <v>0</v>
      </c>
      <c r="M343" s="189" t="n">
        <v>0</v>
      </c>
      <c r="N343" s="189" t="n">
        <f aca="false">'Функциональная 2025 ПРИЛ 11'!N351</f>
        <v>0</v>
      </c>
      <c r="O343" s="189" t="n">
        <v>0</v>
      </c>
      <c r="P343" s="164" t="n">
        <f aca="false">N343-K343</f>
        <v>0</v>
      </c>
      <c r="Q343" s="164" t="n">
        <f aca="false">Q344+Q353+Q358</f>
        <v>0</v>
      </c>
      <c r="R343" s="164" t="n">
        <f aca="false">O343-M343</f>
        <v>0</v>
      </c>
    </row>
    <row r="344" customFormat="false" ht="46.8" hidden="false" customHeight="false" outlineLevel="0" collapsed="false">
      <c r="B344" s="185" t="s">
        <v>216</v>
      </c>
      <c r="C344" s="162" t="n">
        <v>902</v>
      </c>
      <c r="D344" s="160" t="s">
        <v>23</v>
      </c>
      <c r="E344" s="160" t="s">
        <v>129</v>
      </c>
      <c r="F344" s="163" t="s">
        <v>217</v>
      </c>
      <c r="G344" s="160"/>
      <c r="H344" s="189" t="n">
        <f aca="false">H345</f>
        <v>300</v>
      </c>
      <c r="I344" s="164" t="n">
        <f aca="false">I345</f>
        <v>0</v>
      </c>
      <c r="J344" s="189" t="n">
        <f aca="false">J345</f>
        <v>300</v>
      </c>
      <c r="K344" s="189" t="n">
        <f aca="false">K345</f>
        <v>250</v>
      </c>
      <c r="L344" s="164" t="n">
        <f aca="false">L345</f>
        <v>0</v>
      </c>
      <c r="M344" s="189" t="n">
        <f aca="false">M345</f>
        <v>250</v>
      </c>
      <c r="N344" s="189" t="n">
        <f aca="false">N345</f>
        <v>0</v>
      </c>
      <c r="O344" s="189" t="n">
        <f aca="false">O345</f>
        <v>0</v>
      </c>
      <c r="P344" s="164" t="n">
        <f aca="false">N344-K344</f>
        <v>-250</v>
      </c>
      <c r="Q344" s="164" t="n">
        <f aca="false">Q345+Q354+Q359</f>
        <v>0</v>
      </c>
      <c r="R344" s="164" t="n">
        <f aca="false">O344-M344</f>
        <v>-250</v>
      </c>
    </row>
    <row r="345" customFormat="false" ht="31.8" hidden="false" customHeight="false" outlineLevel="0" collapsed="false">
      <c r="B345" s="104" t="s">
        <v>40</v>
      </c>
      <c r="C345" s="162" t="n">
        <v>902</v>
      </c>
      <c r="D345" s="160" t="s">
        <v>23</v>
      </c>
      <c r="E345" s="160" t="s">
        <v>129</v>
      </c>
      <c r="F345" s="163" t="s">
        <v>217</v>
      </c>
      <c r="G345" s="160" t="s">
        <v>41</v>
      </c>
      <c r="H345" s="189" t="n">
        <f aca="false">H346</f>
        <v>300</v>
      </c>
      <c r="I345" s="164" t="n">
        <f aca="false">I346</f>
        <v>0</v>
      </c>
      <c r="J345" s="189" t="n">
        <f aca="false">J346</f>
        <v>300</v>
      </c>
      <c r="K345" s="189" t="n">
        <f aca="false">K346</f>
        <v>250</v>
      </c>
      <c r="L345" s="164" t="n">
        <f aca="false">L346</f>
        <v>0</v>
      </c>
      <c r="M345" s="189" t="n">
        <f aca="false">M346</f>
        <v>250</v>
      </c>
      <c r="N345" s="189" t="n">
        <f aca="false">N346</f>
        <v>0</v>
      </c>
      <c r="O345" s="189" t="n">
        <f aca="false">O346</f>
        <v>0</v>
      </c>
      <c r="P345" s="164" t="n">
        <f aca="false">N345-K345</f>
        <v>-250</v>
      </c>
      <c r="Q345" s="164" t="n">
        <f aca="false">Q346+Q355+Q360</f>
        <v>0</v>
      </c>
      <c r="R345" s="164" t="n">
        <f aca="false">O345-M345</f>
        <v>-250</v>
      </c>
    </row>
    <row r="346" customFormat="false" ht="31.2" hidden="false" customHeight="false" outlineLevel="0" collapsed="false">
      <c r="B346" s="166" t="s">
        <v>42</v>
      </c>
      <c r="C346" s="162" t="n">
        <v>902</v>
      </c>
      <c r="D346" s="160" t="s">
        <v>23</v>
      </c>
      <c r="E346" s="160" t="s">
        <v>129</v>
      </c>
      <c r="F346" s="163" t="s">
        <v>217</v>
      </c>
      <c r="G346" s="160" t="s">
        <v>43</v>
      </c>
      <c r="H346" s="189" t="n">
        <f aca="false">H347</f>
        <v>300</v>
      </c>
      <c r="I346" s="168"/>
      <c r="J346" s="189" t="n">
        <f aca="false">J347</f>
        <v>300</v>
      </c>
      <c r="K346" s="189" t="n">
        <f aca="false">K347</f>
        <v>250</v>
      </c>
      <c r="L346" s="168"/>
      <c r="M346" s="189" t="n">
        <f aca="false">M347</f>
        <v>250</v>
      </c>
      <c r="N346" s="189" t="n">
        <f aca="false">N347</f>
        <v>0</v>
      </c>
      <c r="O346" s="189" t="n">
        <f aca="false">O347</f>
        <v>0</v>
      </c>
      <c r="P346" s="164" t="n">
        <f aca="false">N346-K346</f>
        <v>-250</v>
      </c>
      <c r="Q346" s="164" t="n">
        <f aca="false">Q347+Q356+Q361</f>
        <v>0</v>
      </c>
      <c r="R346" s="164" t="n">
        <f aca="false">O346-M346</f>
        <v>-250</v>
      </c>
    </row>
    <row r="347" customFormat="false" ht="31.2" hidden="false" customHeight="false" outlineLevel="0" collapsed="false">
      <c r="B347" s="166" t="s">
        <v>81</v>
      </c>
      <c r="C347" s="162" t="n">
        <v>902</v>
      </c>
      <c r="D347" s="160" t="s">
        <v>23</v>
      </c>
      <c r="E347" s="160" t="s">
        <v>129</v>
      </c>
      <c r="F347" s="163" t="s">
        <v>217</v>
      </c>
      <c r="G347" s="160" t="s">
        <v>45</v>
      </c>
      <c r="H347" s="189" t="n">
        <f aca="false">'Функциональная 2025 ПРИЛ 11'!G355</f>
        <v>300</v>
      </c>
      <c r="I347" s="164" t="n">
        <f aca="false">'Функциональная 2025 ПРИЛ 11'!H355</f>
        <v>0</v>
      </c>
      <c r="J347" s="189" t="n">
        <v>300</v>
      </c>
      <c r="K347" s="189" t="n">
        <f aca="false">'Функциональная 2025 ПРИЛ 11'!I355</f>
        <v>250</v>
      </c>
      <c r="L347" s="164" t="n">
        <f aca="false">'Функциональная 2025 ПРИЛ 11'!L355</f>
        <v>0</v>
      </c>
      <c r="M347" s="189" t="n">
        <f aca="false">K347</f>
        <v>250</v>
      </c>
      <c r="N347" s="189" t="n">
        <f aca="false">'Функциональная 2025 ПРИЛ 11'!L355</f>
        <v>0</v>
      </c>
      <c r="O347" s="189" t="n">
        <f aca="false">N347</f>
        <v>0</v>
      </c>
      <c r="P347" s="164" t="n">
        <f aca="false">N347-K347</f>
        <v>-250</v>
      </c>
      <c r="Q347" s="164" t="n">
        <f aca="false">Q348+Q357+Q362</f>
        <v>0</v>
      </c>
      <c r="R347" s="164" t="n">
        <f aca="false">O347-M347</f>
        <v>-250</v>
      </c>
    </row>
    <row r="348" customFormat="false" ht="41.4" hidden="true" customHeight="true" outlineLevel="0" collapsed="false">
      <c r="B348" s="167" t="s">
        <v>66</v>
      </c>
      <c r="C348" s="162" t="n">
        <v>902</v>
      </c>
      <c r="D348" s="160" t="s">
        <v>23</v>
      </c>
      <c r="E348" s="160" t="s">
        <v>129</v>
      </c>
      <c r="F348" s="163" t="s">
        <v>67</v>
      </c>
      <c r="G348" s="160"/>
      <c r="H348" s="164" t="n">
        <f aca="false">H349</f>
        <v>0</v>
      </c>
      <c r="I348" s="164" t="n">
        <f aca="false">I349</f>
        <v>0</v>
      </c>
      <c r="J348" s="164" t="n">
        <f aca="false">J349</f>
        <v>0</v>
      </c>
      <c r="K348" s="164" t="n">
        <f aca="false">K349</f>
        <v>0</v>
      </c>
      <c r="L348" s="164" t="n">
        <f aca="false">L349</f>
        <v>0</v>
      </c>
      <c r="M348" s="164" t="n">
        <f aca="false">M349</f>
        <v>0</v>
      </c>
      <c r="N348" s="164" t="n">
        <f aca="false">N349</f>
        <v>0</v>
      </c>
      <c r="O348" s="164" t="n">
        <f aca="false">O349</f>
        <v>0</v>
      </c>
      <c r="P348" s="164" t="n">
        <f aca="false">N348-K348</f>
        <v>0</v>
      </c>
      <c r="Q348" s="164" t="n">
        <f aca="false">Q349+Q358+Q363</f>
        <v>0</v>
      </c>
      <c r="R348" s="164" t="n">
        <f aca="false">O348-M348</f>
        <v>0</v>
      </c>
    </row>
    <row r="349" customFormat="false" ht="13.8" hidden="true" customHeight="true" outlineLevel="0" collapsed="false">
      <c r="B349" s="133" t="s">
        <v>135</v>
      </c>
      <c r="C349" s="162" t="n">
        <v>902</v>
      </c>
      <c r="D349" s="160" t="s">
        <v>23</v>
      </c>
      <c r="E349" s="160" t="s">
        <v>129</v>
      </c>
      <c r="F349" s="163" t="s">
        <v>67</v>
      </c>
      <c r="G349" s="160" t="s">
        <v>136</v>
      </c>
      <c r="H349" s="164" t="n">
        <f aca="false">H350+H351</f>
        <v>0</v>
      </c>
      <c r="I349" s="164" t="n">
        <f aca="false">I350+I351</f>
        <v>0</v>
      </c>
      <c r="J349" s="164" t="n">
        <f aca="false">J350+J351</f>
        <v>0</v>
      </c>
      <c r="K349" s="164" t="n">
        <f aca="false">K350+K351</f>
        <v>0</v>
      </c>
      <c r="L349" s="164" t="n">
        <f aca="false">L350+L351</f>
        <v>0</v>
      </c>
      <c r="M349" s="164" t="n">
        <f aca="false">M350+M351</f>
        <v>0</v>
      </c>
      <c r="N349" s="164" t="n">
        <f aca="false">N350+N351</f>
        <v>0</v>
      </c>
      <c r="O349" s="164" t="n">
        <f aca="false">O350+O351</f>
        <v>0</v>
      </c>
      <c r="P349" s="164" t="n">
        <f aca="false">N349-K349</f>
        <v>0</v>
      </c>
      <c r="Q349" s="164" t="n">
        <f aca="false">Q350+Q359+Q364</f>
        <v>0</v>
      </c>
      <c r="R349" s="164" t="n">
        <f aca="false">O349-M349</f>
        <v>0</v>
      </c>
    </row>
    <row r="350" customFormat="false" ht="13.8" hidden="true" customHeight="true" outlineLevel="0" collapsed="false">
      <c r="B350" s="133" t="s">
        <v>137</v>
      </c>
      <c r="C350" s="162" t="n">
        <v>902</v>
      </c>
      <c r="D350" s="160" t="s">
        <v>23</v>
      </c>
      <c r="E350" s="160" t="s">
        <v>129</v>
      </c>
      <c r="F350" s="163" t="s">
        <v>67</v>
      </c>
      <c r="G350" s="160" t="s">
        <v>138</v>
      </c>
      <c r="H350" s="164" t="n">
        <f aca="false">'Функциональная 2025 ПРИЛ 11'!G358</f>
        <v>0</v>
      </c>
      <c r="I350" s="164" t="n">
        <f aca="false">'Функциональная 2025 ПРИЛ 11'!H358</f>
        <v>0</v>
      </c>
      <c r="J350" s="164" t="n">
        <v>0</v>
      </c>
      <c r="K350" s="164" t="n">
        <f aca="false">'Функциональная 2025 ПРИЛ 11'!K358</f>
        <v>0</v>
      </c>
      <c r="L350" s="164" t="n">
        <f aca="false">'Функциональная 2025 ПРИЛ 11'!L358</f>
        <v>0</v>
      </c>
      <c r="M350" s="164" t="n">
        <v>0</v>
      </c>
      <c r="N350" s="164" t="n">
        <f aca="false">'Функциональная 2025 ПРИЛ 11'!N358</f>
        <v>0</v>
      </c>
      <c r="O350" s="164" t="n">
        <v>0</v>
      </c>
      <c r="P350" s="164" t="n">
        <f aca="false">N350-K350</f>
        <v>0</v>
      </c>
      <c r="Q350" s="164" t="n">
        <f aca="false">Q351+Q360+Q365</f>
        <v>0</v>
      </c>
      <c r="R350" s="164" t="n">
        <f aca="false">O350-M350</f>
        <v>0</v>
      </c>
    </row>
    <row r="351" customFormat="false" ht="27.6" hidden="true" customHeight="true" outlineLevel="0" collapsed="false">
      <c r="B351" s="133" t="s">
        <v>38</v>
      </c>
      <c r="C351" s="162" t="n">
        <v>902</v>
      </c>
      <c r="D351" s="160" t="s">
        <v>23</v>
      </c>
      <c r="E351" s="160" t="s">
        <v>129</v>
      </c>
      <c r="F351" s="163" t="s">
        <v>67</v>
      </c>
      <c r="G351" s="160" t="s">
        <v>139</v>
      </c>
      <c r="H351" s="164" t="n">
        <f aca="false">'Функциональная 2025 ПРИЛ 11'!G359</f>
        <v>0</v>
      </c>
      <c r="I351" s="164" t="n">
        <f aca="false">'Функциональная 2025 ПРИЛ 11'!H359</f>
        <v>0</v>
      </c>
      <c r="J351" s="164" t="n">
        <v>0</v>
      </c>
      <c r="K351" s="164" t="n">
        <f aca="false">'Функциональная 2025 ПРИЛ 11'!K359</f>
        <v>0</v>
      </c>
      <c r="L351" s="164" t="n">
        <f aca="false">'Функциональная 2025 ПРИЛ 11'!L359</f>
        <v>0</v>
      </c>
      <c r="M351" s="164" t="n">
        <v>0</v>
      </c>
      <c r="N351" s="164" t="n">
        <f aca="false">'Функциональная 2025 ПРИЛ 11'!N359</f>
        <v>0</v>
      </c>
      <c r="O351" s="164" t="n">
        <v>0</v>
      </c>
      <c r="P351" s="164" t="n">
        <f aca="false">N351-K351</f>
        <v>0</v>
      </c>
      <c r="Q351" s="164" t="n">
        <f aca="false">Q352+Q361+Q366</f>
        <v>0</v>
      </c>
      <c r="R351" s="164" t="n">
        <f aca="false">O351-M351</f>
        <v>0</v>
      </c>
    </row>
    <row r="352" customFormat="false" ht="46.8" hidden="false" customHeight="false" outlineLevel="0" collapsed="false">
      <c r="B352" s="186" t="s">
        <v>140</v>
      </c>
      <c r="C352" s="162" t="n">
        <v>902</v>
      </c>
      <c r="D352" s="160" t="s">
        <v>23</v>
      </c>
      <c r="E352" s="160" t="s">
        <v>129</v>
      </c>
      <c r="F352" s="163" t="s">
        <v>218</v>
      </c>
      <c r="G352" s="177"/>
      <c r="H352" s="189" t="n">
        <f aca="false">H357+H353</f>
        <v>3518</v>
      </c>
      <c r="I352" s="189" t="n">
        <f aca="false">I357+I353</f>
        <v>0</v>
      </c>
      <c r="J352" s="189" t="n">
        <f aca="false">J357+J353</f>
        <v>0</v>
      </c>
      <c r="K352" s="189" t="n">
        <f aca="false">K357+K353</f>
        <v>3518</v>
      </c>
      <c r="L352" s="189" t="n">
        <f aca="false">L357+L353</f>
        <v>0</v>
      </c>
      <c r="M352" s="189" t="n">
        <f aca="false">M357+M353</f>
        <v>0</v>
      </c>
      <c r="N352" s="189" t="n">
        <f aca="false">N357+N353</f>
        <v>3639.5</v>
      </c>
      <c r="O352" s="189" t="n">
        <f aca="false">O357+O353</f>
        <v>0</v>
      </c>
      <c r="P352" s="164" t="n">
        <f aca="false">N352-K352</f>
        <v>121.5</v>
      </c>
      <c r="Q352" s="164" t="n">
        <f aca="false">Q353+Q362+Q367</f>
        <v>0</v>
      </c>
      <c r="R352" s="164" t="n">
        <f aca="false">O352-M352</f>
        <v>0</v>
      </c>
    </row>
    <row r="353" customFormat="false" ht="63" hidden="false" customHeight="false" outlineLevel="0" collapsed="false">
      <c r="B353" s="133" t="s">
        <v>30</v>
      </c>
      <c r="C353" s="162" t="n">
        <v>902</v>
      </c>
      <c r="D353" s="160" t="s">
        <v>23</v>
      </c>
      <c r="E353" s="160" t="s">
        <v>129</v>
      </c>
      <c r="F353" s="163" t="s">
        <v>218</v>
      </c>
      <c r="G353" s="177" t="s">
        <v>31</v>
      </c>
      <c r="H353" s="189" t="n">
        <f aca="false">H354</f>
        <v>0</v>
      </c>
      <c r="I353" s="164"/>
      <c r="J353" s="189" t="n">
        <f aca="false">J354</f>
        <v>0</v>
      </c>
      <c r="K353" s="189" t="n">
        <f aca="false">K354</f>
        <v>0</v>
      </c>
      <c r="L353" s="164"/>
      <c r="M353" s="189" t="n">
        <f aca="false">M354</f>
        <v>0</v>
      </c>
      <c r="N353" s="189" t="n">
        <f aca="false">N354</f>
        <v>0</v>
      </c>
      <c r="O353" s="189" t="n">
        <f aca="false">O354</f>
        <v>0</v>
      </c>
      <c r="P353" s="164" t="n">
        <f aca="false">N353-K353</f>
        <v>0</v>
      </c>
      <c r="Q353" s="164" t="n">
        <f aca="false">Q354+Q363+Q368</f>
        <v>0</v>
      </c>
      <c r="R353" s="164" t="n">
        <f aca="false">O353-M353</f>
        <v>0</v>
      </c>
    </row>
    <row r="354" customFormat="false" ht="18" hidden="false" customHeight="false" outlineLevel="0" collapsed="false">
      <c r="B354" s="133" t="s">
        <v>135</v>
      </c>
      <c r="C354" s="162" t="n">
        <v>902</v>
      </c>
      <c r="D354" s="160" t="s">
        <v>23</v>
      </c>
      <c r="E354" s="160" t="s">
        <v>129</v>
      </c>
      <c r="F354" s="163" t="s">
        <v>218</v>
      </c>
      <c r="G354" s="177" t="s">
        <v>136</v>
      </c>
      <c r="H354" s="189" t="n">
        <f aca="false">H355+H356</f>
        <v>0</v>
      </c>
      <c r="I354" s="164"/>
      <c r="J354" s="189" t="n">
        <f aca="false">J355+J356</f>
        <v>0</v>
      </c>
      <c r="K354" s="189" t="n">
        <f aca="false">K355+K356</f>
        <v>0</v>
      </c>
      <c r="L354" s="164"/>
      <c r="M354" s="189" t="n">
        <f aca="false">M355+M356</f>
        <v>0</v>
      </c>
      <c r="N354" s="189" t="n">
        <f aca="false">N355+N356</f>
        <v>0</v>
      </c>
      <c r="O354" s="189" t="n">
        <f aca="false">O355+O356</f>
        <v>0</v>
      </c>
      <c r="P354" s="164" t="n">
        <f aca="false">N354-K354</f>
        <v>0</v>
      </c>
      <c r="Q354" s="164" t="n">
        <f aca="false">Q355+Q364+Q369</f>
        <v>0</v>
      </c>
      <c r="R354" s="164" t="n">
        <f aca="false">O354-M354</f>
        <v>0</v>
      </c>
    </row>
    <row r="355" customFormat="false" ht="18" hidden="false" customHeight="false" outlineLevel="0" collapsed="false">
      <c r="B355" s="133" t="s">
        <v>137</v>
      </c>
      <c r="C355" s="162" t="n">
        <v>902</v>
      </c>
      <c r="D355" s="160" t="s">
        <v>23</v>
      </c>
      <c r="E355" s="160" t="s">
        <v>129</v>
      </c>
      <c r="F355" s="163" t="s">
        <v>218</v>
      </c>
      <c r="G355" s="177" t="s">
        <v>138</v>
      </c>
      <c r="H355" s="189" t="n">
        <f aca="false">'Функциональная 2025 ПРИЛ 11'!G363</f>
        <v>0</v>
      </c>
      <c r="I355" s="189" t="n">
        <f aca="false">'Функциональная 2025 ПРИЛ 11'!H363</f>
        <v>0</v>
      </c>
      <c r="J355" s="189" t="n">
        <v>0</v>
      </c>
      <c r="K355" s="189" t="n">
        <f aca="false">'Функциональная 2025 ПРИЛ 11'!K363</f>
        <v>0</v>
      </c>
      <c r="L355" s="189" t="n">
        <f aca="false">'Функциональная 2025 ПРИЛ 11'!L363</f>
        <v>0</v>
      </c>
      <c r="M355" s="189" t="n">
        <v>0</v>
      </c>
      <c r="N355" s="189" t="n">
        <f aca="false">'Функциональная 2025 ПРИЛ 11'!J363</f>
        <v>0</v>
      </c>
      <c r="O355" s="189" t="n">
        <v>0</v>
      </c>
      <c r="P355" s="164" t="n">
        <f aca="false">N355-K355</f>
        <v>0</v>
      </c>
      <c r="Q355" s="164" t="n">
        <f aca="false">Q356+Q365+Q370</f>
        <v>0</v>
      </c>
      <c r="R355" s="164" t="n">
        <f aca="false">O355-M355</f>
        <v>0</v>
      </c>
    </row>
    <row r="356" customFormat="false" ht="31.8" hidden="false" customHeight="false" outlineLevel="0" collapsed="false">
      <c r="B356" s="133" t="s">
        <v>38</v>
      </c>
      <c r="C356" s="162" t="n">
        <v>902</v>
      </c>
      <c r="D356" s="160" t="s">
        <v>23</v>
      </c>
      <c r="E356" s="160" t="s">
        <v>129</v>
      </c>
      <c r="F356" s="163" t="s">
        <v>218</v>
      </c>
      <c r="G356" s="177" t="s">
        <v>139</v>
      </c>
      <c r="H356" s="189" t="n">
        <f aca="false">'Функциональная 2025 ПРИЛ 11'!G364</f>
        <v>0</v>
      </c>
      <c r="I356" s="189" t="n">
        <f aca="false">'Функциональная 2025 ПРИЛ 11'!H364</f>
        <v>0</v>
      </c>
      <c r="J356" s="189" t="n">
        <v>0</v>
      </c>
      <c r="K356" s="189" t="n">
        <f aca="false">'Функциональная 2025 ПРИЛ 11'!K364</f>
        <v>0</v>
      </c>
      <c r="L356" s="189" t="n">
        <f aca="false">'Функциональная 2025 ПРИЛ 11'!L364</f>
        <v>0</v>
      </c>
      <c r="M356" s="189" t="n">
        <v>0</v>
      </c>
      <c r="N356" s="189" t="n">
        <f aca="false">'Функциональная 2025 ПРИЛ 11'!J364</f>
        <v>0</v>
      </c>
      <c r="O356" s="189" t="n">
        <v>0</v>
      </c>
      <c r="P356" s="164" t="n">
        <f aca="false">N356-K356</f>
        <v>0</v>
      </c>
      <c r="Q356" s="164" t="n">
        <f aca="false">Q357+Q366+Q371</f>
        <v>0</v>
      </c>
      <c r="R356" s="164" t="n">
        <f aca="false">O356-M356</f>
        <v>0</v>
      </c>
    </row>
    <row r="357" customFormat="false" ht="31.8" hidden="false" customHeight="false" outlineLevel="0" collapsed="false">
      <c r="B357" s="104" t="s">
        <v>40</v>
      </c>
      <c r="C357" s="162" t="n">
        <v>902</v>
      </c>
      <c r="D357" s="160" t="s">
        <v>23</v>
      </c>
      <c r="E357" s="160" t="s">
        <v>129</v>
      </c>
      <c r="F357" s="163" t="s">
        <v>218</v>
      </c>
      <c r="G357" s="160" t="s">
        <v>41</v>
      </c>
      <c r="H357" s="189" t="n">
        <f aca="false">H358</f>
        <v>3518</v>
      </c>
      <c r="I357" s="164"/>
      <c r="J357" s="189" t="n">
        <f aca="false">J358</f>
        <v>0</v>
      </c>
      <c r="K357" s="189" t="n">
        <f aca="false">K358</f>
        <v>3518</v>
      </c>
      <c r="L357" s="164"/>
      <c r="M357" s="189" t="n">
        <f aca="false">M358</f>
        <v>0</v>
      </c>
      <c r="N357" s="189" t="n">
        <f aca="false">'Функциональная 2025 ПРИЛ 11'!J365</f>
        <v>3639.5</v>
      </c>
      <c r="O357" s="189" t="n">
        <f aca="false">O358</f>
        <v>0</v>
      </c>
      <c r="P357" s="164" t="n">
        <f aca="false">N357-K357</f>
        <v>121.5</v>
      </c>
      <c r="Q357" s="164" t="n">
        <f aca="false">Q358+Q367+Q372</f>
        <v>0</v>
      </c>
      <c r="R357" s="164" t="n">
        <f aca="false">O357-M357</f>
        <v>0</v>
      </c>
    </row>
    <row r="358" customFormat="false" ht="31.2" hidden="false" customHeight="false" outlineLevel="0" collapsed="false">
      <c r="B358" s="166" t="s">
        <v>42</v>
      </c>
      <c r="C358" s="162" t="n">
        <v>902</v>
      </c>
      <c r="D358" s="160" t="s">
        <v>23</v>
      </c>
      <c r="E358" s="160" t="s">
        <v>129</v>
      </c>
      <c r="F358" s="163" t="s">
        <v>218</v>
      </c>
      <c r="G358" s="160" t="s">
        <v>43</v>
      </c>
      <c r="H358" s="189" t="n">
        <f aca="false">H359</f>
        <v>3518</v>
      </c>
      <c r="I358" s="164"/>
      <c r="J358" s="189" t="n">
        <f aca="false">J359</f>
        <v>0</v>
      </c>
      <c r="K358" s="189" t="n">
        <f aca="false">K359</f>
        <v>3518</v>
      </c>
      <c r="L358" s="164"/>
      <c r="M358" s="189" t="n">
        <f aca="false">M359</f>
        <v>0</v>
      </c>
      <c r="N358" s="189" t="n">
        <f aca="false">'Функциональная 2025 ПРИЛ 11'!J366</f>
        <v>3639.5</v>
      </c>
      <c r="O358" s="189" t="n">
        <f aca="false">O359</f>
        <v>0</v>
      </c>
      <c r="P358" s="164" t="n">
        <f aca="false">N358-K358</f>
        <v>121.5</v>
      </c>
      <c r="Q358" s="164" t="n">
        <f aca="false">Q359+Q368+Q373</f>
        <v>0</v>
      </c>
      <c r="R358" s="164" t="n">
        <f aca="false">O358-M358</f>
        <v>0</v>
      </c>
    </row>
    <row r="359" customFormat="false" ht="31.2" hidden="false" customHeight="false" outlineLevel="0" collapsed="false">
      <c r="B359" s="166" t="s">
        <v>81</v>
      </c>
      <c r="C359" s="162" t="n">
        <v>902</v>
      </c>
      <c r="D359" s="160" t="s">
        <v>23</v>
      </c>
      <c r="E359" s="160" t="s">
        <v>129</v>
      </c>
      <c r="F359" s="163" t="s">
        <v>218</v>
      </c>
      <c r="G359" s="160" t="s">
        <v>45</v>
      </c>
      <c r="H359" s="189" t="n">
        <f aca="false">'Функциональная 2025 ПРИЛ 11'!G367</f>
        <v>3518</v>
      </c>
      <c r="I359" s="164"/>
      <c r="J359" s="189" t="n">
        <v>0</v>
      </c>
      <c r="K359" s="189" t="n">
        <f aca="false">'Функциональная 2025 ПРИЛ 11'!I367</f>
        <v>3518</v>
      </c>
      <c r="L359" s="164"/>
      <c r="M359" s="189" t="n">
        <v>0</v>
      </c>
      <c r="N359" s="189" t="n">
        <f aca="false">'Функциональная 2025 ПРИЛ 11'!J367</f>
        <v>3639.5</v>
      </c>
      <c r="O359" s="189" t="n">
        <v>0</v>
      </c>
      <c r="P359" s="164" t="n">
        <f aca="false">N359-K359</f>
        <v>121.5</v>
      </c>
      <c r="Q359" s="164" t="n">
        <f aca="false">Q360+Q369+Q374</f>
        <v>0</v>
      </c>
      <c r="R359" s="164" t="n">
        <f aca="false">O359-M359</f>
        <v>0</v>
      </c>
    </row>
    <row r="360" customFormat="false" ht="13.95" hidden="false" customHeight="true" outlineLevel="0" collapsed="false">
      <c r="B360" s="166" t="s">
        <v>220</v>
      </c>
      <c r="C360" s="162" t="n">
        <v>902</v>
      </c>
      <c r="D360" s="160" t="s">
        <v>23</v>
      </c>
      <c r="E360" s="160" t="s">
        <v>129</v>
      </c>
      <c r="F360" s="190" t="s">
        <v>221</v>
      </c>
      <c r="G360" s="191"/>
      <c r="H360" s="192" t="n">
        <f aca="false">H361</f>
        <v>0</v>
      </c>
      <c r="I360" s="192" t="n">
        <f aca="false">I361</f>
        <v>0</v>
      </c>
      <c r="J360" s="192" t="n">
        <f aca="false">J361</f>
        <v>0</v>
      </c>
      <c r="K360" s="192" t="n">
        <f aca="false">K361</f>
        <v>0</v>
      </c>
      <c r="L360" s="192" t="n">
        <f aca="false">L361</f>
        <v>0</v>
      </c>
      <c r="M360" s="192" t="n">
        <f aca="false">M361</f>
        <v>0</v>
      </c>
      <c r="N360" s="192" t="n">
        <f aca="false">N361</f>
        <v>0</v>
      </c>
      <c r="O360" s="192" t="n">
        <f aca="false">O361</f>
        <v>0</v>
      </c>
      <c r="P360" s="164" t="n">
        <f aca="false">N360-K360</f>
        <v>0</v>
      </c>
      <c r="Q360" s="164" t="n">
        <f aca="false">Q361+Q370+Q375</f>
        <v>0</v>
      </c>
      <c r="R360" s="164" t="n">
        <f aca="false">O360-M360</f>
        <v>0</v>
      </c>
    </row>
    <row r="361" customFormat="false" ht="13.95" hidden="false" customHeight="true" outlineLevel="0" collapsed="false">
      <c r="B361" s="169" t="s">
        <v>56</v>
      </c>
      <c r="C361" s="162" t="n">
        <v>902</v>
      </c>
      <c r="D361" s="160" t="s">
        <v>23</v>
      </c>
      <c r="E361" s="160" t="s">
        <v>129</v>
      </c>
      <c r="F361" s="190" t="s">
        <v>221</v>
      </c>
      <c r="G361" s="193" t="n">
        <v>800</v>
      </c>
      <c r="H361" s="192" t="n">
        <f aca="false">H362</f>
        <v>0</v>
      </c>
      <c r="I361" s="192" t="n">
        <f aca="false">I362</f>
        <v>0</v>
      </c>
      <c r="J361" s="192" t="n">
        <f aca="false">J362</f>
        <v>0</v>
      </c>
      <c r="K361" s="192" t="n">
        <f aca="false">K362</f>
        <v>0</v>
      </c>
      <c r="L361" s="192" t="n">
        <f aca="false">L362</f>
        <v>0</v>
      </c>
      <c r="M361" s="192" t="n">
        <f aca="false">M362</f>
        <v>0</v>
      </c>
      <c r="N361" s="192" t="n">
        <f aca="false">N362</f>
        <v>0</v>
      </c>
      <c r="O361" s="192" t="n">
        <f aca="false">O362</f>
        <v>0</v>
      </c>
      <c r="P361" s="164" t="n">
        <f aca="false">N361-K361</f>
        <v>0</v>
      </c>
      <c r="Q361" s="164" t="n">
        <f aca="false">Q362+Q371+Q376</f>
        <v>0</v>
      </c>
      <c r="R361" s="164" t="n">
        <f aca="false">O361-M361</f>
        <v>0</v>
      </c>
    </row>
    <row r="362" customFormat="false" ht="13.95" hidden="false" customHeight="true" outlineLevel="0" collapsed="false">
      <c r="B362" s="166" t="s">
        <v>126</v>
      </c>
      <c r="C362" s="162" t="n">
        <v>902</v>
      </c>
      <c r="D362" s="160" t="s">
        <v>23</v>
      </c>
      <c r="E362" s="160" t="s">
        <v>129</v>
      </c>
      <c r="F362" s="190" t="s">
        <v>221</v>
      </c>
      <c r="G362" s="191" t="n">
        <v>870</v>
      </c>
      <c r="H362" s="192" t="n">
        <v>0</v>
      </c>
      <c r="I362" s="168"/>
      <c r="J362" s="192" t="n">
        <v>0</v>
      </c>
      <c r="K362" s="192" t="n">
        <v>0</v>
      </c>
      <c r="L362" s="168"/>
      <c r="M362" s="192" t="n">
        <v>0</v>
      </c>
      <c r="N362" s="192" t="n">
        <v>0</v>
      </c>
      <c r="O362" s="192" t="n">
        <v>0</v>
      </c>
      <c r="P362" s="164" t="n">
        <f aca="false">N362-K362</f>
        <v>0</v>
      </c>
      <c r="Q362" s="164" t="n">
        <f aca="false">Q363+Q372+Q377</f>
        <v>0</v>
      </c>
      <c r="R362" s="164" t="n">
        <f aca="false">O362-M362</f>
        <v>0</v>
      </c>
    </row>
    <row r="363" customFormat="false" ht="62.4" hidden="false" customHeight="false" outlineLevel="0" collapsed="false">
      <c r="B363" s="167" t="s">
        <v>222</v>
      </c>
      <c r="C363" s="162" t="n">
        <v>902</v>
      </c>
      <c r="D363" s="160" t="s">
        <v>23</v>
      </c>
      <c r="E363" s="160" t="s">
        <v>129</v>
      </c>
      <c r="F363" s="163" t="s">
        <v>49</v>
      </c>
      <c r="G363" s="160"/>
      <c r="H363" s="164" t="n">
        <f aca="false">H364</f>
        <v>0</v>
      </c>
      <c r="I363" s="164" t="e">
        <f aca="false">I364</f>
        <v>#REF!</v>
      </c>
      <c r="J363" s="164" t="n">
        <f aca="false">J364</f>
        <v>0</v>
      </c>
      <c r="K363" s="164" t="n">
        <f aca="false">K364</f>
        <v>640.8</v>
      </c>
      <c r="L363" s="164" t="e">
        <f aca="false">L364</f>
        <v>#REF!</v>
      </c>
      <c r="M363" s="164" t="n">
        <f aca="false">M364</f>
        <v>0</v>
      </c>
      <c r="N363" s="164" t="n">
        <f aca="false">N364</f>
        <v>1325.9</v>
      </c>
      <c r="O363" s="164" t="n">
        <f aca="false">O364</f>
        <v>0</v>
      </c>
      <c r="P363" s="164" t="n">
        <f aca="false">N363-K363</f>
        <v>685.1</v>
      </c>
      <c r="Q363" s="164" t="n">
        <f aca="false">Q364+Q373+Q378</f>
        <v>0</v>
      </c>
      <c r="R363" s="164" t="n">
        <f aca="false">O363-M363</f>
        <v>0</v>
      </c>
    </row>
    <row r="364" customFormat="false" ht="18" hidden="false" customHeight="false" outlineLevel="0" collapsed="false">
      <c r="B364" s="194" t="s">
        <v>161</v>
      </c>
      <c r="C364" s="162" t="n">
        <v>902</v>
      </c>
      <c r="D364" s="160" t="s">
        <v>23</v>
      </c>
      <c r="E364" s="160" t="s">
        <v>107</v>
      </c>
      <c r="F364" s="163" t="s">
        <v>49</v>
      </c>
      <c r="G364" s="160" t="s">
        <v>162</v>
      </c>
      <c r="H364" s="164" t="n">
        <f aca="false">H365</f>
        <v>0</v>
      </c>
      <c r="I364" s="164" t="e">
        <f aca="false">I365</f>
        <v>#REF!</v>
      </c>
      <c r="J364" s="164" t="n">
        <f aca="false">J365</f>
        <v>0</v>
      </c>
      <c r="K364" s="164" t="n">
        <f aca="false">K365</f>
        <v>640.8</v>
      </c>
      <c r="L364" s="164" t="e">
        <f aca="false">L365</f>
        <v>#REF!</v>
      </c>
      <c r="M364" s="164" t="n">
        <f aca="false">M365</f>
        <v>0</v>
      </c>
      <c r="N364" s="164" t="n">
        <f aca="false">N365</f>
        <v>1325.9</v>
      </c>
      <c r="O364" s="164" t="n">
        <f aca="false">O365</f>
        <v>0</v>
      </c>
      <c r="P364" s="164" t="n">
        <f aca="false">N364-K364</f>
        <v>685.1</v>
      </c>
      <c r="Q364" s="164" t="n">
        <f aca="false">Q365+Q374+Q379</f>
        <v>0</v>
      </c>
      <c r="R364" s="164" t="n">
        <f aca="false">O364-M364</f>
        <v>0</v>
      </c>
    </row>
    <row r="365" customFormat="false" ht="18" hidden="false" customHeight="false" outlineLevel="0" collapsed="false">
      <c r="B365" s="194" t="s">
        <v>223</v>
      </c>
      <c r="C365" s="162" t="n">
        <v>902</v>
      </c>
      <c r="D365" s="160" t="s">
        <v>23</v>
      </c>
      <c r="E365" s="160" t="s">
        <v>107</v>
      </c>
      <c r="F365" s="163" t="s">
        <v>49</v>
      </c>
      <c r="G365" s="160" t="s">
        <v>164</v>
      </c>
      <c r="H365" s="164" t="n">
        <f aca="false">'Функциональная 2025 ПРИЛ 11'!G377</f>
        <v>0</v>
      </c>
      <c r="I365" s="164" t="e">
        <f aca="false">#REF!+#REF!</f>
        <v>#REF!</v>
      </c>
      <c r="J365" s="164" t="n">
        <v>0</v>
      </c>
      <c r="K365" s="164" t="n">
        <f aca="false">'Функциональная 2025 ПРИЛ 11'!I377</f>
        <v>640.8</v>
      </c>
      <c r="L365" s="164" t="e">
        <f aca="false">#REF!+#REF!</f>
        <v>#REF!</v>
      </c>
      <c r="M365" s="164" t="n">
        <v>0</v>
      </c>
      <c r="N365" s="164" t="n">
        <f aca="false">'Функциональная 2025 ПРИЛ 11'!J377</f>
        <v>1325.9</v>
      </c>
      <c r="O365" s="164" t="n">
        <v>0</v>
      </c>
      <c r="P365" s="164" t="n">
        <f aca="false">N365-K365</f>
        <v>685.1</v>
      </c>
      <c r="Q365" s="164" t="n">
        <f aca="false">Q366+Q375+Q380</f>
        <v>0</v>
      </c>
      <c r="R365" s="164" t="n">
        <f aca="false">O365-M365</f>
        <v>0</v>
      </c>
    </row>
    <row r="366" customFormat="false" ht="31.2" hidden="false" customHeight="false" outlineLevel="0" collapsed="false">
      <c r="B366" s="104" t="s">
        <v>224</v>
      </c>
      <c r="C366" s="162" t="n">
        <v>902</v>
      </c>
      <c r="D366" s="160" t="s">
        <v>23</v>
      </c>
      <c r="E366" s="160" t="s">
        <v>129</v>
      </c>
      <c r="F366" s="163" t="s">
        <v>225</v>
      </c>
      <c r="G366" s="160"/>
      <c r="H366" s="164" t="n">
        <f aca="false">H367</f>
        <v>0</v>
      </c>
      <c r="I366" s="164" t="n">
        <f aca="false">I367</f>
        <v>0</v>
      </c>
      <c r="J366" s="164" t="n">
        <f aca="false">J367</f>
        <v>0</v>
      </c>
      <c r="K366" s="164" t="n">
        <f aca="false">K367</f>
        <v>0</v>
      </c>
      <c r="L366" s="164" t="n">
        <f aca="false">L367</f>
        <v>0</v>
      </c>
      <c r="M366" s="164" t="n">
        <f aca="false">M367</f>
        <v>0</v>
      </c>
      <c r="N366" s="164" t="n">
        <f aca="false">N367</f>
        <v>940.5</v>
      </c>
      <c r="O366" s="164" t="n">
        <f aca="false">O367</f>
        <v>940.5</v>
      </c>
      <c r="P366" s="164" t="n">
        <f aca="false">N366-K366</f>
        <v>940.5</v>
      </c>
      <c r="Q366" s="164" t="n">
        <f aca="false">Q367+Q376+Q381</f>
        <v>0</v>
      </c>
      <c r="R366" s="164" t="n">
        <f aca="false">O366-M366</f>
        <v>940.5</v>
      </c>
    </row>
    <row r="367" customFormat="false" ht="18" hidden="false" customHeight="false" outlineLevel="0" collapsed="false">
      <c r="B367" s="194" t="s">
        <v>161</v>
      </c>
      <c r="C367" s="162" t="n">
        <v>902</v>
      </c>
      <c r="D367" s="160" t="s">
        <v>23</v>
      </c>
      <c r="E367" s="160" t="s">
        <v>129</v>
      </c>
      <c r="F367" s="163" t="s">
        <v>225</v>
      </c>
      <c r="G367" s="160" t="s">
        <v>162</v>
      </c>
      <c r="H367" s="164" t="n">
        <f aca="false">H368</f>
        <v>0</v>
      </c>
      <c r="I367" s="164" t="n">
        <f aca="false">I368</f>
        <v>0</v>
      </c>
      <c r="J367" s="164" t="n">
        <f aca="false">J368</f>
        <v>0</v>
      </c>
      <c r="K367" s="164" t="n">
        <f aca="false">K368</f>
        <v>0</v>
      </c>
      <c r="L367" s="164" t="n">
        <f aca="false">L368</f>
        <v>0</v>
      </c>
      <c r="M367" s="164" t="n">
        <f aca="false">M368</f>
        <v>0</v>
      </c>
      <c r="N367" s="164" t="n">
        <f aca="false">N368</f>
        <v>940.5</v>
      </c>
      <c r="O367" s="164" t="n">
        <f aca="false">O368</f>
        <v>940.5</v>
      </c>
      <c r="P367" s="164" t="n">
        <f aca="false">N367-K367</f>
        <v>940.5</v>
      </c>
      <c r="Q367" s="164" t="n">
        <f aca="false">Q368+Q377+Q382</f>
        <v>0</v>
      </c>
      <c r="R367" s="164" t="n">
        <f aca="false">O367-M367</f>
        <v>940.5</v>
      </c>
    </row>
    <row r="368" customFormat="false" ht="18" hidden="false" customHeight="false" outlineLevel="0" collapsed="false">
      <c r="B368" s="166" t="s">
        <v>226</v>
      </c>
      <c r="C368" s="162" t="n">
        <v>902</v>
      </c>
      <c r="D368" s="160" t="s">
        <v>23</v>
      </c>
      <c r="E368" s="160" t="s">
        <v>129</v>
      </c>
      <c r="F368" s="163" t="s">
        <v>225</v>
      </c>
      <c r="G368" s="160" t="s">
        <v>227</v>
      </c>
      <c r="H368" s="164" t="n">
        <f aca="false">'Функциональная 2025 ПРИЛ 11'!G380</f>
        <v>0</v>
      </c>
      <c r="I368" s="164"/>
      <c r="J368" s="164" t="n">
        <v>0</v>
      </c>
      <c r="K368" s="164" t="n">
        <f aca="false">'Функциональная 2025 ПРИЛ 11'!I380</f>
        <v>0</v>
      </c>
      <c r="L368" s="164"/>
      <c r="M368" s="164" t="n">
        <v>0</v>
      </c>
      <c r="N368" s="164" t="n">
        <f aca="false">'Функциональная 2025 ПРИЛ 11'!J380</f>
        <v>940.5</v>
      </c>
      <c r="O368" s="164" t="n">
        <f aca="false">N368</f>
        <v>940.5</v>
      </c>
      <c r="P368" s="164" t="n">
        <f aca="false">N368-K368</f>
        <v>940.5</v>
      </c>
      <c r="Q368" s="164" t="n">
        <f aca="false">Q369+Q378+Q383</f>
        <v>0</v>
      </c>
      <c r="R368" s="164" t="n">
        <f aca="false">O368-M368</f>
        <v>940.5</v>
      </c>
    </row>
    <row r="369" customFormat="false" ht="24.6" hidden="false" customHeight="true" outlineLevel="0" collapsed="false">
      <c r="B369" s="166" t="s">
        <v>89</v>
      </c>
      <c r="C369" s="162" t="n">
        <v>902</v>
      </c>
      <c r="D369" s="160" t="s">
        <v>23</v>
      </c>
      <c r="E369" s="160" t="s">
        <v>129</v>
      </c>
      <c r="F369" s="163" t="s">
        <v>90</v>
      </c>
      <c r="G369" s="160"/>
      <c r="H369" s="189" t="n">
        <f aca="false">H370+H371</f>
        <v>0</v>
      </c>
      <c r="I369" s="189" t="n">
        <f aca="false">I370+I371</f>
        <v>0</v>
      </c>
      <c r="J369" s="189" t="n">
        <f aca="false">J370+J371</f>
        <v>0</v>
      </c>
      <c r="K369" s="189" t="n">
        <f aca="false">K370+K371</f>
        <v>30.4</v>
      </c>
      <c r="L369" s="189" t="n">
        <f aca="false">L370+L371</f>
        <v>0</v>
      </c>
      <c r="M369" s="189" t="n">
        <f aca="false">M370+M371</f>
        <v>0</v>
      </c>
      <c r="N369" s="189" t="n">
        <f aca="false">N370+N371</f>
        <v>500.5</v>
      </c>
      <c r="O369" s="189" t="n">
        <f aca="false">O370+O371</f>
        <v>0</v>
      </c>
      <c r="P369" s="164" t="n">
        <f aca="false">N369-K369</f>
        <v>470.1</v>
      </c>
      <c r="Q369" s="164" t="n">
        <f aca="false">Q370+Q379+Q384</f>
        <v>0</v>
      </c>
      <c r="R369" s="164" t="n">
        <f aca="false">O369-M369</f>
        <v>0</v>
      </c>
    </row>
    <row r="370" customFormat="false" ht="32.4" hidden="false" customHeight="true" outlineLevel="0" collapsed="false">
      <c r="B370" s="166" t="s">
        <v>81</v>
      </c>
      <c r="C370" s="162" t="n">
        <v>902</v>
      </c>
      <c r="D370" s="160" t="s">
        <v>23</v>
      </c>
      <c r="E370" s="160" t="s">
        <v>129</v>
      </c>
      <c r="F370" s="163" t="s">
        <v>90</v>
      </c>
      <c r="G370" s="160" t="s">
        <v>45</v>
      </c>
      <c r="H370" s="189" t="n">
        <f aca="false">'Функциональная 2025 ПРИЛ 11'!G382</f>
        <v>0</v>
      </c>
      <c r="I370" s="189" t="n">
        <f aca="false">'Функциональная 2025 ПРИЛ 11'!H382</f>
        <v>0</v>
      </c>
      <c r="J370" s="189" t="n">
        <v>0</v>
      </c>
      <c r="K370" s="189" t="n">
        <f aca="false">'Функциональная 2025 ПРИЛ 11'!I382</f>
        <v>30.4</v>
      </c>
      <c r="L370" s="189" t="n">
        <f aca="false">'Функциональная 2025 ПРИЛ 11'!L382</f>
        <v>0</v>
      </c>
      <c r="M370" s="189" t="n">
        <v>0</v>
      </c>
      <c r="N370" s="189" t="n">
        <f aca="false">'Функциональная 2025 ПРИЛ 11'!J382</f>
        <v>176.3</v>
      </c>
      <c r="O370" s="189" t="n">
        <v>0</v>
      </c>
      <c r="P370" s="164" t="n">
        <f aca="false">N370-K370</f>
        <v>145.9</v>
      </c>
      <c r="Q370" s="164" t="n">
        <f aca="false">Q371+Q380+Q385</f>
        <v>0</v>
      </c>
      <c r="R370" s="164" t="n">
        <f aca="false">O370-M370</f>
        <v>0</v>
      </c>
    </row>
    <row r="371" customFormat="false" ht="16.8" hidden="false" customHeight="true" outlineLevel="0" collapsed="false">
      <c r="B371" s="194" t="s">
        <v>161</v>
      </c>
      <c r="C371" s="162" t="n">
        <v>902</v>
      </c>
      <c r="D371" s="160" t="s">
        <v>23</v>
      </c>
      <c r="E371" s="160" t="s">
        <v>129</v>
      </c>
      <c r="F371" s="163" t="s">
        <v>90</v>
      </c>
      <c r="G371" s="160" t="s">
        <v>162</v>
      </c>
      <c r="H371" s="189" t="n">
        <f aca="false">H372+H373</f>
        <v>0</v>
      </c>
      <c r="I371" s="189" t="n">
        <f aca="false">I372+I373</f>
        <v>0</v>
      </c>
      <c r="J371" s="189" t="n">
        <f aca="false">J372+J373</f>
        <v>0</v>
      </c>
      <c r="K371" s="189" t="n">
        <f aca="false">'Функциональная 2025 ПРИЛ 11'!I383</f>
        <v>0</v>
      </c>
      <c r="L371" s="189" t="n">
        <f aca="false">L372+L373</f>
        <v>0</v>
      </c>
      <c r="M371" s="189" t="n">
        <f aca="false">M372+M373</f>
        <v>0</v>
      </c>
      <c r="N371" s="189" t="n">
        <f aca="false">'Функциональная 2025 ПРИЛ 11'!J383</f>
        <v>324.2</v>
      </c>
      <c r="O371" s="189" t="n">
        <f aca="false">O372+O373</f>
        <v>0</v>
      </c>
      <c r="P371" s="164" t="n">
        <f aca="false">N371-K371</f>
        <v>324.2</v>
      </c>
      <c r="Q371" s="164" t="n">
        <f aca="false">Q372+Q381+Q386</f>
        <v>0</v>
      </c>
      <c r="R371" s="164" t="n">
        <f aca="false">O371-M371</f>
        <v>0</v>
      </c>
    </row>
    <row r="372" customFormat="false" ht="19.2" hidden="false" customHeight="true" outlineLevel="0" collapsed="false">
      <c r="B372" s="194" t="s">
        <v>223</v>
      </c>
      <c r="C372" s="162" t="n">
        <v>902</v>
      </c>
      <c r="D372" s="160" t="s">
        <v>23</v>
      </c>
      <c r="E372" s="160" t="s">
        <v>129</v>
      </c>
      <c r="F372" s="163" t="s">
        <v>90</v>
      </c>
      <c r="G372" s="160" t="s">
        <v>164</v>
      </c>
      <c r="H372" s="189" t="n">
        <f aca="false">'Функциональная 2025 ПРИЛ 11'!G384</f>
        <v>0</v>
      </c>
      <c r="I372" s="189" t="n">
        <f aca="false">'Функциональная 2025 ПРИЛ 11'!H384</f>
        <v>0</v>
      </c>
      <c r="J372" s="189" t="n">
        <v>0</v>
      </c>
      <c r="K372" s="189" t="n">
        <f aca="false">'Функциональная 2025 ПРИЛ 11'!I384</f>
        <v>0</v>
      </c>
      <c r="L372" s="189" t="n">
        <f aca="false">'Функциональная 2025 ПРИЛ 11'!L384</f>
        <v>0</v>
      </c>
      <c r="M372" s="189" t="n">
        <v>0</v>
      </c>
      <c r="N372" s="189" t="n">
        <f aca="false">'Функциональная 2025 ПРИЛ 11'!J384</f>
        <v>0</v>
      </c>
      <c r="O372" s="189" t="n">
        <v>0</v>
      </c>
      <c r="P372" s="164" t="n">
        <f aca="false">N372-K372</f>
        <v>0</v>
      </c>
      <c r="Q372" s="164" t="n">
        <f aca="false">Q373+Q382+Q387</f>
        <v>0</v>
      </c>
      <c r="R372" s="164" t="n">
        <f aca="false">O372-M372</f>
        <v>0</v>
      </c>
    </row>
    <row r="373" customFormat="false" ht="19.2" hidden="false" customHeight="true" outlineLevel="0" collapsed="false">
      <c r="B373" s="166" t="s">
        <v>226</v>
      </c>
      <c r="C373" s="162" t="n">
        <v>902</v>
      </c>
      <c r="D373" s="160" t="s">
        <v>23</v>
      </c>
      <c r="E373" s="160" t="s">
        <v>129</v>
      </c>
      <c r="F373" s="163" t="s">
        <v>90</v>
      </c>
      <c r="G373" s="160" t="s">
        <v>227</v>
      </c>
      <c r="H373" s="189" t="n">
        <f aca="false">'Функциональная 2025 ПРИЛ 11'!G385</f>
        <v>0</v>
      </c>
      <c r="I373" s="189" t="n">
        <f aca="false">'Функциональная 2025 ПРИЛ 11'!H385</f>
        <v>0</v>
      </c>
      <c r="J373" s="189" t="n">
        <v>0</v>
      </c>
      <c r="K373" s="189" t="n">
        <f aca="false">'Функциональная 2025 ПРИЛ 11'!I385</f>
        <v>0</v>
      </c>
      <c r="L373" s="189" t="n">
        <f aca="false">'Функциональная 2025 ПРИЛ 11'!L385</f>
        <v>0</v>
      </c>
      <c r="M373" s="189" t="n">
        <v>0</v>
      </c>
      <c r="N373" s="189" t="n">
        <f aca="false">'Функциональная 2025 ПРИЛ 11'!J385</f>
        <v>324.2</v>
      </c>
      <c r="O373" s="189" t="n">
        <v>0</v>
      </c>
      <c r="P373" s="164" t="n">
        <f aca="false">N373-K373</f>
        <v>324.2</v>
      </c>
      <c r="Q373" s="164" t="n">
        <f aca="false">Q374+Q383+Q388</f>
        <v>0</v>
      </c>
      <c r="R373" s="164" t="n">
        <f aca="false">O373-M373</f>
        <v>0</v>
      </c>
    </row>
    <row r="374" customFormat="false" ht="27.6" hidden="true" customHeight="true" outlineLevel="0" collapsed="false">
      <c r="B374" s="185" t="s">
        <v>133</v>
      </c>
      <c r="C374" s="162" t="n">
        <v>902</v>
      </c>
      <c r="D374" s="160" t="s">
        <v>23</v>
      </c>
      <c r="E374" s="160" t="s">
        <v>129</v>
      </c>
      <c r="F374" s="163" t="s">
        <v>781</v>
      </c>
      <c r="G374" s="160"/>
      <c r="H374" s="189" t="n">
        <f aca="false">'Функциональная 2025 ПРИЛ 11'!G386</f>
        <v>0</v>
      </c>
      <c r="I374" s="189" t="e">
        <f aca="false">'Функциональная 2025 ПРИЛ 11'!H386</f>
        <v>#REF!</v>
      </c>
      <c r="J374" s="189" t="n">
        <f aca="false">'Функциональная 2025 ПРИЛ 11'!I386</f>
        <v>0</v>
      </c>
      <c r="K374" s="189" t="n">
        <f aca="false">'Функциональная 2025 ПРИЛ 11'!K386</f>
        <v>0</v>
      </c>
      <c r="L374" s="189" t="n">
        <f aca="false">'Функциональная 2025 ПРИЛ 11'!L386</f>
        <v>0</v>
      </c>
      <c r="M374" s="189" t="n">
        <f aca="false">'Функциональная 2025 ПРИЛ 11'!M386</f>
        <v>0</v>
      </c>
      <c r="N374" s="189" t="n">
        <f aca="false">'Функциональная 2025 ПРИЛ 11'!N386</f>
        <v>0</v>
      </c>
      <c r="O374" s="189" t="n">
        <f aca="false">'Функциональная 2025 ПРИЛ 11'!P386</f>
        <v>0</v>
      </c>
      <c r="P374" s="164" t="n">
        <f aca="false">N374-K374</f>
        <v>0</v>
      </c>
      <c r="Q374" s="164" t="n">
        <f aca="false">Q375+Q384+Q389</f>
        <v>0</v>
      </c>
      <c r="R374" s="164" t="n">
        <f aca="false">O374-M374</f>
        <v>0</v>
      </c>
    </row>
    <row r="375" customFormat="false" ht="55.2" hidden="true" customHeight="true" outlineLevel="0" collapsed="false">
      <c r="B375" s="133" t="s">
        <v>30</v>
      </c>
      <c r="C375" s="162" t="n">
        <v>902</v>
      </c>
      <c r="D375" s="160" t="s">
        <v>23</v>
      </c>
      <c r="E375" s="160" t="s">
        <v>129</v>
      </c>
      <c r="F375" s="163" t="s">
        <v>781</v>
      </c>
      <c r="G375" s="160" t="s">
        <v>31</v>
      </c>
      <c r="H375" s="195" t="n">
        <f aca="false">'Функциональная 2025 ПРИЛ 11'!G387</f>
        <v>0</v>
      </c>
      <c r="I375" s="195" t="e">
        <f aca="false">'Функциональная 2025 ПРИЛ 11'!H387</f>
        <v>#REF!</v>
      </c>
      <c r="J375" s="195" t="n">
        <f aca="false">'Функциональная 2025 ПРИЛ 11'!I387</f>
        <v>0</v>
      </c>
      <c r="K375" s="195" t="n">
        <f aca="false">'Функциональная 2025 ПРИЛ 11'!K387</f>
        <v>0</v>
      </c>
      <c r="L375" s="195" t="n">
        <f aca="false">'Функциональная 2025 ПРИЛ 11'!L387</f>
        <v>0</v>
      </c>
      <c r="M375" s="195" t="n">
        <f aca="false">'Функциональная 2025 ПРИЛ 11'!M387</f>
        <v>0</v>
      </c>
      <c r="N375" s="195" t="n">
        <f aca="false">'Функциональная 2025 ПРИЛ 11'!N387</f>
        <v>0</v>
      </c>
      <c r="O375" s="195" t="n">
        <f aca="false">'Функциональная 2025 ПРИЛ 11'!P387</f>
        <v>0</v>
      </c>
      <c r="P375" s="164" t="n">
        <f aca="false">N375-K375</f>
        <v>0</v>
      </c>
      <c r="Q375" s="164" t="n">
        <f aca="false">Q376+Q385+Q390</f>
        <v>0</v>
      </c>
      <c r="R375" s="164" t="n">
        <f aca="false">O375-M375</f>
        <v>0</v>
      </c>
    </row>
    <row r="376" customFormat="false" ht="13.95" hidden="true" customHeight="true" outlineLevel="0" collapsed="false">
      <c r="B376" s="133" t="s">
        <v>135</v>
      </c>
      <c r="C376" s="162" t="n">
        <v>902</v>
      </c>
      <c r="D376" s="160" t="s">
        <v>23</v>
      </c>
      <c r="E376" s="160" t="s">
        <v>129</v>
      </c>
      <c r="F376" s="163" t="s">
        <v>781</v>
      </c>
      <c r="G376" s="160" t="s">
        <v>136</v>
      </c>
      <c r="H376" s="195" t="n">
        <f aca="false">'Функциональная 2025 ПРИЛ 11'!G388</f>
        <v>0</v>
      </c>
      <c r="I376" s="195" t="e">
        <f aca="false">'Функциональная 2025 ПРИЛ 11'!H388</f>
        <v>#REF!</v>
      </c>
      <c r="J376" s="195" t="n">
        <f aca="false">'Функциональная 2025 ПРИЛ 11'!I388</f>
        <v>0</v>
      </c>
      <c r="K376" s="195" t="n">
        <f aca="false">'Функциональная 2025 ПРИЛ 11'!K388</f>
        <v>0</v>
      </c>
      <c r="L376" s="195" t="n">
        <f aca="false">'Функциональная 2025 ПРИЛ 11'!L388</f>
        <v>0</v>
      </c>
      <c r="M376" s="195" t="n">
        <f aca="false">'Функциональная 2025 ПРИЛ 11'!M388</f>
        <v>0</v>
      </c>
      <c r="N376" s="195" t="n">
        <f aca="false">'Функциональная 2025 ПРИЛ 11'!N388</f>
        <v>0</v>
      </c>
      <c r="O376" s="195" t="n">
        <f aca="false">'Функциональная 2025 ПРИЛ 11'!P388</f>
        <v>0</v>
      </c>
      <c r="P376" s="164" t="n">
        <f aca="false">N376-K376</f>
        <v>0</v>
      </c>
      <c r="Q376" s="164" t="n">
        <f aca="false">Q377+Q386+Q391</f>
        <v>0</v>
      </c>
      <c r="R376" s="164" t="n">
        <f aca="false">O376-M376</f>
        <v>0</v>
      </c>
    </row>
    <row r="377" customFormat="false" ht="13.95" hidden="true" customHeight="true" outlineLevel="0" collapsed="false">
      <c r="B377" s="133" t="s">
        <v>137</v>
      </c>
      <c r="C377" s="162" t="n">
        <v>902</v>
      </c>
      <c r="D377" s="160" t="s">
        <v>23</v>
      </c>
      <c r="E377" s="160" t="s">
        <v>129</v>
      </c>
      <c r="F377" s="163" t="s">
        <v>781</v>
      </c>
      <c r="G377" s="160" t="s">
        <v>138</v>
      </c>
      <c r="H377" s="195" t="n">
        <f aca="false">'Функциональная 2025 ПРИЛ 11'!G389</f>
        <v>0</v>
      </c>
      <c r="I377" s="164"/>
      <c r="J377" s="195" t="n">
        <v>0</v>
      </c>
      <c r="K377" s="195" t="n">
        <f aca="false">'Функциональная 2025 ПРИЛ 11'!K389</f>
        <v>0</v>
      </c>
      <c r="L377" s="164"/>
      <c r="M377" s="195" t="n">
        <v>0</v>
      </c>
      <c r="N377" s="195" t="n">
        <f aca="false">'Функциональная 2025 ПРИЛ 11'!N389</f>
        <v>0</v>
      </c>
      <c r="O377" s="195" t="n">
        <v>0</v>
      </c>
      <c r="P377" s="164" t="n">
        <f aca="false">N377-K377</f>
        <v>0</v>
      </c>
      <c r="Q377" s="164" t="n">
        <f aca="false">Q378+Q387+Q392</f>
        <v>0</v>
      </c>
      <c r="R377" s="164" t="n">
        <f aca="false">O377-M377</f>
        <v>0</v>
      </c>
    </row>
    <row r="378" customFormat="false" ht="27.6" hidden="true" customHeight="true" outlineLevel="0" collapsed="false">
      <c r="B378" s="133" t="s">
        <v>38</v>
      </c>
      <c r="C378" s="162" t="n">
        <v>902</v>
      </c>
      <c r="D378" s="160" t="s">
        <v>23</v>
      </c>
      <c r="E378" s="160" t="s">
        <v>129</v>
      </c>
      <c r="F378" s="163" t="s">
        <v>781</v>
      </c>
      <c r="G378" s="160" t="s">
        <v>139</v>
      </c>
      <c r="H378" s="195" t="n">
        <f aca="false">'Функциональная 2025 ПРИЛ 11'!G390</f>
        <v>0</v>
      </c>
      <c r="I378" s="164"/>
      <c r="J378" s="195" t="n">
        <v>0</v>
      </c>
      <c r="K378" s="195" t="n">
        <f aca="false">'Функциональная 2025 ПРИЛ 11'!K390</f>
        <v>0</v>
      </c>
      <c r="L378" s="164"/>
      <c r="M378" s="195" t="n">
        <v>0</v>
      </c>
      <c r="N378" s="195" t="n">
        <f aca="false">'Функциональная 2025 ПРИЛ 11'!N390</f>
        <v>0</v>
      </c>
      <c r="O378" s="195" t="n">
        <v>0</v>
      </c>
      <c r="P378" s="164" t="n">
        <f aca="false">N378-K378</f>
        <v>0</v>
      </c>
      <c r="Q378" s="164" t="n">
        <f aca="false">Q379+Q388+Q393</f>
        <v>0</v>
      </c>
      <c r="R378" s="164" t="n">
        <f aca="false">O378-M378</f>
        <v>0</v>
      </c>
    </row>
    <row r="379" customFormat="false" ht="13.95" hidden="true" customHeight="true" outlineLevel="0" collapsed="false">
      <c r="B379" s="170" t="s">
        <v>228</v>
      </c>
      <c r="C379" s="162" t="n">
        <v>902</v>
      </c>
      <c r="D379" s="196" t="s">
        <v>25</v>
      </c>
      <c r="E379" s="196"/>
      <c r="F379" s="196"/>
      <c r="G379" s="196"/>
      <c r="H379" s="156" t="n">
        <f aca="false">H380</f>
        <v>0</v>
      </c>
      <c r="I379" s="156" t="e">
        <f aca="false">H379-#REF!</f>
        <v>#REF!</v>
      </c>
      <c r="J379" s="156" t="n">
        <f aca="false">J380</f>
        <v>0</v>
      </c>
      <c r="K379" s="156" t="n">
        <f aca="false">K380</f>
        <v>0</v>
      </c>
      <c r="L379" s="156" t="e">
        <f aca="false">K379-#REF!</f>
        <v>#REF!</v>
      </c>
      <c r="M379" s="156" t="n">
        <f aca="false">M380</f>
        <v>0</v>
      </c>
      <c r="N379" s="156" t="n">
        <f aca="false">N380</f>
        <v>0</v>
      </c>
      <c r="O379" s="156" t="n">
        <f aca="false">O380</f>
        <v>0</v>
      </c>
      <c r="P379" s="164" t="n">
        <f aca="false">N379-K379</f>
        <v>0</v>
      </c>
      <c r="Q379" s="164" t="n">
        <f aca="false">Q380+Q389+Q394</f>
        <v>0</v>
      </c>
      <c r="R379" s="164" t="n">
        <f aca="false">O379-M379</f>
        <v>0</v>
      </c>
    </row>
    <row r="380" customFormat="false" ht="13.95" hidden="true" customHeight="true" outlineLevel="0" collapsed="false">
      <c r="B380" s="174" t="s">
        <v>229</v>
      </c>
      <c r="C380" s="162" t="n">
        <v>902</v>
      </c>
      <c r="D380" s="197" t="s">
        <v>25</v>
      </c>
      <c r="E380" s="197" t="s">
        <v>51</v>
      </c>
      <c r="F380" s="197"/>
      <c r="G380" s="196"/>
      <c r="H380" s="156" t="n">
        <f aca="false">H381</f>
        <v>0</v>
      </c>
      <c r="I380" s="156" t="e">
        <f aca="false">H380-#REF!</f>
        <v>#REF!</v>
      </c>
      <c r="J380" s="156" t="n">
        <f aca="false">J381</f>
        <v>0</v>
      </c>
      <c r="K380" s="156" t="n">
        <f aca="false">K381</f>
        <v>0</v>
      </c>
      <c r="L380" s="156" t="e">
        <f aca="false">K380-#REF!</f>
        <v>#REF!</v>
      </c>
      <c r="M380" s="156" t="n">
        <f aca="false">M381</f>
        <v>0</v>
      </c>
      <c r="N380" s="156" t="n">
        <f aca="false">N381</f>
        <v>0</v>
      </c>
      <c r="O380" s="156" t="n">
        <f aca="false">O381</f>
        <v>0</v>
      </c>
      <c r="P380" s="164" t="n">
        <f aca="false">N380-K380</f>
        <v>0</v>
      </c>
      <c r="Q380" s="164" t="n">
        <f aca="false">Q381+Q390+Q395</f>
        <v>0</v>
      </c>
      <c r="R380" s="164" t="n">
        <f aca="false">O380-M380</f>
        <v>0</v>
      </c>
    </row>
    <row r="381" customFormat="false" ht="13.95" hidden="true" customHeight="true" outlineLevel="0" collapsed="false">
      <c r="B381" s="174" t="s">
        <v>26</v>
      </c>
      <c r="C381" s="162" t="n">
        <v>902</v>
      </c>
      <c r="D381" s="198" t="s">
        <v>25</v>
      </c>
      <c r="E381" s="198" t="s">
        <v>51</v>
      </c>
      <c r="F381" s="190" t="n">
        <v>88</v>
      </c>
      <c r="G381" s="199"/>
      <c r="H381" s="164" t="n">
        <f aca="false">H382+H385</f>
        <v>0</v>
      </c>
      <c r="I381" s="164" t="e">
        <f aca="false">I382+I385</f>
        <v>#REF!</v>
      </c>
      <c r="J381" s="164" t="n">
        <f aca="false">J382+J385</f>
        <v>0</v>
      </c>
      <c r="K381" s="164" t="n">
        <f aca="false">K382+K385</f>
        <v>0</v>
      </c>
      <c r="L381" s="164" t="e">
        <f aca="false">L382+L385</f>
        <v>#REF!</v>
      </c>
      <c r="M381" s="164" t="n">
        <f aca="false">M382+M385</f>
        <v>0</v>
      </c>
      <c r="N381" s="164" t="n">
        <f aca="false">N382+N385</f>
        <v>0</v>
      </c>
      <c r="O381" s="164" t="n">
        <f aca="false">O382+O385</f>
        <v>0</v>
      </c>
      <c r="P381" s="164" t="n">
        <f aca="false">N381-K381</f>
        <v>0</v>
      </c>
      <c r="Q381" s="164" t="n">
        <f aca="false">Q382+Q391+Q396</f>
        <v>0</v>
      </c>
      <c r="R381" s="164" t="n">
        <f aca="false">O381-M381</f>
        <v>0</v>
      </c>
    </row>
    <row r="382" customFormat="false" ht="27.6" hidden="true" customHeight="true" outlineLevel="0" collapsed="false">
      <c r="B382" s="174" t="s">
        <v>230</v>
      </c>
      <c r="C382" s="162" t="n">
        <v>902</v>
      </c>
      <c r="D382" s="198" t="s">
        <v>25</v>
      </c>
      <c r="E382" s="198" t="s">
        <v>51</v>
      </c>
      <c r="F382" s="190" t="s">
        <v>231</v>
      </c>
      <c r="G382" s="199"/>
      <c r="H382" s="164" t="n">
        <f aca="false">H383</f>
        <v>0</v>
      </c>
      <c r="I382" s="156" t="e">
        <f aca="false">H382-#REF!</f>
        <v>#REF!</v>
      </c>
      <c r="J382" s="164" t="n">
        <f aca="false">J383</f>
        <v>0</v>
      </c>
      <c r="K382" s="164" t="n">
        <f aca="false">K383</f>
        <v>0</v>
      </c>
      <c r="L382" s="156" t="e">
        <f aca="false">K382-#REF!</f>
        <v>#REF!</v>
      </c>
      <c r="M382" s="164" t="n">
        <f aca="false">M383</f>
        <v>0</v>
      </c>
      <c r="N382" s="164" t="n">
        <f aca="false">N383</f>
        <v>0</v>
      </c>
      <c r="O382" s="164" t="n">
        <f aca="false">O383</f>
        <v>0</v>
      </c>
      <c r="P382" s="164" t="n">
        <f aca="false">N382-K382</f>
        <v>0</v>
      </c>
      <c r="Q382" s="164" t="n">
        <f aca="false">Q383+Q392+Q397</f>
        <v>0</v>
      </c>
      <c r="R382" s="164" t="n">
        <f aca="false">O382-M382</f>
        <v>0</v>
      </c>
    </row>
    <row r="383" customFormat="false" ht="13.95" hidden="true" customHeight="true" outlineLevel="0" collapsed="false">
      <c r="B383" s="174" t="s">
        <v>95</v>
      </c>
      <c r="C383" s="162" t="n">
        <v>902</v>
      </c>
      <c r="D383" s="198" t="s">
        <v>25</v>
      </c>
      <c r="E383" s="198" t="s">
        <v>51</v>
      </c>
      <c r="F383" s="190" t="s">
        <v>231</v>
      </c>
      <c r="G383" s="191" t="n">
        <v>500</v>
      </c>
      <c r="H383" s="192" t="n">
        <f aca="false">H384</f>
        <v>0</v>
      </c>
      <c r="I383" s="156" t="e">
        <f aca="false">H383-#REF!</f>
        <v>#REF!</v>
      </c>
      <c r="J383" s="192" t="n">
        <f aca="false">J384</f>
        <v>0</v>
      </c>
      <c r="K383" s="192" t="n">
        <f aca="false">K384</f>
        <v>0</v>
      </c>
      <c r="L383" s="156" t="e">
        <f aca="false">K383-#REF!</f>
        <v>#REF!</v>
      </c>
      <c r="M383" s="192" t="n">
        <f aca="false">M384</f>
        <v>0</v>
      </c>
      <c r="N383" s="192" t="n">
        <f aca="false">N384</f>
        <v>0</v>
      </c>
      <c r="O383" s="192" t="n">
        <f aca="false">O384</f>
        <v>0</v>
      </c>
      <c r="P383" s="164" t="n">
        <f aca="false">N383-K383</f>
        <v>0</v>
      </c>
      <c r="Q383" s="164" t="n">
        <f aca="false">Q384+Q393+Q398</f>
        <v>0</v>
      </c>
      <c r="R383" s="164" t="n">
        <f aca="false">O383-M383</f>
        <v>0</v>
      </c>
    </row>
    <row r="384" customFormat="false" ht="13.95" hidden="true" customHeight="true" outlineLevel="0" collapsed="false">
      <c r="B384" s="174" t="s">
        <v>97</v>
      </c>
      <c r="C384" s="162" t="n">
        <v>902</v>
      </c>
      <c r="D384" s="198" t="s">
        <v>25</v>
      </c>
      <c r="E384" s="198" t="s">
        <v>51</v>
      </c>
      <c r="F384" s="190" t="s">
        <v>231</v>
      </c>
      <c r="G384" s="191" t="n">
        <v>530</v>
      </c>
      <c r="H384" s="192" t="n">
        <f aca="false">'Функциональная 2025 ПРИЛ 11'!G391</f>
        <v>0</v>
      </c>
      <c r="I384" s="156"/>
      <c r="J384" s="192" t="n">
        <v>0</v>
      </c>
      <c r="K384" s="192" t="n">
        <f aca="false">'Функциональная 2025 ПРИЛ 11'!K391</f>
        <v>0</v>
      </c>
      <c r="L384" s="156"/>
      <c r="M384" s="192" t="n">
        <v>0</v>
      </c>
      <c r="N384" s="192" t="n">
        <f aca="false">'Функциональная 2025 ПРИЛ 11'!N391</f>
        <v>0</v>
      </c>
      <c r="O384" s="192" t="n">
        <v>0</v>
      </c>
      <c r="P384" s="164" t="n">
        <f aca="false">N384-K384</f>
        <v>0</v>
      </c>
      <c r="Q384" s="164" t="n">
        <f aca="false">Q385+Q394+Q399</f>
        <v>0</v>
      </c>
      <c r="R384" s="164" t="n">
        <f aca="false">O384-M384</f>
        <v>0</v>
      </c>
    </row>
    <row r="385" customFormat="false" ht="13.95" hidden="true" customHeight="true" outlineLevel="0" collapsed="false">
      <c r="B385" s="166" t="s">
        <v>220</v>
      </c>
      <c r="C385" s="162" t="n">
        <v>902</v>
      </c>
      <c r="D385" s="198" t="s">
        <v>25</v>
      </c>
      <c r="E385" s="198" t="s">
        <v>51</v>
      </c>
      <c r="F385" s="190" t="s">
        <v>221</v>
      </c>
      <c r="G385" s="191"/>
      <c r="H385" s="192" t="n">
        <f aca="false">H386</f>
        <v>0</v>
      </c>
      <c r="I385" s="192" t="n">
        <f aca="false">I386</f>
        <v>0</v>
      </c>
      <c r="J385" s="192" t="n">
        <f aca="false">J386</f>
        <v>0</v>
      </c>
      <c r="K385" s="192" t="n">
        <f aca="false">K386</f>
        <v>0</v>
      </c>
      <c r="L385" s="192" t="n">
        <f aca="false">L386</f>
        <v>0</v>
      </c>
      <c r="M385" s="192" t="n">
        <f aca="false">M386</f>
        <v>0</v>
      </c>
      <c r="N385" s="192" t="n">
        <f aca="false">N386</f>
        <v>0</v>
      </c>
      <c r="O385" s="192" t="n">
        <f aca="false">O386</f>
        <v>0</v>
      </c>
      <c r="P385" s="164" t="n">
        <f aca="false">N385-K385</f>
        <v>0</v>
      </c>
      <c r="Q385" s="164" t="n">
        <f aca="false">Q386+Q395+Q400</f>
        <v>0</v>
      </c>
      <c r="R385" s="164" t="n">
        <f aca="false">O385-M385</f>
        <v>0</v>
      </c>
    </row>
    <row r="386" customFormat="false" ht="13.95" hidden="true" customHeight="true" outlineLevel="0" collapsed="false">
      <c r="B386" s="169" t="s">
        <v>56</v>
      </c>
      <c r="C386" s="162"/>
      <c r="D386" s="198" t="s">
        <v>25</v>
      </c>
      <c r="E386" s="198" t="s">
        <v>51</v>
      </c>
      <c r="F386" s="190" t="s">
        <v>221</v>
      </c>
      <c r="G386" s="193" t="n">
        <v>800</v>
      </c>
      <c r="H386" s="192" t="n">
        <f aca="false">H387</f>
        <v>0</v>
      </c>
      <c r="I386" s="192" t="n">
        <f aca="false">I387</f>
        <v>0</v>
      </c>
      <c r="J386" s="192" t="n">
        <f aca="false">J387</f>
        <v>0</v>
      </c>
      <c r="K386" s="192" t="n">
        <f aca="false">K387</f>
        <v>0</v>
      </c>
      <c r="L386" s="192" t="n">
        <f aca="false">L387</f>
        <v>0</v>
      </c>
      <c r="M386" s="192" t="n">
        <f aca="false">M387</f>
        <v>0</v>
      </c>
      <c r="N386" s="192" t="n">
        <f aca="false">N387</f>
        <v>0</v>
      </c>
      <c r="O386" s="192" t="n">
        <f aca="false">O387</f>
        <v>0</v>
      </c>
      <c r="P386" s="164" t="n">
        <f aca="false">N386-K386</f>
        <v>0</v>
      </c>
      <c r="Q386" s="164" t="n">
        <f aca="false">Q387+Q396+Q401</f>
        <v>0</v>
      </c>
      <c r="R386" s="164" t="n">
        <f aca="false">O386-M386</f>
        <v>0</v>
      </c>
    </row>
    <row r="387" customFormat="false" ht="13.95" hidden="true" customHeight="true" outlineLevel="0" collapsed="false">
      <c r="B387" s="166" t="s">
        <v>126</v>
      </c>
      <c r="C387" s="162" t="n">
        <v>902</v>
      </c>
      <c r="D387" s="198" t="s">
        <v>25</v>
      </c>
      <c r="E387" s="198" t="s">
        <v>51</v>
      </c>
      <c r="F387" s="190" t="s">
        <v>221</v>
      </c>
      <c r="G387" s="191" t="n">
        <v>870</v>
      </c>
      <c r="H387" s="192" t="n">
        <f aca="false">'Функциональная 2025 ПРИЛ 11'!G394</f>
        <v>0</v>
      </c>
      <c r="I387" s="192" t="n">
        <f aca="false">'Функциональная 2025 ПРИЛ 11'!H394</f>
        <v>0</v>
      </c>
      <c r="J387" s="192" t="n">
        <v>0</v>
      </c>
      <c r="K387" s="192" t="n">
        <f aca="false">'Функциональная 2025 ПРИЛ 11'!K394</f>
        <v>0</v>
      </c>
      <c r="L387" s="192" t="n">
        <f aca="false">'Функциональная 2025 ПРИЛ 11'!L394</f>
        <v>0</v>
      </c>
      <c r="M387" s="192" t="n">
        <v>0</v>
      </c>
      <c r="N387" s="192" t="n">
        <f aca="false">'Функциональная 2025 ПРИЛ 11'!N394</f>
        <v>0</v>
      </c>
      <c r="O387" s="192" t="n">
        <v>0</v>
      </c>
      <c r="P387" s="164" t="n">
        <f aca="false">N387-K387</f>
        <v>0</v>
      </c>
      <c r="Q387" s="164" t="n">
        <f aca="false">Q388+Q397+Q402</f>
        <v>0</v>
      </c>
      <c r="R387" s="164" t="n">
        <f aca="false">O387-M387</f>
        <v>0</v>
      </c>
    </row>
    <row r="388" s="34" customFormat="true" ht="31.2" hidden="false" customHeight="false" outlineLevel="0" collapsed="false">
      <c r="B388" s="157" t="s">
        <v>232</v>
      </c>
      <c r="C388" s="171" t="n">
        <v>902</v>
      </c>
      <c r="D388" s="159" t="s">
        <v>51</v>
      </c>
      <c r="E388" s="159"/>
      <c r="F388" s="159"/>
      <c r="G388" s="159"/>
      <c r="H388" s="156" t="n">
        <f aca="false">H389</f>
        <v>5006.8</v>
      </c>
      <c r="I388" s="156" t="e">
        <f aca="false">H388-#REF!</f>
        <v>#REF!</v>
      </c>
      <c r="J388" s="156" t="n">
        <f aca="false">J389</f>
        <v>0</v>
      </c>
      <c r="K388" s="156" t="n">
        <f aca="false">K389</f>
        <v>4441.7</v>
      </c>
      <c r="L388" s="156" t="e">
        <f aca="false">K388-#REF!</f>
        <v>#REF!</v>
      </c>
      <c r="M388" s="156" t="n">
        <f aca="false">M389</f>
        <v>0</v>
      </c>
      <c r="N388" s="156" t="n">
        <f aca="false">N389</f>
        <v>4441.7</v>
      </c>
      <c r="O388" s="156" t="n">
        <f aca="false">O389</f>
        <v>0</v>
      </c>
      <c r="P388" s="164" t="n">
        <f aca="false">N388-K388</f>
        <v>0</v>
      </c>
      <c r="Q388" s="164" t="n">
        <f aca="false">Q389+Q398+Q403</f>
        <v>0</v>
      </c>
      <c r="R388" s="164" t="n">
        <f aca="false">O388-M388</f>
        <v>0</v>
      </c>
    </row>
    <row r="389" s="34" customFormat="true" ht="46.8" hidden="false" customHeight="false" outlineLevel="0" collapsed="false">
      <c r="B389" s="157" t="s">
        <v>233</v>
      </c>
      <c r="C389" s="171" t="n">
        <v>902</v>
      </c>
      <c r="D389" s="159" t="s">
        <v>51</v>
      </c>
      <c r="E389" s="159" t="s">
        <v>234</v>
      </c>
      <c r="F389" s="159"/>
      <c r="G389" s="159"/>
      <c r="H389" s="156" t="n">
        <f aca="false">H403+H412+H390</f>
        <v>5006.8</v>
      </c>
      <c r="I389" s="156" t="e">
        <f aca="false">H389-#REF!</f>
        <v>#REF!</v>
      </c>
      <c r="J389" s="156" t="n">
        <f aca="false">J403+J412+J390</f>
        <v>0</v>
      </c>
      <c r="K389" s="156" t="n">
        <f aca="false">K403+K412+K390</f>
        <v>4441.7</v>
      </c>
      <c r="L389" s="156" t="e">
        <f aca="false">K389-#REF!</f>
        <v>#REF!</v>
      </c>
      <c r="M389" s="156" t="n">
        <f aca="false">M403+M412+M390</f>
        <v>0</v>
      </c>
      <c r="N389" s="156" t="n">
        <f aca="false">N403+N412+N390</f>
        <v>4441.7</v>
      </c>
      <c r="O389" s="156" t="n">
        <f aca="false">O403+O412+O390</f>
        <v>0</v>
      </c>
      <c r="P389" s="164" t="n">
        <f aca="false">N389-K389</f>
        <v>0</v>
      </c>
      <c r="Q389" s="164" t="n">
        <f aca="false">Q390+Q399+Q404</f>
        <v>0</v>
      </c>
      <c r="R389" s="164" t="n">
        <f aca="false">O389-M389</f>
        <v>0</v>
      </c>
    </row>
    <row r="390" s="34" customFormat="true" ht="46.8" hidden="false" customHeight="false" outlineLevel="0" collapsed="false">
      <c r="B390" s="166" t="s">
        <v>70</v>
      </c>
      <c r="C390" s="162" t="n">
        <v>902</v>
      </c>
      <c r="D390" s="160" t="s">
        <v>51</v>
      </c>
      <c r="E390" s="160" t="s">
        <v>234</v>
      </c>
      <c r="F390" s="163" t="s">
        <v>25</v>
      </c>
      <c r="G390" s="160"/>
      <c r="H390" s="164" t="n">
        <f aca="false">H391</f>
        <v>4529.3</v>
      </c>
      <c r="I390" s="156"/>
      <c r="J390" s="164" t="n">
        <f aca="false">J391</f>
        <v>0</v>
      </c>
      <c r="K390" s="164" t="n">
        <f aca="false">K391</f>
        <v>3964.2</v>
      </c>
      <c r="L390" s="156"/>
      <c r="M390" s="164" t="n">
        <f aca="false">M391</f>
        <v>0</v>
      </c>
      <c r="N390" s="164" t="n">
        <f aca="false">N391</f>
        <v>3964.2</v>
      </c>
      <c r="O390" s="164" t="n">
        <f aca="false">O391</f>
        <v>0</v>
      </c>
      <c r="P390" s="164" t="n">
        <f aca="false">N390-K390</f>
        <v>0</v>
      </c>
      <c r="Q390" s="164" t="n">
        <f aca="false">Q391+Q400+Q405</f>
        <v>0</v>
      </c>
      <c r="R390" s="164" t="n">
        <f aca="false">O390-M390</f>
        <v>0</v>
      </c>
    </row>
    <row r="391" s="34" customFormat="true" ht="18" hidden="false" customHeight="false" outlineLevel="0" collapsed="false">
      <c r="B391" s="166" t="s">
        <v>72</v>
      </c>
      <c r="C391" s="162" t="n">
        <v>902</v>
      </c>
      <c r="D391" s="160" t="s">
        <v>51</v>
      </c>
      <c r="E391" s="160" t="s">
        <v>234</v>
      </c>
      <c r="F391" s="163" t="s">
        <v>157</v>
      </c>
      <c r="G391" s="160"/>
      <c r="H391" s="164" t="n">
        <f aca="false">H392</f>
        <v>4529.3</v>
      </c>
      <c r="I391" s="156"/>
      <c r="J391" s="164" t="n">
        <f aca="false">J392</f>
        <v>0</v>
      </c>
      <c r="K391" s="164" t="n">
        <f aca="false">K392</f>
        <v>3964.2</v>
      </c>
      <c r="L391" s="156"/>
      <c r="M391" s="164" t="n">
        <f aca="false">M392</f>
        <v>0</v>
      </c>
      <c r="N391" s="164" t="n">
        <f aca="false">N392</f>
        <v>3964.2</v>
      </c>
      <c r="O391" s="164" t="n">
        <f aca="false">O392</f>
        <v>0</v>
      </c>
      <c r="P391" s="164" t="n">
        <f aca="false">N391-K391</f>
        <v>0</v>
      </c>
      <c r="Q391" s="164" t="n">
        <f aca="false">Q392+Q401+Q406</f>
        <v>0</v>
      </c>
      <c r="R391" s="164" t="n">
        <f aca="false">O391-M391</f>
        <v>0</v>
      </c>
    </row>
    <row r="392" s="34" customFormat="true" ht="62.4" hidden="false" customHeight="false" outlineLevel="0" collapsed="false">
      <c r="B392" s="166" t="s">
        <v>74</v>
      </c>
      <c r="C392" s="162" t="n">
        <v>902</v>
      </c>
      <c r="D392" s="160" t="s">
        <v>51</v>
      </c>
      <c r="E392" s="160" t="s">
        <v>234</v>
      </c>
      <c r="F392" s="163" t="s">
        <v>75</v>
      </c>
      <c r="G392" s="160"/>
      <c r="H392" s="164" t="n">
        <f aca="false">H393+H398</f>
        <v>4529.3</v>
      </c>
      <c r="I392" s="156"/>
      <c r="J392" s="164" t="n">
        <f aca="false">J393+J398</f>
        <v>0</v>
      </c>
      <c r="K392" s="164" t="n">
        <f aca="false">K393+K398</f>
        <v>3964.2</v>
      </c>
      <c r="L392" s="156"/>
      <c r="M392" s="164" t="n">
        <f aca="false">M393+M398</f>
        <v>0</v>
      </c>
      <c r="N392" s="164" t="n">
        <f aca="false">N393+N398</f>
        <v>3964.2</v>
      </c>
      <c r="O392" s="164" t="n">
        <f aca="false">O393+O398</f>
        <v>0</v>
      </c>
      <c r="P392" s="164" t="n">
        <f aca="false">N392-K392</f>
        <v>0</v>
      </c>
      <c r="Q392" s="164" t="n">
        <f aca="false">Q393+Q402+Q407</f>
        <v>0</v>
      </c>
      <c r="R392" s="164" t="n">
        <f aca="false">O392-M392</f>
        <v>0</v>
      </c>
    </row>
    <row r="393" s="34" customFormat="true" ht="31.2" hidden="false" customHeight="false" outlineLevel="0" collapsed="false">
      <c r="B393" s="187" t="s">
        <v>235</v>
      </c>
      <c r="C393" s="162" t="n">
        <v>902</v>
      </c>
      <c r="D393" s="160" t="s">
        <v>51</v>
      </c>
      <c r="E393" s="160" t="s">
        <v>234</v>
      </c>
      <c r="F393" s="163" t="s">
        <v>236</v>
      </c>
      <c r="G393" s="160"/>
      <c r="H393" s="164" t="n">
        <f aca="false">H394</f>
        <v>4529.3</v>
      </c>
      <c r="I393" s="156"/>
      <c r="J393" s="164" t="n">
        <f aca="false">J394</f>
        <v>0</v>
      </c>
      <c r="K393" s="164" t="n">
        <f aca="false">K394</f>
        <v>3964.2</v>
      </c>
      <c r="L393" s="156"/>
      <c r="M393" s="164" t="n">
        <f aca="false">M394</f>
        <v>0</v>
      </c>
      <c r="N393" s="164" t="n">
        <f aca="false">N394</f>
        <v>3964.2</v>
      </c>
      <c r="O393" s="164" t="n">
        <f aca="false">O394</f>
        <v>0</v>
      </c>
      <c r="P393" s="164" t="n">
        <f aca="false">N393-K393</f>
        <v>0</v>
      </c>
      <c r="Q393" s="164" t="n">
        <f aca="false">Q394+Q403+Q408</f>
        <v>0</v>
      </c>
      <c r="R393" s="164" t="n">
        <f aca="false">O393-M393</f>
        <v>0</v>
      </c>
    </row>
    <row r="394" s="34" customFormat="true" ht="62.4" hidden="false" customHeight="false" outlineLevel="0" collapsed="false">
      <c r="B394" s="133" t="s">
        <v>30</v>
      </c>
      <c r="C394" s="162" t="n">
        <v>902</v>
      </c>
      <c r="D394" s="160" t="s">
        <v>51</v>
      </c>
      <c r="E394" s="160" t="s">
        <v>234</v>
      </c>
      <c r="F394" s="163" t="s">
        <v>236</v>
      </c>
      <c r="G394" s="160" t="s">
        <v>31</v>
      </c>
      <c r="H394" s="164" t="n">
        <f aca="false">H395</f>
        <v>4529.3</v>
      </c>
      <c r="I394" s="156"/>
      <c r="J394" s="164" t="n">
        <f aca="false">J395</f>
        <v>0</v>
      </c>
      <c r="K394" s="164" t="n">
        <f aca="false">K395</f>
        <v>3964.2</v>
      </c>
      <c r="L394" s="156"/>
      <c r="M394" s="164" t="n">
        <f aca="false">M395</f>
        <v>0</v>
      </c>
      <c r="N394" s="164" t="n">
        <f aca="false">N395</f>
        <v>3964.2</v>
      </c>
      <c r="O394" s="164" t="n">
        <f aca="false">O395</f>
        <v>0</v>
      </c>
      <c r="P394" s="164" t="n">
        <f aca="false">N394-K394</f>
        <v>0</v>
      </c>
      <c r="Q394" s="164" t="n">
        <f aca="false">Q395+Q404+Q409</f>
        <v>0</v>
      </c>
      <c r="R394" s="164" t="n">
        <f aca="false">O394-M394</f>
        <v>0</v>
      </c>
    </row>
    <row r="395" s="34" customFormat="true" ht="18" hidden="false" customHeight="false" outlineLevel="0" collapsed="false">
      <c r="B395" s="133" t="s">
        <v>135</v>
      </c>
      <c r="C395" s="162" t="n">
        <v>902</v>
      </c>
      <c r="D395" s="160" t="s">
        <v>51</v>
      </c>
      <c r="E395" s="160" t="s">
        <v>234</v>
      </c>
      <c r="F395" s="163" t="s">
        <v>236</v>
      </c>
      <c r="G395" s="160" t="s">
        <v>136</v>
      </c>
      <c r="H395" s="164" t="n">
        <f aca="false">H396+H397</f>
        <v>4529.3</v>
      </c>
      <c r="I395" s="156"/>
      <c r="J395" s="164" t="n">
        <f aca="false">J396+J397</f>
        <v>0</v>
      </c>
      <c r="K395" s="164" t="n">
        <f aca="false">K396+K397</f>
        <v>3964.2</v>
      </c>
      <c r="L395" s="156"/>
      <c r="M395" s="164" t="n">
        <f aca="false">M396+M397</f>
        <v>0</v>
      </c>
      <c r="N395" s="164" t="n">
        <f aca="false">N396+N397</f>
        <v>3964.2</v>
      </c>
      <c r="O395" s="164" t="n">
        <f aca="false">O396+O397</f>
        <v>0</v>
      </c>
      <c r="P395" s="164" t="n">
        <f aca="false">N395-K395</f>
        <v>0</v>
      </c>
      <c r="Q395" s="164" t="n">
        <f aca="false">Q396+Q405+Q410</f>
        <v>0</v>
      </c>
      <c r="R395" s="164" t="n">
        <f aca="false">O395-M395</f>
        <v>0</v>
      </c>
    </row>
    <row r="396" s="34" customFormat="true" ht="18" hidden="false" customHeight="false" outlineLevel="0" collapsed="false">
      <c r="B396" s="133" t="s">
        <v>137</v>
      </c>
      <c r="C396" s="162" t="n">
        <v>902</v>
      </c>
      <c r="D396" s="160" t="s">
        <v>51</v>
      </c>
      <c r="E396" s="160" t="s">
        <v>234</v>
      </c>
      <c r="F396" s="163" t="s">
        <v>236</v>
      </c>
      <c r="G396" s="160" t="s">
        <v>138</v>
      </c>
      <c r="H396" s="164" t="n">
        <f aca="false">'Функциональная 2025 ПРИЛ 11'!G403</f>
        <v>3478.7</v>
      </c>
      <c r="I396" s="156"/>
      <c r="J396" s="164" t="n">
        <v>0</v>
      </c>
      <c r="K396" s="164" t="n">
        <f aca="false">'Функциональная 2025 ПРИЛ 11'!I403</f>
        <v>3044.7</v>
      </c>
      <c r="L396" s="156"/>
      <c r="M396" s="164" t="n">
        <v>0</v>
      </c>
      <c r="N396" s="164" t="n">
        <f aca="false">'Функциональная 2025 ПРИЛ 11'!J403</f>
        <v>3044.7</v>
      </c>
      <c r="O396" s="164" t="n">
        <v>0</v>
      </c>
      <c r="P396" s="164" t="n">
        <f aca="false">N396-K396</f>
        <v>0</v>
      </c>
      <c r="Q396" s="164" t="n">
        <f aca="false">Q397+Q406+Q411</f>
        <v>0</v>
      </c>
      <c r="R396" s="164" t="n">
        <f aca="false">O396-M396</f>
        <v>0</v>
      </c>
    </row>
    <row r="397" s="34" customFormat="true" ht="31.2" hidden="false" customHeight="false" outlineLevel="0" collapsed="false">
      <c r="B397" s="133" t="s">
        <v>38</v>
      </c>
      <c r="C397" s="162" t="n">
        <v>902</v>
      </c>
      <c r="D397" s="160" t="s">
        <v>51</v>
      </c>
      <c r="E397" s="160" t="s">
        <v>234</v>
      </c>
      <c r="F397" s="163" t="s">
        <v>236</v>
      </c>
      <c r="G397" s="160" t="s">
        <v>139</v>
      </c>
      <c r="H397" s="164" t="n">
        <f aca="false">'Функциональная 2025 ПРИЛ 11'!G404</f>
        <v>1050.6</v>
      </c>
      <c r="I397" s="156"/>
      <c r="J397" s="164" t="n">
        <v>0</v>
      </c>
      <c r="K397" s="164" t="n">
        <f aca="false">'Функциональная 2025 ПРИЛ 11'!I404</f>
        <v>919.5</v>
      </c>
      <c r="L397" s="156"/>
      <c r="M397" s="164" t="n">
        <v>0</v>
      </c>
      <c r="N397" s="164" t="n">
        <f aca="false">'Функциональная 2025 ПРИЛ 11'!J404</f>
        <v>919.5</v>
      </c>
      <c r="O397" s="164" t="n">
        <v>0</v>
      </c>
      <c r="P397" s="164" t="n">
        <f aca="false">N397-K397</f>
        <v>0</v>
      </c>
      <c r="Q397" s="164" t="n">
        <f aca="false">Q398+Q407+Q412</f>
        <v>0</v>
      </c>
      <c r="R397" s="164" t="n">
        <f aca="false">O397-M397</f>
        <v>0</v>
      </c>
    </row>
    <row r="398" s="34" customFormat="true" ht="41.4" hidden="true" customHeight="true" outlineLevel="0" collapsed="false">
      <c r="B398" s="167" t="s">
        <v>46</v>
      </c>
      <c r="C398" s="162" t="n">
        <v>902</v>
      </c>
      <c r="D398" s="160" t="s">
        <v>51</v>
      </c>
      <c r="E398" s="160" t="s">
        <v>234</v>
      </c>
      <c r="F398" s="163" t="s">
        <v>88</v>
      </c>
      <c r="G398" s="160"/>
      <c r="H398" s="164" t="n">
        <f aca="false">H399</f>
        <v>0</v>
      </c>
      <c r="I398" s="156"/>
      <c r="J398" s="164" t="n">
        <f aca="false">J399</f>
        <v>0</v>
      </c>
      <c r="K398" s="164" t="n">
        <f aca="false">K399</f>
        <v>0</v>
      </c>
      <c r="L398" s="156"/>
      <c r="M398" s="164" t="n">
        <f aca="false">M399</f>
        <v>0</v>
      </c>
      <c r="N398" s="164" t="n">
        <f aca="false">N399</f>
        <v>0</v>
      </c>
      <c r="O398" s="164" t="n">
        <f aca="false">O399</f>
        <v>0</v>
      </c>
      <c r="P398" s="164" t="n">
        <f aca="false">N398-K398</f>
        <v>0</v>
      </c>
      <c r="Q398" s="164" t="n">
        <f aca="false">Q399+Q408+Q413</f>
        <v>0</v>
      </c>
      <c r="R398" s="164" t="n">
        <f aca="false">O398-M398</f>
        <v>0</v>
      </c>
    </row>
    <row r="399" s="34" customFormat="true" ht="55.2" hidden="true" customHeight="true" outlineLevel="0" collapsed="false">
      <c r="B399" s="104" t="s">
        <v>30</v>
      </c>
      <c r="C399" s="162" t="n">
        <v>902</v>
      </c>
      <c r="D399" s="160" t="s">
        <v>51</v>
      </c>
      <c r="E399" s="160" t="s">
        <v>234</v>
      </c>
      <c r="F399" s="163" t="s">
        <v>88</v>
      </c>
      <c r="G399" s="160" t="s">
        <v>31</v>
      </c>
      <c r="H399" s="164" t="n">
        <f aca="false">H400</f>
        <v>0</v>
      </c>
      <c r="I399" s="156"/>
      <c r="J399" s="164" t="n">
        <f aca="false">J400</f>
        <v>0</v>
      </c>
      <c r="K399" s="164" t="n">
        <f aca="false">K400</f>
        <v>0</v>
      </c>
      <c r="L399" s="156"/>
      <c r="M399" s="164" t="n">
        <f aca="false">M400</f>
        <v>0</v>
      </c>
      <c r="N399" s="164" t="n">
        <f aca="false">N400</f>
        <v>0</v>
      </c>
      <c r="O399" s="164" t="n">
        <f aca="false">O400</f>
        <v>0</v>
      </c>
      <c r="P399" s="164" t="n">
        <f aca="false">N399-K399</f>
        <v>0</v>
      </c>
      <c r="Q399" s="164" t="n">
        <f aca="false">Q400+Q409+Q414</f>
        <v>0</v>
      </c>
      <c r="R399" s="164" t="n">
        <f aca="false">O399-M399</f>
        <v>0</v>
      </c>
    </row>
    <row r="400" s="34" customFormat="true" ht="13.95" hidden="true" customHeight="true" outlineLevel="0" collapsed="false">
      <c r="B400" s="133" t="s">
        <v>135</v>
      </c>
      <c r="C400" s="162" t="n">
        <v>902</v>
      </c>
      <c r="D400" s="160" t="s">
        <v>51</v>
      </c>
      <c r="E400" s="160" t="s">
        <v>234</v>
      </c>
      <c r="F400" s="163" t="s">
        <v>88</v>
      </c>
      <c r="G400" s="160" t="s">
        <v>136</v>
      </c>
      <c r="H400" s="164" t="n">
        <f aca="false">H401+H402</f>
        <v>0</v>
      </c>
      <c r="I400" s="156"/>
      <c r="J400" s="164" t="n">
        <f aca="false">J401+J402</f>
        <v>0</v>
      </c>
      <c r="K400" s="164" t="n">
        <f aca="false">K401+K402</f>
        <v>0</v>
      </c>
      <c r="L400" s="156"/>
      <c r="M400" s="164" t="n">
        <f aca="false">M401+M402</f>
        <v>0</v>
      </c>
      <c r="N400" s="164" t="n">
        <f aca="false">N401+N402</f>
        <v>0</v>
      </c>
      <c r="O400" s="164" t="n">
        <f aca="false">O401+O402</f>
        <v>0</v>
      </c>
      <c r="P400" s="164" t="n">
        <f aca="false">N400-K400</f>
        <v>0</v>
      </c>
      <c r="Q400" s="164" t="n">
        <f aca="false">Q401+Q410+Q415</f>
        <v>0</v>
      </c>
      <c r="R400" s="164" t="n">
        <f aca="false">O400-M400</f>
        <v>0</v>
      </c>
    </row>
    <row r="401" s="34" customFormat="true" ht="13.95" hidden="true" customHeight="true" outlineLevel="0" collapsed="false">
      <c r="B401" s="166" t="s">
        <v>34</v>
      </c>
      <c r="C401" s="162" t="n">
        <v>902</v>
      </c>
      <c r="D401" s="160" t="s">
        <v>51</v>
      </c>
      <c r="E401" s="160" t="s">
        <v>234</v>
      </c>
      <c r="F401" s="163" t="s">
        <v>88</v>
      </c>
      <c r="G401" s="160" t="s">
        <v>138</v>
      </c>
      <c r="H401" s="164" t="n">
        <f aca="false">'Функциональная 2025 ПРИЛ 11'!G408</f>
        <v>0</v>
      </c>
      <c r="I401" s="156"/>
      <c r="J401" s="164" t="n">
        <v>0</v>
      </c>
      <c r="K401" s="164" t="n">
        <f aca="false">'Функциональная 2025 ПРИЛ 11'!K408</f>
        <v>0</v>
      </c>
      <c r="L401" s="156"/>
      <c r="M401" s="164" t="n">
        <v>0</v>
      </c>
      <c r="N401" s="164" t="n">
        <f aca="false">'Функциональная 2025 ПРИЛ 11'!N408</f>
        <v>0</v>
      </c>
      <c r="O401" s="164" t="n">
        <v>0</v>
      </c>
      <c r="P401" s="164" t="n">
        <f aca="false">N401-K401</f>
        <v>0</v>
      </c>
      <c r="Q401" s="164" t="n">
        <f aca="false">Q402+Q411+Q416</f>
        <v>0</v>
      </c>
      <c r="R401" s="164" t="n">
        <f aca="false">O401-M401</f>
        <v>0</v>
      </c>
    </row>
    <row r="402" s="34" customFormat="true" ht="27.6" hidden="true" customHeight="true" outlineLevel="0" collapsed="false">
      <c r="B402" s="167" t="s">
        <v>38</v>
      </c>
      <c r="C402" s="162" t="n">
        <v>902</v>
      </c>
      <c r="D402" s="160" t="s">
        <v>51</v>
      </c>
      <c r="E402" s="160" t="s">
        <v>234</v>
      </c>
      <c r="F402" s="163" t="s">
        <v>88</v>
      </c>
      <c r="G402" s="160" t="s">
        <v>139</v>
      </c>
      <c r="H402" s="164" t="n">
        <f aca="false">'Функциональная 2025 ПРИЛ 11'!G409</f>
        <v>0</v>
      </c>
      <c r="I402" s="156"/>
      <c r="J402" s="164" t="n">
        <v>0</v>
      </c>
      <c r="K402" s="164" t="n">
        <f aca="false">'Функциональная 2025 ПРИЛ 11'!K409</f>
        <v>0</v>
      </c>
      <c r="L402" s="156"/>
      <c r="M402" s="164" t="n">
        <v>0</v>
      </c>
      <c r="N402" s="164" t="n">
        <f aca="false">'Функциональная 2025 ПРИЛ 11'!N409</f>
        <v>0</v>
      </c>
      <c r="O402" s="164" t="n">
        <v>0</v>
      </c>
      <c r="P402" s="164" t="n">
        <f aca="false">N402-K402</f>
        <v>0</v>
      </c>
      <c r="Q402" s="164" t="n">
        <f aca="false">Q403+Q412+Q417</f>
        <v>0</v>
      </c>
      <c r="R402" s="164" t="n">
        <f aca="false">O402-M402</f>
        <v>0</v>
      </c>
    </row>
    <row r="403" customFormat="false" ht="62.4" hidden="false" customHeight="false" outlineLevel="0" collapsed="false">
      <c r="B403" s="166" t="s">
        <v>237</v>
      </c>
      <c r="C403" s="162" t="n">
        <v>902</v>
      </c>
      <c r="D403" s="160" t="s">
        <v>51</v>
      </c>
      <c r="E403" s="160" t="s">
        <v>234</v>
      </c>
      <c r="F403" s="163" t="s">
        <v>51</v>
      </c>
      <c r="G403" s="160"/>
      <c r="H403" s="164" t="n">
        <f aca="false">H404+H408</f>
        <v>400</v>
      </c>
      <c r="I403" s="164" t="e">
        <f aca="false">H403-#REF!</f>
        <v>#REF!</v>
      </c>
      <c r="J403" s="164" t="n">
        <f aca="false">J404+J408</f>
        <v>0</v>
      </c>
      <c r="K403" s="164" t="n">
        <f aca="false">K404+K408</f>
        <v>400</v>
      </c>
      <c r="L403" s="164" t="e">
        <f aca="false">K403-#REF!</f>
        <v>#REF!</v>
      </c>
      <c r="M403" s="164" t="n">
        <f aca="false">M404+M408</f>
        <v>0</v>
      </c>
      <c r="N403" s="164" t="n">
        <f aca="false">N404+N408</f>
        <v>400</v>
      </c>
      <c r="O403" s="164" t="n">
        <f aca="false">O404+O408</f>
        <v>0</v>
      </c>
      <c r="P403" s="164" t="n">
        <f aca="false">N403-K403</f>
        <v>0</v>
      </c>
      <c r="Q403" s="164" t="n">
        <f aca="false">Q404+Q413+Q418</f>
        <v>0</v>
      </c>
      <c r="R403" s="164" t="n">
        <f aca="false">O403-M403</f>
        <v>0</v>
      </c>
    </row>
    <row r="404" customFormat="false" ht="46.8" hidden="false" customHeight="false" outlineLevel="0" collapsed="false">
      <c r="B404" s="166" t="s">
        <v>238</v>
      </c>
      <c r="C404" s="162" t="n">
        <v>902</v>
      </c>
      <c r="D404" s="160" t="s">
        <v>239</v>
      </c>
      <c r="E404" s="160" t="s">
        <v>234</v>
      </c>
      <c r="F404" s="163" t="s">
        <v>240</v>
      </c>
      <c r="G404" s="160"/>
      <c r="H404" s="164" t="n">
        <f aca="false">H405</f>
        <v>360</v>
      </c>
      <c r="I404" s="156"/>
      <c r="J404" s="164" t="n">
        <f aca="false">J405</f>
        <v>0</v>
      </c>
      <c r="K404" s="164" t="n">
        <f aca="false">K405</f>
        <v>360</v>
      </c>
      <c r="L404" s="156"/>
      <c r="M404" s="164" t="n">
        <f aca="false">M405</f>
        <v>0</v>
      </c>
      <c r="N404" s="164" t="n">
        <f aca="false">N405</f>
        <v>360</v>
      </c>
      <c r="O404" s="164" t="n">
        <f aca="false">O405</f>
        <v>0</v>
      </c>
      <c r="P404" s="164" t="n">
        <f aca="false">N404-K404</f>
        <v>0</v>
      </c>
      <c r="Q404" s="164" t="n">
        <f aca="false">Q405+Q414+Q419</f>
        <v>0</v>
      </c>
      <c r="R404" s="164" t="n">
        <f aca="false">O404-M404</f>
        <v>0</v>
      </c>
    </row>
    <row r="405" customFormat="false" ht="31.2" hidden="false" customHeight="false" outlineLevel="0" collapsed="false">
      <c r="B405" s="104" t="s">
        <v>40</v>
      </c>
      <c r="C405" s="162" t="n">
        <v>902</v>
      </c>
      <c r="D405" s="160" t="s">
        <v>51</v>
      </c>
      <c r="E405" s="160" t="s">
        <v>234</v>
      </c>
      <c r="F405" s="163" t="s">
        <v>241</v>
      </c>
      <c r="G405" s="160" t="s">
        <v>41</v>
      </c>
      <c r="H405" s="164" t="n">
        <f aca="false">H406</f>
        <v>360</v>
      </c>
      <c r="I405" s="156"/>
      <c r="J405" s="164" t="n">
        <f aca="false">J406</f>
        <v>0</v>
      </c>
      <c r="K405" s="164" t="n">
        <f aca="false">K406</f>
        <v>360</v>
      </c>
      <c r="L405" s="156"/>
      <c r="M405" s="164" t="n">
        <f aca="false">M406</f>
        <v>0</v>
      </c>
      <c r="N405" s="164" t="n">
        <f aca="false">N406</f>
        <v>360</v>
      </c>
      <c r="O405" s="164" t="n">
        <f aca="false">O406</f>
        <v>0</v>
      </c>
      <c r="P405" s="164" t="n">
        <f aca="false">N405-K405</f>
        <v>0</v>
      </c>
      <c r="Q405" s="164" t="n">
        <f aca="false">Q406+Q415+Q420</f>
        <v>0</v>
      </c>
      <c r="R405" s="164" t="n">
        <f aca="false">O405-M405</f>
        <v>0</v>
      </c>
    </row>
    <row r="406" customFormat="false" ht="31.2" hidden="false" customHeight="false" outlineLevel="0" collapsed="false">
      <c r="B406" s="166" t="s">
        <v>42</v>
      </c>
      <c r="C406" s="162" t="n">
        <v>902</v>
      </c>
      <c r="D406" s="160" t="s">
        <v>51</v>
      </c>
      <c r="E406" s="160" t="s">
        <v>234</v>
      </c>
      <c r="F406" s="163" t="s">
        <v>241</v>
      </c>
      <c r="G406" s="160" t="s">
        <v>43</v>
      </c>
      <c r="H406" s="164" t="n">
        <f aca="false">H407</f>
        <v>360</v>
      </c>
      <c r="I406" s="156"/>
      <c r="J406" s="164" t="n">
        <f aca="false">J407</f>
        <v>0</v>
      </c>
      <c r="K406" s="164" t="n">
        <f aca="false">K407</f>
        <v>360</v>
      </c>
      <c r="L406" s="156"/>
      <c r="M406" s="164" t="n">
        <f aca="false">M407</f>
        <v>0</v>
      </c>
      <c r="N406" s="164" t="n">
        <f aca="false">N407</f>
        <v>360</v>
      </c>
      <c r="O406" s="164" t="n">
        <f aca="false">O407</f>
        <v>0</v>
      </c>
      <c r="P406" s="164" t="n">
        <f aca="false">N406-K406</f>
        <v>0</v>
      </c>
      <c r="Q406" s="164" t="n">
        <f aca="false">Q407+Q416+Q421</f>
        <v>0</v>
      </c>
      <c r="R406" s="164" t="n">
        <f aca="false">O406-M406</f>
        <v>0</v>
      </c>
    </row>
    <row r="407" customFormat="false" ht="31.2" hidden="false" customHeight="false" outlineLevel="0" collapsed="false">
      <c r="B407" s="166" t="s">
        <v>81</v>
      </c>
      <c r="C407" s="162" t="n">
        <v>902</v>
      </c>
      <c r="D407" s="160" t="s">
        <v>51</v>
      </c>
      <c r="E407" s="160" t="s">
        <v>234</v>
      </c>
      <c r="F407" s="163" t="s">
        <v>241</v>
      </c>
      <c r="G407" s="160" t="s">
        <v>45</v>
      </c>
      <c r="H407" s="164" t="n">
        <f aca="false">'Функциональная 2025 ПРИЛ 11'!G415</f>
        <v>360</v>
      </c>
      <c r="I407" s="156"/>
      <c r="J407" s="164" t="n">
        <v>0</v>
      </c>
      <c r="K407" s="164" t="n">
        <f aca="false">'Функциональная 2025 ПРИЛ 11'!I415</f>
        <v>360</v>
      </c>
      <c r="L407" s="156"/>
      <c r="M407" s="164" t="n">
        <v>0</v>
      </c>
      <c r="N407" s="164" t="n">
        <f aca="false">'Функциональная 2025 ПРИЛ 11'!J415</f>
        <v>360</v>
      </c>
      <c r="O407" s="164" t="n">
        <v>0</v>
      </c>
      <c r="P407" s="164" t="n">
        <f aca="false">N407-K407</f>
        <v>0</v>
      </c>
      <c r="Q407" s="164" t="n">
        <f aca="false">Q408+Q417+Q422</f>
        <v>0</v>
      </c>
      <c r="R407" s="164" t="n">
        <f aca="false">O407-M407</f>
        <v>0</v>
      </c>
    </row>
    <row r="408" customFormat="false" ht="62.4" hidden="false" customHeight="false" outlineLevel="0" collapsed="false">
      <c r="B408" s="166" t="s">
        <v>242</v>
      </c>
      <c r="C408" s="162" t="n">
        <v>902</v>
      </c>
      <c r="D408" s="160" t="s">
        <v>51</v>
      </c>
      <c r="E408" s="160" t="s">
        <v>234</v>
      </c>
      <c r="F408" s="163" t="s">
        <v>243</v>
      </c>
      <c r="G408" s="160"/>
      <c r="H408" s="164" t="n">
        <f aca="false">H409</f>
        <v>40</v>
      </c>
      <c r="I408" s="156" t="e">
        <f aca="false">H408-#REF!</f>
        <v>#REF!</v>
      </c>
      <c r="J408" s="164" t="n">
        <f aca="false">J409</f>
        <v>0</v>
      </c>
      <c r="K408" s="164" t="n">
        <f aca="false">K409</f>
        <v>40</v>
      </c>
      <c r="L408" s="156" t="e">
        <f aca="false">K408-#REF!</f>
        <v>#REF!</v>
      </c>
      <c r="M408" s="164" t="n">
        <f aca="false">M409</f>
        <v>0</v>
      </c>
      <c r="N408" s="164" t="n">
        <f aca="false">N409</f>
        <v>40</v>
      </c>
      <c r="O408" s="164" t="n">
        <f aca="false">O409</f>
        <v>0</v>
      </c>
      <c r="P408" s="164" t="n">
        <f aca="false">N408-K408</f>
        <v>0</v>
      </c>
      <c r="Q408" s="164" t="n">
        <f aca="false">Q409+Q418+Q423</f>
        <v>0</v>
      </c>
      <c r="R408" s="164" t="n">
        <f aca="false">O408-M408</f>
        <v>0</v>
      </c>
    </row>
    <row r="409" customFormat="false" ht="31.2" hidden="false" customHeight="false" outlineLevel="0" collapsed="false">
      <c r="B409" s="104" t="s">
        <v>40</v>
      </c>
      <c r="C409" s="162" t="n">
        <v>902</v>
      </c>
      <c r="D409" s="160" t="s">
        <v>51</v>
      </c>
      <c r="E409" s="160" t="s">
        <v>234</v>
      </c>
      <c r="F409" s="163" t="s">
        <v>244</v>
      </c>
      <c r="G409" s="160" t="s">
        <v>41</v>
      </c>
      <c r="H409" s="164" t="n">
        <f aca="false">H410</f>
        <v>40</v>
      </c>
      <c r="I409" s="156"/>
      <c r="J409" s="164" t="n">
        <f aca="false">J410</f>
        <v>0</v>
      </c>
      <c r="K409" s="164" t="n">
        <f aca="false">K410</f>
        <v>40</v>
      </c>
      <c r="L409" s="156"/>
      <c r="M409" s="164" t="n">
        <f aca="false">M410</f>
        <v>0</v>
      </c>
      <c r="N409" s="164" t="n">
        <f aca="false">N410</f>
        <v>40</v>
      </c>
      <c r="O409" s="164" t="n">
        <f aca="false">O410</f>
        <v>0</v>
      </c>
      <c r="P409" s="164" t="n">
        <f aca="false">N409-K409</f>
        <v>0</v>
      </c>
      <c r="Q409" s="164" t="n">
        <f aca="false">Q410+Q419+Q424</f>
        <v>0</v>
      </c>
      <c r="R409" s="164" t="n">
        <f aca="false">O409-M409</f>
        <v>0</v>
      </c>
    </row>
    <row r="410" customFormat="false" ht="31.2" hidden="false" customHeight="false" outlineLevel="0" collapsed="false">
      <c r="B410" s="166" t="s">
        <v>42</v>
      </c>
      <c r="C410" s="162" t="n">
        <v>902</v>
      </c>
      <c r="D410" s="160" t="s">
        <v>51</v>
      </c>
      <c r="E410" s="160" t="s">
        <v>234</v>
      </c>
      <c r="F410" s="163" t="s">
        <v>244</v>
      </c>
      <c r="G410" s="160" t="s">
        <v>43</v>
      </c>
      <c r="H410" s="164" t="n">
        <f aca="false">H411</f>
        <v>40</v>
      </c>
      <c r="I410" s="156"/>
      <c r="J410" s="164" t="n">
        <f aca="false">J411</f>
        <v>0</v>
      </c>
      <c r="K410" s="164" t="n">
        <f aca="false">K411</f>
        <v>40</v>
      </c>
      <c r="L410" s="156"/>
      <c r="M410" s="164" t="n">
        <f aca="false">M411</f>
        <v>0</v>
      </c>
      <c r="N410" s="164" t="n">
        <f aca="false">N411</f>
        <v>40</v>
      </c>
      <c r="O410" s="164" t="n">
        <f aca="false">O411</f>
        <v>0</v>
      </c>
      <c r="P410" s="164" t="n">
        <f aca="false">N410-K410</f>
        <v>0</v>
      </c>
      <c r="Q410" s="164" t="n">
        <f aca="false">Q411+Q420+Q425</f>
        <v>0</v>
      </c>
      <c r="R410" s="164" t="n">
        <f aca="false">O410-M410</f>
        <v>0</v>
      </c>
    </row>
    <row r="411" customFormat="false" ht="31.2" hidden="false" customHeight="false" outlineLevel="0" collapsed="false">
      <c r="B411" s="166" t="s">
        <v>81</v>
      </c>
      <c r="C411" s="162" t="n">
        <v>902</v>
      </c>
      <c r="D411" s="160" t="s">
        <v>51</v>
      </c>
      <c r="E411" s="160" t="s">
        <v>234</v>
      </c>
      <c r="F411" s="163" t="s">
        <v>244</v>
      </c>
      <c r="G411" s="160" t="s">
        <v>45</v>
      </c>
      <c r="H411" s="164" t="n">
        <f aca="false">'Функциональная 2025 ПРИЛ 11'!G419</f>
        <v>40</v>
      </c>
      <c r="I411" s="156"/>
      <c r="J411" s="164" t="n">
        <v>0</v>
      </c>
      <c r="K411" s="164" t="n">
        <f aca="false">'Функциональная 2025 ПРИЛ 11'!I419</f>
        <v>40</v>
      </c>
      <c r="L411" s="156"/>
      <c r="M411" s="164" t="n">
        <v>0</v>
      </c>
      <c r="N411" s="164" t="n">
        <f aca="false">'Функциональная 2025 ПРИЛ 11'!J419</f>
        <v>40</v>
      </c>
      <c r="O411" s="164" t="n">
        <v>0</v>
      </c>
      <c r="P411" s="164" t="n">
        <f aca="false">N411-K411</f>
        <v>0</v>
      </c>
      <c r="Q411" s="164" t="n">
        <f aca="false">Q412+Q421+Q426</f>
        <v>0</v>
      </c>
      <c r="R411" s="164" t="n">
        <f aca="false">O411-M411</f>
        <v>0</v>
      </c>
    </row>
    <row r="412" customFormat="false" ht="18" hidden="false" customHeight="false" outlineLevel="0" collapsed="false">
      <c r="B412" s="166" t="s">
        <v>26</v>
      </c>
      <c r="C412" s="162" t="n">
        <v>902</v>
      </c>
      <c r="D412" s="160" t="s">
        <v>51</v>
      </c>
      <c r="E412" s="160" t="s">
        <v>234</v>
      </c>
      <c r="F412" s="163" t="s">
        <v>27</v>
      </c>
      <c r="G412" s="160"/>
      <c r="H412" s="164" t="n">
        <f aca="false">H413</f>
        <v>77.5</v>
      </c>
      <c r="I412" s="156"/>
      <c r="J412" s="164" t="n">
        <f aca="false">J413</f>
        <v>0</v>
      </c>
      <c r="K412" s="164" t="n">
        <f aca="false">K413</f>
        <v>77.5</v>
      </c>
      <c r="L412" s="156"/>
      <c r="M412" s="164" t="n">
        <f aca="false">M413</f>
        <v>0</v>
      </c>
      <c r="N412" s="164" t="n">
        <f aca="false">N413</f>
        <v>77.5</v>
      </c>
      <c r="O412" s="164" t="n">
        <f aca="false">O413</f>
        <v>0</v>
      </c>
      <c r="P412" s="164" t="n">
        <f aca="false">N412-K412</f>
        <v>0</v>
      </c>
      <c r="Q412" s="164" t="n">
        <f aca="false">Q413+Q422+Q427</f>
        <v>0</v>
      </c>
      <c r="R412" s="164" t="n">
        <f aca="false">O412-M412</f>
        <v>0</v>
      </c>
    </row>
    <row r="413" customFormat="false" ht="18" hidden="false" customHeight="false" outlineLevel="0" collapsed="false">
      <c r="B413" s="166" t="s">
        <v>245</v>
      </c>
      <c r="C413" s="162" t="n">
        <v>902</v>
      </c>
      <c r="D413" s="160" t="s">
        <v>51</v>
      </c>
      <c r="E413" s="160" t="s">
        <v>234</v>
      </c>
      <c r="F413" s="163" t="s">
        <v>246</v>
      </c>
      <c r="G413" s="160"/>
      <c r="H413" s="164" t="n">
        <f aca="false">H414</f>
        <v>77.5</v>
      </c>
      <c r="I413" s="156"/>
      <c r="J413" s="164" t="n">
        <f aca="false">J414</f>
        <v>0</v>
      </c>
      <c r="K413" s="164" t="n">
        <f aca="false">K414</f>
        <v>77.5</v>
      </c>
      <c r="L413" s="156"/>
      <c r="M413" s="164" t="n">
        <f aca="false">M414</f>
        <v>0</v>
      </c>
      <c r="N413" s="164" t="n">
        <f aca="false">N414</f>
        <v>77.5</v>
      </c>
      <c r="O413" s="164" t="n">
        <f aca="false">O414</f>
        <v>0</v>
      </c>
      <c r="P413" s="164" t="n">
        <f aca="false">N413-K413</f>
        <v>0</v>
      </c>
      <c r="Q413" s="164" t="n">
        <f aca="false">Q414+Q423+Q428</f>
        <v>0</v>
      </c>
      <c r="R413" s="164" t="n">
        <f aca="false">O413-M413</f>
        <v>0</v>
      </c>
    </row>
    <row r="414" customFormat="false" ht="31.2" hidden="false" customHeight="false" outlineLevel="0" collapsed="false">
      <c r="B414" s="104" t="s">
        <v>40</v>
      </c>
      <c r="C414" s="162" t="n">
        <v>902</v>
      </c>
      <c r="D414" s="160" t="s">
        <v>51</v>
      </c>
      <c r="E414" s="160" t="s">
        <v>234</v>
      </c>
      <c r="F414" s="163" t="s">
        <v>246</v>
      </c>
      <c r="G414" s="160" t="s">
        <v>153</v>
      </c>
      <c r="H414" s="164" t="n">
        <f aca="false">H415</f>
        <v>77.5</v>
      </c>
      <c r="I414" s="156" t="e">
        <f aca="false">H414-#REF!</f>
        <v>#REF!</v>
      </c>
      <c r="J414" s="164" t="n">
        <f aca="false">J415</f>
        <v>0</v>
      </c>
      <c r="K414" s="164" t="n">
        <f aca="false">K415</f>
        <v>77.5</v>
      </c>
      <c r="L414" s="156" t="e">
        <f aca="false">K414-#REF!</f>
        <v>#REF!</v>
      </c>
      <c r="M414" s="164" t="n">
        <f aca="false">M415</f>
        <v>0</v>
      </c>
      <c r="N414" s="164" t="n">
        <f aca="false">N415</f>
        <v>77.5</v>
      </c>
      <c r="O414" s="164" t="n">
        <f aca="false">O415</f>
        <v>0</v>
      </c>
      <c r="P414" s="164" t="n">
        <f aca="false">N414-K414</f>
        <v>0</v>
      </c>
      <c r="Q414" s="164" t="n">
        <f aca="false">Q415+Q424+Q429</f>
        <v>0</v>
      </c>
      <c r="R414" s="164" t="n">
        <f aca="false">O414-M414</f>
        <v>0</v>
      </c>
    </row>
    <row r="415" customFormat="false" ht="31.2" hidden="false" customHeight="false" outlineLevel="0" collapsed="false">
      <c r="B415" s="166" t="s">
        <v>42</v>
      </c>
      <c r="C415" s="162" t="n">
        <v>902</v>
      </c>
      <c r="D415" s="160" t="s">
        <v>51</v>
      </c>
      <c r="E415" s="160" t="s">
        <v>234</v>
      </c>
      <c r="F415" s="163" t="s">
        <v>246</v>
      </c>
      <c r="G415" s="160" t="s">
        <v>43</v>
      </c>
      <c r="H415" s="164" t="n">
        <f aca="false">H417+H416</f>
        <v>77.5</v>
      </c>
      <c r="I415" s="156" t="e">
        <f aca="false">H415-#REF!</f>
        <v>#REF!</v>
      </c>
      <c r="J415" s="164" t="n">
        <f aca="false">J417+J416</f>
        <v>0</v>
      </c>
      <c r="K415" s="164" t="n">
        <f aca="false">K417+K416</f>
        <v>77.5</v>
      </c>
      <c r="L415" s="156" t="e">
        <f aca="false">K415-#REF!</f>
        <v>#REF!</v>
      </c>
      <c r="M415" s="164" t="n">
        <f aca="false">M417+M416</f>
        <v>0</v>
      </c>
      <c r="N415" s="164" t="n">
        <f aca="false">N417+N416</f>
        <v>77.5</v>
      </c>
      <c r="O415" s="164" t="n">
        <f aca="false">O417+O416</f>
        <v>0</v>
      </c>
      <c r="P415" s="164" t="n">
        <f aca="false">N415-K415</f>
        <v>0</v>
      </c>
      <c r="Q415" s="164" t="n">
        <f aca="false">Q416+Q425+Q430</f>
        <v>0</v>
      </c>
      <c r="R415" s="164" t="n">
        <f aca="false">O415-M415</f>
        <v>0</v>
      </c>
    </row>
    <row r="416" customFormat="false" ht="31.2" hidden="false" customHeight="false" outlineLevel="0" collapsed="false">
      <c r="B416" s="167" t="s">
        <v>54</v>
      </c>
      <c r="C416" s="162" t="n">
        <v>902</v>
      </c>
      <c r="D416" s="160" t="s">
        <v>51</v>
      </c>
      <c r="E416" s="160" t="s">
        <v>234</v>
      </c>
      <c r="F416" s="163" t="s">
        <v>246</v>
      </c>
      <c r="G416" s="160" t="s">
        <v>55</v>
      </c>
      <c r="H416" s="164" t="n">
        <f aca="false">'Функциональная 2025 ПРИЛ 11'!G424</f>
        <v>0</v>
      </c>
      <c r="I416" s="156"/>
      <c r="J416" s="164" t="n">
        <v>0</v>
      </c>
      <c r="K416" s="164" t="n">
        <f aca="false">'Функциональная 2025 ПРИЛ 11'!K424</f>
        <v>0</v>
      </c>
      <c r="L416" s="156"/>
      <c r="M416" s="164" t="n">
        <v>0</v>
      </c>
      <c r="N416" s="164" t="n">
        <f aca="false">'Функциональная 2025 ПРИЛ 11'!N424</f>
        <v>0</v>
      </c>
      <c r="O416" s="164" t="n">
        <v>0</v>
      </c>
      <c r="P416" s="164" t="n">
        <f aca="false">N416-K416</f>
        <v>0</v>
      </c>
      <c r="Q416" s="164" t="n">
        <f aca="false">Q417+Q426+Q431</f>
        <v>0</v>
      </c>
      <c r="R416" s="164" t="n">
        <f aca="false">O416-M416</f>
        <v>0</v>
      </c>
    </row>
    <row r="417" customFormat="false" ht="31.2" hidden="false" customHeight="false" outlineLevel="0" collapsed="false">
      <c r="B417" s="166" t="s">
        <v>81</v>
      </c>
      <c r="C417" s="162" t="n">
        <v>902</v>
      </c>
      <c r="D417" s="160" t="s">
        <v>51</v>
      </c>
      <c r="E417" s="160" t="s">
        <v>234</v>
      </c>
      <c r="F417" s="163" t="s">
        <v>246</v>
      </c>
      <c r="G417" s="160" t="s">
        <v>45</v>
      </c>
      <c r="H417" s="164" t="n">
        <f aca="false">'Функциональная 2025 ПРИЛ 11'!G425</f>
        <v>77.5</v>
      </c>
      <c r="I417" s="156" t="e">
        <f aca="false">H417-#REF!</f>
        <v>#REF!</v>
      </c>
      <c r="J417" s="164" t="n">
        <v>0</v>
      </c>
      <c r="K417" s="164" t="n">
        <f aca="false">'Функциональная 2025 ПРИЛ 11'!I425</f>
        <v>77.5</v>
      </c>
      <c r="L417" s="156" t="e">
        <f aca="false">K417-#REF!</f>
        <v>#REF!</v>
      </c>
      <c r="M417" s="164" t="n">
        <v>0</v>
      </c>
      <c r="N417" s="164" t="n">
        <f aca="false">'Функциональная 2025 ПРИЛ 11'!J425</f>
        <v>77.5</v>
      </c>
      <c r="O417" s="164" t="n">
        <v>0</v>
      </c>
      <c r="P417" s="164" t="n">
        <f aca="false">N417-K417</f>
        <v>0</v>
      </c>
      <c r="Q417" s="164" t="n">
        <f aca="false">Q418+Q427+Q432</f>
        <v>0</v>
      </c>
      <c r="R417" s="164" t="n">
        <f aca="false">O417-M417</f>
        <v>0</v>
      </c>
    </row>
    <row r="418" s="34" customFormat="true" ht="22.5" hidden="false" customHeight="true" outlineLevel="0" collapsed="false">
      <c r="B418" s="157" t="s">
        <v>247</v>
      </c>
      <c r="C418" s="171" t="n">
        <v>902</v>
      </c>
      <c r="D418" s="159" t="s">
        <v>69</v>
      </c>
      <c r="E418" s="159"/>
      <c r="F418" s="159"/>
      <c r="G418" s="159"/>
      <c r="H418" s="156" t="n">
        <f aca="false">H447+H419+H437+H524</f>
        <v>18791.2</v>
      </c>
      <c r="I418" s="156" t="e">
        <f aca="false">H418-#REF!</f>
        <v>#REF!</v>
      </c>
      <c r="J418" s="156" t="n">
        <f aca="false">J447+J419+J437+J524</f>
        <v>5994.2</v>
      </c>
      <c r="K418" s="156" t="n">
        <f aca="false">K447+K419+K437+K524</f>
        <v>106567.7</v>
      </c>
      <c r="L418" s="156" t="e">
        <f aca="false">K418-#REF!</f>
        <v>#REF!</v>
      </c>
      <c r="M418" s="156" t="n">
        <f aca="false">M447+M419+M437+M524</f>
        <v>89724.2</v>
      </c>
      <c r="N418" s="156" t="n">
        <f aca="false">N447+N419+N437+N524</f>
        <v>106567.7</v>
      </c>
      <c r="O418" s="156" t="n">
        <f aca="false">O447+O419+O437+O524</f>
        <v>89724.2</v>
      </c>
      <c r="P418" s="164" t="n">
        <f aca="false">N418-K418</f>
        <v>0</v>
      </c>
      <c r="Q418" s="164" t="n">
        <f aca="false">Q419+Q428+Q433</f>
        <v>0</v>
      </c>
      <c r="R418" s="164" t="n">
        <f aca="false">O418-M418</f>
        <v>0</v>
      </c>
    </row>
    <row r="419" s="34" customFormat="true" ht="22.5" hidden="false" customHeight="true" outlineLevel="0" collapsed="false">
      <c r="B419" s="157" t="s">
        <v>259</v>
      </c>
      <c r="C419" s="171" t="n">
        <v>902</v>
      </c>
      <c r="D419" s="159" t="s">
        <v>69</v>
      </c>
      <c r="E419" s="159" t="s">
        <v>103</v>
      </c>
      <c r="F419" s="159"/>
      <c r="G419" s="159"/>
      <c r="H419" s="156" t="n">
        <f aca="false">H420</f>
        <v>4994.2</v>
      </c>
      <c r="I419" s="156"/>
      <c r="J419" s="156" t="n">
        <f aca="false">J420</f>
        <v>4994.2</v>
      </c>
      <c r="K419" s="156" t="n">
        <f aca="false">K420</f>
        <v>4994.2</v>
      </c>
      <c r="L419" s="156"/>
      <c r="M419" s="156" t="n">
        <f aca="false">M420</f>
        <v>4994.2</v>
      </c>
      <c r="N419" s="156" t="n">
        <f aca="false">N420</f>
        <v>4994.2</v>
      </c>
      <c r="O419" s="156" t="n">
        <f aca="false">O420</f>
        <v>4994.2</v>
      </c>
      <c r="P419" s="164" t="n">
        <f aca="false">N419-K419</f>
        <v>0</v>
      </c>
      <c r="Q419" s="164" t="n">
        <f aca="false">Q420+Q429+Q434</f>
        <v>0</v>
      </c>
      <c r="R419" s="164" t="n">
        <f aca="false">O419-M419</f>
        <v>0</v>
      </c>
    </row>
    <row r="420" s="34" customFormat="true" ht="22.5" hidden="false" customHeight="true" outlineLevel="0" collapsed="false">
      <c r="B420" s="166" t="s">
        <v>26</v>
      </c>
      <c r="C420" s="162" t="n">
        <v>902</v>
      </c>
      <c r="D420" s="160" t="s">
        <v>69</v>
      </c>
      <c r="E420" s="160" t="s">
        <v>103</v>
      </c>
      <c r="F420" s="163" t="s">
        <v>27</v>
      </c>
      <c r="G420" s="160"/>
      <c r="H420" s="164" t="n">
        <f aca="false">H421+H425+H433</f>
        <v>4994.2</v>
      </c>
      <c r="I420" s="156"/>
      <c r="J420" s="164" t="n">
        <f aca="false">J421+J425+J433</f>
        <v>4994.2</v>
      </c>
      <c r="K420" s="164" t="n">
        <f aca="false">K421+K425+K433</f>
        <v>4994.2</v>
      </c>
      <c r="L420" s="156"/>
      <c r="M420" s="164" t="n">
        <f aca="false">M421+M425+M433</f>
        <v>4994.2</v>
      </c>
      <c r="N420" s="164" t="n">
        <f aca="false">N421+N425+N433</f>
        <v>4994.2</v>
      </c>
      <c r="O420" s="164" t="n">
        <f aca="false">O421+O425+O433</f>
        <v>4994.2</v>
      </c>
      <c r="P420" s="164" t="n">
        <f aca="false">N420-K420</f>
        <v>0</v>
      </c>
      <c r="Q420" s="164" t="n">
        <f aca="false">Q421+Q430+Q435</f>
        <v>0</v>
      </c>
      <c r="R420" s="164" t="n">
        <f aca="false">O420-M420</f>
        <v>0</v>
      </c>
    </row>
    <row r="421" s="34" customFormat="true" ht="52.8" hidden="false" customHeight="true" outlineLevel="0" collapsed="false">
      <c r="B421" s="51" t="s">
        <v>260</v>
      </c>
      <c r="C421" s="162" t="n">
        <v>902</v>
      </c>
      <c r="D421" s="160" t="s">
        <v>69</v>
      </c>
      <c r="E421" s="160" t="s">
        <v>103</v>
      </c>
      <c r="F421" s="181" t="s">
        <v>261</v>
      </c>
      <c r="G421" s="182"/>
      <c r="H421" s="164" t="n">
        <f aca="false">H422</f>
        <v>4853.8</v>
      </c>
      <c r="I421" s="156"/>
      <c r="J421" s="164" t="n">
        <f aca="false">J422</f>
        <v>4853.8</v>
      </c>
      <c r="K421" s="164" t="n">
        <f aca="false">K422</f>
        <v>4853.8</v>
      </c>
      <c r="L421" s="156"/>
      <c r="M421" s="164" t="n">
        <f aca="false">M422</f>
        <v>4853.8</v>
      </c>
      <c r="N421" s="164" t="n">
        <f aca="false">N422</f>
        <v>4853.8</v>
      </c>
      <c r="O421" s="164" t="n">
        <f aca="false">O422</f>
        <v>4853.8</v>
      </c>
      <c r="P421" s="164" t="n">
        <f aca="false">N421-K421</f>
        <v>0</v>
      </c>
      <c r="Q421" s="164" t="n">
        <f aca="false">Q422+Q431+Q436</f>
        <v>0</v>
      </c>
      <c r="R421" s="164" t="n">
        <f aca="false">O421-M421</f>
        <v>0</v>
      </c>
    </row>
    <row r="422" s="34" customFormat="true" ht="31.2" hidden="false" customHeight="false" outlineLevel="0" collapsed="false">
      <c r="B422" s="104" t="s">
        <v>40</v>
      </c>
      <c r="C422" s="162" t="n">
        <v>902</v>
      </c>
      <c r="D422" s="160" t="s">
        <v>69</v>
      </c>
      <c r="E422" s="160" t="s">
        <v>103</v>
      </c>
      <c r="F422" s="181" t="s">
        <v>261</v>
      </c>
      <c r="G422" s="160" t="s">
        <v>41</v>
      </c>
      <c r="H422" s="164" t="n">
        <f aca="false">H423</f>
        <v>4853.8</v>
      </c>
      <c r="I422" s="156"/>
      <c r="J422" s="164" t="n">
        <f aca="false">J423</f>
        <v>4853.8</v>
      </c>
      <c r="K422" s="164" t="n">
        <f aca="false">K423</f>
        <v>4853.8</v>
      </c>
      <c r="L422" s="156"/>
      <c r="M422" s="164" t="n">
        <f aca="false">M423</f>
        <v>4853.8</v>
      </c>
      <c r="N422" s="164" t="n">
        <f aca="false">N423</f>
        <v>4853.8</v>
      </c>
      <c r="O422" s="164" t="n">
        <f aca="false">O423</f>
        <v>4853.8</v>
      </c>
      <c r="P422" s="164" t="n">
        <f aca="false">N422-K422</f>
        <v>0</v>
      </c>
      <c r="Q422" s="164" t="n">
        <f aca="false">Q423+Q432+Q437</f>
        <v>0</v>
      </c>
      <c r="R422" s="164" t="n">
        <f aca="false">O422-M422</f>
        <v>0</v>
      </c>
    </row>
    <row r="423" s="34" customFormat="true" ht="22.5" hidden="false" customHeight="true" outlineLevel="0" collapsed="false">
      <c r="B423" s="166" t="s">
        <v>42</v>
      </c>
      <c r="C423" s="162" t="n">
        <v>902</v>
      </c>
      <c r="D423" s="160" t="s">
        <v>69</v>
      </c>
      <c r="E423" s="160" t="s">
        <v>103</v>
      </c>
      <c r="F423" s="181" t="s">
        <v>261</v>
      </c>
      <c r="G423" s="160" t="s">
        <v>43</v>
      </c>
      <c r="H423" s="164" t="n">
        <f aca="false">H424</f>
        <v>4853.8</v>
      </c>
      <c r="I423" s="156"/>
      <c r="J423" s="164" t="n">
        <f aca="false">J424</f>
        <v>4853.8</v>
      </c>
      <c r="K423" s="164" t="n">
        <f aca="false">K424</f>
        <v>4853.8</v>
      </c>
      <c r="L423" s="156"/>
      <c r="M423" s="164" t="n">
        <f aca="false">M424</f>
        <v>4853.8</v>
      </c>
      <c r="N423" s="164" t="n">
        <f aca="false">N424</f>
        <v>4853.8</v>
      </c>
      <c r="O423" s="164" t="n">
        <f aca="false">O424</f>
        <v>4853.8</v>
      </c>
      <c r="P423" s="164" t="n">
        <f aca="false">N423-K423</f>
        <v>0</v>
      </c>
      <c r="Q423" s="164" t="n">
        <f aca="false">Q424+Q433+Q438</f>
        <v>0</v>
      </c>
      <c r="R423" s="164" t="n">
        <f aca="false">O423-M423</f>
        <v>0</v>
      </c>
    </row>
    <row r="424" s="34" customFormat="true" ht="22.5" hidden="false" customHeight="true" outlineLevel="0" collapsed="false">
      <c r="B424" s="166" t="s">
        <v>81</v>
      </c>
      <c r="C424" s="162" t="n">
        <v>902</v>
      </c>
      <c r="D424" s="160" t="s">
        <v>69</v>
      </c>
      <c r="E424" s="160" t="s">
        <v>103</v>
      </c>
      <c r="F424" s="181" t="s">
        <v>261</v>
      </c>
      <c r="G424" s="160" t="s">
        <v>45</v>
      </c>
      <c r="H424" s="164" t="n">
        <f aca="false">'Функциональная 2025 ПРИЛ 11'!G439</f>
        <v>4853.8</v>
      </c>
      <c r="I424" s="156"/>
      <c r="J424" s="164" t="n">
        <v>4853.8</v>
      </c>
      <c r="K424" s="164" t="n">
        <f aca="false">'Функциональная 2025 ПРИЛ 11'!I439</f>
        <v>4853.8</v>
      </c>
      <c r="L424" s="156"/>
      <c r="M424" s="164" t="n">
        <v>4853.8</v>
      </c>
      <c r="N424" s="164" t="n">
        <f aca="false">'Функциональная 2025 ПРИЛ 11'!J439</f>
        <v>4853.8</v>
      </c>
      <c r="O424" s="164" t="n">
        <v>4853.8</v>
      </c>
      <c r="P424" s="164" t="n">
        <f aca="false">N424-K424</f>
        <v>0</v>
      </c>
      <c r="Q424" s="164" t="n">
        <f aca="false">Q425+Q434+Q439</f>
        <v>0</v>
      </c>
      <c r="R424" s="164" t="n">
        <f aca="false">O424-M424</f>
        <v>0</v>
      </c>
    </row>
    <row r="425" s="34" customFormat="true" ht="47.4" hidden="false" customHeight="true" outlineLevel="0" collapsed="false">
      <c r="B425" s="51" t="s">
        <v>262</v>
      </c>
      <c r="C425" s="162" t="n">
        <v>902</v>
      </c>
      <c r="D425" s="160" t="s">
        <v>69</v>
      </c>
      <c r="E425" s="160" t="s">
        <v>103</v>
      </c>
      <c r="F425" s="181" t="s">
        <v>263</v>
      </c>
      <c r="G425" s="182"/>
      <c r="H425" s="164" t="n">
        <f aca="false">H430+H426</f>
        <v>140.4</v>
      </c>
      <c r="I425" s="164" t="n">
        <f aca="false">I430+I426</f>
        <v>0</v>
      </c>
      <c r="J425" s="164" t="n">
        <f aca="false">J430+J426</f>
        <v>140.4</v>
      </c>
      <c r="K425" s="164" t="n">
        <f aca="false">K430+K426</f>
        <v>140.4</v>
      </c>
      <c r="L425" s="164" t="n">
        <f aca="false">L430+L426</f>
        <v>0</v>
      </c>
      <c r="M425" s="164" t="n">
        <f aca="false">M430+M426</f>
        <v>140.4</v>
      </c>
      <c r="N425" s="164" t="n">
        <f aca="false">N430+N426</f>
        <v>140.4</v>
      </c>
      <c r="O425" s="164" t="n">
        <f aca="false">O430+O426</f>
        <v>140.4</v>
      </c>
      <c r="P425" s="164" t="n">
        <f aca="false">N425-K425</f>
        <v>0</v>
      </c>
      <c r="Q425" s="164" t="n">
        <f aca="false">Q426+Q435+Q440</f>
        <v>0</v>
      </c>
      <c r="R425" s="164" t="n">
        <f aca="false">O425-M425</f>
        <v>0</v>
      </c>
    </row>
    <row r="426" s="34" customFormat="true" ht="62.4" hidden="false" customHeight="false" outlineLevel="0" collapsed="false">
      <c r="B426" s="133" t="s">
        <v>30</v>
      </c>
      <c r="C426" s="162" t="n">
        <v>902</v>
      </c>
      <c r="D426" s="160" t="s">
        <v>69</v>
      </c>
      <c r="E426" s="160" t="s">
        <v>103</v>
      </c>
      <c r="F426" s="181" t="s">
        <v>263</v>
      </c>
      <c r="G426" s="160" t="s">
        <v>31</v>
      </c>
      <c r="H426" s="164" t="n">
        <f aca="false">H427</f>
        <v>0</v>
      </c>
      <c r="I426" s="164" t="n">
        <f aca="false">I427</f>
        <v>0</v>
      </c>
      <c r="J426" s="164" t="n">
        <f aca="false">J427</f>
        <v>0</v>
      </c>
      <c r="K426" s="164" t="n">
        <f aca="false">K427</f>
        <v>0</v>
      </c>
      <c r="L426" s="164" t="n">
        <f aca="false">L427</f>
        <v>0</v>
      </c>
      <c r="M426" s="164" t="n">
        <f aca="false">M427</f>
        <v>0</v>
      </c>
      <c r="N426" s="164" t="n">
        <f aca="false">N427</f>
        <v>0</v>
      </c>
      <c r="O426" s="164" t="n">
        <f aca="false">O427</f>
        <v>0</v>
      </c>
      <c r="P426" s="164" t="n">
        <f aca="false">N426-K426</f>
        <v>0</v>
      </c>
      <c r="Q426" s="164" t="n">
        <f aca="false">Q427+Q436+Q441</f>
        <v>0</v>
      </c>
      <c r="R426" s="164" t="n">
        <f aca="false">O426-M426</f>
        <v>0</v>
      </c>
    </row>
    <row r="427" s="34" customFormat="true" ht="18" hidden="false" customHeight="false" outlineLevel="0" collapsed="false">
      <c r="B427" s="166" t="s">
        <v>32</v>
      </c>
      <c r="C427" s="162" t="n">
        <v>902</v>
      </c>
      <c r="D427" s="160" t="s">
        <v>69</v>
      </c>
      <c r="E427" s="160" t="s">
        <v>103</v>
      </c>
      <c r="F427" s="181" t="s">
        <v>263</v>
      </c>
      <c r="G427" s="160" t="s">
        <v>33</v>
      </c>
      <c r="H427" s="164" t="n">
        <f aca="false">H428+H429</f>
        <v>0</v>
      </c>
      <c r="I427" s="164" t="n">
        <f aca="false">I428+I429</f>
        <v>0</v>
      </c>
      <c r="J427" s="164" t="n">
        <f aca="false">J428+J429</f>
        <v>0</v>
      </c>
      <c r="K427" s="164" t="n">
        <f aca="false">K428+K429</f>
        <v>0</v>
      </c>
      <c r="L427" s="164" t="n">
        <f aca="false">L428+L429</f>
        <v>0</v>
      </c>
      <c r="M427" s="164" t="n">
        <f aca="false">M428+M429</f>
        <v>0</v>
      </c>
      <c r="N427" s="164" t="n">
        <f aca="false">N428+N429</f>
        <v>0</v>
      </c>
      <c r="O427" s="164" t="n">
        <f aca="false">O428+O429</f>
        <v>0</v>
      </c>
      <c r="P427" s="164" t="n">
        <f aca="false">N427-K427</f>
        <v>0</v>
      </c>
      <c r="Q427" s="164" t="n">
        <f aca="false">Q428+Q437+Q442</f>
        <v>0</v>
      </c>
      <c r="R427" s="164" t="n">
        <f aca="false">O427-M427</f>
        <v>0</v>
      </c>
    </row>
    <row r="428" s="34" customFormat="true" ht="18" hidden="false" customHeight="false" outlineLevel="0" collapsed="false">
      <c r="B428" s="166" t="s">
        <v>34</v>
      </c>
      <c r="C428" s="162" t="n">
        <v>902</v>
      </c>
      <c r="D428" s="160" t="s">
        <v>69</v>
      </c>
      <c r="E428" s="160" t="s">
        <v>103</v>
      </c>
      <c r="F428" s="181" t="s">
        <v>263</v>
      </c>
      <c r="G428" s="160" t="s">
        <v>35</v>
      </c>
      <c r="H428" s="164" t="n">
        <f aca="false">'Функциональная 2025 ПРИЛ 11'!G443</f>
        <v>0</v>
      </c>
      <c r="I428" s="164" t="n">
        <f aca="false">'Функциональная 2025 ПРИЛ 11'!H443</f>
        <v>0</v>
      </c>
      <c r="J428" s="164" t="n">
        <v>0</v>
      </c>
      <c r="K428" s="164" t="n">
        <f aca="false">'Функциональная 2025 ПРИЛ 11'!K443</f>
        <v>0</v>
      </c>
      <c r="L428" s="164" t="n">
        <f aca="false">'Функциональная 2025 ПРИЛ 11'!L443</f>
        <v>0</v>
      </c>
      <c r="M428" s="164" t="n">
        <v>0</v>
      </c>
      <c r="N428" s="164" t="n">
        <f aca="false">'Функциональная 2025 ПРИЛ 11'!N443</f>
        <v>0</v>
      </c>
      <c r="O428" s="164" t="n">
        <v>0</v>
      </c>
      <c r="P428" s="164" t="n">
        <f aca="false">N428-K428</f>
        <v>0</v>
      </c>
      <c r="Q428" s="164" t="n">
        <f aca="false">Q429+Q438+Q443</f>
        <v>0</v>
      </c>
      <c r="R428" s="164" t="n">
        <f aca="false">O428-M428</f>
        <v>0</v>
      </c>
    </row>
    <row r="429" s="34" customFormat="true" ht="31.2" hidden="false" customHeight="false" outlineLevel="0" collapsed="false">
      <c r="B429" s="167" t="s">
        <v>38</v>
      </c>
      <c r="C429" s="162" t="n">
        <v>902</v>
      </c>
      <c r="D429" s="160" t="s">
        <v>69</v>
      </c>
      <c r="E429" s="160" t="s">
        <v>103</v>
      </c>
      <c r="F429" s="181" t="s">
        <v>263</v>
      </c>
      <c r="G429" s="160" t="s">
        <v>39</v>
      </c>
      <c r="H429" s="164" t="n">
        <f aca="false">'Функциональная 2025 ПРИЛ 11'!G444</f>
        <v>0</v>
      </c>
      <c r="I429" s="164" t="n">
        <f aca="false">'Функциональная 2025 ПРИЛ 11'!H444</f>
        <v>0</v>
      </c>
      <c r="J429" s="164" t="n">
        <v>0</v>
      </c>
      <c r="K429" s="164" t="n">
        <f aca="false">'Функциональная 2025 ПРИЛ 11'!K444</f>
        <v>0</v>
      </c>
      <c r="L429" s="164" t="n">
        <f aca="false">'Функциональная 2025 ПРИЛ 11'!L444</f>
        <v>0</v>
      </c>
      <c r="M429" s="164" t="n">
        <v>0</v>
      </c>
      <c r="N429" s="164" t="n">
        <f aca="false">'Функциональная 2025 ПРИЛ 11'!N444</f>
        <v>0</v>
      </c>
      <c r="O429" s="164" t="n">
        <v>0</v>
      </c>
      <c r="P429" s="164" t="n">
        <f aca="false">N429-K429</f>
        <v>0</v>
      </c>
      <c r="Q429" s="164" t="n">
        <f aca="false">Q430+Q439+Q444</f>
        <v>0</v>
      </c>
      <c r="R429" s="164" t="n">
        <f aca="false">O429-M429</f>
        <v>0</v>
      </c>
    </row>
    <row r="430" s="34" customFormat="true" ht="35.4" hidden="false" customHeight="true" outlineLevel="0" collapsed="false">
      <c r="B430" s="104" t="s">
        <v>40</v>
      </c>
      <c r="C430" s="162" t="n">
        <v>902</v>
      </c>
      <c r="D430" s="160" t="s">
        <v>69</v>
      </c>
      <c r="E430" s="160" t="s">
        <v>103</v>
      </c>
      <c r="F430" s="181" t="s">
        <v>263</v>
      </c>
      <c r="G430" s="160" t="s">
        <v>41</v>
      </c>
      <c r="H430" s="164" t="n">
        <f aca="false">H431</f>
        <v>140.4</v>
      </c>
      <c r="I430" s="156"/>
      <c r="J430" s="164" t="n">
        <f aca="false">J431</f>
        <v>140.4</v>
      </c>
      <c r="K430" s="164" t="n">
        <f aca="false">K431</f>
        <v>140.4</v>
      </c>
      <c r="L430" s="156"/>
      <c r="M430" s="164" t="n">
        <f aca="false">M431</f>
        <v>140.4</v>
      </c>
      <c r="N430" s="164" t="n">
        <f aca="false">N431</f>
        <v>140.4</v>
      </c>
      <c r="O430" s="164" t="n">
        <f aca="false">O431</f>
        <v>140.4</v>
      </c>
      <c r="P430" s="164" t="n">
        <f aca="false">N430-K430</f>
        <v>0</v>
      </c>
      <c r="Q430" s="164" t="n">
        <f aca="false">Q431+Q440+Q445</f>
        <v>0</v>
      </c>
      <c r="R430" s="164" t="n">
        <f aca="false">O430-M430</f>
        <v>0</v>
      </c>
    </row>
    <row r="431" s="34" customFormat="true" ht="22.5" hidden="false" customHeight="true" outlineLevel="0" collapsed="false">
      <c r="B431" s="166" t="s">
        <v>42</v>
      </c>
      <c r="C431" s="162" t="n">
        <v>902</v>
      </c>
      <c r="D431" s="160" t="s">
        <v>69</v>
      </c>
      <c r="E431" s="160" t="s">
        <v>103</v>
      </c>
      <c r="F431" s="181" t="s">
        <v>263</v>
      </c>
      <c r="G431" s="160" t="s">
        <v>43</v>
      </c>
      <c r="H431" s="164" t="n">
        <f aca="false">H432</f>
        <v>140.4</v>
      </c>
      <c r="I431" s="156"/>
      <c r="J431" s="164" t="n">
        <f aca="false">J432</f>
        <v>140.4</v>
      </c>
      <c r="K431" s="164" t="n">
        <f aca="false">K432</f>
        <v>140.4</v>
      </c>
      <c r="L431" s="156"/>
      <c r="M431" s="164" t="n">
        <f aca="false">M432</f>
        <v>140.4</v>
      </c>
      <c r="N431" s="164" t="n">
        <f aca="false">N432</f>
        <v>140.4</v>
      </c>
      <c r="O431" s="164" t="n">
        <f aca="false">O432</f>
        <v>140.4</v>
      </c>
      <c r="P431" s="164" t="n">
        <f aca="false">N431-K431</f>
        <v>0</v>
      </c>
      <c r="Q431" s="164" t="n">
        <f aca="false">Q432+Q441+Q446</f>
        <v>0</v>
      </c>
      <c r="R431" s="164" t="n">
        <f aca="false">O431-M431</f>
        <v>0</v>
      </c>
    </row>
    <row r="432" s="34" customFormat="true" ht="33.6" hidden="false" customHeight="true" outlineLevel="0" collapsed="false">
      <c r="B432" s="166" t="s">
        <v>81</v>
      </c>
      <c r="C432" s="162" t="n">
        <v>902</v>
      </c>
      <c r="D432" s="160" t="s">
        <v>69</v>
      </c>
      <c r="E432" s="160" t="s">
        <v>103</v>
      </c>
      <c r="F432" s="181" t="s">
        <v>263</v>
      </c>
      <c r="G432" s="160" t="s">
        <v>45</v>
      </c>
      <c r="H432" s="164" t="n">
        <f aca="false">'Функциональная 2025 ПРИЛ 11'!G447</f>
        <v>140.4</v>
      </c>
      <c r="I432" s="156"/>
      <c r="J432" s="164" t="n">
        <v>140.4</v>
      </c>
      <c r="K432" s="164" t="n">
        <f aca="false">'Функциональная 2025 ПРИЛ 11'!I447</f>
        <v>140.4</v>
      </c>
      <c r="L432" s="156"/>
      <c r="M432" s="164" t="n">
        <v>140.4</v>
      </c>
      <c r="N432" s="164" t="n">
        <f aca="false">'Функциональная 2025 ПРИЛ 11'!J447</f>
        <v>140.4</v>
      </c>
      <c r="O432" s="164" t="n">
        <v>140.4</v>
      </c>
      <c r="P432" s="164" t="n">
        <f aca="false">N432-K432</f>
        <v>0</v>
      </c>
      <c r="Q432" s="164" t="n">
        <f aca="false">Q433+Q442+Q447</f>
        <v>0</v>
      </c>
      <c r="R432" s="164" t="n">
        <f aca="false">O432-M432</f>
        <v>0</v>
      </c>
    </row>
    <row r="433" s="34" customFormat="true" ht="55.2" hidden="true" customHeight="true" outlineLevel="0" collapsed="false">
      <c r="B433" s="104" t="s">
        <v>264</v>
      </c>
      <c r="C433" s="162" t="n">
        <v>902</v>
      </c>
      <c r="D433" s="160" t="s">
        <v>69</v>
      </c>
      <c r="E433" s="160" t="s">
        <v>103</v>
      </c>
      <c r="F433" s="181" t="s">
        <v>265</v>
      </c>
      <c r="G433" s="181"/>
      <c r="H433" s="164" t="n">
        <f aca="false">H434</f>
        <v>0</v>
      </c>
      <c r="I433" s="156"/>
      <c r="J433" s="164" t="n">
        <f aca="false">J434</f>
        <v>0</v>
      </c>
      <c r="K433" s="164" t="n">
        <f aca="false">K434</f>
        <v>0</v>
      </c>
      <c r="L433" s="156"/>
      <c r="M433" s="164" t="n">
        <f aca="false">M434</f>
        <v>0</v>
      </c>
      <c r="N433" s="164" t="n">
        <f aca="false">N434</f>
        <v>0</v>
      </c>
      <c r="O433" s="164" t="n">
        <f aca="false">O434</f>
        <v>0</v>
      </c>
      <c r="P433" s="164" t="n">
        <f aca="false">N433-K433</f>
        <v>0</v>
      </c>
      <c r="Q433" s="164" t="n">
        <f aca="false">Q434+Q443+Q448</f>
        <v>0</v>
      </c>
      <c r="R433" s="164" t="n">
        <f aca="false">O433-M433</f>
        <v>0</v>
      </c>
    </row>
    <row r="434" s="34" customFormat="true" ht="27.6" hidden="true" customHeight="true" outlineLevel="0" collapsed="false">
      <c r="B434" s="104" t="s">
        <v>40</v>
      </c>
      <c r="C434" s="162" t="n">
        <v>902</v>
      </c>
      <c r="D434" s="160" t="s">
        <v>69</v>
      </c>
      <c r="E434" s="160" t="s">
        <v>103</v>
      </c>
      <c r="F434" s="181" t="s">
        <v>265</v>
      </c>
      <c r="G434" s="160" t="s">
        <v>41</v>
      </c>
      <c r="H434" s="164" t="n">
        <f aca="false">H435</f>
        <v>0</v>
      </c>
      <c r="I434" s="156"/>
      <c r="J434" s="164" t="n">
        <f aca="false">J435</f>
        <v>0</v>
      </c>
      <c r="K434" s="164" t="n">
        <f aca="false">K435</f>
        <v>0</v>
      </c>
      <c r="L434" s="156"/>
      <c r="M434" s="164" t="n">
        <f aca="false">M435</f>
        <v>0</v>
      </c>
      <c r="N434" s="164" t="n">
        <f aca="false">N435</f>
        <v>0</v>
      </c>
      <c r="O434" s="164" t="n">
        <f aca="false">O435</f>
        <v>0</v>
      </c>
      <c r="P434" s="164" t="n">
        <f aca="false">N434-K434</f>
        <v>0</v>
      </c>
      <c r="Q434" s="164" t="n">
        <f aca="false">Q435+Q444+Q449</f>
        <v>0</v>
      </c>
      <c r="R434" s="164" t="n">
        <f aca="false">O434-M434</f>
        <v>0</v>
      </c>
    </row>
    <row r="435" s="34" customFormat="true" ht="13.95" hidden="true" customHeight="true" outlineLevel="0" collapsed="false">
      <c r="B435" s="166" t="s">
        <v>42</v>
      </c>
      <c r="C435" s="162" t="n">
        <v>902</v>
      </c>
      <c r="D435" s="160" t="s">
        <v>69</v>
      </c>
      <c r="E435" s="160" t="s">
        <v>103</v>
      </c>
      <c r="F435" s="181" t="s">
        <v>265</v>
      </c>
      <c r="G435" s="160" t="s">
        <v>43</v>
      </c>
      <c r="H435" s="164" t="n">
        <f aca="false">H436</f>
        <v>0</v>
      </c>
      <c r="I435" s="156"/>
      <c r="J435" s="164" t="n">
        <f aca="false">J436</f>
        <v>0</v>
      </c>
      <c r="K435" s="164" t="n">
        <f aca="false">K436</f>
        <v>0</v>
      </c>
      <c r="L435" s="156"/>
      <c r="M435" s="164" t="n">
        <f aca="false">M436</f>
        <v>0</v>
      </c>
      <c r="N435" s="164" t="n">
        <f aca="false">N436</f>
        <v>0</v>
      </c>
      <c r="O435" s="164" t="n">
        <f aca="false">O436</f>
        <v>0</v>
      </c>
      <c r="P435" s="164" t="n">
        <f aca="false">N435-K435</f>
        <v>0</v>
      </c>
      <c r="Q435" s="164" t="n">
        <f aca="false">Q436+Q445+Q450</f>
        <v>0</v>
      </c>
      <c r="R435" s="164" t="n">
        <f aca="false">O435-M435</f>
        <v>0</v>
      </c>
    </row>
    <row r="436" s="34" customFormat="true" ht="13.95" hidden="true" customHeight="true" outlineLevel="0" collapsed="false">
      <c r="B436" s="166" t="s">
        <v>81</v>
      </c>
      <c r="C436" s="162" t="n">
        <v>902</v>
      </c>
      <c r="D436" s="160" t="s">
        <v>69</v>
      </c>
      <c r="E436" s="160" t="s">
        <v>103</v>
      </c>
      <c r="F436" s="181" t="s">
        <v>265</v>
      </c>
      <c r="G436" s="160" t="s">
        <v>45</v>
      </c>
      <c r="H436" s="164" t="n">
        <f aca="false">'Функциональная 2025 ПРИЛ 11'!G451</f>
        <v>0</v>
      </c>
      <c r="I436" s="156"/>
      <c r="J436" s="164" t="n">
        <v>0</v>
      </c>
      <c r="K436" s="164" t="n">
        <f aca="false">'Функциональная 2025 ПРИЛ 11'!K451</f>
        <v>0</v>
      </c>
      <c r="L436" s="156"/>
      <c r="M436" s="164" t="n">
        <v>0</v>
      </c>
      <c r="N436" s="164" t="n">
        <f aca="false">'Функциональная 2025 ПРИЛ 11'!N451</f>
        <v>0</v>
      </c>
      <c r="O436" s="164" t="n">
        <v>0</v>
      </c>
      <c r="P436" s="164" t="n">
        <f aca="false">N436-K436</f>
        <v>0</v>
      </c>
      <c r="Q436" s="164" t="n">
        <f aca="false">Q437+Q446+Q451</f>
        <v>0</v>
      </c>
      <c r="R436" s="164" t="n">
        <f aca="false">O436-M436</f>
        <v>0</v>
      </c>
    </row>
    <row r="437" s="34" customFormat="true" ht="16.95" hidden="false" customHeight="true" outlineLevel="0" collapsed="false">
      <c r="B437" s="157" t="s">
        <v>266</v>
      </c>
      <c r="C437" s="171" t="n">
        <v>902</v>
      </c>
      <c r="D437" s="159" t="s">
        <v>69</v>
      </c>
      <c r="E437" s="159" t="s">
        <v>107</v>
      </c>
      <c r="F437" s="200"/>
      <c r="G437" s="159"/>
      <c r="H437" s="156" t="n">
        <f aca="false">H438</f>
        <v>1000</v>
      </c>
      <c r="I437" s="156" t="n">
        <f aca="false">I438</f>
        <v>1</v>
      </c>
      <c r="J437" s="156" t="n">
        <f aca="false">J438</f>
        <v>1000</v>
      </c>
      <c r="K437" s="156" t="n">
        <f aca="false">K438</f>
        <v>1000</v>
      </c>
      <c r="L437" s="156" t="n">
        <f aca="false">L438</f>
        <v>4</v>
      </c>
      <c r="M437" s="156" t="n">
        <f aca="false">M438</f>
        <v>1000</v>
      </c>
      <c r="N437" s="156" t="n">
        <f aca="false">N438</f>
        <v>1000</v>
      </c>
      <c r="O437" s="156" t="n">
        <f aca="false">O438</f>
        <v>1000</v>
      </c>
      <c r="P437" s="164" t="n">
        <f aca="false">N437-K437</f>
        <v>0</v>
      </c>
      <c r="Q437" s="164" t="n">
        <f aca="false">Q438+Q447+Q452</f>
        <v>0</v>
      </c>
      <c r="R437" s="164" t="n">
        <f aca="false">O437-M437</f>
        <v>0</v>
      </c>
    </row>
    <row r="438" s="34" customFormat="true" ht="46.8" hidden="false" customHeight="false" outlineLevel="0" collapsed="false">
      <c r="B438" s="166" t="s">
        <v>267</v>
      </c>
      <c r="C438" s="162" t="n">
        <v>902</v>
      </c>
      <c r="D438" s="160" t="s">
        <v>69</v>
      </c>
      <c r="E438" s="160" t="s">
        <v>107</v>
      </c>
      <c r="F438" s="163" t="s">
        <v>234</v>
      </c>
      <c r="G438" s="159"/>
      <c r="H438" s="164" t="n">
        <f aca="false">H439</f>
        <v>1000</v>
      </c>
      <c r="I438" s="164" t="n">
        <f aca="false">I439</f>
        <v>1</v>
      </c>
      <c r="J438" s="164" t="n">
        <f aca="false">J439</f>
        <v>1000</v>
      </c>
      <c r="K438" s="164" t="n">
        <f aca="false">K439</f>
        <v>1000</v>
      </c>
      <c r="L438" s="164" t="n">
        <f aca="false">L439</f>
        <v>4</v>
      </c>
      <c r="M438" s="164" t="n">
        <f aca="false">M439</f>
        <v>1000</v>
      </c>
      <c r="N438" s="164" t="n">
        <f aca="false">N439</f>
        <v>1000</v>
      </c>
      <c r="O438" s="164" t="n">
        <f aca="false">O439</f>
        <v>1000</v>
      </c>
      <c r="P438" s="164" t="n">
        <f aca="false">N438-K438</f>
        <v>0</v>
      </c>
      <c r="Q438" s="164" t="n">
        <f aca="false">Q439+Q448+Q453</f>
        <v>0</v>
      </c>
      <c r="R438" s="164" t="n">
        <f aca="false">O438-M438</f>
        <v>0</v>
      </c>
    </row>
    <row r="439" s="34" customFormat="true" ht="46.8" hidden="false" customHeight="false" outlineLevel="0" collapsed="false">
      <c r="B439" s="166" t="s">
        <v>268</v>
      </c>
      <c r="C439" s="162" t="n">
        <v>902</v>
      </c>
      <c r="D439" s="160" t="s">
        <v>69</v>
      </c>
      <c r="E439" s="160" t="s">
        <v>107</v>
      </c>
      <c r="F439" s="163" t="s">
        <v>269</v>
      </c>
      <c r="G439" s="159"/>
      <c r="H439" s="164" t="n">
        <f aca="false">H440</f>
        <v>1000</v>
      </c>
      <c r="I439" s="164" t="n">
        <f aca="false">I440</f>
        <v>1</v>
      </c>
      <c r="J439" s="164" t="n">
        <f aca="false">J440</f>
        <v>1000</v>
      </c>
      <c r="K439" s="164" t="n">
        <f aca="false">K440</f>
        <v>1000</v>
      </c>
      <c r="L439" s="164" t="n">
        <f aca="false">L440</f>
        <v>4</v>
      </c>
      <c r="M439" s="164" t="n">
        <f aca="false">M440</f>
        <v>1000</v>
      </c>
      <c r="N439" s="164" t="n">
        <f aca="false">N440</f>
        <v>1000</v>
      </c>
      <c r="O439" s="164" t="n">
        <f aca="false">O440</f>
        <v>1000</v>
      </c>
      <c r="P439" s="164" t="n">
        <f aca="false">N439-K439</f>
        <v>0</v>
      </c>
      <c r="Q439" s="164" t="n">
        <f aca="false">Q440+Q449+Q454</f>
        <v>0</v>
      </c>
      <c r="R439" s="164" t="n">
        <f aca="false">O439-M439</f>
        <v>0</v>
      </c>
    </row>
    <row r="440" s="34" customFormat="true" ht="55.2" hidden="false" customHeight="true" outlineLevel="0" collapsed="false">
      <c r="B440" s="166" t="s">
        <v>270</v>
      </c>
      <c r="C440" s="162" t="n">
        <v>902</v>
      </c>
      <c r="D440" s="160" t="s">
        <v>69</v>
      </c>
      <c r="E440" s="160" t="s">
        <v>107</v>
      </c>
      <c r="F440" s="181" t="s">
        <v>271</v>
      </c>
      <c r="G440" s="160"/>
      <c r="H440" s="164" t="n">
        <f aca="false">H441+H444</f>
        <v>1000</v>
      </c>
      <c r="I440" s="164" t="n">
        <f aca="false">I441+I444</f>
        <v>1</v>
      </c>
      <c r="J440" s="164" t="n">
        <f aca="false">J441+J444</f>
        <v>1000</v>
      </c>
      <c r="K440" s="164" t="n">
        <f aca="false">K441+K444</f>
        <v>1000</v>
      </c>
      <c r="L440" s="164" t="n">
        <f aca="false">L441+L444</f>
        <v>4</v>
      </c>
      <c r="M440" s="164" t="n">
        <f aca="false">M441+M444</f>
        <v>1000</v>
      </c>
      <c r="N440" s="164" t="n">
        <f aca="false">N441+N444</f>
        <v>1000</v>
      </c>
      <c r="O440" s="164" t="n">
        <f aca="false">O441+O444</f>
        <v>1000</v>
      </c>
      <c r="P440" s="164" t="n">
        <f aca="false">N440-K440</f>
        <v>0</v>
      </c>
      <c r="Q440" s="164" t="n">
        <f aca="false">Q441+Q450+Q455</f>
        <v>0</v>
      </c>
      <c r="R440" s="164" t="n">
        <f aca="false">O440-M440</f>
        <v>0</v>
      </c>
    </row>
    <row r="441" s="34" customFormat="true" ht="31.2" hidden="false" customHeight="false" outlineLevel="0" collapsed="false">
      <c r="B441" s="104" t="s">
        <v>40</v>
      </c>
      <c r="C441" s="162" t="n">
        <v>902</v>
      </c>
      <c r="D441" s="160" t="s">
        <v>69</v>
      </c>
      <c r="E441" s="160" t="s">
        <v>107</v>
      </c>
      <c r="F441" s="181" t="s">
        <v>271</v>
      </c>
      <c r="G441" s="160" t="s">
        <v>41</v>
      </c>
      <c r="H441" s="164" t="n">
        <f aca="false">H442</f>
        <v>1000</v>
      </c>
      <c r="I441" s="156"/>
      <c r="J441" s="164" t="n">
        <f aca="false">J442</f>
        <v>1000</v>
      </c>
      <c r="K441" s="164" t="n">
        <f aca="false">K442</f>
        <v>0</v>
      </c>
      <c r="L441" s="156"/>
      <c r="M441" s="164" t="n">
        <f aca="false">M442</f>
        <v>0</v>
      </c>
      <c r="N441" s="164" t="n">
        <f aca="false">N442</f>
        <v>0</v>
      </c>
      <c r="O441" s="164" t="n">
        <f aca="false">O442</f>
        <v>0</v>
      </c>
      <c r="P441" s="164" t="n">
        <f aca="false">N441-K441</f>
        <v>0</v>
      </c>
      <c r="Q441" s="164" t="n">
        <f aca="false">Q442+Q451+Q456</f>
        <v>0</v>
      </c>
      <c r="R441" s="164" t="n">
        <f aca="false">O441-M441</f>
        <v>0</v>
      </c>
    </row>
    <row r="442" s="34" customFormat="true" ht="31.2" hidden="false" customHeight="false" outlineLevel="0" collapsed="false">
      <c r="B442" s="166" t="s">
        <v>42</v>
      </c>
      <c r="C442" s="162" t="n">
        <v>902</v>
      </c>
      <c r="D442" s="160" t="s">
        <v>69</v>
      </c>
      <c r="E442" s="160" t="s">
        <v>107</v>
      </c>
      <c r="F442" s="181" t="s">
        <v>271</v>
      </c>
      <c r="G442" s="160" t="s">
        <v>43</v>
      </c>
      <c r="H442" s="164" t="n">
        <f aca="false">H443</f>
        <v>1000</v>
      </c>
      <c r="I442" s="156"/>
      <c r="J442" s="164" t="n">
        <f aca="false">J443</f>
        <v>1000</v>
      </c>
      <c r="K442" s="164" t="n">
        <f aca="false">K443</f>
        <v>0</v>
      </c>
      <c r="L442" s="156"/>
      <c r="M442" s="164" t="n">
        <f aca="false">M443</f>
        <v>0</v>
      </c>
      <c r="N442" s="164" t="n">
        <f aca="false">N443</f>
        <v>0</v>
      </c>
      <c r="O442" s="164" t="n">
        <f aca="false">O443</f>
        <v>0</v>
      </c>
      <c r="P442" s="164" t="n">
        <f aca="false">N442-K442</f>
        <v>0</v>
      </c>
      <c r="Q442" s="164" t="n">
        <f aca="false">Q443+Q452+Q457</f>
        <v>0</v>
      </c>
      <c r="R442" s="164" t="n">
        <f aca="false">O442-M442</f>
        <v>0</v>
      </c>
    </row>
    <row r="443" s="34" customFormat="true" ht="31.2" hidden="false" customHeight="false" outlineLevel="0" collapsed="false">
      <c r="B443" s="166" t="s">
        <v>81</v>
      </c>
      <c r="C443" s="162" t="n">
        <v>902</v>
      </c>
      <c r="D443" s="160" t="s">
        <v>69</v>
      </c>
      <c r="E443" s="160" t="s">
        <v>107</v>
      </c>
      <c r="F443" s="181" t="s">
        <v>271</v>
      </c>
      <c r="G443" s="160" t="s">
        <v>45</v>
      </c>
      <c r="H443" s="164" t="n">
        <f aca="false">'Функциональная 2025 ПРИЛ 11'!G458</f>
        <v>1000</v>
      </c>
      <c r="I443" s="156"/>
      <c r="J443" s="164" t="n">
        <v>1000</v>
      </c>
      <c r="K443" s="164" t="n">
        <f aca="false">'Функциональная 2025 ПРИЛ 11'!I458</f>
        <v>0</v>
      </c>
      <c r="L443" s="156"/>
      <c r="M443" s="164" t="n">
        <v>0</v>
      </c>
      <c r="N443" s="164" t="n">
        <f aca="false">'Функциональная 2025 ПРИЛ 11'!L458</f>
        <v>0</v>
      </c>
      <c r="O443" s="164" t="n">
        <v>0</v>
      </c>
      <c r="P443" s="164" t="n">
        <f aca="false">N443-K443</f>
        <v>0</v>
      </c>
      <c r="Q443" s="164" t="n">
        <f aca="false">Q444+Q453+Q458</f>
        <v>0</v>
      </c>
      <c r="R443" s="164" t="n">
        <f aca="false">O443-M443</f>
        <v>0</v>
      </c>
    </row>
    <row r="444" s="34" customFormat="true" ht="18" hidden="false" customHeight="false" outlineLevel="0" collapsed="false">
      <c r="B444" s="194" t="s">
        <v>95</v>
      </c>
      <c r="C444" s="162" t="n">
        <v>902</v>
      </c>
      <c r="D444" s="160" t="s">
        <v>69</v>
      </c>
      <c r="E444" s="160" t="s">
        <v>107</v>
      </c>
      <c r="F444" s="181" t="s">
        <v>271</v>
      </c>
      <c r="G444" s="160" t="s">
        <v>96</v>
      </c>
      <c r="H444" s="164" t="n">
        <f aca="false">H445</f>
        <v>0</v>
      </c>
      <c r="I444" s="164" t="n">
        <f aca="false">I445</f>
        <v>1</v>
      </c>
      <c r="J444" s="164" t="n">
        <f aca="false">J445</f>
        <v>0</v>
      </c>
      <c r="K444" s="164" t="n">
        <f aca="false">K445</f>
        <v>1000</v>
      </c>
      <c r="L444" s="164" t="n">
        <f aca="false">L445</f>
        <v>4</v>
      </c>
      <c r="M444" s="164" t="n">
        <f aca="false">M445</f>
        <v>1000</v>
      </c>
      <c r="N444" s="164" t="n">
        <f aca="false">N445</f>
        <v>1000</v>
      </c>
      <c r="O444" s="164" t="n">
        <f aca="false">O445</f>
        <v>1000</v>
      </c>
      <c r="P444" s="164" t="n">
        <f aca="false">N444-K444</f>
        <v>0</v>
      </c>
      <c r="Q444" s="164" t="n">
        <f aca="false">Q445+Q454+Q459</f>
        <v>0</v>
      </c>
      <c r="R444" s="164" t="n">
        <f aca="false">O444-M444</f>
        <v>0</v>
      </c>
    </row>
    <row r="445" s="34" customFormat="true" ht="18" hidden="false" customHeight="false" outlineLevel="0" collapsed="false">
      <c r="B445" s="166" t="s">
        <v>272</v>
      </c>
      <c r="C445" s="162" t="n">
        <v>902</v>
      </c>
      <c r="D445" s="160" t="s">
        <v>69</v>
      </c>
      <c r="E445" s="160" t="s">
        <v>107</v>
      </c>
      <c r="F445" s="181" t="s">
        <v>271</v>
      </c>
      <c r="G445" s="160" t="s">
        <v>273</v>
      </c>
      <c r="H445" s="164" t="n">
        <f aca="false">H446</f>
        <v>0</v>
      </c>
      <c r="I445" s="164" t="n">
        <f aca="false">I446</f>
        <v>1</v>
      </c>
      <c r="J445" s="164" t="n">
        <f aca="false">J446</f>
        <v>0</v>
      </c>
      <c r="K445" s="164" t="n">
        <f aca="false">K446</f>
        <v>1000</v>
      </c>
      <c r="L445" s="164" t="n">
        <f aca="false">L446</f>
        <v>4</v>
      </c>
      <c r="M445" s="164" t="n">
        <f aca="false">M446</f>
        <v>1000</v>
      </c>
      <c r="N445" s="164" t="n">
        <f aca="false">N446</f>
        <v>1000</v>
      </c>
      <c r="O445" s="164" t="n">
        <f aca="false">O446</f>
        <v>1000</v>
      </c>
      <c r="P445" s="164" t="n">
        <f aca="false">N445-K445</f>
        <v>0</v>
      </c>
      <c r="Q445" s="164" t="n">
        <f aca="false">Q446+Q455+Q460</f>
        <v>0</v>
      </c>
      <c r="R445" s="164" t="n">
        <f aca="false">O445-M445</f>
        <v>0</v>
      </c>
    </row>
    <row r="446" s="34" customFormat="true" ht="46.8" hidden="false" customHeight="false" outlineLevel="0" collapsed="false">
      <c r="B446" s="166" t="s">
        <v>274</v>
      </c>
      <c r="C446" s="162" t="n">
        <v>902</v>
      </c>
      <c r="D446" s="160" t="s">
        <v>69</v>
      </c>
      <c r="E446" s="160" t="s">
        <v>107</v>
      </c>
      <c r="F446" s="181" t="s">
        <v>271</v>
      </c>
      <c r="G446" s="160" t="s">
        <v>275</v>
      </c>
      <c r="H446" s="164" t="n">
        <f aca="false">'Функциональная 2025 ПРИЛ 11'!G461</f>
        <v>0</v>
      </c>
      <c r="I446" s="164" t="n">
        <v>1</v>
      </c>
      <c r="J446" s="164" t="n">
        <v>0</v>
      </c>
      <c r="K446" s="164" t="n">
        <f aca="false">'Функциональная 2025 ПРИЛ 11'!I461</f>
        <v>1000</v>
      </c>
      <c r="L446" s="164" t="n">
        <v>4</v>
      </c>
      <c r="M446" s="164" t="n">
        <f aca="false">K446</f>
        <v>1000</v>
      </c>
      <c r="N446" s="164" t="n">
        <f aca="false">'Функциональная 2025 ПРИЛ 11'!J461</f>
        <v>1000</v>
      </c>
      <c r="O446" s="164" t="n">
        <f aca="false">N446</f>
        <v>1000</v>
      </c>
      <c r="P446" s="164" t="n">
        <f aca="false">N446-K446</f>
        <v>0</v>
      </c>
      <c r="Q446" s="164" t="n">
        <f aca="false">Q447+Q456+Q461</f>
        <v>0</v>
      </c>
      <c r="R446" s="164" t="n">
        <f aca="false">O446-M446</f>
        <v>0</v>
      </c>
    </row>
    <row r="447" s="34" customFormat="true" ht="24" hidden="false" customHeight="true" outlineLevel="0" collapsed="false">
      <c r="B447" s="157" t="s">
        <v>276</v>
      </c>
      <c r="C447" s="171" t="n">
        <v>902</v>
      </c>
      <c r="D447" s="159" t="s">
        <v>69</v>
      </c>
      <c r="E447" s="159" t="s">
        <v>234</v>
      </c>
      <c r="F447" s="159"/>
      <c r="G447" s="159"/>
      <c r="H447" s="156" t="n">
        <f aca="false">H448+H511</f>
        <v>12797</v>
      </c>
      <c r="I447" s="156" t="e">
        <f aca="false">H447-#REF!</f>
        <v>#REF!</v>
      </c>
      <c r="J447" s="156" t="n">
        <f aca="false">J448+J511</f>
        <v>0</v>
      </c>
      <c r="K447" s="156" t="n">
        <f aca="false">K448+K511</f>
        <v>100573.5</v>
      </c>
      <c r="L447" s="156" t="e">
        <f aca="false">K447-#REF!</f>
        <v>#REF!</v>
      </c>
      <c r="M447" s="156" t="n">
        <f aca="false">M448+M511</f>
        <v>83730</v>
      </c>
      <c r="N447" s="156" t="n">
        <f aca="false">N448+N511</f>
        <v>100573.5</v>
      </c>
      <c r="O447" s="156" t="n">
        <f aca="false">O448+O511</f>
        <v>83730</v>
      </c>
      <c r="P447" s="164" t="n">
        <f aca="false">N447-K447</f>
        <v>0</v>
      </c>
      <c r="Q447" s="164" t="n">
        <f aca="false">Q448+Q457+Q462</f>
        <v>0</v>
      </c>
      <c r="R447" s="164" t="n">
        <f aca="false">O447-M447</f>
        <v>0</v>
      </c>
    </row>
    <row r="448" customFormat="false" ht="46.8" hidden="false" customHeight="false" outlineLevel="0" collapsed="false">
      <c r="B448" s="166" t="s">
        <v>183</v>
      </c>
      <c r="C448" s="162" t="n">
        <v>902</v>
      </c>
      <c r="D448" s="160" t="s">
        <v>277</v>
      </c>
      <c r="E448" s="160" t="s">
        <v>234</v>
      </c>
      <c r="F448" s="163" t="s">
        <v>107</v>
      </c>
      <c r="G448" s="160"/>
      <c r="H448" s="164" t="n">
        <f aca="false">H449+H455</f>
        <v>12797</v>
      </c>
      <c r="I448" s="156" t="e">
        <f aca="false">H448-#REF!</f>
        <v>#REF!</v>
      </c>
      <c r="J448" s="164" t="n">
        <f aca="false">J449+J455</f>
        <v>0</v>
      </c>
      <c r="K448" s="164" t="n">
        <f aca="false">K449+K455</f>
        <v>100573.5</v>
      </c>
      <c r="L448" s="156" t="e">
        <f aca="false">K448-#REF!</f>
        <v>#REF!</v>
      </c>
      <c r="M448" s="164" t="n">
        <f aca="false">M449+M455</f>
        <v>83730</v>
      </c>
      <c r="N448" s="164" t="n">
        <f aca="false">N449+N455</f>
        <v>100573.5</v>
      </c>
      <c r="O448" s="164" t="n">
        <f aca="false">O449+O455</f>
        <v>83730</v>
      </c>
      <c r="P448" s="164" t="n">
        <f aca="false">N448-K448</f>
        <v>0</v>
      </c>
      <c r="Q448" s="164" t="n">
        <f aca="false">Q449+Q458+Q463</f>
        <v>0</v>
      </c>
      <c r="R448" s="164" t="n">
        <f aca="false">O448-M448</f>
        <v>0</v>
      </c>
    </row>
    <row r="449" customFormat="false" ht="13.95" hidden="true" customHeight="true" outlineLevel="0" collapsed="false">
      <c r="B449" s="166" t="s">
        <v>278</v>
      </c>
      <c r="C449" s="162" t="n">
        <v>902</v>
      </c>
      <c r="D449" s="160" t="s">
        <v>277</v>
      </c>
      <c r="E449" s="160" t="s">
        <v>234</v>
      </c>
      <c r="F449" s="163" t="s">
        <v>279</v>
      </c>
      <c r="G449" s="160"/>
      <c r="H449" s="164" t="n">
        <f aca="false">H450</f>
        <v>0</v>
      </c>
      <c r="I449" s="156" t="e">
        <f aca="false">H449-#REF!</f>
        <v>#REF!</v>
      </c>
      <c r="J449" s="164" t="n">
        <f aca="false">J450</f>
        <v>0</v>
      </c>
      <c r="K449" s="164" t="n">
        <f aca="false">K450</f>
        <v>0</v>
      </c>
      <c r="L449" s="156" t="e">
        <f aca="false">K449-#REF!</f>
        <v>#REF!</v>
      </c>
      <c r="M449" s="164" t="n">
        <f aca="false">M450</f>
        <v>0</v>
      </c>
      <c r="N449" s="164" t="n">
        <f aca="false">N450</f>
        <v>0</v>
      </c>
      <c r="O449" s="164" t="n">
        <f aca="false">O450</f>
        <v>0</v>
      </c>
      <c r="P449" s="164" t="n">
        <f aca="false">N449-K449</f>
        <v>0</v>
      </c>
      <c r="Q449" s="164" t="n">
        <f aca="false">Q450+Q459+Q464</f>
        <v>0</v>
      </c>
      <c r="R449" s="164" t="n">
        <f aca="false">O449-M449</f>
        <v>0</v>
      </c>
    </row>
    <row r="450" customFormat="false" ht="55.2" hidden="true" customHeight="true" outlineLevel="0" collapsed="false">
      <c r="B450" s="166" t="s">
        <v>280</v>
      </c>
      <c r="C450" s="162" t="n">
        <v>902</v>
      </c>
      <c r="D450" s="160" t="s">
        <v>277</v>
      </c>
      <c r="E450" s="160" t="s">
        <v>234</v>
      </c>
      <c r="F450" s="163" t="s">
        <v>281</v>
      </c>
      <c r="G450" s="160"/>
      <c r="H450" s="164" t="n">
        <f aca="false">H451</f>
        <v>0</v>
      </c>
      <c r="I450" s="156" t="e">
        <f aca="false">H450-#REF!</f>
        <v>#REF!</v>
      </c>
      <c r="J450" s="164" t="n">
        <f aca="false">J451</f>
        <v>0</v>
      </c>
      <c r="K450" s="164" t="n">
        <f aca="false">K451</f>
        <v>0</v>
      </c>
      <c r="L450" s="156" t="e">
        <f aca="false">K450-#REF!</f>
        <v>#REF!</v>
      </c>
      <c r="M450" s="164" t="n">
        <f aca="false">M451</f>
        <v>0</v>
      </c>
      <c r="N450" s="164" t="n">
        <f aca="false">N451</f>
        <v>0</v>
      </c>
      <c r="O450" s="164" t="n">
        <f aca="false">O451</f>
        <v>0</v>
      </c>
      <c r="P450" s="164" t="n">
        <f aca="false">N450-K450</f>
        <v>0</v>
      </c>
      <c r="Q450" s="164" t="n">
        <f aca="false">Q451+Q460+Q465</f>
        <v>0</v>
      </c>
      <c r="R450" s="164" t="n">
        <f aca="false">O450-M450</f>
        <v>0</v>
      </c>
    </row>
    <row r="451" customFormat="false" ht="69" hidden="true" customHeight="true" outlineLevel="0" collapsed="false">
      <c r="B451" s="201" t="s">
        <v>282</v>
      </c>
      <c r="C451" s="162" t="n">
        <v>902</v>
      </c>
      <c r="D451" s="160" t="s">
        <v>277</v>
      </c>
      <c r="E451" s="160" t="s">
        <v>234</v>
      </c>
      <c r="F451" s="160" t="s">
        <v>283</v>
      </c>
      <c r="G451" s="160"/>
      <c r="H451" s="202" t="n">
        <f aca="false">H454</f>
        <v>0</v>
      </c>
      <c r="I451" s="156"/>
      <c r="J451" s="202" t="n">
        <f aca="false">J454</f>
        <v>0</v>
      </c>
      <c r="K451" s="202" t="n">
        <f aca="false">K454</f>
        <v>0</v>
      </c>
      <c r="L451" s="156"/>
      <c r="M451" s="202" t="n">
        <f aca="false">M454</f>
        <v>0</v>
      </c>
      <c r="N451" s="202" t="n">
        <f aca="false">N454</f>
        <v>0</v>
      </c>
      <c r="O451" s="202" t="n">
        <f aca="false">O454</f>
        <v>0</v>
      </c>
      <c r="P451" s="164" t="n">
        <f aca="false">N451-K451</f>
        <v>0</v>
      </c>
      <c r="Q451" s="164" t="n">
        <f aca="false">Q452+Q461+Q466</f>
        <v>0</v>
      </c>
      <c r="R451" s="164" t="n">
        <f aca="false">O451-M451</f>
        <v>0</v>
      </c>
    </row>
    <row r="452" customFormat="false" ht="27.6" hidden="true" customHeight="true" outlineLevel="0" collapsed="false">
      <c r="B452" s="174" t="s">
        <v>284</v>
      </c>
      <c r="C452" s="162" t="n">
        <v>902</v>
      </c>
      <c r="D452" s="160" t="s">
        <v>277</v>
      </c>
      <c r="E452" s="160" t="s">
        <v>234</v>
      </c>
      <c r="F452" s="160" t="s">
        <v>283</v>
      </c>
      <c r="G452" s="160" t="s">
        <v>285</v>
      </c>
      <c r="H452" s="202" t="n">
        <f aca="false">H453</f>
        <v>0</v>
      </c>
      <c r="I452" s="156"/>
      <c r="J452" s="202" t="n">
        <f aca="false">J453</f>
        <v>0</v>
      </c>
      <c r="K452" s="202" t="n">
        <f aca="false">K453</f>
        <v>0</v>
      </c>
      <c r="L452" s="156"/>
      <c r="M452" s="202" t="n">
        <f aca="false">M453</f>
        <v>0</v>
      </c>
      <c r="N452" s="202" t="n">
        <f aca="false">N453</f>
        <v>0</v>
      </c>
      <c r="O452" s="202" t="n">
        <f aca="false">O453</f>
        <v>0</v>
      </c>
      <c r="P452" s="164" t="n">
        <f aca="false">N452-K452</f>
        <v>0</v>
      </c>
      <c r="Q452" s="164" t="n">
        <f aca="false">Q453+Q462+Q467</f>
        <v>0</v>
      </c>
      <c r="R452" s="164" t="n">
        <f aca="false">O452-M452</f>
        <v>0</v>
      </c>
    </row>
    <row r="453" customFormat="false" ht="13.95" hidden="true" customHeight="true" outlineLevel="0" collapsed="false">
      <c r="B453" s="174" t="s">
        <v>286</v>
      </c>
      <c r="C453" s="162" t="n">
        <v>902</v>
      </c>
      <c r="D453" s="160" t="s">
        <v>277</v>
      </c>
      <c r="E453" s="160" t="s">
        <v>234</v>
      </c>
      <c r="F453" s="160" t="s">
        <v>283</v>
      </c>
      <c r="G453" s="160" t="s">
        <v>287</v>
      </c>
      <c r="H453" s="202" t="n">
        <f aca="false">H454</f>
        <v>0</v>
      </c>
      <c r="I453" s="156"/>
      <c r="J453" s="202" t="n">
        <f aca="false">J454</f>
        <v>0</v>
      </c>
      <c r="K453" s="202" t="n">
        <f aca="false">K454</f>
        <v>0</v>
      </c>
      <c r="L453" s="156"/>
      <c r="M453" s="202" t="n">
        <f aca="false">M454</f>
        <v>0</v>
      </c>
      <c r="N453" s="202" t="n">
        <f aca="false">N454</f>
        <v>0</v>
      </c>
      <c r="O453" s="202" t="n">
        <f aca="false">O454</f>
        <v>0</v>
      </c>
      <c r="P453" s="164" t="n">
        <f aca="false">N453-K453</f>
        <v>0</v>
      </c>
      <c r="Q453" s="164" t="n">
        <f aca="false">Q454+Q463+Q468</f>
        <v>0</v>
      </c>
      <c r="R453" s="164" t="n">
        <f aca="false">O453-M453</f>
        <v>0</v>
      </c>
    </row>
    <row r="454" customFormat="false" ht="27.6" hidden="true" customHeight="true" outlineLevel="0" collapsed="false">
      <c r="B454" s="166" t="s">
        <v>288</v>
      </c>
      <c r="C454" s="162" t="n">
        <v>902</v>
      </c>
      <c r="D454" s="160" t="s">
        <v>277</v>
      </c>
      <c r="E454" s="160" t="s">
        <v>234</v>
      </c>
      <c r="F454" s="160" t="s">
        <v>283</v>
      </c>
      <c r="G454" s="160" t="s">
        <v>289</v>
      </c>
      <c r="H454" s="202" t="n">
        <f aca="false">'Функциональная 2025 ПРИЛ 11'!G469</f>
        <v>0</v>
      </c>
      <c r="I454" s="156"/>
      <c r="J454" s="202" t="n">
        <v>0</v>
      </c>
      <c r="K454" s="202" t="n">
        <f aca="false">'Функциональная 2025 ПРИЛ 11'!K469</f>
        <v>0</v>
      </c>
      <c r="L454" s="156"/>
      <c r="M454" s="202" t="n">
        <v>0</v>
      </c>
      <c r="N454" s="202" t="n">
        <f aca="false">'Функциональная 2025 ПРИЛ 11'!N469</f>
        <v>0</v>
      </c>
      <c r="O454" s="202" t="n">
        <v>0</v>
      </c>
      <c r="P454" s="164" t="n">
        <f aca="false">N454-K454</f>
        <v>0</v>
      </c>
      <c r="Q454" s="164" t="n">
        <f aca="false">Q455+Q464+Q469</f>
        <v>0</v>
      </c>
      <c r="R454" s="164" t="n">
        <f aca="false">O454-M454</f>
        <v>0</v>
      </c>
    </row>
    <row r="455" customFormat="false" ht="46.8" hidden="false" customHeight="false" outlineLevel="0" collapsed="false">
      <c r="B455" s="166" t="s">
        <v>290</v>
      </c>
      <c r="C455" s="162" t="n">
        <v>902</v>
      </c>
      <c r="D455" s="160" t="s">
        <v>69</v>
      </c>
      <c r="E455" s="160" t="s">
        <v>234</v>
      </c>
      <c r="F455" s="163" t="s">
        <v>291</v>
      </c>
      <c r="G455" s="160"/>
      <c r="H455" s="164" t="n">
        <f aca="false">H456+H461+H466+H501+H506</f>
        <v>12797</v>
      </c>
      <c r="I455" s="156"/>
      <c r="J455" s="164" t="n">
        <f aca="false">J456+J461+J466+J501+J506</f>
        <v>0</v>
      </c>
      <c r="K455" s="164" t="n">
        <f aca="false">K456+K461+K466+K501+K506</f>
        <v>100573.5</v>
      </c>
      <c r="L455" s="156"/>
      <c r="M455" s="164" t="n">
        <f aca="false">M456+M461+M466+M501+M506</f>
        <v>83730</v>
      </c>
      <c r="N455" s="164" t="n">
        <f aca="false">N456+N461+N466+N501+N506</f>
        <v>100573.5</v>
      </c>
      <c r="O455" s="164" t="n">
        <f aca="false">O456+O461+O466+O501+O506</f>
        <v>83730</v>
      </c>
      <c r="P455" s="164" t="n">
        <f aca="false">N455-K455</f>
        <v>0</v>
      </c>
      <c r="Q455" s="164" t="n">
        <f aca="false">Q456+Q465+Q470</f>
        <v>0</v>
      </c>
      <c r="R455" s="164" t="n">
        <f aca="false">O455-M455</f>
        <v>0</v>
      </c>
    </row>
    <row r="456" customFormat="false" ht="28.8" hidden="false" customHeight="true" outlineLevel="0" collapsed="false">
      <c r="B456" s="166" t="s">
        <v>292</v>
      </c>
      <c r="C456" s="162" t="n">
        <v>902</v>
      </c>
      <c r="D456" s="160" t="s">
        <v>69</v>
      </c>
      <c r="E456" s="160" t="s">
        <v>234</v>
      </c>
      <c r="F456" s="163" t="s">
        <v>293</v>
      </c>
      <c r="G456" s="160"/>
      <c r="H456" s="164" t="n">
        <f aca="false">H457</f>
        <v>0</v>
      </c>
      <c r="I456" s="156"/>
      <c r="J456" s="164" t="n">
        <f aca="false">J457</f>
        <v>0</v>
      </c>
      <c r="K456" s="164" t="n">
        <f aca="false">K457</f>
        <v>0</v>
      </c>
      <c r="L456" s="156"/>
      <c r="M456" s="164" t="n">
        <f aca="false">M457</f>
        <v>0</v>
      </c>
      <c r="N456" s="164" t="n">
        <f aca="false">N457</f>
        <v>0</v>
      </c>
      <c r="O456" s="164" t="n">
        <f aca="false">O457</f>
        <v>0</v>
      </c>
      <c r="P456" s="164" t="n">
        <f aca="false">N456-K456</f>
        <v>0</v>
      </c>
      <c r="Q456" s="164" t="n">
        <f aca="false">Q457+Q466+Q471</f>
        <v>0</v>
      </c>
      <c r="R456" s="164" t="n">
        <f aca="false">O456-M456</f>
        <v>0</v>
      </c>
    </row>
    <row r="457" customFormat="false" ht="34.2" hidden="false" customHeight="true" outlineLevel="0" collapsed="false">
      <c r="B457" s="174" t="s">
        <v>294</v>
      </c>
      <c r="C457" s="162" t="n">
        <v>902</v>
      </c>
      <c r="D457" s="160" t="s">
        <v>69</v>
      </c>
      <c r="E457" s="160" t="s">
        <v>234</v>
      </c>
      <c r="F457" s="163" t="s">
        <v>295</v>
      </c>
      <c r="G457" s="160"/>
      <c r="H457" s="164" t="n">
        <f aca="false">H458</f>
        <v>0</v>
      </c>
      <c r="I457" s="156"/>
      <c r="J457" s="164" t="n">
        <f aca="false">J458</f>
        <v>0</v>
      </c>
      <c r="K457" s="164" t="n">
        <f aca="false">K458</f>
        <v>0</v>
      </c>
      <c r="L457" s="156"/>
      <c r="M457" s="164" t="n">
        <f aca="false">M458</f>
        <v>0</v>
      </c>
      <c r="N457" s="164" t="n">
        <f aca="false">N458</f>
        <v>0</v>
      </c>
      <c r="O457" s="164" t="n">
        <f aca="false">O458</f>
        <v>0</v>
      </c>
      <c r="P457" s="164" t="n">
        <f aca="false">N457-K457</f>
        <v>0</v>
      </c>
      <c r="Q457" s="164" t="n">
        <f aca="false">Q458+Q467+Q472</f>
        <v>0</v>
      </c>
      <c r="R457" s="164" t="n">
        <f aca="false">O457-M457</f>
        <v>0</v>
      </c>
    </row>
    <row r="458" customFormat="false" ht="27.6" hidden="false" customHeight="true" outlineLevel="0" collapsed="false">
      <c r="B458" s="104" t="s">
        <v>40</v>
      </c>
      <c r="C458" s="162" t="n">
        <v>902</v>
      </c>
      <c r="D458" s="160" t="s">
        <v>69</v>
      </c>
      <c r="E458" s="160" t="s">
        <v>234</v>
      </c>
      <c r="F458" s="163" t="s">
        <v>295</v>
      </c>
      <c r="G458" s="160" t="s">
        <v>41</v>
      </c>
      <c r="H458" s="164" t="n">
        <f aca="false">H459</f>
        <v>0</v>
      </c>
      <c r="I458" s="156"/>
      <c r="J458" s="164" t="n">
        <f aca="false">J459</f>
        <v>0</v>
      </c>
      <c r="K458" s="164" t="n">
        <f aca="false">K459</f>
        <v>0</v>
      </c>
      <c r="L458" s="156"/>
      <c r="M458" s="164" t="n">
        <f aca="false">M459</f>
        <v>0</v>
      </c>
      <c r="N458" s="164" t="n">
        <f aca="false">N459</f>
        <v>0</v>
      </c>
      <c r="O458" s="164" t="n">
        <f aca="false">O459</f>
        <v>0</v>
      </c>
      <c r="P458" s="164" t="n">
        <f aca="false">N458-K458</f>
        <v>0</v>
      </c>
      <c r="Q458" s="164" t="n">
        <f aca="false">Q459+Q468+Q473</f>
        <v>0</v>
      </c>
      <c r="R458" s="164" t="n">
        <f aca="false">O458-M458</f>
        <v>0</v>
      </c>
    </row>
    <row r="459" customFormat="false" ht="13.95" hidden="false" customHeight="true" outlineLevel="0" collapsed="false">
      <c r="B459" s="166" t="s">
        <v>42</v>
      </c>
      <c r="C459" s="162" t="n">
        <v>902</v>
      </c>
      <c r="D459" s="160" t="s">
        <v>69</v>
      </c>
      <c r="E459" s="160" t="s">
        <v>234</v>
      </c>
      <c r="F459" s="163" t="s">
        <v>295</v>
      </c>
      <c r="G459" s="160" t="s">
        <v>43</v>
      </c>
      <c r="H459" s="164" t="n">
        <f aca="false">H460</f>
        <v>0</v>
      </c>
      <c r="I459" s="156"/>
      <c r="J459" s="164" t="n">
        <f aca="false">J460</f>
        <v>0</v>
      </c>
      <c r="K459" s="164" t="n">
        <f aca="false">K460</f>
        <v>0</v>
      </c>
      <c r="L459" s="156"/>
      <c r="M459" s="164" t="n">
        <f aca="false">M460</f>
        <v>0</v>
      </c>
      <c r="N459" s="164" t="n">
        <f aca="false">N460</f>
        <v>0</v>
      </c>
      <c r="O459" s="164" t="n">
        <f aca="false">O460</f>
        <v>0</v>
      </c>
      <c r="P459" s="164" t="n">
        <f aca="false">N459-K459</f>
        <v>0</v>
      </c>
      <c r="Q459" s="164" t="n">
        <f aca="false">Q460+Q469+Q474</f>
        <v>0</v>
      </c>
      <c r="R459" s="164" t="n">
        <f aca="false">O459-M459</f>
        <v>0</v>
      </c>
    </row>
    <row r="460" customFormat="false" ht="13.8" hidden="false" customHeight="true" outlineLevel="0" collapsed="false">
      <c r="B460" s="166" t="s">
        <v>81</v>
      </c>
      <c r="C460" s="162" t="n">
        <v>902</v>
      </c>
      <c r="D460" s="160" t="s">
        <v>69</v>
      </c>
      <c r="E460" s="160" t="s">
        <v>234</v>
      </c>
      <c r="F460" s="163" t="s">
        <v>295</v>
      </c>
      <c r="G460" s="160" t="s">
        <v>296</v>
      </c>
      <c r="H460" s="164" t="n">
        <f aca="false">'Функциональная 2025 ПРИЛ 11'!G475</f>
        <v>0</v>
      </c>
      <c r="I460" s="156"/>
      <c r="J460" s="164" t="n">
        <v>0</v>
      </c>
      <c r="K460" s="164" t="n">
        <f aca="false">'Функциональная 2025 ПРИЛ 11'!K475</f>
        <v>0</v>
      </c>
      <c r="L460" s="156"/>
      <c r="M460" s="164" t="n">
        <v>0</v>
      </c>
      <c r="N460" s="164" t="n">
        <f aca="false">'Функциональная 2025 ПРИЛ 11'!N475</f>
        <v>0</v>
      </c>
      <c r="O460" s="164" t="n">
        <v>0</v>
      </c>
      <c r="P460" s="164" t="n">
        <f aca="false">N460-K460</f>
        <v>0</v>
      </c>
      <c r="Q460" s="164" t="n">
        <f aca="false">Q461+Q470+Q475</f>
        <v>0</v>
      </c>
      <c r="R460" s="164" t="n">
        <f aca="false">O460-M460</f>
        <v>0</v>
      </c>
    </row>
    <row r="461" customFormat="false" ht="27.6" hidden="true" customHeight="true" outlineLevel="0" collapsed="false">
      <c r="B461" s="166" t="s">
        <v>297</v>
      </c>
      <c r="C461" s="162" t="n">
        <v>902</v>
      </c>
      <c r="D461" s="160" t="s">
        <v>69</v>
      </c>
      <c r="E461" s="160" t="s">
        <v>234</v>
      </c>
      <c r="F461" s="163" t="s">
        <v>298</v>
      </c>
      <c r="G461" s="160"/>
      <c r="H461" s="164" t="n">
        <f aca="false">H462</f>
        <v>0</v>
      </c>
      <c r="I461" s="156"/>
      <c r="J461" s="164" t="n">
        <f aca="false">J462</f>
        <v>0</v>
      </c>
      <c r="K461" s="164" t="n">
        <f aca="false">K462</f>
        <v>0</v>
      </c>
      <c r="L461" s="156"/>
      <c r="M461" s="164" t="n">
        <f aca="false">M462</f>
        <v>0</v>
      </c>
      <c r="N461" s="164" t="n">
        <f aca="false">N462</f>
        <v>0</v>
      </c>
      <c r="O461" s="164" t="n">
        <f aca="false">O462</f>
        <v>0</v>
      </c>
      <c r="P461" s="164" t="n">
        <f aca="false">N461-K461</f>
        <v>0</v>
      </c>
      <c r="Q461" s="164" t="n">
        <f aca="false">Q462+Q471+Q476</f>
        <v>0</v>
      </c>
      <c r="R461" s="164" t="n">
        <f aca="false">O461-M461</f>
        <v>0</v>
      </c>
    </row>
    <row r="462" customFormat="false" ht="27.6" hidden="true" customHeight="true" outlineLevel="0" collapsed="false">
      <c r="B462" s="166" t="s">
        <v>299</v>
      </c>
      <c r="C462" s="162" t="n">
        <v>902</v>
      </c>
      <c r="D462" s="160" t="s">
        <v>69</v>
      </c>
      <c r="E462" s="160" t="s">
        <v>234</v>
      </c>
      <c r="F462" s="163" t="s">
        <v>300</v>
      </c>
      <c r="G462" s="160"/>
      <c r="H462" s="164" t="n">
        <f aca="false">H463</f>
        <v>0</v>
      </c>
      <c r="I462" s="156"/>
      <c r="J462" s="164" t="n">
        <f aca="false">J463</f>
        <v>0</v>
      </c>
      <c r="K462" s="164" t="n">
        <f aca="false">K463</f>
        <v>0</v>
      </c>
      <c r="L462" s="156"/>
      <c r="M462" s="164" t="n">
        <f aca="false">M463</f>
        <v>0</v>
      </c>
      <c r="N462" s="164" t="n">
        <f aca="false">N463</f>
        <v>0</v>
      </c>
      <c r="O462" s="164" t="n">
        <f aca="false">O463</f>
        <v>0</v>
      </c>
      <c r="P462" s="164" t="n">
        <f aca="false">N462-K462</f>
        <v>0</v>
      </c>
      <c r="Q462" s="164" t="n">
        <f aca="false">Q463+Q472+Q477</f>
        <v>0</v>
      </c>
      <c r="R462" s="164" t="n">
        <f aca="false">O462-M462</f>
        <v>0</v>
      </c>
    </row>
    <row r="463" customFormat="false" ht="27.6" hidden="true" customHeight="true" outlineLevel="0" collapsed="false">
      <c r="B463" s="104" t="s">
        <v>40</v>
      </c>
      <c r="C463" s="162" t="n">
        <v>902</v>
      </c>
      <c r="D463" s="160" t="s">
        <v>69</v>
      </c>
      <c r="E463" s="160" t="s">
        <v>234</v>
      </c>
      <c r="F463" s="163" t="s">
        <v>300</v>
      </c>
      <c r="G463" s="160" t="s">
        <v>41</v>
      </c>
      <c r="H463" s="164" t="n">
        <f aca="false">H464</f>
        <v>0</v>
      </c>
      <c r="I463" s="156"/>
      <c r="J463" s="164" t="n">
        <f aca="false">J464</f>
        <v>0</v>
      </c>
      <c r="K463" s="164" t="n">
        <f aca="false">K464</f>
        <v>0</v>
      </c>
      <c r="L463" s="156"/>
      <c r="M463" s="164" t="n">
        <f aca="false">M464</f>
        <v>0</v>
      </c>
      <c r="N463" s="164" t="n">
        <f aca="false">N464</f>
        <v>0</v>
      </c>
      <c r="O463" s="164" t="n">
        <f aca="false">O464</f>
        <v>0</v>
      </c>
      <c r="P463" s="164" t="n">
        <f aca="false">N463-K463</f>
        <v>0</v>
      </c>
      <c r="Q463" s="164" t="n">
        <f aca="false">Q464+Q473+Q478</f>
        <v>0</v>
      </c>
      <c r="R463" s="164" t="n">
        <f aca="false">O463-M463</f>
        <v>0</v>
      </c>
    </row>
    <row r="464" customFormat="false" ht="13.95" hidden="true" customHeight="true" outlineLevel="0" collapsed="false">
      <c r="B464" s="166" t="s">
        <v>42</v>
      </c>
      <c r="C464" s="162" t="n">
        <v>902</v>
      </c>
      <c r="D464" s="160" t="s">
        <v>69</v>
      </c>
      <c r="E464" s="160" t="s">
        <v>234</v>
      </c>
      <c r="F464" s="163" t="s">
        <v>300</v>
      </c>
      <c r="G464" s="160" t="s">
        <v>43</v>
      </c>
      <c r="H464" s="164" t="n">
        <f aca="false">H465</f>
        <v>0</v>
      </c>
      <c r="I464" s="156"/>
      <c r="J464" s="164" t="n">
        <f aca="false">J465</f>
        <v>0</v>
      </c>
      <c r="K464" s="164" t="n">
        <f aca="false">K465</f>
        <v>0</v>
      </c>
      <c r="L464" s="156"/>
      <c r="M464" s="164" t="n">
        <f aca="false">M465</f>
        <v>0</v>
      </c>
      <c r="N464" s="164" t="n">
        <f aca="false">N465</f>
        <v>0</v>
      </c>
      <c r="O464" s="164" t="n">
        <f aca="false">O465</f>
        <v>0</v>
      </c>
      <c r="P464" s="164" t="n">
        <f aca="false">N464-K464</f>
        <v>0</v>
      </c>
      <c r="Q464" s="164" t="n">
        <f aca="false">Q465+Q474+Q479</f>
        <v>0</v>
      </c>
      <c r="R464" s="164" t="n">
        <f aca="false">O464-M464</f>
        <v>0</v>
      </c>
    </row>
    <row r="465" customFormat="false" ht="13.95" hidden="true" customHeight="true" outlineLevel="0" collapsed="false">
      <c r="B465" s="166" t="s">
        <v>81</v>
      </c>
      <c r="C465" s="162" t="n">
        <v>902</v>
      </c>
      <c r="D465" s="160" t="s">
        <v>69</v>
      </c>
      <c r="E465" s="160" t="s">
        <v>234</v>
      </c>
      <c r="F465" s="163" t="s">
        <v>300</v>
      </c>
      <c r="G465" s="160" t="s">
        <v>45</v>
      </c>
      <c r="H465" s="164" t="n">
        <f aca="false">'Функциональная 2025 ПРИЛ 11'!G480</f>
        <v>0</v>
      </c>
      <c r="I465" s="156"/>
      <c r="J465" s="164" t="n">
        <v>0</v>
      </c>
      <c r="K465" s="164" t="n">
        <f aca="false">'Функциональная 2025 ПРИЛ 11'!K480</f>
        <v>0</v>
      </c>
      <c r="L465" s="156"/>
      <c r="M465" s="164" t="n">
        <v>0</v>
      </c>
      <c r="N465" s="164" t="n">
        <f aca="false">'Функциональная 2025 ПРИЛ 11'!N480</f>
        <v>0</v>
      </c>
      <c r="O465" s="164" t="n">
        <v>0</v>
      </c>
      <c r="P465" s="164" t="n">
        <f aca="false">N465-K465</f>
        <v>0</v>
      </c>
      <c r="Q465" s="164" t="n">
        <f aca="false">Q466+Q475+Q480</f>
        <v>0</v>
      </c>
      <c r="R465" s="164" t="n">
        <f aca="false">O465-M465</f>
        <v>0</v>
      </c>
    </row>
    <row r="466" customFormat="false" ht="46.8" hidden="false" customHeight="false" outlineLevel="0" collapsed="false">
      <c r="B466" s="166" t="s">
        <v>301</v>
      </c>
      <c r="C466" s="162" t="n">
        <v>902</v>
      </c>
      <c r="D466" s="160" t="s">
        <v>69</v>
      </c>
      <c r="E466" s="160" t="s">
        <v>234</v>
      </c>
      <c r="F466" s="163" t="s">
        <v>302</v>
      </c>
      <c r="G466" s="160"/>
      <c r="H466" s="164" t="n">
        <f aca="false">H467+H471+H475+H479+H490+H497+H484</f>
        <v>10547</v>
      </c>
      <c r="I466" s="164" t="n">
        <f aca="false">I467+I471+I475+I479+I490+I497+I484</f>
        <v>0</v>
      </c>
      <c r="J466" s="164" t="n">
        <f aca="false">J467+J471+J475+J479+J490+J497+J484</f>
        <v>0</v>
      </c>
      <c r="K466" s="164" t="n">
        <f aca="false">K467+K471+K475+K479+K490+K497+K484</f>
        <v>94175.7</v>
      </c>
      <c r="L466" s="164" t="n">
        <f aca="false">L467+L471+L475+L479+L490+L497+L484</f>
        <v>0</v>
      </c>
      <c r="M466" s="164" t="n">
        <f aca="false">M467+M471+M475+M479+M490+M497+M484</f>
        <v>81656.1</v>
      </c>
      <c r="N466" s="164" t="n">
        <f aca="false">N467+N471+N475+N479+N490+N497+N484</f>
        <v>98074.6</v>
      </c>
      <c r="O466" s="164" t="n">
        <f aca="false">O467+O471+O475+O479+O490+O497+O484</f>
        <v>83730</v>
      </c>
      <c r="P466" s="164" t="n">
        <f aca="false">N466-K466</f>
        <v>3898.89999999999</v>
      </c>
      <c r="Q466" s="164" t="n">
        <f aca="false">Q467+Q476+Q481</f>
        <v>0</v>
      </c>
      <c r="R466" s="164" t="n">
        <f aca="false">O466-M466</f>
        <v>2073.89999999999</v>
      </c>
    </row>
    <row r="467" customFormat="false" ht="31.2" hidden="false" customHeight="false" outlineLevel="0" collapsed="false">
      <c r="B467" s="174" t="s">
        <v>294</v>
      </c>
      <c r="C467" s="162" t="n">
        <v>902</v>
      </c>
      <c r="D467" s="160" t="s">
        <v>69</v>
      </c>
      <c r="E467" s="160" t="s">
        <v>234</v>
      </c>
      <c r="F467" s="163" t="s">
        <v>303</v>
      </c>
      <c r="G467" s="160"/>
      <c r="H467" s="164" t="n">
        <f aca="false">H468</f>
        <v>10547</v>
      </c>
      <c r="I467" s="156"/>
      <c r="J467" s="164" t="n">
        <f aca="false">J468</f>
        <v>0</v>
      </c>
      <c r="K467" s="164" t="n">
        <f aca="false">K468</f>
        <v>12519.6</v>
      </c>
      <c r="L467" s="156"/>
      <c r="M467" s="164" t="n">
        <f aca="false">M468</f>
        <v>0</v>
      </c>
      <c r="N467" s="164" t="n">
        <f aca="false">N468</f>
        <v>14344.6</v>
      </c>
      <c r="O467" s="164" t="n">
        <f aca="false">O468</f>
        <v>0</v>
      </c>
      <c r="P467" s="164" t="n">
        <f aca="false">N467-K467</f>
        <v>1825</v>
      </c>
      <c r="Q467" s="164" t="n">
        <f aca="false">Q468+Q477+Q482</f>
        <v>0</v>
      </c>
      <c r="R467" s="164" t="n">
        <f aca="false">O467-M467</f>
        <v>0</v>
      </c>
    </row>
    <row r="468" customFormat="false" ht="31.2" hidden="false" customHeight="false" outlineLevel="0" collapsed="false">
      <c r="B468" s="104" t="s">
        <v>40</v>
      </c>
      <c r="C468" s="162" t="n">
        <v>902</v>
      </c>
      <c r="D468" s="160" t="s">
        <v>69</v>
      </c>
      <c r="E468" s="160" t="s">
        <v>234</v>
      </c>
      <c r="F468" s="163" t="s">
        <v>303</v>
      </c>
      <c r="G468" s="160" t="s">
        <v>41</v>
      </c>
      <c r="H468" s="164" t="n">
        <f aca="false">H469</f>
        <v>10547</v>
      </c>
      <c r="I468" s="156"/>
      <c r="J468" s="164" t="n">
        <f aca="false">J469</f>
        <v>0</v>
      </c>
      <c r="K468" s="164" t="n">
        <f aca="false">K469</f>
        <v>12519.6</v>
      </c>
      <c r="L468" s="156"/>
      <c r="M468" s="164" t="n">
        <f aca="false">M469</f>
        <v>0</v>
      </c>
      <c r="N468" s="164" t="n">
        <f aca="false">N469</f>
        <v>14344.6</v>
      </c>
      <c r="O468" s="164" t="n">
        <f aca="false">O469</f>
        <v>0</v>
      </c>
      <c r="P468" s="164" t="n">
        <f aca="false">N468-K468</f>
        <v>1825</v>
      </c>
      <c r="Q468" s="164" t="n">
        <f aca="false">Q469+Q478+Q483</f>
        <v>0</v>
      </c>
      <c r="R468" s="164" t="n">
        <f aca="false">O468-M468</f>
        <v>0</v>
      </c>
    </row>
    <row r="469" customFormat="false" ht="31.2" hidden="false" customHeight="false" outlineLevel="0" collapsed="false">
      <c r="B469" s="166" t="s">
        <v>42</v>
      </c>
      <c r="C469" s="162" t="n">
        <v>902</v>
      </c>
      <c r="D469" s="160" t="s">
        <v>69</v>
      </c>
      <c r="E469" s="160" t="s">
        <v>234</v>
      </c>
      <c r="F469" s="163" t="s">
        <v>303</v>
      </c>
      <c r="G469" s="160" t="s">
        <v>43</v>
      </c>
      <c r="H469" s="164" t="n">
        <f aca="false">H470</f>
        <v>10547</v>
      </c>
      <c r="I469" s="156"/>
      <c r="J469" s="164" t="n">
        <f aca="false">J470</f>
        <v>0</v>
      </c>
      <c r="K469" s="164" t="n">
        <f aca="false">K470</f>
        <v>12519.6</v>
      </c>
      <c r="L469" s="156"/>
      <c r="M469" s="164" t="n">
        <f aca="false">M470</f>
        <v>0</v>
      </c>
      <c r="N469" s="164" t="n">
        <f aca="false">N470</f>
        <v>14344.6</v>
      </c>
      <c r="O469" s="164" t="n">
        <f aca="false">O470</f>
        <v>0</v>
      </c>
      <c r="P469" s="164" t="n">
        <f aca="false">N469-K469</f>
        <v>1825</v>
      </c>
      <c r="Q469" s="164" t="n">
        <f aca="false">Q470+Q479+Q484</f>
        <v>0</v>
      </c>
      <c r="R469" s="164" t="n">
        <f aca="false">O469-M469</f>
        <v>0</v>
      </c>
    </row>
    <row r="470" customFormat="false" ht="14.4" hidden="false" customHeight="true" outlineLevel="0" collapsed="false">
      <c r="B470" s="166" t="s">
        <v>81</v>
      </c>
      <c r="C470" s="162" t="n">
        <v>902</v>
      </c>
      <c r="D470" s="160" t="s">
        <v>69</v>
      </c>
      <c r="E470" s="160" t="s">
        <v>234</v>
      </c>
      <c r="F470" s="163" t="s">
        <v>303</v>
      </c>
      <c r="G470" s="160" t="s">
        <v>296</v>
      </c>
      <c r="H470" s="164" t="n">
        <f aca="false">'Функциональная 2025 ПРИЛ 11'!G485</f>
        <v>10547</v>
      </c>
      <c r="I470" s="156"/>
      <c r="J470" s="164" t="n">
        <v>0</v>
      </c>
      <c r="K470" s="164" t="n">
        <f aca="false">'Функциональная 2025 ПРИЛ 11'!I485</f>
        <v>12519.6</v>
      </c>
      <c r="L470" s="156"/>
      <c r="M470" s="164" t="n">
        <v>0</v>
      </c>
      <c r="N470" s="164" t="n">
        <f aca="false">'Функциональная 2025 ПРИЛ 11'!J485</f>
        <v>14344.6</v>
      </c>
      <c r="O470" s="164" t="n">
        <v>0</v>
      </c>
      <c r="P470" s="164" t="n">
        <f aca="false">N470-K470</f>
        <v>1825</v>
      </c>
      <c r="Q470" s="164" t="n">
        <f aca="false">Q471+Q480+Q485</f>
        <v>0</v>
      </c>
      <c r="R470" s="164" t="n">
        <f aca="false">O470-M470</f>
        <v>0</v>
      </c>
    </row>
    <row r="471" customFormat="false" ht="41.4" hidden="true" customHeight="true" outlineLevel="0" collapsed="false">
      <c r="B471" s="166" t="s">
        <v>304</v>
      </c>
      <c r="C471" s="162" t="n">
        <v>902</v>
      </c>
      <c r="D471" s="160" t="s">
        <v>69</v>
      </c>
      <c r="E471" s="160" t="s">
        <v>234</v>
      </c>
      <c r="F471" s="163" t="s">
        <v>305</v>
      </c>
      <c r="G471" s="160"/>
      <c r="H471" s="164" t="n">
        <f aca="false">H472</f>
        <v>0</v>
      </c>
      <c r="I471" s="168"/>
      <c r="J471" s="164" t="n">
        <f aca="false">J472</f>
        <v>0</v>
      </c>
      <c r="K471" s="164" t="n">
        <f aca="false">K472</f>
        <v>0</v>
      </c>
      <c r="L471" s="168"/>
      <c r="M471" s="164" t="n">
        <f aca="false">M472</f>
        <v>0</v>
      </c>
      <c r="N471" s="164" t="n">
        <f aca="false">N472</f>
        <v>0</v>
      </c>
      <c r="O471" s="164" t="n">
        <f aca="false">O472</f>
        <v>0</v>
      </c>
      <c r="P471" s="164" t="n">
        <f aca="false">N471-K471</f>
        <v>0</v>
      </c>
      <c r="Q471" s="164" t="n">
        <f aca="false">Q472+Q481+Q486</f>
        <v>0</v>
      </c>
      <c r="R471" s="164" t="n">
        <f aca="false">O471-M471</f>
        <v>0</v>
      </c>
    </row>
    <row r="472" customFormat="false" ht="27.6" hidden="true" customHeight="true" outlineLevel="0" collapsed="false">
      <c r="B472" s="104" t="s">
        <v>40</v>
      </c>
      <c r="C472" s="162" t="n">
        <v>902</v>
      </c>
      <c r="D472" s="160" t="s">
        <v>69</v>
      </c>
      <c r="E472" s="160" t="s">
        <v>234</v>
      </c>
      <c r="F472" s="163" t="s">
        <v>305</v>
      </c>
      <c r="G472" s="160" t="s">
        <v>41</v>
      </c>
      <c r="H472" s="164" t="n">
        <f aca="false">H473</f>
        <v>0</v>
      </c>
      <c r="I472" s="168"/>
      <c r="J472" s="164" t="n">
        <f aca="false">J473</f>
        <v>0</v>
      </c>
      <c r="K472" s="164" t="n">
        <f aca="false">K473</f>
        <v>0</v>
      </c>
      <c r="L472" s="168"/>
      <c r="M472" s="164" t="n">
        <f aca="false">M473</f>
        <v>0</v>
      </c>
      <c r="N472" s="164" t="n">
        <f aca="false">N473</f>
        <v>0</v>
      </c>
      <c r="O472" s="164" t="n">
        <f aca="false">O473</f>
        <v>0</v>
      </c>
      <c r="P472" s="164" t="n">
        <f aca="false">N472-K472</f>
        <v>0</v>
      </c>
      <c r="Q472" s="164" t="n">
        <f aca="false">Q473+Q482+Q487</f>
        <v>0</v>
      </c>
      <c r="R472" s="164" t="n">
        <f aca="false">O472-M472</f>
        <v>0</v>
      </c>
    </row>
    <row r="473" customFormat="false" ht="13.8" hidden="true" customHeight="true" outlineLevel="0" collapsed="false">
      <c r="B473" s="166" t="s">
        <v>42</v>
      </c>
      <c r="C473" s="162" t="n">
        <v>902</v>
      </c>
      <c r="D473" s="160" t="s">
        <v>69</v>
      </c>
      <c r="E473" s="160" t="s">
        <v>234</v>
      </c>
      <c r="F473" s="163" t="s">
        <v>305</v>
      </c>
      <c r="G473" s="160" t="s">
        <v>43</v>
      </c>
      <c r="H473" s="164" t="n">
        <f aca="false">H474</f>
        <v>0</v>
      </c>
      <c r="I473" s="168"/>
      <c r="J473" s="164" t="n">
        <f aca="false">J474</f>
        <v>0</v>
      </c>
      <c r="K473" s="164" t="n">
        <f aca="false">K474</f>
        <v>0</v>
      </c>
      <c r="L473" s="168"/>
      <c r="M473" s="164" t="n">
        <f aca="false">M474</f>
        <v>0</v>
      </c>
      <c r="N473" s="164" t="n">
        <f aca="false">N474</f>
        <v>0</v>
      </c>
      <c r="O473" s="164" t="n">
        <f aca="false">O474</f>
        <v>0</v>
      </c>
      <c r="P473" s="164" t="n">
        <f aca="false">N473-K473</f>
        <v>0</v>
      </c>
      <c r="Q473" s="164" t="n">
        <f aca="false">Q474+Q483+Q488</f>
        <v>0</v>
      </c>
      <c r="R473" s="164" t="n">
        <f aca="false">O473-M473</f>
        <v>0</v>
      </c>
    </row>
    <row r="474" customFormat="false" ht="13.8" hidden="true" customHeight="true" outlineLevel="0" collapsed="false">
      <c r="B474" s="166" t="s">
        <v>81</v>
      </c>
      <c r="C474" s="162" t="n">
        <v>902</v>
      </c>
      <c r="D474" s="160" t="s">
        <v>69</v>
      </c>
      <c r="E474" s="160" t="s">
        <v>234</v>
      </c>
      <c r="F474" s="163" t="s">
        <v>305</v>
      </c>
      <c r="G474" s="160" t="s">
        <v>296</v>
      </c>
      <c r="H474" s="164" t="n">
        <f aca="false">'Функциональная 2025 ПРИЛ 11'!G489</f>
        <v>0</v>
      </c>
      <c r="I474" s="164" t="n">
        <f aca="false">'Функциональная 2025 ПРИЛ 11'!H489</f>
        <v>0</v>
      </c>
      <c r="J474" s="164" t="n">
        <v>0</v>
      </c>
      <c r="K474" s="164" t="n">
        <f aca="false">'Функциональная 2025 ПРИЛ 11'!K489</f>
        <v>0</v>
      </c>
      <c r="L474" s="164" t="n">
        <f aca="false">'Функциональная 2025 ПРИЛ 11'!L489</f>
        <v>0</v>
      </c>
      <c r="M474" s="164" t="n">
        <v>0</v>
      </c>
      <c r="N474" s="164" t="n">
        <f aca="false">'Функциональная 2025 ПРИЛ 11'!N489</f>
        <v>0</v>
      </c>
      <c r="O474" s="164" t="n">
        <v>0</v>
      </c>
      <c r="P474" s="164" t="n">
        <f aca="false">N474-K474</f>
        <v>0</v>
      </c>
      <c r="Q474" s="164" t="n">
        <f aca="false">Q475+Q484+Q489</f>
        <v>0</v>
      </c>
      <c r="R474" s="164" t="n">
        <f aca="false">O474-M474</f>
        <v>0</v>
      </c>
    </row>
    <row r="475" customFormat="false" ht="27.6" hidden="true" customHeight="true" outlineLevel="0" collapsed="false">
      <c r="B475" s="166" t="s">
        <v>294</v>
      </c>
      <c r="C475" s="162" t="n">
        <v>902</v>
      </c>
      <c r="D475" s="160" t="s">
        <v>69</v>
      </c>
      <c r="E475" s="160" t="s">
        <v>234</v>
      </c>
      <c r="F475" s="163" t="s">
        <v>306</v>
      </c>
      <c r="G475" s="160"/>
      <c r="H475" s="164" t="n">
        <f aca="false">H476</f>
        <v>0</v>
      </c>
      <c r="I475" s="168"/>
      <c r="J475" s="164" t="n">
        <f aca="false">J476</f>
        <v>0</v>
      </c>
      <c r="K475" s="164" t="n">
        <f aca="false">K476</f>
        <v>0</v>
      </c>
      <c r="L475" s="168"/>
      <c r="M475" s="164" t="n">
        <f aca="false">M476</f>
        <v>0</v>
      </c>
      <c r="N475" s="164" t="n">
        <f aca="false">N476</f>
        <v>0</v>
      </c>
      <c r="O475" s="164" t="n">
        <f aca="false">O476</f>
        <v>0</v>
      </c>
      <c r="P475" s="164" t="n">
        <f aca="false">N475-K475</f>
        <v>0</v>
      </c>
      <c r="Q475" s="164" t="n">
        <f aca="false">Q476+Q485+Q490</f>
        <v>0</v>
      </c>
      <c r="R475" s="164" t="n">
        <f aca="false">O475-M475</f>
        <v>0</v>
      </c>
    </row>
    <row r="476" customFormat="false" ht="27.6" hidden="true" customHeight="true" outlineLevel="0" collapsed="false">
      <c r="B476" s="104" t="s">
        <v>40</v>
      </c>
      <c r="C476" s="162" t="n">
        <v>902</v>
      </c>
      <c r="D476" s="160" t="s">
        <v>69</v>
      </c>
      <c r="E476" s="160" t="s">
        <v>234</v>
      </c>
      <c r="F476" s="163" t="s">
        <v>306</v>
      </c>
      <c r="G476" s="160" t="s">
        <v>41</v>
      </c>
      <c r="H476" s="164" t="n">
        <f aca="false">H477</f>
        <v>0</v>
      </c>
      <c r="I476" s="168"/>
      <c r="J476" s="164" t="n">
        <f aca="false">J477</f>
        <v>0</v>
      </c>
      <c r="K476" s="164" t="n">
        <f aca="false">K477</f>
        <v>0</v>
      </c>
      <c r="L476" s="168"/>
      <c r="M476" s="164" t="n">
        <f aca="false">M477</f>
        <v>0</v>
      </c>
      <c r="N476" s="164" t="n">
        <f aca="false">N477</f>
        <v>0</v>
      </c>
      <c r="O476" s="164" t="n">
        <f aca="false">O477</f>
        <v>0</v>
      </c>
      <c r="P476" s="164" t="n">
        <f aca="false">N476-K476</f>
        <v>0</v>
      </c>
      <c r="Q476" s="164" t="n">
        <f aca="false">Q477+Q486+Q491</f>
        <v>0</v>
      </c>
      <c r="R476" s="164" t="n">
        <f aca="false">O476-M476</f>
        <v>0</v>
      </c>
    </row>
    <row r="477" customFormat="false" ht="13.8" hidden="true" customHeight="true" outlineLevel="0" collapsed="false">
      <c r="B477" s="166" t="s">
        <v>42</v>
      </c>
      <c r="C477" s="162" t="n">
        <v>902</v>
      </c>
      <c r="D477" s="160" t="s">
        <v>69</v>
      </c>
      <c r="E477" s="160" t="s">
        <v>234</v>
      </c>
      <c r="F477" s="163" t="s">
        <v>306</v>
      </c>
      <c r="G477" s="160" t="s">
        <v>43</v>
      </c>
      <c r="H477" s="164" t="n">
        <f aca="false">H478</f>
        <v>0</v>
      </c>
      <c r="I477" s="168"/>
      <c r="J477" s="164" t="n">
        <f aca="false">J478</f>
        <v>0</v>
      </c>
      <c r="K477" s="164" t="n">
        <f aca="false">K478</f>
        <v>0</v>
      </c>
      <c r="L477" s="168"/>
      <c r="M477" s="164" t="n">
        <f aca="false">M478</f>
        <v>0</v>
      </c>
      <c r="N477" s="164" t="n">
        <f aca="false">N478</f>
        <v>0</v>
      </c>
      <c r="O477" s="164" t="n">
        <f aca="false">O478</f>
        <v>0</v>
      </c>
      <c r="P477" s="164" t="n">
        <f aca="false">N477-K477</f>
        <v>0</v>
      </c>
      <c r="Q477" s="164" t="n">
        <f aca="false">Q478+Q487+Q492</f>
        <v>0</v>
      </c>
      <c r="R477" s="164" t="n">
        <f aca="false">O477-M477</f>
        <v>0</v>
      </c>
    </row>
    <row r="478" customFormat="false" ht="13.8" hidden="true" customHeight="true" outlineLevel="0" collapsed="false">
      <c r="B478" s="166" t="s">
        <v>81</v>
      </c>
      <c r="C478" s="162" t="n">
        <v>902</v>
      </c>
      <c r="D478" s="160" t="s">
        <v>69</v>
      </c>
      <c r="E478" s="160" t="s">
        <v>234</v>
      </c>
      <c r="F478" s="163" t="s">
        <v>306</v>
      </c>
      <c r="G478" s="160" t="s">
        <v>296</v>
      </c>
      <c r="H478" s="164" t="n">
        <f aca="false">'Функциональная 2025 ПРИЛ 11'!G493</f>
        <v>0</v>
      </c>
      <c r="I478" s="164" t="n">
        <f aca="false">'Функциональная 2025 ПРИЛ 11'!H493</f>
        <v>0</v>
      </c>
      <c r="J478" s="164" t="n">
        <v>0</v>
      </c>
      <c r="K478" s="164" t="n">
        <f aca="false">'Функциональная 2025 ПРИЛ 11'!K493</f>
        <v>0</v>
      </c>
      <c r="L478" s="164" t="n">
        <f aca="false">'Функциональная 2025 ПРИЛ 11'!L493</f>
        <v>0</v>
      </c>
      <c r="M478" s="164" t="n">
        <v>0</v>
      </c>
      <c r="N478" s="164" t="n">
        <f aca="false">'Функциональная 2025 ПРИЛ 11'!N493</f>
        <v>0</v>
      </c>
      <c r="O478" s="164" t="n">
        <v>0</v>
      </c>
      <c r="P478" s="164" t="n">
        <f aca="false">N478-K478</f>
        <v>0</v>
      </c>
      <c r="Q478" s="164" t="n">
        <f aca="false">Q479+Q488+Q493</f>
        <v>0</v>
      </c>
      <c r="R478" s="164" t="n">
        <f aca="false">O478-M478</f>
        <v>0</v>
      </c>
    </row>
    <row r="479" customFormat="false" ht="55.2" hidden="true" customHeight="true" outlineLevel="0" collapsed="false">
      <c r="B479" s="166" t="s">
        <v>307</v>
      </c>
      <c r="C479" s="162" t="n">
        <v>902</v>
      </c>
      <c r="D479" s="160" t="s">
        <v>69</v>
      </c>
      <c r="E479" s="160" t="s">
        <v>234</v>
      </c>
      <c r="F479" s="163" t="s">
        <v>308</v>
      </c>
      <c r="G479" s="160"/>
      <c r="H479" s="164" t="n">
        <f aca="false">H480</f>
        <v>0</v>
      </c>
      <c r="I479" s="164" t="n">
        <f aca="false">I480</f>
        <v>0</v>
      </c>
      <c r="J479" s="164" t="n">
        <f aca="false">J480</f>
        <v>0</v>
      </c>
      <c r="K479" s="164" t="n">
        <f aca="false">K480</f>
        <v>0</v>
      </c>
      <c r="L479" s="164" t="n">
        <f aca="false">L480</f>
        <v>0</v>
      </c>
      <c r="M479" s="164" t="n">
        <f aca="false">M480</f>
        <v>0</v>
      </c>
      <c r="N479" s="164" t="n">
        <f aca="false">N480</f>
        <v>0</v>
      </c>
      <c r="O479" s="164" t="n">
        <f aca="false">O480</f>
        <v>0</v>
      </c>
      <c r="P479" s="164" t="n">
        <f aca="false">N479-K479</f>
        <v>0</v>
      </c>
      <c r="Q479" s="164" t="n">
        <f aca="false">Q480+Q489+Q494</f>
        <v>0</v>
      </c>
      <c r="R479" s="164" t="n">
        <f aca="false">O479-M479</f>
        <v>0</v>
      </c>
    </row>
    <row r="480" customFormat="false" ht="13.8" hidden="true" customHeight="true" outlineLevel="0" collapsed="false">
      <c r="B480" s="194" t="s">
        <v>95</v>
      </c>
      <c r="C480" s="162" t="n">
        <v>902</v>
      </c>
      <c r="D480" s="160" t="s">
        <v>69</v>
      </c>
      <c r="E480" s="160" t="s">
        <v>234</v>
      </c>
      <c r="F480" s="163" t="s">
        <v>308</v>
      </c>
      <c r="G480" s="160" t="s">
        <v>96</v>
      </c>
      <c r="H480" s="164" t="n">
        <f aca="false">H481</f>
        <v>0</v>
      </c>
      <c r="I480" s="164" t="n">
        <f aca="false">I481</f>
        <v>0</v>
      </c>
      <c r="J480" s="164" t="n">
        <f aca="false">J481</f>
        <v>0</v>
      </c>
      <c r="K480" s="164" t="n">
        <f aca="false">K481</f>
        <v>0</v>
      </c>
      <c r="L480" s="164" t="n">
        <f aca="false">L481</f>
        <v>0</v>
      </c>
      <c r="M480" s="164" t="n">
        <f aca="false">M481</f>
        <v>0</v>
      </c>
      <c r="N480" s="164" t="n">
        <f aca="false">N481</f>
        <v>0</v>
      </c>
      <c r="O480" s="164" t="n">
        <f aca="false">O481</f>
        <v>0</v>
      </c>
      <c r="P480" s="164" t="n">
        <f aca="false">N480-K480</f>
        <v>0</v>
      </c>
      <c r="Q480" s="164" t="n">
        <f aca="false">Q481+Q490+Q495</f>
        <v>0</v>
      </c>
      <c r="R480" s="164" t="n">
        <f aca="false">O480-M480</f>
        <v>0</v>
      </c>
    </row>
    <row r="481" customFormat="false" ht="13.8" hidden="true" customHeight="true" outlineLevel="0" collapsed="false">
      <c r="B481" s="166" t="s">
        <v>272</v>
      </c>
      <c r="C481" s="162" t="n">
        <v>902</v>
      </c>
      <c r="D481" s="160" t="s">
        <v>69</v>
      </c>
      <c r="E481" s="160" t="s">
        <v>234</v>
      </c>
      <c r="F481" s="163" t="s">
        <v>308</v>
      </c>
      <c r="G481" s="160" t="s">
        <v>273</v>
      </c>
      <c r="H481" s="164" t="n">
        <f aca="false">H482+H483</f>
        <v>0</v>
      </c>
      <c r="I481" s="164" t="n">
        <f aca="false">I482+I483</f>
        <v>0</v>
      </c>
      <c r="J481" s="164" t="n">
        <f aca="false">J482+J483</f>
        <v>0</v>
      </c>
      <c r="K481" s="164" t="n">
        <f aca="false">K482+K483</f>
        <v>0</v>
      </c>
      <c r="L481" s="164" t="n">
        <f aca="false">L482+L483</f>
        <v>0</v>
      </c>
      <c r="M481" s="164" t="n">
        <f aca="false">M482+M483</f>
        <v>0</v>
      </c>
      <c r="N481" s="164" t="n">
        <f aca="false">N482+N483</f>
        <v>0</v>
      </c>
      <c r="O481" s="164" t="n">
        <f aca="false">O482+O483</f>
        <v>0</v>
      </c>
      <c r="P481" s="164" t="n">
        <f aca="false">N481-K481</f>
        <v>0</v>
      </c>
      <c r="Q481" s="164" t="n">
        <f aca="false">Q482+Q491+Q496</f>
        <v>0</v>
      </c>
      <c r="R481" s="164" t="n">
        <f aca="false">O481-M481</f>
        <v>0</v>
      </c>
    </row>
    <row r="482" customFormat="false" ht="41.4" hidden="true" customHeight="true" outlineLevel="0" collapsed="false">
      <c r="B482" s="166" t="s">
        <v>274</v>
      </c>
      <c r="C482" s="162" t="n">
        <v>902</v>
      </c>
      <c r="D482" s="160" t="s">
        <v>69</v>
      </c>
      <c r="E482" s="160" t="s">
        <v>234</v>
      </c>
      <c r="F482" s="163" t="s">
        <v>308</v>
      </c>
      <c r="G482" s="160" t="s">
        <v>275</v>
      </c>
      <c r="H482" s="164" t="n">
        <f aca="false">'Функциональная 2025 ПРИЛ 11'!G497</f>
        <v>0</v>
      </c>
      <c r="I482" s="164" t="n">
        <f aca="false">'Функциональная 2025 ПРИЛ 11'!H497</f>
        <v>0</v>
      </c>
      <c r="J482" s="164" t="n">
        <v>0</v>
      </c>
      <c r="K482" s="164" t="n">
        <f aca="false">'Функциональная 2025 ПРИЛ 11'!K497</f>
        <v>0</v>
      </c>
      <c r="L482" s="164" t="n">
        <f aca="false">'Функциональная 2025 ПРИЛ 11'!L497</f>
        <v>0</v>
      </c>
      <c r="M482" s="164" t="n">
        <v>0</v>
      </c>
      <c r="N482" s="164" t="n">
        <f aca="false">'Функциональная 2025 ПРИЛ 11'!N497</f>
        <v>0</v>
      </c>
      <c r="O482" s="164" t="n">
        <v>0</v>
      </c>
      <c r="P482" s="164" t="n">
        <f aca="false">N482-K482</f>
        <v>0</v>
      </c>
      <c r="Q482" s="164" t="n">
        <f aca="false">Q483+Q492+Q497</f>
        <v>0</v>
      </c>
      <c r="R482" s="164" t="n">
        <f aca="false">O482-M482</f>
        <v>0</v>
      </c>
    </row>
    <row r="483" customFormat="false" ht="27.6" hidden="true" customHeight="true" outlineLevel="0" collapsed="false">
      <c r="B483" s="166" t="s">
        <v>309</v>
      </c>
      <c r="C483" s="162" t="n">
        <v>902</v>
      </c>
      <c r="D483" s="160" t="s">
        <v>69</v>
      </c>
      <c r="E483" s="160" t="s">
        <v>234</v>
      </c>
      <c r="F483" s="163" t="s">
        <v>308</v>
      </c>
      <c r="G483" s="160" t="s">
        <v>310</v>
      </c>
      <c r="H483" s="164" t="n">
        <f aca="false">'Функциональная 2025 ПРИЛ 11'!G498</f>
        <v>0</v>
      </c>
      <c r="I483" s="164" t="n">
        <f aca="false">'Функциональная 2025 ПРИЛ 11'!H498</f>
        <v>0</v>
      </c>
      <c r="J483" s="164" t="n">
        <v>0</v>
      </c>
      <c r="K483" s="164" t="n">
        <f aca="false">'Функциональная 2025 ПРИЛ 11'!K498</f>
        <v>0</v>
      </c>
      <c r="L483" s="164" t="n">
        <f aca="false">'Функциональная 2025 ПРИЛ 11'!L498</f>
        <v>0</v>
      </c>
      <c r="M483" s="164" t="n">
        <v>0</v>
      </c>
      <c r="N483" s="164" t="n">
        <f aca="false">'Функциональная 2025 ПРИЛ 11'!N498</f>
        <v>0</v>
      </c>
      <c r="O483" s="164" t="n">
        <v>0</v>
      </c>
      <c r="P483" s="164" t="n">
        <f aca="false">N483-K483</f>
        <v>0</v>
      </c>
      <c r="Q483" s="164" t="n">
        <f aca="false">Q484+Q493+Q498</f>
        <v>0</v>
      </c>
      <c r="R483" s="164" t="n">
        <f aca="false">O483-M483</f>
        <v>0</v>
      </c>
    </row>
    <row r="484" customFormat="false" ht="31.2" hidden="false" customHeight="false" outlineLevel="0" collapsed="false">
      <c r="B484" s="166" t="s">
        <v>311</v>
      </c>
      <c r="C484" s="162" t="n">
        <v>902</v>
      </c>
      <c r="D484" s="160" t="s">
        <v>69</v>
      </c>
      <c r="E484" s="160" t="s">
        <v>234</v>
      </c>
      <c r="F484" s="163" t="s">
        <v>312</v>
      </c>
      <c r="G484" s="160"/>
      <c r="H484" s="164" t="n">
        <f aca="false">H485+H488</f>
        <v>0</v>
      </c>
      <c r="I484" s="164"/>
      <c r="J484" s="164" t="n">
        <f aca="false">J485+J488</f>
        <v>0</v>
      </c>
      <c r="K484" s="164" t="n">
        <f aca="false">K485+K488</f>
        <v>0</v>
      </c>
      <c r="L484" s="164" t="n">
        <f aca="false">L485+L488</f>
        <v>0</v>
      </c>
      <c r="M484" s="164" t="n">
        <f aca="false">M485+M488</f>
        <v>0</v>
      </c>
      <c r="N484" s="164" t="n">
        <f aca="false">N485+N488</f>
        <v>30204.1</v>
      </c>
      <c r="O484" s="164" t="n">
        <f aca="false">O485+O488</f>
        <v>30204.1</v>
      </c>
      <c r="P484" s="164" t="n">
        <f aca="false">N484-K484</f>
        <v>30204.1</v>
      </c>
      <c r="Q484" s="164" t="n">
        <f aca="false">Q485+Q494+Q499</f>
        <v>0</v>
      </c>
      <c r="R484" s="164" t="n">
        <f aca="false">O484-M484</f>
        <v>30204.1</v>
      </c>
    </row>
    <row r="485" customFormat="false" ht="31.2" hidden="false" customHeight="false" outlineLevel="0" collapsed="false">
      <c r="B485" s="104" t="s">
        <v>40</v>
      </c>
      <c r="C485" s="162" t="n">
        <v>902</v>
      </c>
      <c r="D485" s="160" t="s">
        <v>69</v>
      </c>
      <c r="E485" s="160" t="s">
        <v>234</v>
      </c>
      <c r="F485" s="163" t="s">
        <v>312</v>
      </c>
      <c r="G485" s="160" t="s">
        <v>41</v>
      </c>
      <c r="H485" s="164" t="n">
        <f aca="false">H486</f>
        <v>0</v>
      </c>
      <c r="I485" s="164"/>
      <c r="J485" s="164" t="n">
        <f aca="false">J486</f>
        <v>0</v>
      </c>
      <c r="K485" s="164" t="n">
        <f aca="false">K486</f>
        <v>0</v>
      </c>
      <c r="L485" s="164" t="n">
        <f aca="false">L486</f>
        <v>0</v>
      </c>
      <c r="M485" s="164" t="n">
        <f aca="false">M486</f>
        <v>0</v>
      </c>
      <c r="N485" s="164" t="n">
        <f aca="false">N486</f>
        <v>17148.5</v>
      </c>
      <c r="O485" s="164" t="n">
        <f aca="false">O486</f>
        <v>17148.5</v>
      </c>
      <c r="P485" s="164" t="n">
        <f aca="false">N485-K485</f>
        <v>17148.5</v>
      </c>
      <c r="Q485" s="164" t="n">
        <f aca="false">Q486+Q495+Q500</f>
        <v>0</v>
      </c>
      <c r="R485" s="164" t="n">
        <f aca="false">O485-M485</f>
        <v>17148.5</v>
      </c>
    </row>
    <row r="486" customFormat="false" ht="31.2" hidden="false" customHeight="false" outlineLevel="0" collapsed="false">
      <c r="B486" s="166" t="s">
        <v>42</v>
      </c>
      <c r="C486" s="162" t="n">
        <v>902</v>
      </c>
      <c r="D486" s="160" t="s">
        <v>69</v>
      </c>
      <c r="E486" s="160" t="s">
        <v>234</v>
      </c>
      <c r="F486" s="163" t="s">
        <v>312</v>
      </c>
      <c r="G486" s="160" t="s">
        <v>43</v>
      </c>
      <c r="H486" s="164" t="n">
        <f aca="false">H487</f>
        <v>0</v>
      </c>
      <c r="I486" s="164"/>
      <c r="J486" s="164" t="n">
        <f aca="false">J487</f>
        <v>0</v>
      </c>
      <c r="K486" s="164" t="n">
        <f aca="false">K487</f>
        <v>0</v>
      </c>
      <c r="L486" s="164" t="n">
        <f aca="false">L487</f>
        <v>0</v>
      </c>
      <c r="M486" s="164" t="n">
        <f aca="false">M487</f>
        <v>0</v>
      </c>
      <c r="N486" s="164" t="n">
        <f aca="false">N487</f>
        <v>17148.5</v>
      </c>
      <c r="O486" s="164" t="n">
        <f aca="false">O487</f>
        <v>17148.5</v>
      </c>
      <c r="P486" s="164" t="n">
        <f aca="false">N486-K486</f>
        <v>17148.5</v>
      </c>
      <c r="Q486" s="164" t="n">
        <f aca="false">Q487+Q496+Q501</f>
        <v>0</v>
      </c>
      <c r="R486" s="164" t="n">
        <f aca="false">O486-M486</f>
        <v>17148.5</v>
      </c>
    </row>
    <row r="487" customFormat="false" ht="31.2" hidden="false" customHeight="false" outlineLevel="0" collapsed="false">
      <c r="B487" s="166" t="s">
        <v>81</v>
      </c>
      <c r="C487" s="162" t="n">
        <v>902</v>
      </c>
      <c r="D487" s="160" t="s">
        <v>69</v>
      </c>
      <c r="E487" s="160" t="s">
        <v>234</v>
      </c>
      <c r="F487" s="163" t="s">
        <v>312</v>
      </c>
      <c r="G487" s="160" t="s">
        <v>296</v>
      </c>
      <c r="H487" s="164" t="n">
        <f aca="false">'Функциональная 2025 ПРИЛ 11'!G502</f>
        <v>0</v>
      </c>
      <c r="I487" s="164"/>
      <c r="J487" s="164" t="n">
        <v>0</v>
      </c>
      <c r="K487" s="164" t="n">
        <f aca="false">'Функциональная 2025 ПРИЛ 11'!I502</f>
        <v>0</v>
      </c>
      <c r="L487" s="164" t="n">
        <v>0</v>
      </c>
      <c r="M487" s="164" t="n">
        <v>0</v>
      </c>
      <c r="N487" s="164" t="n">
        <f aca="false">'Функциональная 2025 ПРИЛ 11'!J502</f>
        <v>17148.5</v>
      </c>
      <c r="O487" s="164" t="n">
        <f aca="false">N487</f>
        <v>17148.5</v>
      </c>
      <c r="P487" s="164" t="n">
        <f aca="false">N487-K487</f>
        <v>17148.5</v>
      </c>
      <c r="Q487" s="164" t="n">
        <f aca="false">Q488+Q497+Q502</f>
        <v>0</v>
      </c>
      <c r="R487" s="164" t="n">
        <f aca="false">O487-M487</f>
        <v>17148.5</v>
      </c>
    </row>
    <row r="488" customFormat="false" ht="18" hidden="false" customHeight="false" outlineLevel="0" collapsed="false">
      <c r="B488" s="169" t="s">
        <v>95</v>
      </c>
      <c r="C488" s="162" t="n">
        <v>902</v>
      </c>
      <c r="D488" s="160" t="s">
        <v>69</v>
      </c>
      <c r="E488" s="160" t="s">
        <v>234</v>
      </c>
      <c r="F488" s="163" t="s">
        <v>312</v>
      </c>
      <c r="G488" s="160" t="s">
        <v>96</v>
      </c>
      <c r="H488" s="164" t="n">
        <f aca="false">H489</f>
        <v>0</v>
      </c>
      <c r="I488" s="164"/>
      <c r="J488" s="164" t="n">
        <f aca="false">J489</f>
        <v>0</v>
      </c>
      <c r="K488" s="164" t="n">
        <f aca="false">K489</f>
        <v>0</v>
      </c>
      <c r="L488" s="164" t="n">
        <f aca="false">L489</f>
        <v>0</v>
      </c>
      <c r="M488" s="164" t="n">
        <f aca="false">M489</f>
        <v>0</v>
      </c>
      <c r="N488" s="164" t="n">
        <f aca="false">N489</f>
        <v>13055.6</v>
      </c>
      <c r="O488" s="164" t="n">
        <f aca="false">O489</f>
        <v>13055.6</v>
      </c>
      <c r="P488" s="164" t="n">
        <f aca="false">N488-K488</f>
        <v>13055.6</v>
      </c>
      <c r="Q488" s="164" t="n">
        <f aca="false">Q489+Q498+Q503</f>
        <v>0</v>
      </c>
      <c r="R488" s="164" t="n">
        <f aca="false">O488-M488</f>
        <v>13055.6</v>
      </c>
    </row>
    <row r="489" customFormat="false" ht="18" hidden="false" customHeight="false" outlineLevel="0" collapsed="false">
      <c r="B489" s="166" t="s">
        <v>313</v>
      </c>
      <c r="C489" s="162" t="n">
        <v>902</v>
      </c>
      <c r="D489" s="160" t="s">
        <v>69</v>
      </c>
      <c r="E489" s="160" t="s">
        <v>234</v>
      </c>
      <c r="F489" s="163" t="s">
        <v>312</v>
      </c>
      <c r="G489" s="160" t="s">
        <v>314</v>
      </c>
      <c r="H489" s="164" t="n">
        <v>0</v>
      </c>
      <c r="I489" s="164"/>
      <c r="J489" s="164" t="n">
        <v>0</v>
      </c>
      <c r="K489" s="164" t="n">
        <v>0</v>
      </c>
      <c r="L489" s="164" t="n">
        <v>0</v>
      </c>
      <c r="M489" s="164" t="n">
        <v>0</v>
      </c>
      <c r="N489" s="164" t="n">
        <f aca="false">'Функциональная 2025 ПРИЛ 11'!J504</f>
        <v>13055.6</v>
      </c>
      <c r="O489" s="164" t="n">
        <f aca="false">N489</f>
        <v>13055.6</v>
      </c>
      <c r="P489" s="164" t="n">
        <f aca="false">N489-K489</f>
        <v>13055.6</v>
      </c>
      <c r="Q489" s="164" t="n">
        <f aca="false">Q490+Q499+Q504</f>
        <v>0</v>
      </c>
      <c r="R489" s="164" t="n">
        <f aca="false">O489-M489</f>
        <v>13055.6</v>
      </c>
    </row>
    <row r="490" customFormat="false" ht="78" hidden="false" customHeight="false" outlineLevel="0" collapsed="false">
      <c r="B490" s="166" t="s">
        <v>315</v>
      </c>
      <c r="C490" s="162" t="n">
        <v>902</v>
      </c>
      <c r="D490" s="160" t="s">
        <v>69</v>
      </c>
      <c r="E490" s="160" t="s">
        <v>234</v>
      </c>
      <c r="F490" s="163" t="s">
        <v>316</v>
      </c>
      <c r="G490" s="160"/>
      <c r="H490" s="164" t="n">
        <f aca="false">H491+H494</f>
        <v>0</v>
      </c>
      <c r="I490" s="164" t="n">
        <f aca="false">I491+I494</f>
        <v>0</v>
      </c>
      <c r="J490" s="164" t="n">
        <f aca="false">J491+J494</f>
        <v>0</v>
      </c>
      <c r="K490" s="164" t="n">
        <f aca="false">K491+K494</f>
        <v>28130.2</v>
      </c>
      <c r="L490" s="164" t="n">
        <f aca="false">L491+L494</f>
        <v>0</v>
      </c>
      <c r="M490" s="164" t="n">
        <f aca="false">M491+M494</f>
        <v>28130.2</v>
      </c>
      <c r="N490" s="164" t="n">
        <f aca="false">N491+N494</f>
        <v>0</v>
      </c>
      <c r="O490" s="164" t="n">
        <f aca="false">O491+O494</f>
        <v>0</v>
      </c>
      <c r="P490" s="164" t="n">
        <f aca="false">N490-K490</f>
        <v>-28130.2</v>
      </c>
      <c r="Q490" s="164" t="n">
        <f aca="false">Q491+Q500+Q505</f>
        <v>0</v>
      </c>
      <c r="R490" s="164" t="n">
        <f aca="false">O490-M490</f>
        <v>-28130.2</v>
      </c>
      <c r="S490" s="49"/>
    </row>
    <row r="491" customFormat="false" ht="31.2" hidden="false" customHeight="false" outlineLevel="0" collapsed="false">
      <c r="B491" s="104" t="s">
        <v>40</v>
      </c>
      <c r="C491" s="162" t="n">
        <v>902</v>
      </c>
      <c r="D491" s="160" t="s">
        <v>69</v>
      </c>
      <c r="E491" s="160" t="s">
        <v>234</v>
      </c>
      <c r="F491" s="163" t="s">
        <v>316</v>
      </c>
      <c r="G491" s="160" t="s">
        <v>41</v>
      </c>
      <c r="H491" s="164" t="n">
        <f aca="false">H492</f>
        <v>0</v>
      </c>
      <c r="I491" s="164" t="n">
        <f aca="false">I492</f>
        <v>0</v>
      </c>
      <c r="J491" s="164" t="n">
        <f aca="false">J492</f>
        <v>0</v>
      </c>
      <c r="K491" s="164" t="n">
        <f aca="false">K492</f>
        <v>18130.2</v>
      </c>
      <c r="L491" s="164" t="n">
        <f aca="false">L492</f>
        <v>0</v>
      </c>
      <c r="M491" s="164" t="n">
        <f aca="false">M492</f>
        <v>18130.2</v>
      </c>
      <c r="N491" s="164" t="n">
        <f aca="false">N492</f>
        <v>0</v>
      </c>
      <c r="O491" s="164" t="n">
        <f aca="false">O492</f>
        <v>0</v>
      </c>
      <c r="P491" s="164" t="n">
        <f aca="false">N491-K491</f>
        <v>-18130.2</v>
      </c>
      <c r="Q491" s="164" t="n">
        <f aca="false">Q492+Q501+Q506</f>
        <v>0</v>
      </c>
      <c r="R491" s="164" t="n">
        <f aca="false">O491-M491</f>
        <v>-18130.2</v>
      </c>
    </row>
    <row r="492" customFormat="false" ht="31.2" hidden="false" customHeight="false" outlineLevel="0" collapsed="false">
      <c r="B492" s="166" t="s">
        <v>42</v>
      </c>
      <c r="C492" s="162" t="n">
        <v>902</v>
      </c>
      <c r="D492" s="160" t="s">
        <v>69</v>
      </c>
      <c r="E492" s="160" t="s">
        <v>234</v>
      </c>
      <c r="F492" s="163" t="s">
        <v>316</v>
      </c>
      <c r="G492" s="160" t="s">
        <v>43</v>
      </c>
      <c r="H492" s="164" t="n">
        <f aca="false">H493</f>
        <v>0</v>
      </c>
      <c r="I492" s="164" t="n">
        <f aca="false">I493</f>
        <v>0</v>
      </c>
      <c r="J492" s="164" t="n">
        <f aca="false">J493</f>
        <v>0</v>
      </c>
      <c r="K492" s="164" t="n">
        <f aca="false">K493</f>
        <v>18130.2</v>
      </c>
      <c r="L492" s="164" t="n">
        <f aca="false">L493</f>
        <v>0</v>
      </c>
      <c r="M492" s="164" t="n">
        <f aca="false">M493</f>
        <v>18130.2</v>
      </c>
      <c r="N492" s="164" t="n">
        <f aca="false">N493</f>
        <v>0</v>
      </c>
      <c r="O492" s="164" t="n">
        <f aca="false">O493</f>
        <v>0</v>
      </c>
      <c r="P492" s="164" t="n">
        <f aca="false">N492-K492</f>
        <v>-18130.2</v>
      </c>
      <c r="Q492" s="164" t="n">
        <f aca="false">Q493+Q502+Q507</f>
        <v>0</v>
      </c>
      <c r="R492" s="164" t="n">
        <f aca="false">O492-M492</f>
        <v>-18130.2</v>
      </c>
    </row>
    <row r="493" customFormat="false" ht="31.2" hidden="false" customHeight="false" outlineLevel="0" collapsed="false">
      <c r="B493" s="166" t="s">
        <v>81</v>
      </c>
      <c r="C493" s="162" t="n">
        <v>902</v>
      </c>
      <c r="D493" s="160" t="s">
        <v>69</v>
      </c>
      <c r="E493" s="160" t="s">
        <v>234</v>
      </c>
      <c r="F493" s="163" t="s">
        <v>316</v>
      </c>
      <c r="G493" s="160" t="s">
        <v>296</v>
      </c>
      <c r="H493" s="164" t="n">
        <f aca="false">'Функциональная 2025 ПРИЛ 11'!G508</f>
        <v>0</v>
      </c>
      <c r="I493" s="164" t="n">
        <f aca="false">'Функциональная 2025 ПРИЛ 11'!H508</f>
        <v>0</v>
      </c>
      <c r="J493" s="164" t="n">
        <v>0</v>
      </c>
      <c r="K493" s="164" t="n">
        <f aca="false">'Функциональная 2025 ПРИЛ 11'!I508</f>
        <v>18130.2</v>
      </c>
      <c r="L493" s="164" t="n">
        <f aca="false">'Функциональная 2025 ПРИЛ 11'!L508</f>
        <v>0</v>
      </c>
      <c r="M493" s="164" t="n">
        <f aca="false">K493</f>
        <v>18130.2</v>
      </c>
      <c r="N493" s="164" t="n">
        <f aca="false">'Функциональная 2025 ПРИЛ 11'!J508</f>
        <v>0</v>
      </c>
      <c r="O493" s="164" t="n">
        <f aca="false">N493</f>
        <v>0</v>
      </c>
      <c r="P493" s="164" t="n">
        <f aca="false">N493-K493</f>
        <v>-18130.2</v>
      </c>
      <c r="Q493" s="164" t="n">
        <f aca="false">Q494+Q503+Q508</f>
        <v>0</v>
      </c>
      <c r="R493" s="164" t="n">
        <f aca="false">O493-M493</f>
        <v>-18130.2</v>
      </c>
    </row>
    <row r="494" customFormat="false" ht="18" hidden="false" customHeight="false" outlineLevel="0" collapsed="false">
      <c r="B494" s="194" t="s">
        <v>95</v>
      </c>
      <c r="C494" s="162" t="n">
        <v>902</v>
      </c>
      <c r="D494" s="160" t="s">
        <v>69</v>
      </c>
      <c r="E494" s="160" t="s">
        <v>234</v>
      </c>
      <c r="F494" s="163" t="s">
        <v>316</v>
      </c>
      <c r="G494" s="160" t="s">
        <v>96</v>
      </c>
      <c r="H494" s="164" t="n">
        <f aca="false">H495</f>
        <v>0</v>
      </c>
      <c r="I494" s="164" t="n">
        <f aca="false">I495</f>
        <v>0</v>
      </c>
      <c r="J494" s="164" t="n">
        <f aca="false">J495</f>
        <v>0</v>
      </c>
      <c r="K494" s="164" t="n">
        <f aca="false">K495</f>
        <v>10000</v>
      </c>
      <c r="L494" s="164" t="n">
        <f aca="false">L495</f>
        <v>0</v>
      </c>
      <c r="M494" s="164" t="n">
        <f aca="false">M495</f>
        <v>10000</v>
      </c>
      <c r="N494" s="164" t="n">
        <f aca="false">N495</f>
        <v>0</v>
      </c>
      <c r="O494" s="164" t="n">
        <f aca="false">O495</f>
        <v>0</v>
      </c>
      <c r="P494" s="164" t="n">
        <f aca="false">N494-K494</f>
        <v>-10000</v>
      </c>
      <c r="Q494" s="164" t="n">
        <f aca="false">Q495+Q504+Q509</f>
        <v>0</v>
      </c>
      <c r="R494" s="164" t="n">
        <f aca="false">O494-M494</f>
        <v>-10000</v>
      </c>
    </row>
    <row r="495" customFormat="false" ht="18" hidden="false" customHeight="false" outlineLevel="0" collapsed="false">
      <c r="B495" s="166" t="s">
        <v>272</v>
      </c>
      <c r="C495" s="162" t="n">
        <v>902</v>
      </c>
      <c r="D495" s="160" t="s">
        <v>69</v>
      </c>
      <c r="E495" s="160" t="s">
        <v>234</v>
      </c>
      <c r="F495" s="163" t="s">
        <v>316</v>
      </c>
      <c r="G495" s="160" t="s">
        <v>273</v>
      </c>
      <c r="H495" s="164" t="n">
        <f aca="false">H496</f>
        <v>0</v>
      </c>
      <c r="I495" s="164" t="n">
        <f aca="false">I496</f>
        <v>0</v>
      </c>
      <c r="J495" s="164" t="n">
        <f aca="false">J496</f>
        <v>0</v>
      </c>
      <c r="K495" s="164" t="n">
        <f aca="false">K496</f>
        <v>10000</v>
      </c>
      <c r="L495" s="164" t="n">
        <f aca="false">L496</f>
        <v>0</v>
      </c>
      <c r="M495" s="164" t="n">
        <f aca="false">M496</f>
        <v>10000</v>
      </c>
      <c r="N495" s="164" t="n">
        <f aca="false">N496</f>
        <v>0</v>
      </c>
      <c r="O495" s="164" t="n">
        <f aca="false">O496</f>
        <v>0</v>
      </c>
      <c r="P495" s="164" t="n">
        <f aca="false">N495-K495</f>
        <v>-10000</v>
      </c>
      <c r="Q495" s="164" t="n">
        <f aca="false">Q496+Q505+Q510</f>
        <v>0</v>
      </c>
      <c r="R495" s="164" t="n">
        <f aca="false">O495-M495</f>
        <v>-10000</v>
      </c>
    </row>
    <row r="496" customFormat="false" ht="46.8" hidden="false" customHeight="false" outlineLevel="0" collapsed="false">
      <c r="B496" s="166" t="s">
        <v>274</v>
      </c>
      <c r="C496" s="162" t="n">
        <v>902</v>
      </c>
      <c r="D496" s="160" t="s">
        <v>69</v>
      </c>
      <c r="E496" s="160" t="s">
        <v>234</v>
      </c>
      <c r="F496" s="163" t="s">
        <v>316</v>
      </c>
      <c r="G496" s="160" t="s">
        <v>275</v>
      </c>
      <c r="H496" s="164" t="n">
        <f aca="false">'Функциональная 2025 ПРИЛ 11'!G511</f>
        <v>0</v>
      </c>
      <c r="I496" s="164"/>
      <c r="J496" s="164" t="n">
        <v>0</v>
      </c>
      <c r="K496" s="164" t="n">
        <f aca="false">'Функциональная 2025 ПРИЛ 11'!I511</f>
        <v>10000</v>
      </c>
      <c r="L496" s="164"/>
      <c r="M496" s="164" t="n">
        <f aca="false">K496</f>
        <v>10000</v>
      </c>
      <c r="N496" s="164" t="n">
        <f aca="false">'Функциональная 2025 ПРИЛ 11'!J511</f>
        <v>0</v>
      </c>
      <c r="O496" s="164" t="n">
        <f aca="false">N496</f>
        <v>0</v>
      </c>
      <c r="P496" s="164" t="n">
        <f aca="false">N496-K496</f>
        <v>-10000</v>
      </c>
      <c r="Q496" s="164" t="n">
        <f aca="false">Q497+Q506+Q511</f>
        <v>0</v>
      </c>
      <c r="R496" s="164" t="n">
        <f aca="false">O496-M496</f>
        <v>-10000</v>
      </c>
    </row>
    <row r="497" customFormat="false" ht="46.8" hidden="false" customHeight="false" outlineLevel="0" collapsed="false">
      <c r="B497" s="166" t="s">
        <v>317</v>
      </c>
      <c r="C497" s="162" t="n">
        <v>902</v>
      </c>
      <c r="D497" s="160" t="s">
        <v>69</v>
      </c>
      <c r="E497" s="160" t="s">
        <v>234</v>
      </c>
      <c r="F497" s="163" t="s">
        <v>318</v>
      </c>
      <c r="G497" s="160"/>
      <c r="H497" s="164" t="n">
        <f aca="false">H498</f>
        <v>0</v>
      </c>
      <c r="I497" s="164" t="n">
        <f aca="false">I498</f>
        <v>0</v>
      </c>
      <c r="J497" s="164" t="n">
        <f aca="false">J498</f>
        <v>0</v>
      </c>
      <c r="K497" s="164" t="n">
        <f aca="false">K498</f>
        <v>53525.9</v>
      </c>
      <c r="L497" s="164" t="n">
        <f aca="false">L498</f>
        <v>0</v>
      </c>
      <c r="M497" s="164" t="n">
        <f aca="false">M498</f>
        <v>53525.9</v>
      </c>
      <c r="N497" s="164" t="n">
        <f aca="false">N498</f>
        <v>53525.9</v>
      </c>
      <c r="O497" s="164" t="n">
        <f aca="false">O498</f>
        <v>53525.9</v>
      </c>
      <c r="P497" s="164" t="n">
        <f aca="false">N497-K497</f>
        <v>0</v>
      </c>
      <c r="Q497" s="164" t="n">
        <f aca="false">Q498+Q507+Q512</f>
        <v>0</v>
      </c>
      <c r="R497" s="164" t="n">
        <f aca="false">O497-M497</f>
        <v>0</v>
      </c>
    </row>
    <row r="498" customFormat="false" ht="31.2" hidden="false" customHeight="false" outlineLevel="0" collapsed="false">
      <c r="B498" s="104" t="s">
        <v>40</v>
      </c>
      <c r="C498" s="162" t="n">
        <v>902</v>
      </c>
      <c r="D498" s="160" t="s">
        <v>69</v>
      </c>
      <c r="E498" s="160" t="s">
        <v>234</v>
      </c>
      <c r="F498" s="163" t="s">
        <v>318</v>
      </c>
      <c r="G498" s="160" t="s">
        <v>41</v>
      </c>
      <c r="H498" s="164" t="n">
        <f aca="false">H499</f>
        <v>0</v>
      </c>
      <c r="I498" s="164" t="n">
        <f aca="false">I499</f>
        <v>0</v>
      </c>
      <c r="J498" s="164" t="n">
        <f aca="false">J499</f>
        <v>0</v>
      </c>
      <c r="K498" s="164" t="n">
        <f aca="false">K499</f>
        <v>53525.9</v>
      </c>
      <c r="L498" s="164" t="n">
        <f aca="false">L499</f>
        <v>0</v>
      </c>
      <c r="M498" s="164" t="n">
        <f aca="false">M499</f>
        <v>53525.9</v>
      </c>
      <c r="N498" s="164" t="n">
        <f aca="false">N499</f>
        <v>53525.9</v>
      </c>
      <c r="O498" s="164" t="n">
        <f aca="false">O499</f>
        <v>53525.9</v>
      </c>
      <c r="P498" s="164" t="n">
        <f aca="false">N498-K498</f>
        <v>0</v>
      </c>
      <c r="Q498" s="164" t="n">
        <f aca="false">Q499+Q508+Q513</f>
        <v>0</v>
      </c>
      <c r="R498" s="164" t="n">
        <f aca="false">O498-M498</f>
        <v>0</v>
      </c>
    </row>
    <row r="499" customFormat="false" ht="31.2" hidden="false" customHeight="false" outlineLevel="0" collapsed="false">
      <c r="B499" s="166" t="s">
        <v>42</v>
      </c>
      <c r="C499" s="162" t="n">
        <v>902</v>
      </c>
      <c r="D499" s="160" t="s">
        <v>69</v>
      </c>
      <c r="E499" s="160" t="s">
        <v>234</v>
      </c>
      <c r="F499" s="163" t="s">
        <v>318</v>
      </c>
      <c r="G499" s="160" t="s">
        <v>43</v>
      </c>
      <c r="H499" s="164" t="n">
        <f aca="false">H500</f>
        <v>0</v>
      </c>
      <c r="I499" s="164" t="n">
        <f aca="false">I500</f>
        <v>0</v>
      </c>
      <c r="J499" s="164" t="n">
        <f aca="false">J500</f>
        <v>0</v>
      </c>
      <c r="K499" s="164" t="n">
        <f aca="false">K500</f>
        <v>53525.9</v>
      </c>
      <c r="L499" s="164" t="n">
        <f aca="false">L500</f>
        <v>0</v>
      </c>
      <c r="M499" s="164" t="n">
        <f aca="false">M500</f>
        <v>53525.9</v>
      </c>
      <c r="N499" s="164" t="n">
        <f aca="false">N500</f>
        <v>53525.9</v>
      </c>
      <c r="O499" s="164" t="n">
        <f aca="false">O500</f>
        <v>53525.9</v>
      </c>
      <c r="P499" s="164" t="n">
        <f aca="false">N499-K499</f>
        <v>0</v>
      </c>
      <c r="Q499" s="164" t="n">
        <f aca="false">Q500+Q509+Q514</f>
        <v>0</v>
      </c>
      <c r="R499" s="164" t="n">
        <f aca="false">O499-M499</f>
        <v>0</v>
      </c>
    </row>
    <row r="500" customFormat="false" ht="31.2" hidden="false" customHeight="false" outlineLevel="0" collapsed="false">
      <c r="B500" s="166" t="s">
        <v>81</v>
      </c>
      <c r="C500" s="162" t="n">
        <v>902</v>
      </c>
      <c r="D500" s="160" t="s">
        <v>69</v>
      </c>
      <c r="E500" s="160" t="s">
        <v>234</v>
      </c>
      <c r="F500" s="163" t="s">
        <v>318</v>
      </c>
      <c r="G500" s="160" t="s">
        <v>296</v>
      </c>
      <c r="H500" s="164" t="n">
        <f aca="false">'Функциональная 2025 ПРИЛ 11'!G515</f>
        <v>0</v>
      </c>
      <c r="I500" s="164"/>
      <c r="J500" s="164" t="n">
        <v>0</v>
      </c>
      <c r="K500" s="164" t="n">
        <f aca="false">'Функциональная 2025 ПРИЛ 11'!I515</f>
        <v>53525.9</v>
      </c>
      <c r="L500" s="164"/>
      <c r="M500" s="164" t="n">
        <f aca="false">K500</f>
        <v>53525.9</v>
      </c>
      <c r="N500" s="164" t="n">
        <f aca="false">'Функциональная 2025 ПРИЛ 11'!J515</f>
        <v>53525.9</v>
      </c>
      <c r="O500" s="164" t="n">
        <f aca="false">N500</f>
        <v>53525.9</v>
      </c>
      <c r="P500" s="164" t="n">
        <f aca="false">N500-K500</f>
        <v>0</v>
      </c>
      <c r="Q500" s="164" t="n">
        <f aca="false">Q501+Q510+Q515</f>
        <v>0</v>
      </c>
      <c r="R500" s="164" t="n">
        <f aca="false">O500-M500</f>
        <v>0</v>
      </c>
    </row>
    <row r="501" customFormat="false" ht="46.8" hidden="false" customHeight="false" outlineLevel="0" collapsed="false">
      <c r="B501" s="166" t="s">
        <v>319</v>
      </c>
      <c r="C501" s="162" t="n">
        <v>902</v>
      </c>
      <c r="D501" s="160" t="s">
        <v>69</v>
      </c>
      <c r="E501" s="160" t="s">
        <v>234</v>
      </c>
      <c r="F501" s="163" t="s">
        <v>320</v>
      </c>
      <c r="G501" s="160"/>
      <c r="H501" s="164" t="n">
        <f aca="false">H502</f>
        <v>250</v>
      </c>
      <c r="I501" s="156"/>
      <c r="J501" s="164" t="n">
        <f aca="false">J502</f>
        <v>0</v>
      </c>
      <c r="K501" s="164" t="n">
        <f aca="false">K502</f>
        <v>250</v>
      </c>
      <c r="L501" s="156"/>
      <c r="M501" s="164" t="n">
        <f aca="false">M502</f>
        <v>0</v>
      </c>
      <c r="N501" s="164" t="n">
        <f aca="false">N502</f>
        <v>425</v>
      </c>
      <c r="O501" s="164" t="n">
        <f aca="false">O502</f>
        <v>0</v>
      </c>
      <c r="P501" s="164" t="n">
        <f aca="false">N501-K501</f>
        <v>175</v>
      </c>
      <c r="Q501" s="164" t="n">
        <f aca="false">Q502+Q511+Q516</f>
        <v>0</v>
      </c>
      <c r="R501" s="164" t="n">
        <f aca="false">O501-M501</f>
        <v>0</v>
      </c>
    </row>
    <row r="502" customFormat="false" ht="31.2" hidden="false" customHeight="false" outlineLevel="0" collapsed="false">
      <c r="B502" s="174" t="s">
        <v>294</v>
      </c>
      <c r="C502" s="162" t="n">
        <v>902</v>
      </c>
      <c r="D502" s="160" t="s">
        <v>69</v>
      </c>
      <c r="E502" s="160" t="s">
        <v>234</v>
      </c>
      <c r="F502" s="163" t="s">
        <v>321</v>
      </c>
      <c r="G502" s="160"/>
      <c r="H502" s="164" t="n">
        <f aca="false">H503</f>
        <v>250</v>
      </c>
      <c r="I502" s="156"/>
      <c r="J502" s="164" t="n">
        <f aca="false">J503</f>
        <v>0</v>
      </c>
      <c r="K502" s="164" t="n">
        <f aca="false">K503</f>
        <v>250</v>
      </c>
      <c r="L502" s="156"/>
      <c r="M502" s="164" t="n">
        <f aca="false">M503</f>
        <v>0</v>
      </c>
      <c r="N502" s="164" t="n">
        <f aca="false">N503</f>
        <v>425</v>
      </c>
      <c r="O502" s="164" t="n">
        <f aca="false">O503</f>
        <v>0</v>
      </c>
      <c r="P502" s="164" t="n">
        <f aca="false">N502-K502</f>
        <v>175</v>
      </c>
      <c r="Q502" s="164" t="n">
        <f aca="false">Q503+Q512+Q517</f>
        <v>0</v>
      </c>
      <c r="R502" s="164" t="n">
        <f aca="false">O502-M502</f>
        <v>0</v>
      </c>
    </row>
    <row r="503" customFormat="false" ht="31.2" hidden="false" customHeight="false" outlineLevel="0" collapsed="false">
      <c r="B503" s="104" t="s">
        <v>40</v>
      </c>
      <c r="C503" s="162" t="n">
        <v>902</v>
      </c>
      <c r="D503" s="160" t="s">
        <v>69</v>
      </c>
      <c r="E503" s="160" t="s">
        <v>234</v>
      </c>
      <c r="F503" s="163" t="s">
        <v>321</v>
      </c>
      <c r="G503" s="160" t="s">
        <v>41</v>
      </c>
      <c r="H503" s="164" t="n">
        <f aca="false">H504</f>
        <v>250</v>
      </c>
      <c r="I503" s="156"/>
      <c r="J503" s="164" t="n">
        <f aca="false">J504</f>
        <v>0</v>
      </c>
      <c r="K503" s="164" t="n">
        <f aca="false">K504</f>
        <v>250</v>
      </c>
      <c r="L503" s="156"/>
      <c r="M503" s="164" t="n">
        <f aca="false">M504</f>
        <v>0</v>
      </c>
      <c r="N503" s="164" t="n">
        <f aca="false">N504</f>
        <v>425</v>
      </c>
      <c r="O503" s="164" t="n">
        <f aca="false">O504</f>
        <v>0</v>
      </c>
      <c r="P503" s="164" t="n">
        <f aca="false">N503-K503</f>
        <v>175</v>
      </c>
      <c r="Q503" s="164" t="n">
        <f aca="false">Q504+Q513+Q518</f>
        <v>0</v>
      </c>
      <c r="R503" s="164" t="n">
        <f aca="false">O503-M503</f>
        <v>0</v>
      </c>
    </row>
    <row r="504" customFormat="false" ht="31.2" hidden="false" customHeight="false" outlineLevel="0" collapsed="false">
      <c r="B504" s="166" t="s">
        <v>42</v>
      </c>
      <c r="C504" s="162" t="n">
        <v>902</v>
      </c>
      <c r="D504" s="160" t="s">
        <v>69</v>
      </c>
      <c r="E504" s="160" t="s">
        <v>234</v>
      </c>
      <c r="F504" s="163" t="s">
        <v>321</v>
      </c>
      <c r="G504" s="160" t="s">
        <v>43</v>
      </c>
      <c r="H504" s="164" t="n">
        <f aca="false">H505</f>
        <v>250</v>
      </c>
      <c r="I504" s="156"/>
      <c r="J504" s="164" t="n">
        <f aca="false">J505</f>
        <v>0</v>
      </c>
      <c r="K504" s="164" t="n">
        <f aca="false">K505</f>
        <v>250</v>
      </c>
      <c r="L504" s="156"/>
      <c r="M504" s="164" t="n">
        <f aca="false">M505</f>
        <v>0</v>
      </c>
      <c r="N504" s="164" t="n">
        <f aca="false">N505</f>
        <v>425</v>
      </c>
      <c r="O504" s="164" t="n">
        <f aca="false">O505</f>
        <v>0</v>
      </c>
      <c r="P504" s="164" t="n">
        <f aca="false">N504-K504</f>
        <v>175</v>
      </c>
      <c r="Q504" s="164" t="n">
        <f aca="false">Q505+Q514+Q519</f>
        <v>0</v>
      </c>
      <c r="R504" s="164" t="n">
        <f aca="false">O504-M504</f>
        <v>0</v>
      </c>
    </row>
    <row r="505" customFormat="false" ht="31.2" hidden="false" customHeight="false" outlineLevel="0" collapsed="false">
      <c r="B505" s="166" t="s">
        <v>81</v>
      </c>
      <c r="C505" s="162" t="n">
        <v>902</v>
      </c>
      <c r="D505" s="160" t="s">
        <v>69</v>
      </c>
      <c r="E505" s="160" t="s">
        <v>234</v>
      </c>
      <c r="F505" s="163" t="s">
        <v>321</v>
      </c>
      <c r="G505" s="160" t="s">
        <v>296</v>
      </c>
      <c r="H505" s="164" t="n">
        <f aca="false">'Функциональная 2025 ПРИЛ 11'!G520</f>
        <v>250</v>
      </c>
      <c r="I505" s="156"/>
      <c r="J505" s="164" t="n">
        <v>0</v>
      </c>
      <c r="K505" s="164" t="n">
        <f aca="false">'Функциональная 2025 ПРИЛ 11'!I520</f>
        <v>250</v>
      </c>
      <c r="L505" s="156"/>
      <c r="M505" s="164" t="n">
        <v>0</v>
      </c>
      <c r="N505" s="164" t="n">
        <f aca="false">'Функциональная 2025 ПРИЛ 11'!J520</f>
        <v>425</v>
      </c>
      <c r="O505" s="164" t="n">
        <v>0</v>
      </c>
      <c r="P505" s="164" t="n">
        <f aca="false">N505-K505</f>
        <v>175</v>
      </c>
      <c r="Q505" s="164" t="n">
        <f aca="false">Q506+Q515+Q520</f>
        <v>0</v>
      </c>
      <c r="R505" s="164" t="n">
        <f aca="false">O505-M505</f>
        <v>0</v>
      </c>
    </row>
    <row r="506" customFormat="false" ht="46.8" hidden="false" customHeight="false" outlineLevel="0" collapsed="false">
      <c r="B506" s="166" t="s">
        <v>322</v>
      </c>
      <c r="C506" s="162" t="n">
        <v>902</v>
      </c>
      <c r="D506" s="160" t="s">
        <v>69</v>
      </c>
      <c r="E506" s="160" t="s">
        <v>234</v>
      </c>
      <c r="F506" s="163" t="s">
        <v>323</v>
      </c>
      <c r="G506" s="160"/>
      <c r="H506" s="164" t="n">
        <f aca="false">H507+H529</f>
        <v>2000</v>
      </c>
      <c r="I506" s="164" t="n">
        <f aca="false">I507+I529</f>
        <v>0</v>
      </c>
      <c r="J506" s="164" t="n">
        <f aca="false">J507+J529</f>
        <v>0</v>
      </c>
      <c r="K506" s="164" t="n">
        <f aca="false">K507+K529</f>
        <v>6147.8</v>
      </c>
      <c r="L506" s="164" t="n">
        <f aca="false">L507+L529</f>
        <v>0</v>
      </c>
      <c r="M506" s="164" t="n">
        <f aca="false">M507+M529</f>
        <v>2073.9</v>
      </c>
      <c r="N506" s="164" t="n">
        <f aca="false">N507+N529</f>
        <v>2073.9</v>
      </c>
      <c r="O506" s="164" t="n">
        <f aca="false">O507+O529</f>
        <v>0</v>
      </c>
      <c r="P506" s="164" t="n">
        <f aca="false">N506-K506</f>
        <v>-4073.9</v>
      </c>
      <c r="Q506" s="164" t="n">
        <f aca="false">Q507+Q516+Q521</f>
        <v>0</v>
      </c>
      <c r="R506" s="164" t="n">
        <f aca="false">O506-M506</f>
        <v>-2073.9</v>
      </c>
    </row>
    <row r="507" customFormat="false" ht="31.2" hidden="false" customHeight="false" outlineLevel="0" collapsed="false">
      <c r="B507" s="174" t="s">
        <v>294</v>
      </c>
      <c r="C507" s="162" t="n">
        <v>902</v>
      </c>
      <c r="D507" s="160" t="s">
        <v>69</v>
      </c>
      <c r="E507" s="160" t="s">
        <v>234</v>
      </c>
      <c r="F507" s="163" t="s">
        <v>324</v>
      </c>
      <c r="G507" s="160"/>
      <c r="H507" s="164" t="n">
        <f aca="false">H508</f>
        <v>2000</v>
      </c>
      <c r="I507" s="156"/>
      <c r="J507" s="164" t="n">
        <f aca="false">J508</f>
        <v>0</v>
      </c>
      <c r="K507" s="164" t="n">
        <f aca="false">K508</f>
        <v>4073.9</v>
      </c>
      <c r="L507" s="156"/>
      <c r="M507" s="164" t="n">
        <f aca="false">M508</f>
        <v>0</v>
      </c>
      <c r="N507" s="164" t="n">
        <f aca="false">N508</f>
        <v>2073.9</v>
      </c>
      <c r="O507" s="164" t="n">
        <f aca="false">O508</f>
        <v>0</v>
      </c>
      <c r="P507" s="164" t="n">
        <f aca="false">N507-K507</f>
        <v>-2000</v>
      </c>
      <c r="Q507" s="164" t="n">
        <f aca="false">Q508+Q517+Q522</f>
        <v>0</v>
      </c>
      <c r="R507" s="164" t="n">
        <f aca="false">O507-M507</f>
        <v>0</v>
      </c>
    </row>
    <row r="508" customFormat="false" ht="31.2" hidden="false" customHeight="false" outlineLevel="0" collapsed="false">
      <c r="B508" s="104" t="s">
        <v>40</v>
      </c>
      <c r="C508" s="162" t="n">
        <v>902</v>
      </c>
      <c r="D508" s="160" t="s">
        <v>69</v>
      </c>
      <c r="E508" s="160" t="s">
        <v>234</v>
      </c>
      <c r="F508" s="163" t="s">
        <v>324</v>
      </c>
      <c r="G508" s="160" t="s">
        <v>41</v>
      </c>
      <c r="H508" s="164" t="n">
        <f aca="false">H509</f>
        <v>2000</v>
      </c>
      <c r="I508" s="156"/>
      <c r="J508" s="164" t="n">
        <f aca="false">J509</f>
        <v>0</v>
      </c>
      <c r="K508" s="164" t="n">
        <f aca="false">K509</f>
        <v>4073.9</v>
      </c>
      <c r="L508" s="156"/>
      <c r="M508" s="164" t="n">
        <f aca="false">M509</f>
        <v>0</v>
      </c>
      <c r="N508" s="164" t="n">
        <f aca="false">N509</f>
        <v>2073.9</v>
      </c>
      <c r="O508" s="164" t="n">
        <f aca="false">O509</f>
        <v>0</v>
      </c>
      <c r="P508" s="164" t="n">
        <f aca="false">N508-K508</f>
        <v>-2000</v>
      </c>
      <c r="Q508" s="164" t="n">
        <f aca="false">Q509+Q518+Q523</f>
        <v>0</v>
      </c>
      <c r="R508" s="164" t="n">
        <f aca="false">O508-M508</f>
        <v>0</v>
      </c>
    </row>
    <row r="509" customFormat="false" ht="31.2" hidden="false" customHeight="false" outlineLevel="0" collapsed="false">
      <c r="B509" s="166" t="s">
        <v>42</v>
      </c>
      <c r="C509" s="162" t="n">
        <v>902</v>
      </c>
      <c r="D509" s="160" t="s">
        <v>69</v>
      </c>
      <c r="E509" s="160" t="s">
        <v>234</v>
      </c>
      <c r="F509" s="163" t="s">
        <v>324</v>
      </c>
      <c r="G509" s="160" t="s">
        <v>43</v>
      </c>
      <c r="H509" s="164" t="n">
        <f aca="false">H510</f>
        <v>2000</v>
      </c>
      <c r="I509" s="156"/>
      <c r="J509" s="164" t="n">
        <f aca="false">J510</f>
        <v>0</v>
      </c>
      <c r="K509" s="164" t="n">
        <f aca="false">K510</f>
        <v>4073.9</v>
      </c>
      <c r="L509" s="156"/>
      <c r="M509" s="164" t="n">
        <f aca="false">M510</f>
        <v>0</v>
      </c>
      <c r="N509" s="164" t="n">
        <f aca="false">N510</f>
        <v>2073.9</v>
      </c>
      <c r="O509" s="164" t="n">
        <f aca="false">O510</f>
        <v>0</v>
      </c>
      <c r="P509" s="164" t="n">
        <f aca="false">N509-K509</f>
        <v>-2000</v>
      </c>
      <c r="Q509" s="164" t="n">
        <f aca="false">Q510+Q519+Q524</f>
        <v>0</v>
      </c>
      <c r="R509" s="164" t="n">
        <f aca="false">O509-M509</f>
        <v>0</v>
      </c>
    </row>
    <row r="510" customFormat="false" ht="31.2" hidden="false" customHeight="false" outlineLevel="0" collapsed="false">
      <c r="B510" s="166" t="s">
        <v>81</v>
      </c>
      <c r="C510" s="162" t="n">
        <v>902</v>
      </c>
      <c r="D510" s="160" t="s">
        <v>69</v>
      </c>
      <c r="E510" s="160" t="s">
        <v>234</v>
      </c>
      <c r="F510" s="163" t="s">
        <v>324</v>
      </c>
      <c r="G510" s="160" t="s">
        <v>296</v>
      </c>
      <c r="H510" s="164" t="n">
        <f aca="false">'Функциональная 2025 ПРИЛ 11'!G525</f>
        <v>2000</v>
      </c>
      <c r="I510" s="156"/>
      <c r="J510" s="164" t="n">
        <v>0</v>
      </c>
      <c r="K510" s="164" t="n">
        <f aca="false">'Функциональная 2025 ПРИЛ 11'!I525</f>
        <v>4073.9</v>
      </c>
      <c r="L510" s="156"/>
      <c r="M510" s="164" t="n">
        <v>0</v>
      </c>
      <c r="N510" s="164" t="n">
        <f aca="false">'Функциональная 2025 ПРИЛ 11'!J525</f>
        <v>2073.9</v>
      </c>
      <c r="O510" s="164" t="n">
        <v>0</v>
      </c>
      <c r="P510" s="164" t="n">
        <f aca="false">N510-K510</f>
        <v>-2000</v>
      </c>
      <c r="Q510" s="164" t="n">
        <f aca="false">Q511+Q520+Q525</f>
        <v>0</v>
      </c>
      <c r="R510" s="164" t="n">
        <f aca="false">O510-M510</f>
        <v>0</v>
      </c>
    </row>
    <row r="511" customFormat="false" ht="13.95" hidden="true" customHeight="true" outlineLevel="0" collapsed="false">
      <c r="B511" s="166" t="s">
        <v>26</v>
      </c>
      <c r="C511" s="162" t="n">
        <v>902</v>
      </c>
      <c r="D511" s="160" t="s">
        <v>69</v>
      </c>
      <c r="E511" s="160" t="s">
        <v>234</v>
      </c>
      <c r="F511" s="163" t="s">
        <v>27</v>
      </c>
      <c r="G511" s="160"/>
      <c r="H511" s="164" t="n">
        <f aca="false">H516+H520</f>
        <v>0</v>
      </c>
      <c r="I511" s="156"/>
      <c r="J511" s="164" t="n">
        <f aca="false">J516+J520</f>
        <v>0</v>
      </c>
      <c r="K511" s="164" t="n">
        <f aca="false">K516+K520</f>
        <v>0</v>
      </c>
      <c r="L511" s="156"/>
      <c r="M511" s="164" t="n">
        <f aca="false">M516+M520</f>
        <v>0</v>
      </c>
      <c r="N511" s="164" t="n">
        <f aca="false">N516+N520</f>
        <v>0</v>
      </c>
      <c r="O511" s="164" t="n">
        <f aca="false">O516+O520</f>
        <v>0</v>
      </c>
      <c r="P511" s="164" t="n">
        <f aca="false">N511-K511</f>
        <v>0</v>
      </c>
      <c r="Q511" s="164" t="n">
        <f aca="false">Q512+Q521+Q526</f>
        <v>0</v>
      </c>
      <c r="R511" s="164" t="n">
        <f aca="false">O511-M511</f>
        <v>0</v>
      </c>
    </row>
    <row r="512" customFormat="false" ht="55.2" hidden="true" customHeight="true" outlineLevel="0" collapsed="false">
      <c r="B512" s="203" t="s">
        <v>307</v>
      </c>
      <c r="C512" s="162" t="n">
        <v>902</v>
      </c>
      <c r="D512" s="160" t="s">
        <v>69</v>
      </c>
      <c r="E512" s="160" t="s">
        <v>234</v>
      </c>
      <c r="F512" s="163" t="s">
        <v>325</v>
      </c>
      <c r="G512" s="160"/>
      <c r="H512" s="164" t="n">
        <f aca="false">H513</f>
        <v>0</v>
      </c>
      <c r="I512" s="156"/>
      <c r="J512" s="164" t="n">
        <f aca="false">J513</f>
        <v>0</v>
      </c>
      <c r="K512" s="164" t="n">
        <f aca="false">K513</f>
        <v>0</v>
      </c>
      <c r="L512" s="156"/>
      <c r="M512" s="164" t="n">
        <f aca="false">M513</f>
        <v>0</v>
      </c>
      <c r="N512" s="164" t="n">
        <f aca="false">N513</f>
        <v>0</v>
      </c>
      <c r="O512" s="164" t="n">
        <f aca="false">O513</f>
        <v>0</v>
      </c>
      <c r="P512" s="164" t="n">
        <f aca="false">N512-K512</f>
        <v>0</v>
      </c>
      <c r="Q512" s="164" t="n">
        <f aca="false">Q513+Q522+Q527</f>
        <v>0</v>
      </c>
      <c r="R512" s="164" t="n">
        <f aca="false">O512-M512</f>
        <v>0</v>
      </c>
    </row>
    <row r="513" customFormat="false" ht="13.95" hidden="true" customHeight="true" outlineLevel="0" collapsed="false">
      <c r="B513" s="194" t="s">
        <v>95</v>
      </c>
      <c r="C513" s="162" t="n">
        <v>902</v>
      </c>
      <c r="D513" s="160" t="s">
        <v>69</v>
      </c>
      <c r="E513" s="160" t="s">
        <v>234</v>
      </c>
      <c r="F513" s="163" t="s">
        <v>325</v>
      </c>
      <c r="G513" s="160" t="s">
        <v>96</v>
      </c>
      <c r="H513" s="164" t="n">
        <f aca="false">H514</f>
        <v>0</v>
      </c>
      <c r="I513" s="156"/>
      <c r="J513" s="164" t="n">
        <f aca="false">J514</f>
        <v>0</v>
      </c>
      <c r="K513" s="164" t="n">
        <f aca="false">K514</f>
        <v>0</v>
      </c>
      <c r="L513" s="156"/>
      <c r="M513" s="164" t="n">
        <f aca="false">M514</f>
        <v>0</v>
      </c>
      <c r="N513" s="164" t="n">
        <f aca="false">N514</f>
        <v>0</v>
      </c>
      <c r="O513" s="164" t="n">
        <f aca="false">O514</f>
        <v>0</v>
      </c>
      <c r="P513" s="164" t="n">
        <f aca="false">N513-K513</f>
        <v>0</v>
      </c>
      <c r="Q513" s="164" t="n">
        <f aca="false">Q514+Q523+Q528</f>
        <v>0</v>
      </c>
      <c r="R513" s="164" t="n">
        <f aca="false">O513-M513</f>
        <v>0</v>
      </c>
    </row>
    <row r="514" customFormat="false" ht="13.95" hidden="true" customHeight="true" outlineLevel="0" collapsed="false">
      <c r="B514" s="166" t="s">
        <v>272</v>
      </c>
      <c r="C514" s="162" t="n">
        <v>902</v>
      </c>
      <c r="D514" s="160" t="s">
        <v>69</v>
      </c>
      <c r="E514" s="160" t="s">
        <v>234</v>
      </c>
      <c r="F514" s="163" t="s">
        <v>325</v>
      </c>
      <c r="G514" s="160" t="s">
        <v>273</v>
      </c>
      <c r="H514" s="164" t="n">
        <f aca="false">H515</f>
        <v>0</v>
      </c>
      <c r="I514" s="156"/>
      <c r="J514" s="164" t="n">
        <f aca="false">J515</f>
        <v>0</v>
      </c>
      <c r="K514" s="164" t="n">
        <f aca="false">K515</f>
        <v>0</v>
      </c>
      <c r="L514" s="156"/>
      <c r="M514" s="164" t="n">
        <f aca="false">M515</f>
        <v>0</v>
      </c>
      <c r="N514" s="164" t="n">
        <f aca="false">N515</f>
        <v>0</v>
      </c>
      <c r="O514" s="164" t="n">
        <f aca="false">O515</f>
        <v>0</v>
      </c>
      <c r="P514" s="164" t="n">
        <f aca="false">N514-K514</f>
        <v>0</v>
      </c>
      <c r="Q514" s="164" t="n">
        <f aca="false">Q515+Q524+Q529</f>
        <v>0</v>
      </c>
      <c r="R514" s="164" t="n">
        <f aca="false">O514-M514</f>
        <v>0</v>
      </c>
    </row>
    <row r="515" customFormat="false" ht="27.6" hidden="true" customHeight="true" outlineLevel="0" collapsed="false">
      <c r="B515" s="166" t="s">
        <v>309</v>
      </c>
      <c r="C515" s="162" t="n">
        <v>902</v>
      </c>
      <c r="D515" s="160" t="s">
        <v>69</v>
      </c>
      <c r="E515" s="160" t="s">
        <v>234</v>
      </c>
      <c r="F515" s="163" t="s">
        <v>325</v>
      </c>
      <c r="G515" s="160" t="s">
        <v>310</v>
      </c>
      <c r="H515" s="164" t="n">
        <f aca="false">'Функциональная 2025 ПРИЛ 11'!G530</f>
        <v>0</v>
      </c>
      <c r="I515" s="156"/>
      <c r="J515" s="164" t="n">
        <v>0</v>
      </c>
      <c r="K515" s="164" t="n">
        <f aca="false">'Функциональная 2025 ПРИЛ 11'!K530</f>
        <v>0</v>
      </c>
      <c r="L515" s="156"/>
      <c r="M515" s="164" t="n">
        <v>0</v>
      </c>
      <c r="N515" s="164" t="n">
        <f aca="false">'Функциональная 2025 ПРИЛ 11'!N530</f>
        <v>0</v>
      </c>
      <c r="O515" s="164" t="n">
        <v>0</v>
      </c>
      <c r="P515" s="164" t="n">
        <f aca="false">N515-K515</f>
        <v>0</v>
      </c>
      <c r="Q515" s="164" t="n">
        <f aca="false">Q516+Q525+Q530</f>
        <v>0</v>
      </c>
      <c r="R515" s="164" t="n">
        <f aca="false">O515-M515</f>
        <v>0</v>
      </c>
    </row>
    <row r="516" customFormat="false" ht="55.2" hidden="true" customHeight="true" outlineLevel="0" collapsed="false">
      <c r="B516" s="166" t="s">
        <v>307</v>
      </c>
      <c r="C516" s="162" t="n">
        <v>902</v>
      </c>
      <c r="D516" s="160" t="s">
        <v>69</v>
      </c>
      <c r="E516" s="160" t="s">
        <v>234</v>
      </c>
      <c r="F516" s="163" t="s">
        <v>325</v>
      </c>
      <c r="G516" s="160"/>
      <c r="H516" s="164" t="n">
        <f aca="false">H517</f>
        <v>0</v>
      </c>
      <c r="I516" s="156"/>
      <c r="J516" s="164" t="n">
        <f aca="false">J517</f>
        <v>0</v>
      </c>
      <c r="K516" s="164" t="n">
        <f aca="false">K517</f>
        <v>0</v>
      </c>
      <c r="L516" s="156"/>
      <c r="M516" s="164" t="n">
        <f aca="false">M517</f>
        <v>0</v>
      </c>
      <c r="N516" s="164" t="n">
        <f aca="false">N517</f>
        <v>0</v>
      </c>
      <c r="O516" s="164" t="n">
        <f aca="false">O517</f>
        <v>0</v>
      </c>
      <c r="P516" s="164" t="n">
        <f aca="false">N516-K516</f>
        <v>0</v>
      </c>
      <c r="Q516" s="164" t="n">
        <f aca="false">Q517+Q526+Q531</f>
        <v>0</v>
      </c>
      <c r="R516" s="164" t="n">
        <f aca="false">O516-M516</f>
        <v>0</v>
      </c>
    </row>
    <row r="517" customFormat="false" ht="27.6" hidden="true" customHeight="true" outlineLevel="0" collapsed="false">
      <c r="B517" s="104" t="s">
        <v>40</v>
      </c>
      <c r="C517" s="162" t="n">
        <v>902</v>
      </c>
      <c r="D517" s="160" t="s">
        <v>69</v>
      </c>
      <c r="E517" s="160" t="s">
        <v>234</v>
      </c>
      <c r="F517" s="163" t="s">
        <v>325</v>
      </c>
      <c r="G517" s="160" t="s">
        <v>41</v>
      </c>
      <c r="H517" s="164" t="n">
        <f aca="false">H518</f>
        <v>0</v>
      </c>
      <c r="I517" s="156"/>
      <c r="J517" s="164" t="n">
        <f aca="false">J518</f>
        <v>0</v>
      </c>
      <c r="K517" s="164" t="n">
        <f aca="false">K518</f>
        <v>0</v>
      </c>
      <c r="L517" s="156"/>
      <c r="M517" s="164" t="n">
        <f aca="false">M518</f>
        <v>0</v>
      </c>
      <c r="N517" s="164" t="n">
        <f aca="false">N518</f>
        <v>0</v>
      </c>
      <c r="O517" s="164" t="n">
        <f aca="false">O518</f>
        <v>0</v>
      </c>
      <c r="P517" s="164" t="n">
        <f aca="false">N517-K517</f>
        <v>0</v>
      </c>
      <c r="Q517" s="164" t="n">
        <f aca="false">Q518+Q527+Q532</f>
        <v>0</v>
      </c>
      <c r="R517" s="164" t="n">
        <f aca="false">O517-M517</f>
        <v>0</v>
      </c>
    </row>
    <row r="518" customFormat="false" ht="13.95" hidden="true" customHeight="true" outlineLevel="0" collapsed="false">
      <c r="B518" s="166" t="s">
        <v>42</v>
      </c>
      <c r="C518" s="162" t="n">
        <v>902</v>
      </c>
      <c r="D518" s="160" t="s">
        <v>69</v>
      </c>
      <c r="E518" s="160" t="s">
        <v>234</v>
      </c>
      <c r="F518" s="163" t="s">
        <v>325</v>
      </c>
      <c r="G518" s="160" t="s">
        <v>43</v>
      </c>
      <c r="H518" s="164" t="n">
        <f aca="false">H519</f>
        <v>0</v>
      </c>
      <c r="I518" s="156"/>
      <c r="J518" s="164" t="n">
        <f aca="false">J519</f>
        <v>0</v>
      </c>
      <c r="K518" s="164" t="n">
        <f aca="false">K519</f>
        <v>0</v>
      </c>
      <c r="L518" s="156"/>
      <c r="M518" s="164" t="n">
        <f aca="false">M519</f>
        <v>0</v>
      </c>
      <c r="N518" s="164" t="n">
        <f aca="false">N519</f>
        <v>0</v>
      </c>
      <c r="O518" s="164" t="n">
        <f aca="false">O519</f>
        <v>0</v>
      </c>
      <c r="P518" s="164" t="n">
        <f aca="false">N518-K518</f>
        <v>0</v>
      </c>
      <c r="Q518" s="164" t="n">
        <f aca="false">Q519+Q528+Q533</f>
        <v>0</v>
      </c>
      <c r="R518" s="164" t="n">
        <f aca="false">O518-M518</f>
        <v>0</v>
      </c>
    </row>
    <row r="519" customFormat="false" ht="13.95" hidden="true" customHeight="true" outlineLevel="0" collapsed="false">
      <c r="B519" s="166" t="s">
        <v>81</v>
      </c>
      <c r="C519" s="162" t="n">
        <v>902</v>
      </c>
      <c r="D519" s="160" t="s">
        <v>69</v>
      </c>
      <c r="E519" s="160" t="s">
        <v>234</v>
      </c>
      <c r="F519" s="163" t="s">
        <v>325</v>
      </c>
      <c r="G519" s="160" t="s">
        <v>45</v>
      </c>
      <c r="H519" s="164" t="n">
        <f aca="false">'Функциональная 2025 ПРИЛ 11'!G535</f>
        <v>0</v>
      </c>
      <c r="I519" s="156"/>
      <c r="J519" s="164" t="n">
        <v>0</v>
      </c>
      <c r="K519" s="164" t="n">
        <f aca="false">'Функциональная 2025 ПРИЛ 11'!K535</f>
        <v>0</v>
      </c>
      <c r="L519" s="156"/>
      <c r="M519" s="164" t="n">
        <v>0</v>
      </c>
      <c r="N519" s="164" t="n">
        <f aca="false">'Функциональная 2025 ПРИЛ 11'!N535</f>
        <v>0</v>
      </c>
      <c r="O519" s="164" t="n">
        <v>0</v>
      </c>
      <c r="P519" s="164" t="n">
        <f aca="false">N519-K519</f>
        <v>0</v>
      </c>
      <c r="Q519" s="164" t="n">
        <f aca="false">Q520+Q529+Q534</f>
        <v>0</v>
      </c>
      <c r="R519" s="164" t="n">
        <f aca="false">O519-M519</f>
        <v>0</v>
      </c>
    </row>
    <row r="520" customFormat="false" ht="41.4" hidden="true" customHeight="true" outlineLevel="0" collapsed="false">
      <c r="B520" s="166" t="s">
        <v>326</v>
      </c>
      <c r="C520" s="162" t="n">
        <v>902</v>
      </c>
      <c r="D520" s="160" t="s">
        <v>69</v>
      </c>
      <c r="E520" s="160" t="s">
        <v>234</v>
      </c>
      <c r="F520" s="160" t="s">
        <v>327</v>
      </c>
      <c r="G520" s="160"/>
      <c r="H520" s="164" t="n">
        <f aca="false">H521</f>
        <v>0</v>
      </c>
      <c r="I520" s="156"/>
      <c r="J520" s="164" t="n">
        <f aca="false">J521</f>
        <v>0</v>
      </c>
      <c r="K520" s="164" t="n">
        <f aca="false">K521</f>
        <v>0</v>
      </c>
      <c r="L520" s="156"/>
      <c r="M520" s="164" t="n">
        <f aca="false">M521</f>
        <v>0</v>
      </c>
      <c r="N520" s="164" t="n">
        <f aca="false">N521</f>
        <v>0</v>
      </c>
      <c r="O520" s="164" t="n">
        <f aca="false">O521</f>
        <v>0</v>
      </c>
      <c r="P520" s="164" t="n">
        <f aca="false">N520-K520</f>
        <v>0</v>
      </c>
      <c r="Q520" s="164" t="n">
        <f aca="false">Q521+Q530+Q535</f>
        <v>0</v>
      </c>
      <c r="R520" s="164" t="n">
        <f aca="false">O520-M520</f>
        <v>0</v>
      </c>
    </row>
    <row r="521" customFormat="false" ht="27.6" hidden="true" customHeight="true" outlineLevel="0" collapsed="false">
      <c r="B521" s="104" t="s">
        <v>40</v>
      </c>
      <c r="C521" s="162" t="n">
        <v>902</v>
      </c>
      <c r="D521" s="160" t="s">
        <v>69</v>
      </c>
      <c r="E521" s="160" t="s">
        <v>234</v>
      </c>
      <c r="F521" s="160" t="s">
        <v>327</v>
      </c>
      <c r="G521" s="160" t="s">
        <v>41</v>
      </c>
      <c r="H521" s="164" t="n">
        <f aca="false">H522</f>
        <v>0</v>
      </c>
      <c r="I521" s="156"/>
      <c r="J521" s="164" t="n">
        <f aca="false">J522</f>
        <v>0</v>
      </c>
      <c r="K521" s="164" t="n">
        <f aca="false">K522</f>
        <v>0</v>
      </c>
      <c r="L521" s="156"/>
      <c r="M521" s="164" t="n">
        <f aca="false">M522</f>
        <v>0</v>
      </c>
      <c r="N521" s="164" t="n">
        <f aca="false">N522</f>
        <v>0</v>
      </c>
      <c r="O521" s="164" t="n">
        <f aca="false">O522</f>
        <v>0</v>
      </c>
      <c r="P521" s="164" t="n">
        <f aca="false">N521-K521</f>
        <v>0</v>
      </c>
      <c r="Q521" s="164" t="n">
        <f aca="false">Q522+Q531+Q536</f>
        <v>0</v>
      </c>
      <c r="R521" s="164" t="n">
        <f aca="false">O521-M521</f>
        <v>0</v>
      </c>
    </row>
    <row r="522" customFormat="false" ht="13.95" hidden="true" customHeight="true" outlineLevel="0" collapsed="false">
      <c r="B522" s="166" t="s">
        <v>42</v>
      </c>
      <c r="C522" s="162" t="n">
        <v>902</v>
      </c>
      <c r="D522" s="160" t="s">
        <v>69</v>
      </c>
      <c r="E522" s="160" t="s">
        <v>234</v>
      </c>
      <c r="F522" s="160" t="s">
        <v>327</v>
      </c>
      <c r="G522" s="160" t="s">
        <v>43</v>
      </c>
      <c r="H522" s="164" t="n">
        <f aca="false">H523</f>
        <v>0</v>
      </c>
      <c r="I522" s="156"/>
      <c r="J522" s="164" t="n">
        <f aca="false">J523</f>
        <v>0</v>
      </c>
      <c r="K522" s="164" t="n">
        <f aca="false">K523</f>
        <v>0</v>
      </c>
      <c r="L522" s="156"/>
      <c r="M522" s="164" t="n">
        <f aca="false">M523</f>
        <v>0</v>
      </c>
      <c r="N522" s="164" t="n">
        <f aca="false">N523</f>
        <v>0</v>
      </c>
      <c r="O522" s="164" t="n">
        <f aca="false">O523</f>
        <v>0</v>
      </c>
      <c r="P522" s="164" t="n">
        <f aca="false">N522-K522</f>
        <v>0</v>
      </c>
      <c r="Q522" s="164" t="n">
        <f aca="false">Q523+Q532+Q537</f>
        <v>0</v>
      </c>
      <c r="R522" s="164" t="n">
        <f aca="false">O522-M522</f>
        <v>0</v>
      </c>
    </row>
    <row r="523" customFormat="false" ht="13.95" hidden="true" customHeight="true" outlineLevel="0" collapsed="false">
      <c r="B523" s="166" t="s">
        <v>81</v>
      </c>
      <c r="C523" s="162" t="n">
        <v>902</v>
      </c>
      <c r="D523" s="160" t="s">
        <v>69</v>
      </c>
      <c r="E523" s="160" t="s">
        <v>234</v>
      </c>
      <c r="F523" s="160" t="s">
        <v>327</v>
      </c>
      <c r="G523" s="160" t="s">
        <v>296</v>
      </c>
      <c r="H523" s="164" t="n">
        <f aca="false">'Функциональная 2025 ПРИЛ 11'!G539</f>
        <v>0</v>
      </c>
      <c r="I523" s="156"/>
      <c r="J523" s="164" t="n">
        <v>0</v>
      </c>
      <c r="K523" s="164" t="n">
        <f aca="false">'Функциональная 2025 ПРИЛ 11'!K539</f>
        <v>0</v>
      </c>
      <c r="L523" s="156"/>
      <c r="M523" s="164" t="n">
        <v>0</v>
      </c>
      <c r="N523" s="164" t="n">
        <f aca="false">'Функциональная 2025 ПРИЛ 11'!N539</f>
        <v>0</v>
      </c>
      <c r="O523" s="164" t="n">
        <v>0</v>
      </c>
      <c r="P523" s="164" t="n">
        <f aca="false">N523-K523</f>
        <v>0</v>
      </c>
      <c r="Q523" s="164" t="n">
        <f aca="false">Q524+Q533+Q538</f>
        <v>0</v>
      </c>
      <c r="R523" s="164" t="n">
        <f aca="false">O523-M523</f>
        <v>0</v>
      </c>
    </row>
    <row r="524" customFormat="false" ht="13.8" hidden="true" customHeight="true" outlineLevel="0" collapsed="false">
      <c r="B524" s="157" t="s">
        <v>328</v>
      </c>
      <c r="C524" s="162" t="n">
        <v>902</v>
      </c>
      <c r="D524" s="159" t="s">
        <v>69</v>
      </c>
      <c r="E524" s="159" t="s">
        <v>329</v>
      </c>
      <c r="F524" s="160"/>
      <c r="G524" s="160"/>
      <c r="H524" s="156" t="n">
        <f aca="false">H525</f>
        <v>0</v>
      </c>
      <c r="I524" s="156"/>
      <c r="J524" s="156" t="n">
        <f aca="false">J525</f>
        <v>0</v>
      </c>
      <c r="K524" s="156" t="n">
        <f aca="false">K525</f>
        <v>0</v>
      </c>
      <c r="L524" s="156"/>
      <c r="M524" s="156" t="n">
        <f aca="false">M525</f>
        <v>0</v>
      </c>
      <c r="N524" s="156" t="n">
        <f aca="false">N525</f>
        <v>0</v>
      </c>
      <c r="O524" s="156" t="n">
        <f aca="false">O525</f>
        <v>0</v>
      </c>
      <c r="P524" s="164" t="n">
        <f aca="false">N524-K524</f>
        <v>0</v>
      </c>
      <c r="Q524" s="164" t="n">
        <f aca="false">Q525+Q534+Q539</f>
        <v>0</v>
      </c>
      <c r="R524" s="164" t="n">
        <f aca="false">O524-M524</f>
        <v>0</v>
      </c>
    </row>
    <row r="525" customFormat="false" ht="13.8" hidden="true" customHeight="true" outlineLevel="0" collapsed="false">
      <c r="B525" s="166" t="s">
        <v>328</v>
      </c>
      <c r="C525" s="162" t="n">
        <v>902</v>
      </c>
      <c r="D525" s="160" t="s">
        <v>69</v>
      </c>
      <c r="E525" s="160" t="s">
        <v>329</v>
      </c>
      <c r="F525" s="160" t="s">
        <v>330</v>
      </c>
      <c r="G525" s="160"/>
      <c r="H525" s="164" t="n">
        <f aca="false">H526</f>
        <v>0</v>
      </c>
      <c r="I525" s="156"/>
      <c r="J525" s="164" t="n">
        <f aca="false">J526</f>
        <v>0</v>
      </c>
      <c r="K525" s="164" t="n">
        <f aca="false">K526</f>
        <v>0</v>
      </c>
      <c r="L525" s="156"/>
      <c r="M525" s="164" t="n">
        <f aca="false">M526</f>
        <v>0</v>
      </c>
      <c r="N525" s="164" t="n">
        <f aca="false">N526</f>
        <v>0</v>
      </c>
      <c r="O525" s="164" t="n">
        <f aca="false">O526</f>
        <v>0</v>
      </c>
      <c r="P525" s="164" t="n">
        <f aca="false">N525-K525</f>
        <v>0</v>
      </c>
      <c r="Q525" s="164" t="n">
        <f aca="false">Q526+Q535+Q540</f>
        <v>0</v>
      </c>
      <c r="R525" s="164" t="n">
        <f aca="false">O525-M525</f>
        <v>0</v>
      </c>
    </row>
    <row r="526" customFormat="false" ht="27.6" hidden="true" customHeight="true" outlineLevel="0" collapsed="false">
      <c r="B526" s="104" t="s">
        <v>40</v>
      </c>
      <c r="C526" s="162" t="n">
        <v>902</v>
      </c>
      <c r="D526" s="160" t="s">
        <v>69</v>
      </c>
      <c r="E526" s="160" t="s">
        <v>329</v>
      </c>
      <c r="F526" s="160" t="s">
        <v>330</v>
      </c>
      <c r="G526" s="160" t="s">
        <v>41</v>
      </c>
      <c r="H526" s="164" t="n">
        <f aca="false">H527</f>
        <v>0</v>
      </c>
      <c r="I526" s="156"/>
      <c r="J526" s="164" t="n">
        <f aca="false">J527</f>
        <v>0</v>
      </c>
      <c r="K526" s="164" t="n">
        <f aca="false">K527</f>
        <v>0</v>
      </c>
      <c r="L526" s="156"/>
      <c r="M526" s="164" t="n">
        <f aca="false">M527</f>
        <v>0</v>
      </c>
      <c r="N526" s="164" t="n">
        <f aca="false">N527</f>
        <v>0</v>
      </c>
      <c r="O526" s="164" t="n">
        <f aca="false">O527</f>
        <v>0</v>
      </c>
      <c r="P526" s="164" t="n">
        <f aca="false">N526-K526</f>
        <v>0</v>
      </c>
      <c r="Q526" s="164" t="n">
        <f aca="false">Q527+Q536+Q541</f>
        <v>0</v>
      </c>
      <c r="R526" s="164" t="n">
        <f aca="false">O526-M526</f>
        <v>0</v>
      </c>
    </row>
    <row r="527" customFormat="false" ht="13.8" hidden="true" customHeight="true" outlineLevel="0" collapsed="false">
      <c r="B527" s="166" t="s">
        <v>42</v>
      </c>
      <c r="C527" s="162" t="n">
        <v>902</v>
      </c>
      <c r="D527" s="160" t="s">
        <v>69</v>
      </c>
      <c r="E527" s="160" t="s">
        <v>329</v>
      </c>
      <c r="F527" s="160" t="s">
        <v>330</v>
      </c>
      <c r="G527" s="160" t="s">
        <v>43</v>
      </c>
      <c r="H527" s="164" t="n">
        <f aca="false">H528</f>
        <v>0</v>
      </c>
      <c r="I527" s="156"/>
      <c r="J527" s="164" t="n">
        <f aca="false">J528</f>
        <v>0</v>
      </c>
      <c r="K527" s="164" t="n">
        <f aca="false">K528</f>
        <v>0</v>
      </c>
      <c r="L527" s="156"/>
      <c r="M527" s="164" t="n">
        <f aca="false">M528</f>
        <v>0</v>
      </c>
      <c r="N527" s="164" t="n">
        <f aca="false">N528</f>
        <v>0</v>
      </c>
      <c r="O527" s="164" t="n">
        <f aca="false">O528</f>
        <v>0</v>
      </c>
      <c r="P527" s="164" t="n">
        <f aca="false">N527-K527</f>
        <v>0</v>
      </c>
      <c r="Q527" s="164" t="n">
        <f aca="false">Q528+Q537+Q542</f>
        <v>0</v>
      </c>
      <c r="R527" s="164" t="n">
        <f aca="false">O527-M527</f>
        <v>0</v>
      </c>
    </row>
    <row r="528" customFormat="false" ht="13.8" hidden="true" customHeight="true" outlineLevel="0" collapsed="false">
      <c r="B528" s="166" t="s">
        <v>81</v>
      </c>
      <c r="C528" s="162" t="n">
        <v>902</v>
      </c>
      <c r="D528" s="160" t="s">
        <v>69</v>
      </c>
      <c r="E528" s="160" t="s">
        <v>329</v>
      </c>
      <c r="F528" s="160" t="s">
        <v>330</v>
      </c>
      <c r="G528" s="160" t="s">
        <v>45</v>
      </c>
      <c r="H528" s="164" t="n">
        <f aca="false">'Функциональная 2025 ПРИЛ 11'!G544</f>
        <v>0</v>
      </c>
      <c r="I528" s="156"/>
      <c r="J528" s="164" t="n">
        <v>0</v>
      </c>
      <c r="K528" s="164" t="n">
        <f aca="false">'Функциональная 2025 ПРИЛ 11'!K544</f>
        <v>0</v>
      </c>
      <c r="L528" s="156"/>
      <c r="M528" s="164" t="n">
        <v>0</v>
      </c>
      <c r="N528" s="164" t="n">
        <f aca="false">'Функциональная 2025 ПРИЛ 11'!N544</f>
        <v>0</v>
      </c>
      <c r="O528" s="164" t="n">
        <v>0</v>
      </c>
      <c r="P528" s="164" t="n">
        <f aca="false">N528-K528</f>
        <v>0</v>
      </c>
      <c r="Q528" s="164" t="n">
        <f aca="false">Q529+Q538+Q543</f>
        <v>0</v>
      </c>
      <c r="R528" s="164" t="n">
        <f aca="false">O528-M528</f>
        <v>0</v>
      </c>
    </row>
    <row r="529" customFormat="false" ht="78" hidden="false" customHeight="false" outlineLevel="0" collapsed="false">
      <c r="B529" s="166" t="s">
        <v>315</v>
      </c>
      <c r="C529" s="162" t="n">
        <v>902</v>
      </c>
      <c r="D529" s="160" t="s">
        <v>69</v>
      </c>
      <c r="E529" s="160" t="s">
        <v>234</v>
      </c>
      <c r="F529" s="163" t="s">
        <v>331</v>
      </c>
      <c r="G529" s="160"/>
      <c r="H529" s="164" t="n">
        <f aca="false">H530</f>
        <v>0</v>
      </c>
      <c r="I529" s="164" t="n">
        <f aca="false">I530</f>
        <v>0</v>
      </c>
      <c r="J529" s="164" t="n">
        <f aca="false">J530</f>
        <v>0</v>
      </c>
      <c r="K529" s="164" t="n">
        <f aca="false">K530</f>
        <v>2073.9</v>
      </c>
      <c r="L529" s="164" t="n">
        <f aca="false">L530</f>
        <v>0</v>
      </c>
      <c r="M529" s="164" t="n">
        <f aca="false">M530</f>
        <v>2073.9</v>
      </c>
      <c r="N529" s="164" t="n">
        <f aca="false">N530</f>
        <v>0</v>
      </c>
      <c r="O529" s="164" t="n">
        <f aca="false">O530</f>
        <v>0</v>
      </c>
      <c r="P529" s="164" t="n">
        <f aca="false">N529-K529</f>
        <v>-2073.9</v>
      </c>
      <c r="Q529" s="164" t="n">
        <f aca="false">Q530+Q539+Q544</f>
        <v>0</v>
      </c>
      <c r="R529" s="164" t="n">
        <f aca="false">O529-M529</f>
        <v>-2073.9</v>
      </c>
    </row>
    <row r="530" customFormat="false" ht="13.8" hidden="false" customHeight="true" outlineLevel="0" collapsed="false">
      <c r="B530" s="104" t="s">
        <v>40</v>
      </c>
      <c r="C530" s="162" t="n">
        <v>902</v>
      </c>
      <c r="D530" s="160" t="s">
        <v>69</v>
      </c>
      <c r="E530" s="160" t="s">
        <v>234</v>
      </c>
      <c r="F530" s="163" t="s">
        <v>331</v>
      </c>
      <c r="G530" s="160" t="s">
        <v>41</v>
      </c>
      <c r="H530" s="164" t="n">
        <f aca="false">H531</f>
        <v>0</v>
      </c>
      <c r="I530" s="164" t="n">
        <f aca="false">I531</f>
        <v>0</v>
      </c>
      <c r="J530" s="164" t="n">
        <f aca="false">J531</f>
        <v>0</v>
      </c>
      <c r="K530" s="164" t="n">
        <f aca="false">K531</f>
        <v>2073.9</v>
      </c>
      <c r="L530" s="164" t="n">
        <f aca="false">L531</f>
        <v>0</v>
      </c>
      <c r="M530" s="164" t="n">
        <f aca="false">M531</f>
        <v>2073.9</v>
      </c>
      <c r="N530" s="164" t="n">
        <f aca="false">N531</f>
        <v>0</v>
      </c>
      <c r="O530" s="164" t="n">
        <f aca="false">O531</f>
        <v>0</v>
      </c>
      <c r="P530" s="164" t="n">
        <f aca="false">N530-K530</f>
        <v>-2073.9</v>
      </c>
      <c r="Q530" s="164" t="n">
        <f aca="false">Q531+Q540+Q545</f>
        <v>0</v>
      </c>
      <c r="R530" s="164" t="n">
        <f aca="false">O530-M530</f>
        <v>-2073.9</v>
      </c>
    </row>
    <row r="531" customFormat="false" ht="13.8" hidden="false" customHeight="true" outlineLevel="0" collapsed="false">
      <c r="B531" s="166" t="s">
        <v>42</v>
      </c>
      <c r="C531" s="162" t="n">
        <v>902</v>
      </c>
      <c r="D531" s="160" t="s">
        <v>69</v>
      </c>
      <c r="E531" s="160" t="s">
        <v>234</v>
      </c>
      <c r="F531" s="163" t="s">
        <v>331</v>
      </c>
      <c r="G531" s="160" t="s">
        <v>43</v>
      </c>
      <c r="H531" s="164" t="n">
        <f aca="false">H532</f>
        <v>0</v>
      </c>
      <c r="I531" s="164" t="n">
        <f aca="false">I532</f>
        <v>0</v>
      </c>
      <c r="J531" s="164" t="n">
        <f aca="false">J532</f>
        <v>0</v>
      </c>
      <c r="K531" s="164" t="n">
        <f aca="false">K532</f>
        <v>2073.9</v>
      </c>
      <c r="L531" s="164" t="n">
        <f aca="false">L532</f>
        <v>0</v>
      </c>
      <c r="M531" s="164" t="n">
        <f aca="false">M532</f>
        <v>2073.9</v>
      </c>
      <c r="N531" s="164" t="n">
        <f aca="false">N532</f>
        <v>0</v>
      </c>
      <c r="O531" s="164" t="n">
        <f aca="false">O532</f>
        <v>0</v>
      </c>
      <c r="P531" s="164" t="n">
        <f aca="false">N531-K531</f>
        <v>-2073.9</v>
      </c>
      <c r="Q531" s="164" t="n">
        <f aca="false">Q532+Q541+Q546</f>
        <v>0</v>
      </c>
      <c r="R531" s="164" t="n">
        <f aca="false">O531-M531</f>
        <v>-2073.9</v>
      </c>
    </row>
    <row r="532" customFormat="false" ht="13.8" hidden="false" customHeight="true" outlineLevel="0" collapsed="false">
      <c r="B532" s="166" t="s">
        <v>81</v>
      </c>
      <c r="C532" s="162" t="n">
        <v>902</v>
      </c>
      <c r="D532" s="160" t="s">
        <v>69</v>
      </c>
      <c r="E532" s="160" t="s">
        <v>234</v>
      </c>
      <c r="F532" s="163" t="s">
        <v>331</v>
      </c>
      <c r="G532" s="160" t="s">
        <v>296</v>
      </c>
      <c r="H532" s="164" t="n">
        <f aca="false">'Функциональная 2025 ПРИЛ 11'!G548</f>
        <v>0</v>
      </c>
      <c r="I532" s="156"/>
      <c r="J532" s="164" t="n">
        <v>0</v>
      </c>
      <c r="K532" s="164" t="n">
        <f aca="false">'Функциональная 2025 ПРИЛ 11'!I548</f>
        <v>2073.9</v>
      </c>
      <c r="L532" s="156"/>
      <c r="M532" s="164" t="n">
        <f aca="false">K532</f>
        <v>2073.9</v>
      </c>
      <c r="N532" s="164" t="n">
        <f aca="false">'Функциональная 2025 ПРИЛ 11'!J548</f>
        <v>0</v>
      </c>
      <c r="O532" s="164" t="n">
        <f aca="false">N532</f>
        <v>0</v>
      </c>
      <c r="P532" s="164" t="n">
        <f aca="false">N532-K532</f>
        <v>-2073.9</v>
      </c>
      <c r="Q532" s="164" t="n">
        <f aca="false">Q533+Q542+Q547</f>
        <v>0</v>
      </c>
      <c r="R532" s="164" t="n">
        <f aca="false">O532-M532</f>
        <v>-2073.9</v>
      </c>
    </row>
    <row r="533" s="34" customFormat="true" ht="18" hidden="false" customHeight="false" outlineLevel="0" collapsed="false">
      <c r="B533" s="170" t="s">
        <v>332</v>
      </c>
      <c r="C533" s="171" t="n">
        <v>902</v>
      </c>
      <c r="D533" s="159" t="s">
        <v>103</v>
      </c>
      <c r="E533" s="159"/>
      <c r="F533" s="183"/>
      <c r="G533" s="159"/>
      <c r="H533" s="156" t="n">
        <f aca="false">H534+H548+H568</f>
        <v>6263</v>
      </c>
      <c r="I533" s="156"/>
      <c r="J533" s="156" t="n">
        <f aca="false">J534+J548+J568</f>
        <v>0</v>
      </c>
      <c r="K533" s="156" t="n">
        <f aca="false">K534+K548+K568</f>
        <v>95498.6</v>
      </c>
      <c r="L533" s="156"/>
      <c r="M533" s="156" t="n">
        <f aca="false">M534+M548+M568</f>
        <v>90458.6</v>
      </c>
      <c r="N533" s="156" t="n">
        <f aca="false">N534+N548+N568</f>
        <v>121386.5</v>
      </c>
      <c r="O533" s="156" t="n">
        <f aca="false">O534+O548+O568</f>
        <v>116591.8</v>
      </c>
      <c r="P533" s="164" t="n">
        <f aca="false">N533-K533</f>
        <v>25887.9</v>
      </c>
      <c r="Q533" s="164" t="n">
        <f aca="false">Q534+Q543+Q548</f>
        <v>0</v>
      </c>
      <c r="R533" s="164" t="n">
        <f aca="false">O533-M533</f>
        <v>26133.2</v>
      </c>
    </row>
    <row r="534" s="34" customFormat="true" ht="18" hidden="false" customHeight="false" outlineLevel="0" collapsed="false">
      <c r="B534" s="204" t="s">
        <v>333</v>
      </c>
      <c r="C534" s="171" t="n">
        <v>902</v>
      </c>
      <c r="D534" s="159" t="s">
        <v>103</v>
      </c>
      <c r="E534" s="159" t="s">
        <v>25</v>
      </c>
      <c r="F534" s="183"/>
      <c r="G534" s="159"/>
      <c r="H534" s="156" t="n">
        <f aca="false">H535</f>
        <v>6063</v>
      </c>
      <c r="I534" s="156" t="n">
        <f aca="false">I535</f>
        <v>0</v>
      </c>
      <c r="J534" s="156" t="n">
        <f aca="false">J535</f>
        <v>0</v>
      </c>
      <c r="K534" s="156" t="n">
        <f aca="false">K535</f>
        <v>4840</v>
      </c>
      <c r="L534" s="156" t="n">
        <f aca="false">L535</f>
        <v>0</v>
      </c>
      <c r="M534" s="156" t="n">
        <f aca="false">M535</f>
        <v>0</v>
      </c>
      <c r="N534" s="156" t="n">
        <f aca="false">N535</f>
        <v>31141.8</v>
      </c>
      <c r="O534" s="156" t="n">
        <f aca="false">O535</f>
        <v>26496.1</v>
      </c>
      <c r="P534" s="164" t="n">
        <f aca="false">N534-K534</f>
        <v>26301.8</v>
      </c>
      <c r="Q534" s="164" t="n">
        <f aca="false">Q535+Q544+Q549</f>
        <v>0</v>
      </c>
      <c r="R534" s="164" t="n">
        <f aca="false">O534-M534</f>
        <v>26496.1</v>
      </c>
    </row>
    <row r="535" customFormat="false" ht="46.8" hidden="false" customHeight="false" outlineLevel="0" collapsed="false">
      <c r="B535" s="166" t="s">
        <v>183</v>
      </c>
      <c r="C535" s="162" t="n">
        <v>902</v>
      </c>
      <c r="D535" s="160" t="s">
        <v>103</v>
      </c>
      <c r="E535" s="160" t="s">
        <v>25</v>
      </c>
      <c r="F535" s="163" t="s">
        <v>334</v>
      </c>
      <c r="G535" s="160"/>
      <c r="H535" s="164" t="n">
        <f aca="false">H536</f>
        <v>6063</v>
      </c>
      <c r="I535" s="156"/>
      <c r="J535" s="164" t="n">
        <f aca="false">J536</f>
        <v>0</v>
      </c>
      <c r="K535" s="164" t="n">
        <f aca="false">K536</f>
        <v>4840</v>
      </c>
      <c r="L535" s="156"/>
      <c r="M535" s="164" t="n">
        <f aca="false">M536</f>
        <v>0</v>
      </c>
      <c r="N535" s="164" t="n">
        <f aca="false">N536</f>
        <v>31141.8</v>
      </c>
      <c r="O535" s="164" t="n">
        <f aca="false">O536</f>
        <v>26496.1</v>
      </c>
      <c r="P535" s="164" t="n">
        <f aca="false">N535-K535</f>
        <v>26301.8</v>
      </c>
      <c r="Q535" s="164" t="n">
        <f aca="false">Q536+Q545+Q550</f>
        <v>0</v>
      </c>
      <c r="R535" s="164" t="n">
        <f aca="false">O535-M535</f>
        <v>26496.1</v>
      </c>
    </row>
    <row r="536" customFormat="false" ht="46.8" hidden="false" customHeight="false" outlineLevel="0" collapsed="false">
      <c r="B536" s="166" t="s">
        <v>335</v>
      </c>
      <c r="C536" s="162" t="n">
        <v>902</v>
      </c>
      <c r="D536" s="160" t="s">
        <v>103</v>
      </c>
      <c r="E536" s="160" t="s">
        <v>25</v>
      </c>
      <c r="F536" s="163" t="s">
        <v>336</v>
      </c>
      <c r="G536" s="160"/>
      <c r="H536" s="164" t="n">
        <f aca="false">H537+H544</f>
        <v>6063</v>
      </c>
      <c r="I536" s="164" t="n">
        <f aca="false">I537+I544</f>
        <v>0</v>
      </c>
      <c r="J536" s="164" t="n">
        <f aca="false">J537+J544</f>
        <v>0</v>
      </c>
      <c r="K536" s="164" t="n">
        <f aca="false">K537+K544</f>
        <v>4840</v>
      </c>
      <c r="L536" s="164" t="n">
        <f aca="false">L537+L544</f>
        <v>0</v>
      </c>
      <c r="M536" s="164" t="n">
        <f aca="false">M537+M544</f>
        <v>0</v>
      </c>
      <c r="N536" s="164" t="n">
        <f aca="false">N537+N544</f>
        <v>31141.8</v>
      </c>
      <c r="O536" s="164" t="n">
        <f aca="false">O537+O544</f>
        <v>26496.1</v>
      </c>
      <c r="P536" s="164" t="n">
        <f aca="false">N536-K536</f>
        <v>26301.8</v>
      </c>
      <c r="Q536" s="164" t="n">
        <f aca="false">Q537+Q546+Q551</f>
        <v>0</v>
      </c>
      <c r="R536" s="164" t="n">
        <f aca="false">O536-M536</f>
        <v>26496.1</v>
      </c>
    </row>
    <row r="537" customFormat="false" ht="31.2" hidden="false" customHeight="false" outlineLevel="0" collapsed="false">
      <c r="B537" s="166" t="s">
        <v>337</v>
      </c>
      <c r="C537" s="162" t="n">
        <v>902</v>
      </c>
      <c r="D537" s="160" t="s">
        <v>103</v>
      </c>
      <c r="E537" s="160" t="s">
        <v>25</v>
      </c>
      <c r="F537" s="163" t="s">
        <v>338</v>
      </c>
      <c r="G537" s="160"/>
      <c r="H537" s="164" t="n">
        <f aca="false">H538</f>
        <v>6063</v>
      </c>
      <c r="I537" s="164" t="n">
        <f aca="false">I538</f>
        <v>0</v>
      </c>
      <c r="J537" s="164" t="n">
        <f aca="false">J538</f>
        <v>0</v>
      </c>
      <c r="K537" s="164" t="n">
        <f aca="false">K538</f>
        <v>4840</v>
      </c>
      <c r="L537" s="164" t="n">
        <f aca="false">L538</f>
        <v>0</v>
      </c>
      <c r="M537" s="164" t="n">
        <f aca="false">M538</f>
        <v>0</v>
      </c>
      <c r="N537" s="164" t="n">
        <f aca="false">N538</f>
        <v>4242.2</v>
      </c>
      <c r="O537" s="164" t="n">
        <f aca="false">O538</f>
        <v>0</v>
      </c>
      <c r="P537" s="164" t="n">
        <f aca="false">N537-K537</f>
        <v>-597.8</v>
      </c>
      <c r="Q537" s="164" t="n">
        <f aca="false">Q538+Q547+Q552</f>
        <v>0</v>
      </c>
      <c r="R537" s="164" t="n">
        <f aca="false">O537-M537</f>
        <v>0</v>
      </c>
    </row>
    <row r="538" customFormat="false" ht="46.8" hidden="false" customHeight="false" outlineLevel="0" collapsed="false">
      <c r="B538" s="174" t="s">
        <v>339</v>
      </c>
      <c r="C538" s="162" t="n">
        <v>902</v>
      </c>
      <c r="D538" s="160" t="s">
        <v>103</v>
      </c>
      <c r="E538" s="160" t="s">
        <v>25</v>
      </c>
      <c r="F538" s="163" t="s">
        <v>340</v>
      </c>
      <c r="G538" s="160"/>
      <c r="H538" s="164" t="n">
        <f aca="false">H539</f>
        <v>6063</v>
      </c>
      <c r="I538" s="156"/>
      <c r="J538" s="164" t="n">
        <f aca="false">J539</f>
        <v>0</v>
      </c>
      <c r="K538" s="164" t="n">
        <f aca="false">K539</f>
        <v>4840</v>
      </c>
      <c r="L538" s="156"/>
      <c r="M538" s="164" t="n">
        <f aca="false">M539</f>
        <v>0</v>
      </c>
      <c r="N538" s="164" t="n">
        <f aca="false">N539</f>
        <v>4242.2</v>
      </c>
      <c r="O538" s="164" t="n">
        <f aca="false">O539</f>
        <v>0</v>
      </c>
      <c r="P538" s="164" t="n">
        <f aca="false">N538-K538</f>
        <v>-597.8</v>
      </c>
      <c r="Q538" s="164" t="n">
        <f aca="false">Q539+Q548+Q553</f>
        <v>0</v>
      </c>
      <c r="R538" s="164" t="n">
        <f aca="false">O538-M538</f>
        <v>0</v>
      </c>
    </row>
    <row r="539" customFormat="false" ht="31.2" hidden="false" customHeight="false" outlineLevel="0" collapsed="false">
      <c r="B539" s="104" t="s">
        <v>40</v>
      </c>
      <c r="C539" s="162" t="n">
        <v>902</v>
      </c>
      <c r="D539" s="160" t="s">
        <v>103</v>
      </c>
      <c r="E539" s="160" t="s">
        <v>25</v>
      </c>
      <c r="F539" s="163" t="s">
        <v>340</v>
      </c>
      <c r="G539" s="160" t="s">
        <v>41</v>
      </c>
      <c r="H539" s="164" t="n">
        <f aca="false">H540</f>
        <v>6063</v>
      </c>
      <c r="I539" s="156"/>
      <c r="J539" s="164" t="n">
        <f aca="false">J540</f>
        <v>0</v>
      </c>
      <c r="K539" s="164" t="n">
        <f aca="false">K540</f>
        <v>4840</v>
      </c>
      <c r="L539" s="156"/>
      <c r="M539" s="164" t="n">
        <f aca="false">M540</f>
        <v>0</v>
      </c>
      <c r="N539" s="164" t="n">
        <f aca="false">N540</f>
        <v>4242.2</v>
      </c>
      <c r="O539" s="164" t="n">
        <f aca="false">O540</f>
        <v>0</v>
      </c>
      <c r="P539" s="164" t="n">
        <f aca="false">N539-K539</f>
        <v>-597.8</v>
      </c>
      <c r="Q539" s="164" t="n">
        <f aca="false">Q540+Q549+Q554</f>
        <v>0</v>
      </c>
      <c r="R539" s="164" t="n">
        <f aca="false">O539-M539</f>
        <v>0</v>
      </c>
    </row>
    <row r="540" customFormat="false" ht="31.2" hidden="false" customHeight="false" outlineLevel="0" collapsed="false">
      <c r="B540" s="166" t="s">
        <v>42</v>
      </c>
      <c r="C540" s="162" t="n">
        <v>902</v>
      </c>
      <c r="D540" s="160" t="s">
        <v>103</v>
      </c>
      <c r="E540" s="160" t="s">
        <v>25</v>
      </c>
      <c r="F540" s="163" t="s">
        <v>340</v>
      </c>
      <c r="G540" s="160" t="s">
        <v>43</v>
      </c>
      <c r="H540" s="164" t="n">
        <f aca="false">H542+H541+H543</f>
        <v>6063</v>
      </c>
      <c r="I540" s="156"/>
      <c r="J540" s="164" t="n">
        <f aca="false">J542+J541+J543</f>
        <v>0</v>
      </c>
      <c r="K540" s="164" t="n">
        <f aca="false">K542+K541+K543</f>
        <v>4840</v>
      </c>
      <c r="L540" s="156"/>
      <c r="M540" s="164" t="n">
        <f aca="false">M542+M541+M543</f>
        <v>0</v>
      </c>
      <c r="N540" s="164" t="n">
        <f aca="false">N542+N541+N543</f>
        <v>4242.2</v>
      </c>
      <c r="O540" s="164" t="n">
        <f aca="false">O542+O541+O543</f>
        <v>0</v>
      </c>
      <c r="P540" s="164" t="n">
        <f aca="false">N540-K540</f>
        <v>-597.8</v>
      </c>
      <c r="Q540" s="164" t="n">
        <f aca="false">Q541+Q550+Q555</f>
        <v>0</v>
      </c>
      <c r="R540" s="164" t="n">
        <f aca="false">O540-M540</f>
        <v>0</v>
      </c>
    </row>
    <row r="541" customFormat="false" ht="31.2" hidden="false" customHeight="false" outlineLevel="0" collapsed="false">
      <c r="B541" s="166" t="s">
        <v>341</v>
      </c>
      <c r="C541" s="162" t="n">
        <v>902</v>
      </c>
      <c r="D541" s="160" t="s">
        <v>103</v>
      </c>
      <c r="E541" s="160" t="s">
        <v>25</v>
      </c>
      <c r="F541" s="163" t="s">
        <v>340</v>
      </c>
      <c r="G541" s="160" t="s">
        <v>342</v>
      </c>
      <c r="H541" s="164" t="n">
        <f aca="false">'Функциональная 2025 ПРИЛ 11'!G557</f>
        <v>0</v>
      </c>
      <c r="I541" s="156"/>
      <c r="J541" s="164" t="n">
        <v>0</v>
      </c>
      <c r="K541" s="164" t="n">
        <f aca="false">'Функциональная 2025 ПРИЛ 11'!K557</f>
        <v>0</v>
      </c>
      <c r="L541" s="156"/>
      <c r="M541" s="164" t="n">
        <v>0</v>
      </c>
      <c r="N541" s="164" t="n">
        <f aca="false">'Функциональная 2025 ПРИЛ 11'!N557</f>
        <v>0</v>
      </c>
      <c r="O541" s="164" t="n">
        <v>0</v>
      </c>
      <c r="P541" s="164" t="n">
        <f aca="false">N541-K541</f>
        <v>0</v>
      </c>
      <c r="Q541" s="164" t="n">
        <f aca="false">Q542+Q551+Q556</f>
        <v>0</v>
      </c>
      <c r="R541" s="164" t="n">
        <f aca="false">O541-M541</f>
        <v>0</v>
      </c>
    </row>
    <row r="542" customFormat="false" ht="31.2" hidden="false" customHeight="false" outlineLevel="0" collapsed="false">
      <c r="B542" s="166" t="s">
        <v>81</v>
      </c>
      <c r="C542" s="162" t="n">
        <v>902</v>
      </c>
      <c r="D542" s="160" t="s">
        <v>103</v>
      </c>
      <c r="E542" s="160" t="s">
        <v>25</v>
      </c>
      <c r="F542" s="163" t="s">
        <v>340</v>
      </c>
      <c r="G542" s="160" t="s">
        <v>296</v>
      </c>
      <c r="H542" s="164" t="n">
        <f aca="false">'Функциональная 2025 ПРИЛ 11'!G558</f>
        <v>4995.8</v>
      </c>
      <c r="I542" s="156"/>
      <c r="J542" s="164" t="n">
        <v>0</v>
      </c>
      <c r="K542" s="164" t="n">
        <f aca="false">'Функциональная 2025 ПРИЛ 11'!I558</f>
        <v>3633.8</v>
      </c>
      <c r="L542" s="156"/>
      <c r="M542" s="164" t="n">
        <v>0</v>
      </c>
      <c r="N542" s="164" t="n">
        <f aca="false">'Функциональная 2025 ПРИЛ 11'!J558</f>
        <v>3036</v>
      </c>
      <c r="O542" s="164" t="n">
        <v>0</v>
      </c>
      <c r="P542" s="164" t="n">
        <f aca="false">N542-K542</f>
        <v>-597.8</v>
      </c>
      <c r="Q542" s="164" t="n">
        <f aca="false">Q543+Q552+Q557</f>
        <v>0</v>
      </c>
      <c r="R542" s="164" t="n">
        <f aca="false">O542-M542</f>
        <v>0</v>
      </c>
    </row>
    <row r="543" customFormat="false" ht="18" hidden="false" customHeight="false" outlineLevel="0" collapsed="false">
      <c r="B543" s="166" t="s">
        <v>159</v>
      </c>
      <c r="C543" s="162" t="n">
        <v>902</v>
      </c>
      <c r="D543" s="160" t="s">
        <v>103</v>
      </c>
      <c r="E543" s="160" t="s">
        <v>25</v>
      </c>
      <c r="F543" s="163" t="s">
        <v>340</v>
      </c>
      <c r="G543" s="160" t="s">
        <v>160</v>
      </c>
      <c r="H543" s="164" t="n">
        <f aca="false">'Функциональная 2025 ПРИЛ 11'!G559</f>
        <v>1067.2</v>
      </c>
      <c r="I543" s="156"/>
      <c r="J543" s="164" t="n">
        <v>0</v>
      </c>
      <c r="K543" s="164" t="n">
        <f aca="false">'Функциональная 2025 ПРИЛ 11'!I559</f>
        <v>1206.2</v>
      </c>
      <c r="L543" s="156"/>
      <c r="M543" s="164" t="n">
        <v>0</v>
      </c>
      <c r="N543" s="164" t="n">
        <f aca="false">'Функциональная 2025 ПРИЛ 11'!J559</f>
        <v>1206.2</v>
      </c>
      <c r="O543" s="164" t="n">
        <v>0</v>
      </c>
      <c r="P543" s="164" t="n">
        <f aca="false">N543-K543</f>
        <v>0</v>
      </c>
      <c r="Q543" s="164" t="n">
        <f aca="false">Q544+Q553+Q558</f>
        <v>0</v>
      </c>
      <c r="R543" s="164" t="n">
        <f aca="false">O543-M543</f>
        <v>0</v>
      </c>
    </row>
    <row r="544" customFormat="false" ht="31.2" hidden="false" customHeight="false" outlineLevel="0" collapsed="false">
      <c r="B544" s="174" t="s">
        <v>343</v>
      </c>
      <c r="C544" s="162" t="n">
        <v>902</v>
      </c>
      <c r="D544" s="160" t="s">
        <v>103</v>
      </c>
      <c r="E544" s="160" t="s">
        <v>25</v>
      </c>
      <c r="F544" s="163" t="s">
        <v>344</v>
      </c>
      <c r="G544" s="160"/>
      <c r="H544" s="164" t="n">
        <f aca="false">H545</f>
        <v>0</v>
      </c>
      <c r="I544" s="164" t="n">
        <f aca="false">I545</f>
        <v>0</v>
      </c>
      <c r="J544" s="164" t="n">
        <f aca="false">J545</f>
        <v>0</v>
      </c>
      <c r="K544" s="164" t="n">
        <f aca="false">K545</f>
        <v>0</v>
      </c>
      <c r="L544" s="164" t="n">
        <f aca="false">L545</f>
        <v>0</v>
      </c>
      <c r="M544" s="164" t="n">
        <f aca="false">M545</f>
        <v>0</v>
      </c>
      <c r="N544" s="164" t="n">
        <f aca="false">N545</f>
        <v>26899.6</v>
      </c>
      <c r="O544" s="164" t="n">
        <f aca="false">O545</f>
        <v>26496.1</v>
      </c>
      <c r="P544" s="164" t="n">
        <f aca="false">N544-K544</f>
        <v>26899.6</v>
      </c>
      <c r="Q544" s="164" t="n">
        <f aca="false">Q545+Q554+Q559</f>
        <v>0</v>
      </c>
      <c r="R544" s="164" t="n">
        <f aca="false">O544-M544</f>
        <v>26496.1</v>
      </c>
    </row>
    <row r="545" customFormat="false" ht="31.2" hidden="false" customHeight="false" outlineLevel="0" collapsed="false">
      <c r="B545" s="104" t="s">
        <v>40</v>
      </c>
      <c r="C545" s="162" t="n">
        <v>902</v>
      </c>
      <c r="D545" s="160" t="s">
        <v>103</v>
      </c>
      <c r="E545" s="160" t="s">
        <v>25</v>
      </c>
      <c r="F545" s="163" t="s">
        <v>344</v>
      </c>
      <c r="G545" s="160" t="s">
        <v>43</v>
      </c>
      <c r="H545" s="164" t="n">
        <f aca="false">H546+H547</f>
        <v>0</v>
      </c>
      <c r="I545" s="156"/>
      <c r="J545" s="164" t="n">
        <f aca="false">J546+J547</f>
        <v>0</v>
      </c>
      <c r="K545" s="164" t="n">
        <f aca="false">K546+K547</f>
        <v>0</v>
      </c>
      <c r="L545" s="156"/>
      <c r="M545" s="164" t="n">
        <f aca="false">M546+M547</f>
        <v>0</v>
      </c>
      <c r="N545" s="164" t="n">
        <f aca="false">N546+N547</f>
        <v>26899.6</v>
      </c>
      <c r="O545" s="164" t="n">
        <f aca="false">O546+O547</f>
        <v>26496.1</v>
      </c>
      <c r="P545" s="164" t="n">
        <f aca="false">N545-K545</f>
        <v>26899.6</v>
      </c>
      <c r="Q545" s="164" t="n">
        <f aca="false">Q546+Q555+Q560</f>
        <v>0</v>
      </c>
      <c r="R545" s="164" t="n">
        <f aca="false">O545-M545</f>
        <v>26496.1</v>
      </c>
    </row>
    <row r="546" customFormat="false" ht="31.2" hidden="false" customHeight="false" outlineLevel="0" collapsed="false">
      <c r="B546" s="166" t="s">
        <v>341</v>
      </c>
      <c r="C546" s="162" t="n">
        <v>902</v>
      </c>
      <c r="D546" s="160" t="s">
        <v>103</v>
      </c>
      <c r="E546" s="160" t="s">
        <v>25</v>
      </c>
      <c r="F546" s="163" t="s">
        <v>344</v>
      </c>
      <c r="G546" s="160" t="s">
        <v>342</v>
      </c>
      <c r="H546" s="164" t="n">
        <f aca="false">'Функциональная 2025 ПРИЛ 11'!G562</f>
        <v>0</v>
      </c>
      <c r="I546" s="156"/>
      <c r="J546" s="164" t="n">
        <v>0</v>
      </c>
      <c r="K546" s="164" t="n">
        <f aca="false">'Функциональная 2025 ПРИЛ 11'!I562</f>
        <v>0</v>
      </c>
      <c r="L546" s="156"/>
      <c r="M546" s="164" t="n">
        <v>0</v>
      </c>
      <c r="N546" s="164" t="n">
        <f aca="false">'Функциональная 2025 ПРИЛ 11'!J562</f>
        <v>26899.6</v>
      </c>
      <c r="O546" s="164" t="n">
        <v>26496.1</v>
      </c>
      <c r="P546" s="164" t="n">
        <f aca="false">N546-K546</f>
        <v>26899.6</v>
      </c>
      <c r="Q546" s="164" t="n">
        <f aca="false">Q547+Q556+Q561</f>
        <v>0</v>
      </c>
      <c r="R546" s="164" t="n">
        <f aca="false">O546-M546</f>
        <v>26496.1</v>
      </c>
    </row>
    <row r="547" customFormat="false" ht="31.2" hidden="false" customHeight="false" outlineLevel="0" collapsed="false">
      <c r="B547" s="166" t="s">
        <v>81</v>
      </c>
      <c r="C547" s="162" t="n">
        <v>902</v>
      </c>
      <c r="D547" s="160" t="s">
        <v>103</v>
      </c>
      <c r="E547" s="160" t="s">
        <v>25</v>
      </c>
      <c r="F547" s="163" t="s">
        <v>344</v>
      </c>
      <c r="G547" s="160" t="s">
        <v>296</v>
      </c>
      <c r="H547" s="164" t="n">
        <f aca="false">'Функциональная 2025 ПРИЛ 11'!G563</f>
        <v>0</v>
      </c>
      <c r="I547" s="156"/>
      <c r="J547" s="164" t="n">
        <v>0</v>
      </c>
      <c r="K547" s="164" t="n">
        <f aca="false">'Функциональная 2025 ПРИЛ 11'!K563</f>
        <v>0</v>
      </c>
      <c r="L547" s="156"/>
      <c r="M547" s="164" t="n">
        <v>0</v>
      </c>
      <c r="N547" s="164" t="n">
        <f aca="false">'Функциональная 2025 ПРИЛ 11'!J563</f>
        <v>0</v>
      </c>
      <c r="O547" s="164" t="n">
        <v>0</v>
      </c>
      <c r="P547" s="164" t="n">
        <f aca="false">N547-K547</f>
        <v>0</v>
      </c>
      <c r="Q547" s="164" t="n">
        <f aca="false">Q548+Q557+Q562</f>
        <v>0</v>
      </c>
      <c r="R547" s="164" t="n">
        <f aca="false">O547-M547</f>
        <v>0</v>
      </c>
    </row>
    <row r="548" customFormat="false" ht="18" hidden="false" customHeight="false" outlineLevel="0" collapsed="false">
      <c r="B548" s="157" t="s">
        <v>345</v>
      </c>
      <c r="C548" s="171" t="n">
        <v>902</v>
      </c>
      <c r="D548" s="159" t="s">
        <v>103</v>
      </c>
      <c r="E548" s="159" t="s">
        <v>51</v>
      </c>
      <c r="F548" s="183"/>
      <c r="G548" s="159"/>
      <c r="H548" s="156" t="n">
        <f aca="false">H559+H549</f>
        <v>200</v>
      </c>
      <c r="I548" s="156"/>
      <c r="J548" s="156" t="n">
        <f aca="false">J559+J549</f>
        <v>0</v>
      </c>
      <c r="K548" s="156" t="n">
        <f aca="false">K559+K549</f>
        <v>90658.6</v>
      </c>
      <c r="L548" s="156"/>
      <c r="M548" s="156" t="n">
        <f aca="false">M559+M549</f>
        <v>90458.6</v>
      </c>
      <c r="N548" s="156" t="n">
        <f aca="false">N559+N549</f>
        <v>90244.7</v>
      </c>
      <c r="O548" s="156" t="n">
        <f aca="false">O559+O549</f>
        <v>90095.7</v>
      </c>
      <c r="P548" s="164" t="n">
        <f aca="false">N548-K548</f>
        <v>-413.899999999994</v>
      </c>
      <c r="Q548" s="164" t="n">
        <f aca="false">Q549+Q558+Q563</f>
        <v>0</v>
      </c>
      <c r="R548" s="164" t="n">
        <f aca="false">O548-M548</f>
        <v>-362.899999999994</v>
      </c>
    </row>
    <row r="549" customFormat="false" ht="46.8" hidden="false" customHeight="false" outlineLevel="0" collapsed="false">
      <c r="B549" s="166" t="s">
        <v>183</v>
      </c>
      <c r="C549" s="162" t="n">
        <v>902</v>
      </c>
      <c r="D549" s="160" t="s">
        <v>103</v>
      </c>
      <c r="E549" s="160" t="s">
        <v>51</v>
      </c>
      <c r="F549" s="163" t="s">
        <v>107</v>
      </c>
      <c r="G549" s="159"/>
      <c r="H549" s="164" t="n">
        <f aca="false">H550+H555</f>
        <v>200</v>
      </c>
      <c r="I549" s="164" t="n">
        <f aca="false">I550+I555</f>
        <v>0</v>
      </c>
      <c r="J549" s="164" t="n">
        <f aca="false">J550+J555</f>
        <v>0</v>
      </c>
      <c r="K549" s="164" t="n">
        <f aca="false">K550+K555</f>
        <v>1621.7</v>
      </c>
      <c r="L549" s="164" t="n">
        <f aca="false">L550+L555</f>
        <v>0</v>
      </c>
      <c r="M549" s="164" t="n">
        <f aca="false">M550+M555</f>
        <v>1421.7</v>
      </c>
      <c r="N549" s="164" t="n">
        <f aca="false">N550+N555</f>
        <v>1207.8</v>
      </c>
      <c r="O549" s="164" t="n">
        <f aca="false">O550+O555</f>
        <v>1058.8</v>
      </c>
      <c r="P549" s="164" t="n">
        <f aca="false">N549-K549</f>
        <v>-413.9</v>
      </c>
      <c r="Q549" s="164" t="n">
        <f aca="false">Q550+Q559+Q564</f>
        <v>0</v>
      </c>
      <c r="R549" s="164" t="n">
        <f aca="false">O549-M549</f>
        <v>-362.9</v>
      </c>
    </row>
    <row r="550" customFormat="false" ht="18" hidden="false" customHeight="false" outlineLevel="0" collapsed="false">
      <c r="B550" s="166" t="s">
        <v>346</v>
      </c>
      <c r="C550" s="162" t="n">
        <v>902</v>
      </c>
      <c r="D550" s="160" t="s">
        <v>103</v>
      </c>
      <c r="E550" s="160" t="s">
        <v>51</v>
      </c>
      <c r="F550" s="163" t="s">
        <v>347</v>
      </c>
      <c r="G550" s="160"/>
      <c r="H550" s="164" t="n">
        <f aca="false">H551</f>
        <v>200</v>
      </c>
      <c r="I550" s="156"/>
      <c r="J550" s="164" t="n">
        <f aca="false">J551</f>
        <v>0</v>
      </c>
      <c r="K550" s="164" t="n">
        <f aca="false">K551</f>
        <v>0</v>
      </c>
      <c r="L550" s="156"/>
      <c r="M550" s="164" t="n">
        <f aca="false">M551</f>
        <v>0</v>
      </c>
      <c r="N550" s="164" t="n">
        <f aca="false">N551</f>
        <v>0</v>
      </c>
      <c r="O550" s="164" t="n">
        <f aca="false">O551</f>
        <v>0</v>
      </c>
      <c r="P550" s="164" t="n">
        <f aca="false">N550-K550</f>
        <v>0</v>
      </c>
      <c r="Q550" s="164" t="n">
        <f aca="false">Q551+Q560+Q565</f>
        <v>0</v>
      </c>
      <c r="R550" s="164" t="n">
        <f aca="false">O550-M550</f>
        <v>0</v>
      </c>
    </row>
    <row r="551" customFormat="false" ht="31.2" hidden="false" customHeight="false" outlineLevel="0" collapsed="false">
      <c r="B551" s="166" t="s">
        <v>348</v>
      </c>
      <c r="C551" s="162" t="n">
        <v>902</v>
      </c>
      <c r="D551" s="160" t="s">
        <v>103</v>
      </c>
      <c r="E551" s="160" t="s">
        <v>51</v>
      </c>
      <c r="F551" s="163" t="s">
        <v>349</v>
      </c>
      <c r="G551" s="160"/>
      <c r="H551" s="164" t="n">
        <f aca="false">H552</f>
        <v>200</v>
      </c>
      <c r="I551" s="156"/>
      <c r="J551" s="164" t="n">
        <f aca="false">J552</f>
        <v>0</v>
      </c>
      <c r="K551" s="164" t="n">
        <f aca="false">K552</f>
        <v>0</v>
      </c>
      <c r="L551" s="156"/>
      <c r="M551" s="164" t="n">
        <f aca="false">M552</f>
        <v>0</v>
      </c>
      <c r="N551" s="164" t="n">
        <f aca="false">N552</f>
        <v>0</v>
      </c>
      <c r="O551" s="164" t="n">
        <f aca="false">O552</f>
        <v>0</v>
      </c>
      <c r="P551" s="164" t="n">
        <f aca="false">N551-K551</f>
        <v>0</v>
      </c>
      <c r="Q551" s="164" t="n">
        <f aca="false">Q552+Q561+Q566</f>
        <v>0</v>
      </c>
      <c r="R551" s="164" t="n">
        <f aca="false">O551-M551</f>
        <v>0</v>
      </c>
    </row>
    <row r="552" customFormat="false" ht="31.2" hidden="false" customHeight="false" outlineLevel="0" collapsed="false">
      <c r="B552" s="104" t="s">
        <v>40</v>
      </c>
      <c r="C552" s="162" t="n">
        <v>902</v>
      </c>
      <c r="D552" s="160" t="s">
        <v>103</v>
      </c>
      <c r="E552" s="160" t="s">
        <v>51</v>
      </c>
      <c r="F552" s="163" t="s">
        <v>350</v>
      </c>
      <c r="G552" s="160" t="s">
        <v>41</v>
      </c>
      <c r="H552" s="164" t="n">
        <f aca="false">H553</f>
        <v>200</v>
      </c>
      <c r="I552" s="156"/>
      <c r="J552" s="164" t="n">
        <f aca="false">J553</f>
        <v>0</v>
      </c>
      <c r="K552" s="164" t="n">
        <f aca="false">K553</f>
        <v>0</v>
      </c>
      <c r="L552" s="156"/>
      <c r="M552" s="164" t="n">
        <f aca="false">M553</f>
        <v>0</v>
      </c>
      <c r="N552" s="164" t="n">
        <f aca="false">N553</f>
        <v>0</v>
      </c>
      <c r="O552" s="164" t="n">
        <f aca="false">O553</f>
        <v>0</v>
      </c>
      <c r="P552" s="164" t="n">
        <f aca="false">N552-K552</f>
        <v>0</v>
      </c>
      <c r="Q552" s="164" t="n">
        <f aca="false">Q553+Q562+Q567</f>
        <v>0</v>
      </c>
      <c r="R552" s="164" t="n">
        <f aca="false">O552-M552</f>
        <v>0</v>
      </c>
    </row>
    <row r="553" customFormat="false" ht="31.2" hidden="false" customHeight="false" outlineLevel="0" collapsed="false">
      <c r="B553" s="166" t="s">
        <v>42</v>
      </c>
      <c r="C553" s="162" t="n">
        <v>902</v>
      </c>
      <c r="D553" s="160" t="s">
        <v>103</v>
      </c>
      <c r="E553" s="160" t="s">
        <v>51</v>
      </c>
      <c r="F553" s="163" t="s">
        <v>350</v>
      </c>
      <c r="G553" s="160" t="s">
        <v>43</v>
      </c>
      <c r="H553" s="164" t="n">
        <f aca="false">H554</f>
        <v>200</v>
      </c>
      <c r="I553" s="156"/>
      <c r="J553" s="164" t="n">
        <f aca="false">J554</f>
        <v>0</v>
      </c>
      <c r="K553" s="164" t="n">
        <f aca="false">K554</f>
        <v>0</v>
      </c>
      <c r="L553" s="156"/>
      <c r="M553" s="164" t="n">
        <f aca="false">M554</f>
        <v>0</v>
      </c>
      <c r="N553" s="164" t="n">
        <f aca="false">N554</f>
        <v>0</v>
      </c>
      <c r="O553" s="164" t="n">
        <f aca="false">O554</f>
        <v>0</v>
      </c>
      <c r="P553" s="164" t="n">
        <f aca="false">N553-K553</f>
        <v>0</v>
      </c>
      <c r="Q553" s="164" t="n">
        <f aca="false">Q554+Q563+Q568</f>
        <v>0</v>
      </c>
      <c r="R553" s="164" t="n">
        <f aca="false">O553-M553</f>
        <v>0</v>
      </c>
    </row>
    <row r="554" customFormat="false" ht="31.2" hidden="false" customHeight="false" outlineLevel="0" collapsed="false">
      <c r="B554" s="166" t="s">
        <v>81</v>
      </c>
      <c r="C554" s="162" t="n">
        <v>902</v>
      </c>
      <c r="D554" s="160" t="s">
        <v>103</v>
      </c>
      <c r="E554" s="160" t="s">
        <v>51</v>
      </c>
      <c r="F554" s="163" t="s">
        <v>350</v>
      </c>
      <c r="G554" s="160" t="s">
        <v>45</v>
      </c>
      <c r="H554" s="164" t="n">
        <f aca="false">'Функциональная 2025 ПРИЛ 11'!G570</f>
        <v>200</v>
      </c>
      <c r="I554" s="156"/>
      <c r="J554" s="164" t="n">
        <v>0</v>
      </c>
      <c r="K554" s="164" t="n">
        <f aca="false">'Функциональная 2025 ПРИЛ 11'!I570</f>
        <v>0</v>
      </c>
      <c r="L554" s="156"/>
      <c r="M554" s="164" t="n">
        <v>0</v>
      </c>
      <c r="N554" s="164" t="n">
        <f aca="false">'Функциональная 2025 ПРИЛ 11'!L570</f>
        <v>0</v>
      </c>
      <c r="O554" s="164" t="n">
        <v>0</v>
      </c>
      <c r="P554" s="164" t="n">
        <f aca="false">N554-K554</f>
        <v>0</v>
      </c>
      <c r="Q554" s="164" t="n">
        <f aca="false">Q555+Q564+Q569</f>
        <v>0</v>
      </c>
      <c r="R554" s="164" t="n">
        <f aca="false">O554-M554</f>
        <v>0</v>
      </c>
    </row>
    <row r="555" customFormat="false" ht="46.8" hidden="false" customHeight="false" outlineLevel="0" collapsed="false">
      <c r="B555" s="166" t="s">
        <v>368</v>
      </c>
      <c r="C555" s="162" t="n">
        <v>902</v>
      </c>
      <c r="D555" s="160" t="s">
        <v>103</v>
      </c>
      <c r="E555" s="160" t="s">
        <v>51</v>
      </c>
      <c r="F555" s="163" t="s">
        <v>369</v>
      </c>
      <c r="G555" s="160"/>
      <c r="H555" s="164" t="n">
        <f aca="false">H556</f>
        <v>0</v>
      </c>
      <c r="I555" s="164" t="n">
        <f aca="false">I556</f>
        <v>0</v>
      </c>
      <c r="J555" s="164" t="n">
        <f aca="false">J556</f>
        <v>0</v>
      </c>
      <c r="K555" s="164" t="n">
        <f aca="false">K556</f>
        <v>1621.7</v>
      </c>
      <c r="L555" s="164" t="n">
        <f aca="false">L556</f>
        <v>0</v>
      </c>
      <c r="M555" s="164" t="n">
        <f aca="false">M556</f>
        <v>1421.7</v>
      </c>
      <c r="N555" s="164" t="n">
        <f aca="false">N556</f>
        <v>1207.8</v>
      </c>
      <c r="O555" s="164" t="n">
        <f aca="false">O556</f>
        <v>1058.8</v>
      </c>
      <c r="P555" s="164" t="n">
        <f aca="false">N555-K555</f>
        <v>-413.9</v>
      </c>
      <c r="Q555" s="164" t="n">
        <f aca="false">Q556+Q565+Q570</f>
        <v>0</v>
      </c>
      <c r="R555" s="164" t="n">
        <f aca="false">O555-M555</f>
        <v>-362.9</v>
      </c>
    </row>
    <row r="556" customFormat="false" ht="18" hidden="false" customHeight="false" outlineLevel="0" collapsed="false">
      <c r="B556" s="194" t="s">
        <v>95</v>
      </c>
      <c r="C556" s="162" t="n">
        <v>902</v>
      </c>
      <c r="D556" s="160" t="s">
        <v>103</v>
      </c>
      <c r="E556" s="160" t="s">
        <v>51</v>
      </c>
      <c r="F556" s="163" t="s">
        <v>369</v>
      </c>
      <c r="G556" s="160" t="s">
        <v>96</v>
      </c>
      <c r="H556" s="164" t="n">
        <f aca="false">H557</f>
        <v>0</v>
      </c>
      <c r="I556" s="164" t="n">
        <f aca="false">I557</f>
        <v>0</v>
      </c>
      <c r="J556" s="164" t="n">
        <f aca="false">J557</f>
        <v>0</v>
      </c>
      <c r="K556" s="164" t="n">
        <f aca="false">K557</f>
        <v>1621.7</v>
      </c>
      <c r="L556" s="164" t="n">
        <f aca="false">L557</f>
        <v>0</v>
      </c>
      <c r="M556" s="164" t="n">
        <f aca="false">M557</f>
        <v>1421.7</v>
      </c>
      <c r="N556" s="164" t="n">
        <f aca="false">N557</f>
        <v>1207.8</v>
      </c>
      <c r="O556" s="164" t="n">
        <f aca="false">O557</f>
        <v>1058.8</v>
      </c>
      <c r="P556" s="164" t="n">
        <f aca="false">N556-K556</f>
        <v>-413.9</v>
      </c>
      <c r="Q556" s="164" t="n">
        <f aca="false">Q557+Q566+Q571</f>
        <v>0</v>
      </c>
      <c r="R556" s="164" t="n">
        <f aca="false">O556-M556</f>
        <v>-362.9</v>
      </c>
    </row>
    <row r="557" customFormat="false" ht="18" hidden="false" customHeight="false" outlineLevel="0" collapsed="false">
      <c r="B557" s="166" t="s">
        <v>272</v>
      </c>
      <c r="C557" s="162" t="n">
        <v>902</v>
      </c>
      <c r="D557" s="160" t="s">
        <v>103</v>
      </c>
      <c r="E557" s="160" t="s">
        <v>51</v>
      </c>
      <c r="F557" s="163" t="s">
        <v>369</v>
      </c>
      <c r="G557" s="160" t="s">
        <v>273</v>
      </c>
      <c r="H557" s="164" t="n">
        <f aca="false">H558</f>
        <v>0</v>
      </c>
      <c r="I557" s="164" t="n">
        <f aca="false">I558</f>
        <v>0</v>
      </c>
      <c r="J557" s="164" t="n">
        <f aca="false">J558</f>
        <v>0</v>
      </c>
      <c r="K557" s="164" t="n">
        <f aca="false">K558</f>
        <v>1621.7</v>
      </c>
      <c r="L557" s="164" t="n">
        <f aca="false">L558</f>
        <v>0</v>
      </c>
      <c r="M557" s="164" t="n">
        <f aca="false">M558</f>
        <v>1421.7</v>
      </c>
      <c r="N557" s="164" t="n">
        <f aca="false">N558</f>
        <v>1207.8</v>
      </c>
      <c r="O557" s="164" t="n">
        <f aca="false">O558</f>
        <v>1058.8</v>
      </c>
      <c r="P557" s="164" t="n">
        <f aca="false">N557-K557</f>
        <v>-413.9</v>
      </c>
      <c r="Q557" s="164" t="n">
        <f aca="false">Q558+Q567+Q572</f>
        <v>0</v>
      </c>
      <c r="R557" s="164" t="n">
        <f aca="false">O557-M557</f>
        <v>-362.9</v>
      </c>
    </row>
    <row r="558" customFormat="false" ht="46.8" hidden="false" customHeight="false" outlineLevel="0" collapsed="false">
      <c r="B558" s="166" t="s">
        <v>274</v>
      </c>
      <c r="C558" s="162" t="n">
        <v>902</v>
      </c>
      <c r="D558" s="160" t="s">
        <v>103</v>
      </c>
      <c r="E558" s="160" t="s">
        <v>51</v>
      </c>
      <c r="F558" s="163" t="s">
        <v>369</v>
      </c>
      <c r="G558" s="160" t="s">
        <v>275</v>
      </c>
      <c r="H558" s="164" t="n">
        <f aca="false">'Функциональная 2025 ПРИЛ 11'!G597</f>
        <v>0</v>
      </c>
      <c r="I558" s="156"/>
      <c r="J558" s="164" t="n">
        <v>0</v>
      </c>
      <c r="K558" s="164" t="n">
        <f aca="false">'Функциональная 2025 ПРИЛ 11'!I597</f>
        <v>1621.7</v>
      </c>
      <c r="L558" s="156"/>
      <c r="M558" s="164" t="n">
        <v>1421.7</v>
      </c>
      <c r="N558" s="164" t="n">
        <f aca="false">'Функциональная 2025 ПРИЛ 11'!J597</f>
        <v>1207.8</v>
      </c>
      <c r="O558" s="164" t="n">
        <v>1058.8</v>
      </c>
      <c r="P558" s="164" t="n">
        <f aca="false">N558-K558</f>
        <v>-413.9</v>
      </c>
      <c r="Q558" s="164" t="n">
        <f aca="false">Q559+Q568+Q573</f>
        <v>0</v>
      </c>
      <c r="R558" s="164" t="n">
        <f aca="false">O558-M558</f>
        <v>-362.9</v>
      </c>
    </row>
    <row r="559" customFormat="false" ht="13.95" hidden="false" customHeight="true" outlineLevel="0" collapsed="false">
      <c r="B559" s="166" t="s">
        <v>26</v>
      </c>
      <c r="C559" s="162" t="n">
        <v>902</v>
      </c>
      <c r="D559" s="160" t="s">
        <v>103</v>
      </c>
      <c r="E559" s="160" t="s">
        <v>51</v>
      </c>
      <c r="F559" s="163" t="s">
        <v>27</v>
      </c>
      <c r="G559" s="160"/>
      <c r="H559" s="164" t="n">
        <f aca="false">H560+H564</f>
        <v>0</v>
      </c>
      <c r="I559" s="164" t="e">
        <f aca="false">I560+I564</f>
        <v>#REF!</v>
      </c>
      <c r="J559" s="164" t="n">
        <f aca="false">J560+J564</f>
        <v>0</v>
      </c>
      <c r="K559" s="164" t="n">
        <f aca="false">K560+K564</f>
        <v>89036.9</v>
      </c>
      <c r="L559" s="164" t="e">
        <f aca="false">L560+L564</f>
        <v>#REF!</v>
      </c>
      <c r="M559" s="164" t="n">
        <f aca="false">M560+M564</f>
        <v>89036.9</v>
      </c>
      <c r="N559" s="164" t="n">
        <f aca="false">N560+N564</f>
        <v>89036.9</v>
      </c>
      <c r="O559" s="164" t="n">
        <f aca="false">O560+O564</f>
        <v>89036.9</v>
      </c>
      <c r="P559" s="164" t="n">
        <f aca="false">N559-K559</f>
        <v>0</v>
      </c>
      <c r="Q559" s="164" t="n">
        <f aca="false">Q560+Q569+Q574</f>
        <v>0</v>
      </c>
      <c r="R559" s="164" t="n">
        <f aca="false">O559-M559</f>
        <v>0</v>
      </c>
    </row>
    <row r="560" customFormat="false" ht="62.4" hidden="false" customHeight="false" outlineLevel="0" collapsed="false">
      <c r="B560" s="166" t="s">
        <v>370</v>
      </c>
      <c r="C560" s="162" t="n">
        <v>902</v>
      </c>
      <c r="D560" s="160" t="s">
        <v>103</v>
      </c>
      <c r="E560" s="160" t="s">
        <v>51</v>
      </c>
      <c r="F560" s="163" t="s">
        <v>371</v>
      </c>
      <c r="G560" s="160"/>
      <c r="H560" s="164" t="n">
        <f aca="false">H561</f>
        <v>0</v>
      </c>
      <c r="I560" s="156"/>
      <c r="J560" s="164" t="n">
        <f aca="false">J561</f>
        <v>0</v>
      </c>
      <c r="K560" s="164" t="n">
        <f aca="false">K561</f>
        <v>80000</v>
      </c>
      <c r="L560" s="156"/>
      <c r="M560" s="164" t="n">
        <f aca="false">M561</f>
        <v>80000</v>
      </c>
      <c r="N560" s="164" t="n">
        <f aca="false">N561</f>
        <v>80000</v>
      </c>
      <c r="O560" s="164" t="n">
        <f aca="false">O561</f>
        <v>80000</v>
      </c>
      <c r="P560" s="164" t="n">
        <f aca="false">N560-K560</f>
        <v>0</v>
      </c>
      <c r="Q560" s="164" t="n">
        <f aca="false">Q561+Q570+Q575</f>
        <v>0</v>
      </c>
      <c r="R560" s="164" t="n">
        <f aca="false">O560-M560</f>
        <v>0</v>
      </c>
    </row>
    <row r="561" customFormat="false" ht="18" hidden="false" customHeight="false" outlineLevel="0" collapsed="false">
      <c r="B561" s="194" t="s">
        <v>95</v>
      </c>
      <c r="C561" s="162" t="n">
        <v>902</v>
      </c>
      <c r="D561" s="160" t="s">
        <v>103</v>
      </c>
      <c r="E561" s="160" t="s">
        <v>51</v>
      </c>
      <c r="F561" s="163" t="s">
        <v>371</v>
      </c>
      <c r="G561" s="160" t="s">
        <v>96</v>
      </c>
      <c r="H561" s="164" t="n">
        <f aca="false">H562</f>
        <v>0</v>
      </c>
      <c r="I561" s="156"/>
      <c r="J561" s="164" t="n">
        <f aca="false">J562</f>
        <v>0</v>
      </c>
      <c r="K561" s="164" t="n">
        <f aca="false">K562</f>
        <v>80000</v>
      </c>
      <c r="L561" s="156"/>
      <c r="M561" s="164" t="n">
        <f aca="false">M562</f>
        <v>80000</v>
      </c>
      <c r="N561" s="164" t="n">
        <f aca="false">N562</f>
        <v>80000</v>
      </c>
      <c r="O561" s="164" t="n">
        <f aca="false">O562</f>
        <v>80000</v>
      </c>
      <c r="P561" s="164" t="n">
        <f aca="false">N561-K561</f>
        <v>0</v>
      </c>
      <c r="Q561" s="164" t="n">
        <f aca="false">Q562+Q571+Q576</f>
        <v>0</v>
      </c>
      <c r="R561" s="164" t="n">
        <f aca="false">O561-M561</f>
        <v>0</v>
      </c>
    </row>
    <row r="562" customFormat="false" ht="18" hidden="false" customHeight="false" outlineLevel="0" collapsed="false">
      <c r="B562" s="166" t="s">
        <v>272</v>
      </c>
      <c r="C562" s="162" t="n">
        <v>902</v>
      </c>
      <c r="D562" s="160" t="s">
        <v>103</v>
      </c>
      <c r="E562" s="160" t="s">
        <v>51</v>
      </c>
      <c r="F562" s="163" t="s">
        <v>371</v>
      </c>
      <c r="G562" s="160" t="s">
        <v>273</v>
      </c>
      <c r="H562" s="164" t="n">
        <f aca="false">H563</f>
        <v>0</v>
      </c>
      <c r="I562" s="156"/>
      <c r="J562" s="164" t="n">
        <f aca="false">J563</f>
        <v>0</v>
      </c>
      <c r="K562" s="164" t="n">
        <f aca="false">K563</f>
        <v>80000</v>
      </c>
      <c r="L562" s="156"/>
      <c r="M562" s="164" t="n">
        <f aca="false">M563</f>
        <v>80000</v>
      </c>
      <c r="N562" s="164" t="n">
        <f aca="false">N563</f>
        <v>80000</v>
      </c>
      <c r="O562" s="164" t="n">
        <f aca="false">O563</f>
        <v>80000</v>
      </c>
      <c r="P562" s="164" t="n">
        <f aca="false">N562-K562</f>
        <v>0</v>
      </c>
      <c r="Q562" s="164" t="n">
        <f aca="false">Q563+Q572+Q577</f>
        <v>0</v>
      </c>
      <c r="R562" s="164" t="n">
        <f aca="false">O562-M562</f>
        <v>0</v>
      </c>
    </row>
    <row r="563" customFormat="false" ht="46.8" hidden="false" customHeight="false" outlineLevel="0" collapsed="false">
      <c r="B563" s="166" t="s">
        <v>274</v>
      </c>
      <c r="C563" s="162" t="n">
        <v>902</v>
      </c>
      <c r="D563" s="160" t="s">
        <v>103</v>
      </c>
      <c r="E563" s="160" t="s">
        <v>51</v>
      </c>
      <c r="F563" s="163" t="s">
        <v>371</v>
      </c>
      <c r="G563" s="160" t="s">
        <v>275</v>
      </c>
      <c r="H563" s="164" t="n">
        <f aca="false">'Функциональная 2025 ПРИЛ 11'!G602</f>
        <v>0</v>
      </c>
      <c r="I563" s="156"/>
      <c r="J563" s="164" t="n">
        <v>0</v>
      </c>
      <c r="K563" s="164" t="n">
        <f aca="false">'Функциональная 2025 ПРИЛ 11'!I602</f>
        <v>80000</v>
      </c>
      <c r="L563" s="156"/>
      <c r="M563" s="164" t="n">
        <v>80000</v>
      </c>
      <c r="N563" s="164" t="n">
        <f aca="false">'Функциональная 2025 ПРИЛ 11'!J602</f>
        <v>80000</v>
      </c>
      <c r="O563" s="164" t="n">
        <v>80000</v>
      </c>
      <c r="P563" s="164" t="n">
        <f aca="false">N563-K563</f>
        <v>0</v>
      </c>
      <c r="Q563" s="164" t="n">
        <f aca="false">Q564+Q573+Q578</f>
        <v>0</v>
      </c>
      <c r="R563" s="164" t="n">
        <f aca="false">O563-M563</f>
        <v>0</v>
      </c>
    </row>
    <row r="564" customFormat="false" ht="14.4" hidden="false" customHeight="true" outlineLevel="0" collapsed="false">
      <c r="B564" s="166" t="s">
        <v>372</v>
      </c>
      <c r="C564" s="162" t="n">
        <v>902</v>
      </c>
      <c r="D564" s="160" t="s">
        <v>103</v>
      </c>
      <c r="E564" s="160" t="s">
        <v>51</v>
      </c>
      <c r="F564" s="163" t="s">
        <v>373</v>
      </c>
      <c r="G564" s="160"/>
      <c r="H564" s="164" t="n">
        <f aca="false">H565</f>
        <v>0</v>
      </c>
      <c r="I564" s="164" t="e">
        <f aca="false">I565</f>
        <v>#REF!</v>
      </c>
      <c r="J564" s="164" t="n">
        <f aca="false">J565</f>
        <v>0</v>
      </c>
      <c r="K564" s="164" t="n">
        <f aca="false">K565</f>
        <v>9036.9</v>
      </c>
      <c r="L564" s="164" t="e">
        <f aca="false">L565</f>
        <v>#REF!</v>
      </c>
      <c r="M564" s="164" t="n">
        <f aca="false">M565</f>
        <v>9036.9</v>
      </c>
      <c r="N564" s="164" t="n">
        <f aca="false">N565</f>
        <v>9036.9</v>
      </c>
      <c r="O564" s="164" t="n">
        <f aca="false">O565</f>
        <v>9036.9</v>
      </c>
      <c r="P564" s="164" t="n">
        <f aca="false">N564-K564</f>
        <v>0</v>
      </c>
      <c r="Q564" s="164" t="n">
        <f aca="false">Q565+Q574+Q579</f>
        <v>0</v>
      </c>
      <c r="R564" s="164" t="n">
        <f aca="false">O564-M564</f>
        <v>0</v>
      </c>
    </row>
    <row r="565" customFormat="false" ht="18" hidden="false" customHeight="false" outlineLevel="0" collapsed="false">
      <c r="B565" s="194" t="s">
        <v>95</v>
      </c>
      <c r="C565" s="162" t="n">
        <v>902</v>
      </c>
      <c r="D565" s="160" t="s">
        <v>103</v>
      </c>
      <c r="E565" s="160" t="s">
        <v>51</v>
      </c>
      <c r="F565" s="163" t="s">
        <v>373</v>
      </c>
      <c r="G565" s="160" t="s">
        <v>96</v>
      </c>
      <c r="H565" s="164" t="n">
        <f aca="false">H566</f>
        <v>0</v>
      </c>
      <c r="I565" s="164" t="e">
        <f aca="false">I566</f>
        <v>#REF!</v>
      </c>
      <c r="J565" s="164" t="n">
        <f aca="false">J566</f>
        <v>0</v>
      </c>
      <c r="K565" s="164" t="n">
        <f aca="false">K566</f>
        <v>9036.9</v>
      </c>
      <c r="L565" s="164" t="e">
        <f aca="false">L566</f>
        <v>#REF!</v>
      </c>
      <c r="M565" s="164" t="n">
        <f aca="false">M566</f>
        <v>9036.9</v>
      </c>
      <c r="N565" s="164" t="n">
        <f aca="false">N566</f>
        <v>9036.9</v>
      </c>
      <c r="O565" s="164" t="n">
        <f aca="false">O566</f>
        <v>9036.9</v>
      </c>
      <c r="P565" s="164" t="n">
        <f aca="false">N565-K565</f>
        <v>0</v>
      </c>
      <c r="Q565" s="164" t="n">
        <f aca="false">Q566+Q575+Q580</f>
        <v>0</v>
      </c>
      <c r="R565" s="164" t="n">
        <f aca="false">O565-M565</f>
        <v>0</v>
      </c>
    </row>
    <row r="566" customFormat="false" ht="18" hidden="false" customHeight="false" outlineLevel="0" collapsed="false">
      <c r="B566" s="166" t="s">
        <v>272</v>
      </c>
      <c r="C566" s="162" t="n">
        <v>902</v>
      </c>
      <c r="D566" s="160" t="s">
        <v>103</v>
      </c>
      <c r="E566" s="160" t="s">
        <v>51</v>
      </c>
      <c r="F566" s="163" t="s">
        <v>373</v>
      </c>
      <c r="G566" s="160" t="s">
        <v>273</v>
      </c>
      <c r="H566" s="164" t="n">
        <f aca="false">H567</f>
        <v>0</v>
      </c>
      <c r="I566" s="164" t="e">
        <f aca="false">I567</f>
        <v>#REF!</v>
      </c>
      <c r="J566" s="164" t="n">
        <f aca="false">J567</f>
        <v>0</v>
      </c>
      <c r="K566" s="164" t="n">
        <f aca="false">K567</f>
        <v>9036.9</v>
      </c>
      <c r="L566" s="164" t="e">
        <f aca="false">L567</f>
        <v>#REF!</v>
      </c>
      <c r="M566" s="164" t="n">
        <f aca="false">M567</f>
        <v>9036.9</v>
      </c>
      <c r="N566" s="164" t="n">
        <f aca="false">N567</f>
        <v>9036.9</v>
      </c>
      <c r="O566" s="164" t="n">
        <f aca="false">O567</f>
        <v>9036.9</v>
      </c>
      <c r="P566" s="164" t="n">
        <f aca="false">N566-K566</f>
        <v>0</v>
      </c>
      <c r="Q566" s="164" t="n">
        <f aca="false">Q567+Q576+Q581</f>
        <v>0</v>
      </c>
      <c r="R566" s="164" t="n">
        <f aca="false">O566-M566</f>
        <v>0</v>
      </c>
    </row>
    <row r="567" customFormat="false" ht="46.8" hidden="false" customHeight="false" outlineLevel="0" collapsed="false">
      <c r="B567" s="166" t="s">
        <v>274</v>
      </c>
      <c r="C567" s="162" t="n">
        <v>902</v>
      </c>
      <c r="D567" s="160" t="s">
        <v>103</v>
      </c>
      <c r="E567" s="160" t="s">
        <v>51</v>
      </c>
      <c r="F567" s="163" t="s">
        <v>373</v>
      </c>
      <c r="G567" s="160" t="s">
        <v>275</v>
      </c>
      <c r="H567" s="164" t="n">
        <f aca="false">'Функциональная 2025 ПРИЛ 11'!G606</f>
        <v>0</v>
      </c>
      <c r="I567" s="164" t="e">
        <f aca="false">#REF!</f>
        <v>#REF!</v>
      </c>
      <c r="J567" s="164" t="n">
        <v>0</v>
      </c>
      <c r="K567" s="164" t="n">
        <f aca="false">'Функциональная 2025 ПРИЛ 11'!I606</f>
        <v>9036.9</v>
      </c>
      <c r="L567" s="164" t="e">
        <f aca="false">#REF!</f>
        <v>#REF!</v>
      </c>
      <c r="M567" s="164" t="n">
        <v>9036.9</v>
      </c>
      <c r="N567" s="164" t="n">
        <f aca="false">'Функциональная 2025 ПРИЛ 11'!J606</f>
        <v>9036.9</v>
      </c>
      <c r="O567" s="164" t="n">
        <v>9036.9</v>
      </c>
      <c r="P567" s="164" t="n">
        <f aca="false">N567-K567</f>
        <v>0</v>
      </c>
      <c r="Q567" s="164" t="n">
        <f aca="false">Q568+Q577+Q582</f>
        <v>0</v>
      </c>
      <c r="R567" s="164" t="n">
        <f aca="false">O567-M567</f>
        <v>0</v>
      </c>
    </row>
    <row r="568" customFormat="false" ht="13.8" hidden="true" customHeight="true" outlineLevel="0" collapsed="false">
      <c r="B568" s="157" t="s">
        <v>782</v>
      </c>
      <c r="C568" s="171" t="n">
        <v>902</v>
      </c>
      <c r="D568" s="159" t="s">
        <v>103</v>
      </c>
      <c r="E568" s="159" t="s">
        <v>103</v>
      </c>
      <c r="F568" s="183"/>
      <c r="G568" s="159"/>
      <c r="H568" s="156" t="n">
        <f aca="false">H569</f>
        <v>0</v>
      </c>
      <c r="I568" s="156"/>
      <c r="J568" s="156" t="n">
        <f aca="false">J569</f>
        <v>0</v>
      </c>
      <c r="K568" s="156" t="n">
        <f aca="false">K569</f>
        <v>0</v>
      </c>
      <c r="L568" s="156"/>
      <c r="M568" s="156" t="n">
        <f aca="false">M569</f>
        <v>0</v>
      </c>
      <c r="N568" s="156" t="n">
        <f aca="false">N569</f>
        <v>0</v>
      </c>
      <c r="O568" s="156" t="n">
        <f aca="false">O569</f>
        <v>0</v>
      </c>
      <c r="P568" s="164" t="n">
        <f aca="false">N568-K568</f>
        <v>0</v>
      </c>
      <c r="Q568" s="164" t="n">
        <f aca="false">Q569+Q578+Q583</f>
        <v>0</v>
      </c>
      <c r="R568" s="164" t="n">
        <f aca="false">O568-M568</f>
        <v>0</v>
      </c>
    </row>
    <row r="569" customFormat="false" ht="41.4" hidden="true" customHeight="true" outlineLevel="0" collapsed="false">
      <c r="B569" s="166" t="s">
        <v>353</v>
      </c>
      <c r="C569" s="162" t="n">
        <v>902</v>
      </c>
      <c r="D569" s="160" t="s">
        <v>103</v>
      </c>
      <c r="E569" s="160" t="s">
        <v>103</v>
      </c>
      <c r="F569" s="163" t="s">
        <v>354</v>
      </c>
      <c r="G569" s="160"/>
      <c r="H569" s="164" t="n">
        <f aca="false">H570+H575+H580+H585</f>
        <v>0</v>
      </c>
      <c r="I569" s="164" t="n">
        <f aca="false">I570+I575+I580+I585</f>
        <v>0</v>
      </c>
      <c r="J569" s="164" t="n">
        <f aca="false">J570+J575+J580+J585</f>
        <v>0</v>
      </c>
      <c r="K569" s="164" t="n">
        <f aca="false">K570+K575+K580+K585</f>
        <v>0</v>
      </c>
      <c r="L569" s="164" t="n">
        <f aca="false">L570+L575+L580+L585</f>
        <v>0</v>
      </c>
      <c r="M569" s="164" t="n">
        <f aca="false">M570+M575+M580+M585</f>
        <v>0</v>
      </c>
      <c r="N569" s="164" t="n">
        <f aca="false">N570+N575+N580+N585</f>
        <v>0</v>
      </c>
      <c r="O569" s="164" t="n">
        <f aca="false">O570+O575+O580+O585</f>
        <v>0</v>
      </c>
      <c r="P569" s="164" t="n">
        <f aca="false">N569-K569</f>
        <v>0</v>
      </c>
      <c r="Q569" s="164" t="n">
        <f aca="false">Q570+Q579+Q584</f>
        <v>0</v>
      </c>
      <c r="R569" s="164" t="n">
        <f aca="false">O569-M569</f>
        <v>0</v>
      </c>
    </row>
    <row r="570" customFormat="false" ht="55.2" hidden="true" customHeight="true" outlineLevel="0" collapsed="false">
      <c r="B570" s="166" t="s">
        <v>355</v>
      </c>
      <c r="C570" s="162" t="n">
        <v>902</v>
      </c>
      <c r="D570" s="160" t="s">
        <v>103</v>
      </c>
      <c r="E570" s="160" t="s">
        <v>103</v>
      </c>
      <c r="F570" s="163" t="s">
        <v>356</v>
      </c>
      <c r="G570" s="160"/>
      <c r="H570" s="164" t="n">
        <f aca="false">H571</f>
        <v>0</v>
      </c>
      <c r="I570" s="164" t="n">
        <f aca="false">I571</f>
        <v>0</v>
      </c>
      <c r="J570" s="164" t="n">
        <f aca="false">J571</f>
        <v>0</v>
      </c>
      <c r="K570" s="164" t="n">
        <f aca="false">K571</f>
        <v>0</v>
      </c>
      <c r="L570" s="164" t="n">
        <f aca="false">L571</f>
        <v>0</v>
      </c>
      <c r="M570" s="164" t="n">
        <f aca="false">M571</f>
        <v>0</v>
      </c>
      <c r="N570" s="164" t="n">
        <f aca="false">N571</f>
        <v>0</v>
      </c>
      <c r="O570" s="164" t="n">
        <f aca="false">O571</f>
        <v>0</v>
      </c>
      <c r="P570" s="164" t="n">
        <f aca="false">N570-K570</f>
        <v>0</v>
      </c>
      <c r="Q570" s="164" t="n">
        <f aca="false">Q571+Q580+Q585</f>
        <v>0</v>
      </c>
      <c r="R570" s="164" t="n">
        <f aca="false">O570-M570</f>
        <v>0</v>
      </c>
    </row>
    <row r="571" customFormat="false" ht="41.4" hidden="true" customHeight="true" outlineLevel="0" collapsed="false">
      <c r="B571" s="205" t="s">
        <v>357</v>
      </c>
      <c r="C571" s="162" t="n">
        <v>902</v>
      </c>
      <c r="D571" s="160" t="s">
        <v>103</v>
      </c>
      <c r="E571" s="160" t="s">
        <v>103</v>
      </c>
      <c r="F571" s="163" t="s">
        <v>358</v>
      </c>
      <c r="G571" s="160"/>
      <c r="H571" s="164" t="n">
        <f aca="false">H572</f>
        <v>0</v>
      </c>
      <c r="I571" s="156"/>
      <c r="J571" s="164" t="n">
        <f aca="false">J572</f>
        <v>0</v>
      </c>
      <c r="K571" s="164" t="n">
        <f aca="false">K572</f>
        <v>0</v>
      </c>
      <c r="L571" s="156"/>
      <c r="M571" s="164" t="n">
        <f aca="false">M572</f>
        <v>0</v>
      </c>
      <c r="N571" s="164" t="n">
        <f aca="false">N572</f>
        <v>0</v>
      </c>
      <c r="O571" s="164" t="n">
        <f aca="false">O572</f>
        <v>0</v>
      </c>
      <c r="P571" s="164" t="n">
        <f aca="false">N571-K571</f>
        <v>0</v>
      </c>
      <c r="Q571" s="164" t="n">
        <f aca="false">Q572+Q581+Q586</f>
        <v>0</v>
      </c>
      <c r="R571" s="164" t="n">
        <f aca="false">O571-M571</f>
        <v>0</v>
      </c>
    </row>
    <row r="572" customFormat="false" ht="27.6" hidden="true" customHeight="true" outlineLevel="0" collapsed="false">
      <c r="B572" s="104" t="s">
        <v>40</v>
      </c>
      <c r="C572" s="162" t="n">
        <v>902</v>
      </c>
      <c r="D572" s="160" t="s">
        <v>103</v>
      </c>
      <c r="E572" s="160" t="s">
        <v>103</v>
      </c>
      <c r="F572" s="163" t="s">
        <v>358</v>
      </c>
      <c r="G572" s="160" t="s">
        <v>41</v>
      </c>
      <c r="H572" s="164" t="n">
        <f aca="false">H573</f>
        <v>0</v>
      </c>
      <c r="I572" s="156"/>
      <c r="J572" s="164" t="n">
        <f aca="false">J573</f>
        <v>0</v>
      </c>
      <c r="K572" s="164" t="n">
        <f aca="false">K573</f>
        <v>0</v>
      </c>
      <c r="L572" s="156"/>
      <c r="M572" s="164" t="n">
        <f aca="false">M573</f>
        <v>0</v>
      </c>
      <c r="N572" s="164" t="n">
        <f aca="false">N573</f>
        <v>0</v>
      </c>
      <c r="O572" s="164" t="n">
        <f aca="false">O573</f>
        <v>0</v>
      </c>
      <c r="P572" s="164" t="n">
        <f aca="false">N572-K572</f>
        <v>0</v>
      </c>
      <c r="Q572" s="164" t="n">
        <f aca="false">Q573+Q582+Q587</f>
        <v>0</v>
      </c>
      <c r="R572" s="164" t="n">
        <f aca="false">O572-M572</f>
        <v>0</v>
      </c>
    </row>
    <row r="573" customFormat="false" ht="13.8" hidden="true" customHeight="true" outlineLevel="0" collapsed="false">
      <c r="B573" s="166" t="s">
        <v>42</v>
      </c>
      <c r="C573" s="162" t="n">
        <v>902</v>
      </c>
      <c r="D573" s="160" t="s">
        <v>103</v>
      </c>
      <c r="E573" s="160" t="s">
        <v>103</v>
      </c>
      <c r="F573" s="163" t="s">
        <v>358</v>
      </c>
      <c r="G573" s="160" t="s">
        <v>197</v>
      </c>
      <c r="H573" s="164" t="n">
        <f aca="false">H574</f>
        <v>0</v>
      </c>
      <c r="I573" s="156"/>
      <c r="J573" s="164" t="n">
        <f aca="false">J574</f>
        <v>0</v>
      </c>
      <c r="K573" s="164" t="n">
        <f aca="false">K574</f>
        <v>0</v>
      </c>
      <c r="L573" s="156"/>
      <c r="M573" s="164" t="n">
        <f aca="false">M574</f>
        <v>0</v>
      </c>
      <c r="N573" s="164" t="n">
        <f aca="false">N574</f>
        <v>0</v>
      </c>
      <c r="O573" s="164" t="n">
        <f aca="false">O574</f>
        <v>0</v>
      </c>
      <c r="P573" s="164" t="n">
        <f aca="false">N573-K573</f>
        <v>0</v>
      </c>
      <c r="Q573" s="164" t="n">
        <f aca="false">Q574+Q583+Q588</f>
        <v>0</v>
      </c>
      <c r="R573" s="164" t="n">
        <f aca="false">O573-M573</f>
        <v>0</v>
      </c>
    </row>
    <row r="574" customFormat="false" ht="13.8" hidden="true" customHeight="true" outlineLevel="0" collapsed="false">
      <c r="B574" s="166" t="s">
        <v>81</v>
      </c>
      <c r="C574" s="162" t="n">
        <v>902</v>
      </c>
      <c r="D574" s="160" t="s">
        <v>103</v>
      </c>
      <c r="E574" s="160" t="s">
        <v>103</v>
      </c>
      <c r="F574" s="163" t="s">
        <v>358</v>
      </c>
      <c r="G574" s="160" t="s">
        <v>296</v>
      </c>
      <c r="H574" s="164" t="n">
        <f aca="false">'Функциональная 2025 ПРИЛ 11'!G578</f>
        <v>0</v>
      </c>
      <c r="I574" s="156"/>
      <c r="J574" s="164" t="n">
        <v>0</v>
      </c>
      <c r="K574" s="164" t="n">
        <f aca="false">'Функциональная 2025 ПРИЛ 11'!K578</f>
        <v>0</v>
      </c>
      <c r="L574" s="156"/>
      <c r="M574" s="164" t="n">
        <v>0</v>
      </c>
      <c r="N574" s="164" t="n">
        <f aca="false">'Функциональная 2025 ПРИЛ 11'!N578</f>
        <v>0</v>
      </c>
      <c r="O574" s="164" t="n">
        <v>0</v>
      </c>
      <c r="P574" s="164" t="n">
        <f aca="false">N574-K574</f>
        <v>0</v>
      </c>
      <c r="Q574" s="164" t="n">
        <f aca="false">Q575+Q584+Q589</f>
        <v>0</v>
      </c>
      <c r="R574" s="164" t="n">
        <f aca="false">O574-M574</f>
        <v>0</v>
      </c>
    </row>
    <row r="575" customFormat="false" ht="27.6" hidden="true" customHeight="true" outlineLevel="0" collapsed="false">
      <c r="B575" s="166" t="s">
        <v>359</v>
      </c>
      <c r="C575" s="162" t="n">
        <v>902</v>
      </c>
      <c r="D575" s="160" t="s">
        <v>103</v>
      </c>
      <c r="E575" s="160" t="s">
        <v>103</v>
      </c>
      <c r="F575" s="163" t="s">
        <v>360</v>
      </c>
      <c r="G575" s="160"/>
      <c r="H575" s="164" t="n">
        <f aca="false">H576</f>
        <v>0</v>
      </c>
      <c r="I575" s="156"/>
      <c r="J575" s="164" t="n">
        <f aca="false">J576</f>
        <v>0</v>
      </c>
      <c r="K575" s="164" t="n">
        <f aca="false">K576</f>
        <v>0</v>
      </c>
      <c r="L575" s="156"/>
      <c r="M575" s="164" t="n">
        <f aca="false">M576</f>
        <v>0</v>
      </c>
      <c r="N575" s="164" t="n">
        <f aca="false">N576</f>
        <v>0</v>
      </c>
      <c r="O575" s="164" t="n">
        <f aca="false">O576</f>
        <v>0</v>
      </c>
      <c r="P575" s="164" t="n">
        <f aca="false">N575-K575</f>
        <v>0</v>
      </c>
      <c r="Q575" s="164" t="n">
        <f aca="false">Q576+Q585+Q590</f>
        <v>0</v>
      </c>
      <c r="R575" s="164" t="n">
        <f aca="false">O575-M575</f>
        <v>0</v>
      </c>
    </row>
    <row r="576" customFormat="false" ht="41.4" hidden="true" customHeight="true" outlineLevel="0" collapsed="false">
      <c r="B576" s="205" t="s">
        <v>357</v>
      </c>
      <c r="C576" s="162" t="n">
        <v>902</v>
      </c>
      <c r="D576" s="160" t="s">
        <v>103</v>
      </c>
      <c r="E576" s="160" t="s">
        <v>103</v>
      </c>
      <c r="F576" s="163" t="s">
        <v>361</v>
      </c>
      <c r="G576" s="160"/>
      <c r="H576" s="164" t="n">
        <f aca="false">H577</f>
        <v>0</v>
      </c>
      <c r="I576" s="156"/>
      <c r="J576" s="164" t="n">
        <f aca="false">J577</f>
        <v>0</v>
      </c>
      <c r="K576" s="164" t="n">
        <f aca="false">K577</f>
        <v>0</v>
      </c>
      <c r="L576" s="156"/>
      <c r="M576" s="164" t="n">
        <f aca="false">M577</f>
        <v>0</v>
      </c>
      <c r="N576" s="164" t="n">
        <f aca="false">N577</f>
        <v>0</v>
      </c>
      <c r="O576" s="164" t="n">
        <f aca="false">O577</f>
        <v>0</v>
      </c>
      <c r="P576" s="164" t="n">
        <f aca="false">N576-K576</f>
        <v>0</v>
      </c>
      <c r="Q576" s="164" t="n">
        <f aca="false">Q577+Q586+Q591</f>
        <v>0</v>
      </c>
      <c r="R576" s="164" t="n">
        <f aca="false">O576-M576</f>
        <v>0</v>
      </c>
    </row>
    <row r="577" customFormat="false" ht="27.6" hidden="true" customHeight="true" outlineLevel="0" collapsed="false">
      <c r="B577" s="104" t="s">
        <v>40</v>
      </c>
      <c r="C577" s="162" t="n">
        <v>902</v>
      </c>
      <c r="D577" s="160" t="s">
        <v>103</v>
      </c>
      <c r="E577" s="160" t="s">
        <v>103</v>
      </c>
      <c r="F577" s="163" t="s">
        <v>361</v>
      </c>
      <c r="G577" s="160" t="s">
        <v>41</v>
      </c>
      <c r="H577" s="164" t="n">
        <f aca="false">H578</f>
        <v>0</v>
      </c>
      <c r="I577" s="156"/>
      <c r="J577" s="164" t="n">
        <f aca="false">J578</f>
        <v>0</v>
      </c>
      <c r="K577" s="164" t="n">
        <f aca="false">K578</f>
        <v>0</v>
      </c>
      <c r="L577" s="156"/>
      <c r="M577" s="164" t="n">
        <f aca="false">M578</f>
        <v>0</v>
      </c>
      <c r="N577" s="164" t="n">
        <f aca="false">N578</f>
        <v>0</v>
      </c>
      <c r="O577" s="164" t="n">
        <f aca="false">O578</f>
        <v>0</v>
      </c>
      <c r="P577" s="164" t="n">
        <f aca="false">N577-K577</f>
        <v>0</v>
      </c>
      <c r="Q577" s="164" t="n">
        <f aca="false">Q578+Q587+Q592</f>
        <v>0</v>
      </c>
      <c r="R577" s="164" t="n">
        <f aca="false">O577-M577</f>
        <v>0</v>
      </c>
    </row>
    <row r="578" customFormat="false" ht="13.95" hidden="true" customHeight="true" outlineLevel="0" collapsed="false">
      <c r="B578" s="166" t="s">
        <v>42</v>
      </c>
      <c r="C578" s="162" t="n">
        <v>902</v>
      </c>
      <c r="D578" s="160" t="s">
        <v>103</v>
      </c>
      <c r="E578" s="160" t="s">
        <v>103</v>
      </c>
      <c r="F578" s="163" t="s">
        <v>361</v>
      </c>
      <c r="G578" s="160" t="s">
        <v>197</v>
      </c>
      <c r="H578" s="164" t="n">
        <f aca="false">H579</f>
        <v>0</v>
      </c>
      <c r="I578" s="156"/>
      <c r="J578" s="164" t="n">
        <f aca="false">J579</f>
        <v>0</v>
      </c>
      <c r="K578" s="164" t="n">
        <f aca="false">K579</f>
        <v>0</v>
      </c>
      <c r="L578" s="156"/>
      <c r="M578" s="164" t="n">
        <f aca="false">M579</f>
        <v>0</v>
      </c>
      <c r="N578" s="164" t="n">
        <f aca="false">N579</f>
        <v>0</v>
      </c>
      <c r="O578" s="164" t="n">
        <f aca="false">O579</f>
        <v>0</v>
      </c>
      <c r="P578" s="164" t="n">
        <f aca="false">N578-K578</f>
        <v>0</v>
      </c>
      <c r="Q578" s="164" t="n">
        <f aca="false">Q579+Q588+Q593</f>
        <v>0</v>
      </c>
      <c r="R578" s="164" t="n">
        <f aca="false">O578-M578</f>
        <v>0</v>
      </c>
    </row>
    <row r="579" customFormat="false" ht="13.95" hidden="true" customHeight="true" outlineLevel="0" collapsed="false">
      <c r="B579" s="166" t="s">
        <v>81</v>
      </c>
      <c r="C579" s="162" t="n">
        <v>902</v>
      </c>
      <c r="D579" s="160" t="s">
        <v>103</v>
      </c>
      <c r="E579" s="160" t="s">
        <v>103</v>
      </c>
      <c r="F579" s="163" t="s">
        <v>361</v>
      </c>
      <c r="G579" s="160" t="s">
        <v>296</v>
      </c>
      <c r="H579" s="164" t="n">
        <f aca="false">'Функциональная 2025 ПРИЛ 11'!G583</f>
        <v>0</v>
      </c>
      <c r="I579" s="156"/>
      <c r="J579" s="164" t="n">
        <v>0</v>
      </c>
      <c r="K579" s="164" t="n">
        <f aca="false">'Функциональная 2025 ПРИЛ 11'!K583</f>
        <v>0</v>
      </c>
      <c r="L579" s="156"/>
      <c r="M579" s="164" t="n">
        <v>0</v>
      </c>
      <c r="N579" s="164" t="n">
        <f aca="false">'Функциональная 2025 ПРИЛ 11'!N583</f>
        <v>0</v>
      </c>
      <c r="O579" s="164" t="n">
        <v>0</v>
      </c>
      <c r="P579" s="164" t="n">
        <f aca="false">N579-K579</f>
        <v>0</v>
      </c>
      <c r="Q579" s="164" t="n">
        <f aca="false">Q580+Q589+Q594</f>
        <v>0</v>
      </c>
      <c r="R579" s="164" t="n">
        <f aca="false">O579-M579</f>
        <v>0</v>
      </c>
    </row>
    <row r="580" customFormat="false" ht="41.4" hidden="true" customHeight="true" outlineLevel="0" collapsed="false">
      <c r="B580" s="166" t="s">
        <v>362</v>
      </c>
      <c r="C580" s="162" t="n">
        <v>902</v>
      </c>
      <c r="D580" s="160" t="s">
        <v>103</v>
      </c>
      <c r="E580" s="160" t="s">
        <v>103</v>
      </c>
      <c r="F580" s="163" t="s">
        <v>363</v>
      </c>
      <c r="G580" s="160"/>
      <c r="H580" s="164" t="n">
        <f aca="false">H581</f>
        <v>0</v>
      </c>
      <c r="I580" s="156"/>
      <c r="J580" s="164" t="n">
        <f aca="false">J581</f>
        <v>0</v>
      </c>
      <c r="K580" s="164" t="n">
        <f aca="false">K581</f>
        <v>0</v>
      </c>
      <c r="L580" s="156"/>
      <c r="M580" s="164" t="n">
        <f aca="false">M581</f>
        <v>0</v>
      </c>
      <c r="N580" s="164" t="n">
        <f aca="false">N581</f>
        <v>0</v>
      </c>
      <c r="O580" s="164" t="n">
        <f aca="false">O581</f>
        <v>0</v>
      </c>
      <c r="P580" s="164" t="n">
        <f aca="false">N580-K580</f>
        <v>0</v>
      </c>
      <c r="Q580" s="164" t="n">
        <f aca="false">Q581+Q590+Q595</f>
        <v>0</v>
      </c>
      <c r="R580" s="164" t="n">
        <f aca="false">O580-M580</f>
        <v>0</v>
      </c>
    </row>
    <row r="581" customFormat="false" ht="41.4" hidden="true" customHeight="true" outlineLevel="0" collapsed="false">
      <c r="B581" s="205" t="s">
        <v>357</v>
      </c>
      <c r="C581" s="162" t="n">
        <v>902</v>
      </c>
      <c r="D581" s="160" t="s">
        <v>103</v>
      </c>
      <c r="E581" s="160" t="s">
        <v>103</v>
      </c>
      <c r="F581" s="163" t="s">
        <v>364</v>
      </c>
      <c r="G581" s="160"/>
      <c r="H581" s="164" t="n">
        <f aca="false">H582</f>
        <v>0</v>
      </c>
      <c r="I581" s="156"/>
      <c r="J581" s="164" t="n">
        <f aca="false">J582</f>
        <v>0</v>
      </c>
      <c r="K581" s="164" t="n">
        <f aca="false">K582</f>
        <v>0</v>
      </c>
      <c r="L581" s="156"/>
      <c r="M581" s="164" t="n">
        <f aca="false">M582</f>
        <v>0</v>
      </c>
      <c r="N581" s="164" t="n">
        <f aca="false">N582</f>
        <v>0</v>
      </c>
      <c r="O581" s="164" t="n">
        <f aca="false">O582</f>
        <v>0</v>
      </c>
      <c r="P581" s="164" t="n">
        <f aca="false">N581-K581</f>
        <v>0</v>
      </c>
      <c r="Q581" s="164" t="n">
        <f aca="false">Q582+Q591+Q596</f>
        <v>0</v>
      </c>
      <c r="R581" s="164" t="n">
        <f aca="false">O581-M581</f>
        <v>0</v>
      </c>
    </row>
    <row r="582" customFormat="false" ht="27.6" hidden="true" customHeight="true" outlineLevel="0" collapsed="false">
      <c r="B582" s="104" t="s">
        <v>40</v>
      </c>
      <c r="C582" s="162" t="n">
        <v>902</v>
      </c>
      <c r="D582" s="160" t="s">
        <v>103</v>
      </c>
      <c r="E582" s="160" t="s">
        <v>103</v>
      </c>
      <c r="F582" s="163" t="s">
        <v>364</v>
      </c>
      <c r="G582" s="160" t="s">
        <v>41</v>
      </c>
      <c r="H582" s="164" t="n">
        <f aca="false">H583</f>
        <v>0</v>
      </c>
      <c r="I582" s="156"/>
      <c r="J582" s="164" t="n">
        <f aca="false">J583</f>
        <v>0</v>
      </c>
      <c r="K582" s="164" t="n">
        <f aca="false">K583</f>
        <v>0</v>
      </c>
      <c r="L582" s="156"/>
      <c r="M582" s="164" t="n">
        <f aca="false">M583</f>
        <v>0</v>
      </c>
      <c r="N582" s="164" t="n">
        <f aca="false">N583</f>
        <v>0</v>
      </c>
      <c r="O582" s="164" t="n">
        <f aca="false">O583</f>
        <v>0</v>
      </c>
      <c r="P582" s="164" t="n">
        <f aca="false">N582-K582</f>
        <v>0</v>
      </c>
      <c r="Q582" s="164" t="n">
        <f aca="false">Q583+Q592+Q597</f>
        <v>0</v>
      </c>
      <c r="R582" s="164" t="n">
        <f aca="false">O582-M582</f>
        <v>0</v>
      </c>
    </row>
    <row r="583" customFormat="false" ht="13.95" hidden="true" customHeight="true" outlineLevel="0" collapsed="false">
      <c r="B583" s="166" t="s">
        <v>42</v>
      </c>
      <c r="C583" s="162" t="n">
        <v>902</v>
      </c>
      <c r="D583" s="160" t="s">
        <v>103</v>
      </c>
      <c r="E583" s="160" t="s">
        <v>103</v>
      </c>
      <c r="F583" s="163" t="s">
        <v>364</v>
      </c>
      <c r="G583" s="160" t="s">
        <v>197</v>
      </c>
      <c r="H583" s="164" t="n">
        <f aca="false">H584</f>
        <v>0</v>
      </c>
      <c r="I583" s="156"/>
      <c r="J583" s="164" t="n">
        <f aca="false">J584</f>
        <v>0</v>
      </c>
      <c r="K583" s="164" t="n">
        <f aca="false">K584</f>
        <v>0</v>
      </c>
      <c r="L583" s="156"/>
      <c r="M583" s="164" t="n">
        <f aca="false">M584</f>
        <v>0</v>
      </c>
      <c r="N583" s="164" t="n">
        <f aca="false">N584</f>
        <v>0</v>
      </c>
      <c r="O583" s="164" t="n">
        <f aca="false">O584</f>
        <v>0</v>
      </c>
      <c r="P583" s="164" t="n">
        <f aca="false">N583-K583</f>
        <v>0</v>
      </c>
      <c r="Q583" s="164" t="n">
        <f aca="false">Q584+Q593+Q598</f>
        <v>0</v>
      </c>
      <c r="R583" s="164" t="n">
        <f aca="false">O583-M583</f>
        <v>0</v>
      </c>
    </row>
    <row r="584" customFormat="false" ht="13.95" hidden="true" customHeight="true" outlineLevel="0" collapsed="false">
      <c r="B584" s="166" t="s">
        <v>81</v>
      </c>
      <c r="C584" s="162" t="n">
        <v>902</v>
      </c>
      <c r="D584" s="160" t="s">
        <v>103</v>
      </c>
      <c r="E584" s="160" t="s">
        <v>103</v>
      </c>
      <c r="F584" s="163" t="s">
        <v>364</v>
      </c>
      <c r="G584" s="160" t="s">
        <v>296</v>
      </c>
      <c r="H584" s="164" t="n">
        <f aca="false">'Функциональная 2025 ПРИЛ 11'!G588</f>
        <v>0</v>
      </c>
      <c r="I584" s="156"/>
      <c r="J584" s="164" t="n">
        <v>0</v>
      </c>
      <c r="K584" s="164" t="n">
        <f aca="false">'Функциональная 2025 ПРИЛ 11'!K588</f>
        <v>0</v>
      </c>
      <c r="L584" s="156"/>
      <c r="M584" s="164" t="n">
        <v>0</v>
      </c>
      <c r="N584" s="164" t="n">
        <f aca="false">'Функциональная 2025 ПРИЛ 11'!N588</f>
        <v>0</v>
      </c>
      <c r="O584" s="164" t="n">
        <v>0</v>
      </c>
      <c r="P584" s="164" t="n">
        <f aca="false">N584-K584</f>
        <v>0</v>
      </c>
      <c r="Q584" s="164" t="n">
        <f aca="false">Q585+Q594+Q599</f>
        <v>0</v>
      </c>
      <c r="R584" s="164" t="n">
        <f aca="false">O584-M584</f>
        <v>0</v>
      </c>
    </row>
    <row r="585" customFormat="false" ht="27.6" hidden="true" customHeight="true" outlineLevel="0" collapsed="false">
      <c r="B585" s="174" t="s">
        <v>365</v>
      </c>
      <c r="C585" s="162" t="n">
        <v>902</v>
      </c>
      <c r="D585" s="160" t="s">
        <v>103</v>
      </c>
      <c r="E585" s="160" t="s">
        <v>103</v>
      </c>
      <c r="F585" s="163" t="s">
        <v>366</v>
      </c>
      <c r="G585" s="160"/>
      <c r="H585" s="164" t="n">
        <f aca="false">H586</f>
        <v>0</v>
      </c>
      <c r="I585" s="156"/>
      <c r="J585" s="164" t="n">
        <f aca="false">J586</f>
        <v>0</v>
      </c>
      <c r="K585" s="164" t="n">
        <f aca="false">K586</f>
        <v>0</v>
      </c>
      <c r="L585" s="156"/>
      <c r="M585" s="164" t="n">
        <f aca="false">M586</f>
        <v>0</v>
      </c>
      <c r="N585" s="164" t="n">
        <f aca="false">N586</f>
        <v>0</v>
      </c>
      <c r="O585" s="164" t="n">
        <f aca="false">O586</f>
        <v>0</v>
      </c>
      <c r="P585" s="164" t="n">
        <f aca="false">N585-K585</f>
        <v>0</v>
      </c>
      <c r="Q585" s="164" t="n">
        <f aca="false">Q586+Q595+Q600</f>
        <v>0</v>
      </c>
      <c r="R585" s="164" t="n">
        <f aca="false">O585-M585</f>
        <v>0</v>
      </c>
    </row>
    <row r="586" customFormat="false" ht="41.4" hidden="true" customHeight="true" outlineLevel="0" collapsed="false">
      <c r="B586" s="205" t="s">
        <v>357</v>
      </c>
      <c r="C586" s="162" t="n">
        <v>902</v>
      </c>
      <c r="D586" s="160" t="s">
        <v>103</v>
      </c>
      <c r="E586" s="160" t="s">
        <v>103</v>
      </c>
      <c r="F586" s="163" t="s">
        <v>367</v>
      </c>
      <c r="G586" s="160"/>
      <c r="H586" s="164" t="n">
        <f aca="false">H587</f>
        <v>0</v>
      </c>
      <c r="I586" s="156"/>
      <c r="J586" s="164" t="n">
        <f aca="false">J587</f>
        <v>0</v>
      </c>
      <c r="K586" s="164" t="n">
        <f aca="false">K587</f>
        <v>0</v>
      </c>
      <c r="L586" s="156"/>
      <c r="M586" s="164" t="n">
        <f aca="false">M587</f>
        <v>0</v>
      </c>
      <c r="N586" s="164" t="n">
        <f aca="false">N587</f>
        <v>0</v>
      </c>
      <c r="O586" s="164" t="n">
        <f aca="false">O587</f>
        <v>0</v>
      </c>
      <c r="P586" s="164" t="n">
        <f aca="false">N586-K586</f>
        <v>0</v>
      </c>
      <c r="Q586" s="164" t="n">
        <f aca="false">Q587+Q596+Q601</f>
        <v>0</v>
      </c>
      <c r="R586" s="164" t="n">
        <f aca="false">O586-M586</f>
        <v>0</v>
      </c>
    </row>
    <row r="587" customFormat="false" ht="27.6" hidden="true" customHeight="true" outlineLevel="0" collapsed="false">
      <c r="B587" s="104" t="s">
        <v>40</v>
      </c>
      <c r="C587" s="162" t="n">
        <v>902</v>
      </c>
      <c r="D587" s="160" t="s">
        <v>103</v>
      </c>
      <c r="E587" s="160" t="s">
        <v>103</v>
      </c>
      <c r="F587" s="163" t="s">
        <v>367</v>
      </c>
      <c r="G587" s="160" t="s">
        <v>41</v>
      </c>
      <c r="H587" s="164" t="n">
        <f aca="false">H588</f>
        <v>0</v>
      </c>
      <c r="I587" s="156"/>
      <c r="J587" s="164" t="n">
        <f aca="false">J588</f>
        <v>0</v>
      </c>
      <c r="K587" s="164" t="n">
        <f aca="false">K588</f>
        <v>0</v>
      </c>
      <c r="L587" s="156"/>
      <c r="M587" s="164" t="n">
        <f aca="false">M588</f>
        <v>0</v>
      </c>
      <c r="N587" s="164" t="n">
        <f aca="false">N588</f>
        <v>0</v>
      </c>
      <c r="O587" s="164" t="n">
        <f aca="false">O588</f>
        <v>0</v>
      </c>
      <c r="P587" s="164" t="n">
        <f aca="false">N587-K587</f>
        <v>0</v>
      </c>
      <c r="Q587" s="164" t="n">
        <f aca="false">Q588+Q597+Q602</f>
        <v>0</v>
      </c>
      <c r="R587" s="164" t="n">
        <f aca="false">O587-M587</f>
        <v>0</v>
      </c>
    </row>
    <row r="588" customFormat="false" ht="13.8" hidden="true" customHeight="true" outlineLevel="0" collapsed="false">
      <c r="B588" s="166" t="s">
        <v>42</v>
      </c>
      <c r="C588" s="162" t="n">
        <v>902</v>
      </c>
      <c r="D588" s="160" t="s">
        <v>103</v>
      </c>
      <c r="E588" s="160" t="s">
        <v>103</v>
      </c>
      <c r="F588" s="163" t="s">
        <v>367</v>
      </c>
      <c r="G588" s="160" t="s">
        <v>197</v>
      </c>
      <c r="H588" s="164" t="n">
        <f aca="false">H589</f>
        <v>0</v>
      </c>
      <c r="I588" s="156"/>
      <c r="J588" s="164" t="n">
        <f aca="false">J589</f>
        <v>0</v>
      </c>
      <c r="K588" s="164" t="n">
        <f aca="false">K589</f>
        <v>0</v>
      </c>
      <c r="L588" s="156"/>
      <c r="M588" s="164" t="n">
        <f aca="false">M589</f>
        <v>0</v>
      </c>
      <c r="N588" s="164" t="n">
        <f aca="false">N589</f>
        <v>0</v>
      </c>
      <c r="O588" s="164" t="n">
        <f aca="false">O589</f>
        <v>0</v>
      </c>
      <c r="P588" s="164" t="n">
        <f aca="false">N588-K588</f>
        <v>0</v>
      </c>
      <c r="Q588" s="164" t="n">
        <f aca="false">Q589+Q598+Q603</f>
        <v>0</v>
      </c>
      <c r="R588" s="164" t="n">
        <f aca="false">O588-M588</f>
        <v>0</v>
      </c>
    </row>
    <row r="589" customFormat="false" ht="13.8" hidden="true" customHeight="true" outlineLevel="0" collapsed="false">
      <c r="B589" s="166" t="s">
        <v>81</v>
      </c>
      <c r="C589" s="162" t="n">
        <v>902</v>
      </c>
      <c r="D589" s="160" t="s">
        <v>103</v>
      </c>
      <c r="E589" s="160" t="s">
        <v>103</v>
      </c>
      <c r="F589" s="163" t="s">
        <v>367</v>
      </c>
      <c r="G589" s="160" t="s">
        <v>296</v>
      </c>
      <c r="H589" s="164" t="n">
        <f aca="false">'Функциональная 2025 ПРИЛ 11'!G593</f>
        <v>0</v>
      </c>
      <c r="I589" s="164" t="n">
        <f aca="false">'Функциональная 2025 ПРИЛ 11'!H593</f>
        <v>0</v>
      </c>
      <c r="J589" s="164" t="n">
        <v>0</v>
      </c>
      <c r="K589" s="164" t="n">
        <f aca="false">'Функциональная 2025 ПРИЛ 11'!K593</f>
        <v>0</v>
      </c>
      <c r="L589" s="164" t="n">
        <f aca="false">'Функциональная 2025 ПРИЛ 11'!L593</f>
        <v>0</v>
      </c>
      <c r="M589" s="164" t="n">
        <v>0</v>
      </c>
      <c r="N589" s="164" t="n">
        <f aca="false">'Функциональная 2025 ПРИЛ 11'!N593</f>
        <v>0</v>
      </c>
      <c r="O589" s="164" t="n">
        <v>0</v>
      </c>
      <c r="P589" s="164" t="n">
        <f aca="false">N589-K589</f>
        <v>0</v>
      </c>
      <c r="Q589" s="164" t="n">
        <f aca="false">Q590+Q599+Q604</f>
        <v>0</v>
      </c>
      <c r="R589" s="164" t="n">
        <f aca="false">O589-M589</f>
        <v>0</v>
      </c>
    </row>
    <row r="590" customFormat="false" ht="18" hidden="false" customHeight="false" outlineLevel="0" collapsed="false">
      <c r="B590" s="204" t="s">
        <v>374</v>
      </c>
      <c r="C590" s="171" t="n">
        <v>902</v>
      </c>
      <c r="D590" s="159" t="s">
        <v>107</v>
      </c>
      <c r="E590" s="159"/>
      <c r="F590" s="183"/>
      <c r="G590" s="159"/>
      <c r="H590" s="156" t="n">
        <f aca="false">H591</f>
        <v>22610</v>
      </c>
      <c r="I590" s="156"/>
      <c r="J590" s="156" t="n">
        <f aca="false">J591</f>
        <v>20000</v>
      </c>
      <c r="K590" s="156" t="n">
        <f aca="false">K591</f>
        <v>28985</v>
      </c>
      <c r="L590" s="156"/>
      <c r="M590" s="156" t="n">
        <f aca="false">M591</f>
        <v>20000</v>
      </c>
      <c r="N590" s="156" t="n">
        <f aca="false">N591</f>
        <v>49415.9</v>
      </c>
      <c r="O590" s="156" t="n">
        <f aca="false">O591</f>
        <v>37198.9</v>
      </c>
      <c r="P590" s="164" t="n">
        <f aca="false">N590-K590</f>
        <v>20430.9</v>
      </c>
      <c r="Q590" s="164" t="n">
        <f aca="false">Q591+Q600+Q605</f>
        <v>0</v>
      </c>
      <c r="R590" s="164" t="n">
        <f aca="false">O590-M590</f>
        <v>17198.9</v>
      </c>
    </row>
    <row r="591" customFormat="false" ht="18" hidden="false" customHeight="false" outlineLevel="0" collapsed="false">
      <c r="B591" s="174" t="s">
        <v>375</v>
      </c>
      <c r="C591" s="171" t="n">
        <v>902</v>
      </c>
      <c r="D591" s="159" t="s">
        <v>107</v>
      </c>
      <c r="E591" s="159" t="s">
        <v>103</v>
      </c>
      <c r="F591" s="183"/>
      <c r="G591" s="159"/>
      <c r="H591" s="156" t="n">
        <f aca="false">H601+H592</f>
        <v>22610</v>
      </c>
      <c r="I591" s="156" t="n">
        <f aca="false">I601+I592</f>
        <v>0</v>
      </c>
      <c r="J591" s="156" t="n">
        <f aca="false">J601+J592</f>
        <v>20000</v>
      </c>
      <c r="K591" s="156" t="n">
        <f aca="false">K601+K592</f>
        <v>28985</v>
      </c>
      <c r="L591" s="156" t="n">
        <f aca="false">L601+L592</f>
        <v>0</v>
      </c>
      <c r="M591" s="156" t="n">
        <f aca="false">M601+M592</f>
        <v>20000</v>
      </c>
      <c r="N591" s="156" t="n">
        <f aca="false">N601+N592</f>
        <v>49415.9</v>
      </c>
      <c r="O591" s="156" t="n">
        <f aca="false">O601+O592</f>
        <v>37198.9</v>
      </c>
      <c r="P591" s="164" t="n">
        <f aca="false">N591-K591</f>
        <v>20430.9</v>
      </c>
      <c r="Q591" s="164" t="n">
        <f aca="false">Q592+Q601+Q606</f>
        <v>0</v>
      </c>
      <c r="R591" s="164" t="n">
        <f aca="false">O591-M591</f>
        <v>17198.9</v>
      </c>
    </row>
    <row r="592" customFormat="false" ht="46.8" hidden="false" customHeight="false" outlineLevel="0" collapsed="false">
      <c r="B592" s="166" t="s">
        <v>183</v>
      </c>
      <c r="C592" s="162" t="n">
        <v>902</v>
      </c>
      <c r="D592" s="160" t="s">
        <v>107</v>
      </c>
      <c r="E592" s="160" t="s">
        <v>103</v>
      </c>
      <c r="F592" s="163" t="s">
        <v>107</v>
      </c>
      <c r="G592" s="160"/>
      <c r="H592" s="164" t="n">
        <f aca="false">H593</f>
        <v>0</v>
      </c>
      <c r="I592" s="164" t="n">
        <f aca="false">I593</f>
        <v>0</v>
      </c>
      <c r="J592" s="164" t="n">
        <f aca="false">J593</f>
        <v>0</v>
      </c>
      <c r="K592" s="164" t="n">
        <f aca="false">K593</f>
        <v>0</v>
      </c>
      <c r="L592" s="164" t="n">
        <f aca="false">L593</f>
        <v>0</v>
      </c>
      <c r="M592" s="164" t="n">
        <f aca="false">M593</f>
        <v>0</v>
      </c>
      <c r="N592" s="164" t="n">
        <f aca="false">N593</f>
        <v>12793</v>
      </c>
      <c r="O592" s="164" t="n">
        <f aca="false">O593</f>
        <v>12793</v>
      </c>
      <c r="P592" s="164" t="n">
        <f aca="false">N592-K592</f>
        <v>12793</v>
      </c>
      <c r="Q592" s="164" t="n">
        <f aca="false">Q593+Q602+Q607</f>
        <v>0</v>
      </c>
      <c r="R592" s="164" t="n">
        <f aca="false">O592-M592</f>
        <v>12793</v>
      </c>
    </row>
    <row r="593" customFormat="false" ht="46.8" hidden="false" customHeight="false" outlineLevel="0" collapsed="false">
      <c r="B593" s="166" t="s">
        <v>335</v>
      </c>
      <c r="C593" s="162" t="n">
        <v>902</v>
      </c>
      <c r="D593" s="160" t="s">
        <v>107</v>
      </c>
      <c r="E593" s="160" t="s">
        <v>103</v>
      </c>
      <c r="F593" s="163" t="s">
        <v>336</v>
      </c>
      <c r="G593" s="160"/>
      <c r="H593" s="164" t="n">
        <f aca="false">H594</f>
        <v>0</v>
      </c>
      <c r="I593" s="164" t="n">
        <f aca="false">I594</f>
        <v>0</v>
      </c>
      <c r="J593" s="164" t="n">
        <f aca="false">J594</f>
        <v>0</v>
      </c>
      <c r="K593" s="164" t="n">
        <f aca="false">K594</f>
        <v>0</v>
      </c>
      <c r="L593" s="164" t="n">
        <f aca="false">L594</f>
        <v>0</v>
      </c>
      <c r="M593" s="164" t="n">
        <f aca="false">M594</f>
        <v>0</v>
      </c>
      <c r="N593" s="164" t="n">
        <f aca="false">N594</f>
        <v>12793</v>
      </c>
      <c r="O593" s="164" t="n">
        <f aca="false">O594</f>
        <v>12793</v>
      </c>
      <c r="P593" s="164" t="n">
        <f aca="false">N593-K593</f>
        <v>12793</v>
      </c>
      <c r="Q593" s="164" t="n">
        <f aca="false">Q594+Q603+Q608</f>
        <v>0</v>
      </c>
      <c r="R593" s="164" t="n">
        <f aca="false">O593-M593</f>
        <v>12793</v>
      </c>
    </row>
    <row r="594" customFormat="false" ht="31.2" hidden="false" customHeight="false" outlineLevel="0" collapsed="false">
      <c r="B594" s="166" t="s">
        <v>337</v>
      </c>
      <c r="C594" s="162" t="n">
        <v>902</v>
      </c>
      <c r="D594" s="160" t="s">
        <v>107</v>
      </c>
      <c r="E594" s="160" t="s">
        <v>103</v>
      </c>
      <c r="F594" s="163" t="s">
        <v>338</v>
      </c>
      <c r="G594" s="160"/>
      <c r="H594" s="164" t="n">
        <f aca="false">H595</f>
        <v>0</v>
      </c>
      <c r="I594" s="164" t="n">
        <f aca="false">I595</f>
        <v>0</v>
      </c>
      <c r="J594" s="164" t="n">
        <f aca="false">J595</f>
        <v>0</v>
      </c>
      <c r="K594" s="164" t="n">
        <f aca="false">K595</f>
        <v>0</v>
      </c>
      <c r="L594" s="164" t="n">
        <f aca="false">L595</f>
        <v>0</v>
      </c>
      <c r="M594" s="164" t="n">
        <f aca="false">M595</f>
        <v>0</v>
      </c>
      <c r="N594" s="164" t="n">
        <f aca="false">N595</f>
        <v>12793</v>
      </c>
      <c r="O594" s="164" t="n">
        <f aca="false">O595</f>
        <v>12793</v>
      </c>
      <c r="P594" s="164" t="n">
        <f aca="false">N594-K594</f>
        <v>12793</v>
      </c>
      <c r="Q594" s="164" t="n">
        <f aca="false">Q595+Q604+Q609</f>
        <v>0</v>
      </c>
      <c r="R594" s="164" t="n">
        <f aca="false">O594-M594</f>
        <v>12793</v>
      </c>
    </row>
    <row r="595" customFormat="false" ht="31.2" hidden="false" customHeight="false" outlineLevel="0" collapsed="false">
      <c r="B595" s="166" t="s">
        <v>376</v>
      </c>
      <c r="C595" s="162" t="n">
        <v>902</v>
      </c>
      <c r="D595" s="160" t="s">
        <v>107</v>
      </c>
      <c r="E595" s="160" t="s">
        <v>103</v>
      </c>
      <c r="F595" s="163" t="s">
        <v>377</v>
      </c>
      <c r="G595" s="160"/>
      <c r="H595" s="164" t="n">
        <f aca="false">H596+H599</f>
        <v>0</v>
      </c>
      <c r="I595" s="164" t="n">
        <f aca="false">I596+I599</f>
        <v>0</v>
      </c>
      <c r="J595" s="164" t="n">
        <f aca="false">J596+J599</f>
        <v>0</v>
      </c>
      <c r="K595" s="164" t="n">
        <f aca="false">K596+K599</f>
        <v>0</v>
      </c>
      <c r="L595" s="164" t="n">
        <f aca="false">L596+L599</f>
        <v>0</v>
      </c>
      <c r="M595" s="164" t="n">
        <f aca="false">M596+M599</f>
        <v>0</v>
      </c>
      <c r="N595" s="164" t="n">
        <f aca="false">N596+N599</f>
        <v>12793</v>
      </c>
      <c r="O595" s="164" t="n">
        <f aca="false">O596+O599</f>
        <v>12793</v>
      </c>
      <c r="P595" s="164" t="n">
        <f aca="false">N595-K595</f>
        <v>12793</v>
      </c>
      <c r="Q595" s="164" t="n">
        <f aca="false">Q596+Q605+Q610</f>
        <v>0</v>
      </c>
      <c r="R595" s="164" t="n">
        <f aca="false">O595-M595</f>
        <v>12793</v>
      </c>
    </row>
    <row r="596" customFormat="false" ht="31.2" hidden="false" customHeight="false" outlineLevel="0" collapsed="false">
      <c r="B596" s="104" t="s">
        <v>40</v>
      </c>
      <c r="C596" s="162" t="n">
        <v>902</v>
      </c>
      <c r="D596" s="160" t="s">
        <v>107</v>
      </c>
      <c r="E596" s="160" t="s">
        <v>103</v>
      </c>
      <c r="F596" s="163" t="s">
        <v>377</v>
      </c>
      <c r="G596" s="160" t="s">
        <v>41</v>
      </c>
      <c r="H596" s="164" t="n">
        <f aca="false">H597</f>
        <v>0</v>
      </c>
      <c r="I596" s="164" t="n">
        <f aca="false">I597</f>
        <v>0</v>
      </c>
      <c r="J596" s="164" t="n">
        <f aca="false">J597</f>
        <v>0</v>
      </c>
      <c r="K596" s="164" t="n">
        <f aca="false">K597</f>
        <v>0</v>
      </c>
      <c r="L596" s="164" t="n">
        <f aca="false">L597</f>
        <v>0</v>
      </c>
      <c r="M596" s="164" t="n">
        <f aca="false">M597</f>
        <v>0</v>
      </c>
      <c r="N596" s="164" t="n">
        <f aca="false">N597</f>
        <v>9359.5</v>
      </c>
      <c r="O596" s="164" t="n">
        <f aca="false">O597</f>
        <v>9359.5</v>
      </c>
      <c r="P596" s="164" t="n">
        <f aca="false">N596-K596</f>
        <v>9359.5</v>
      </c>
      <c r="Q596" s="164" t="n">
        <f aca="false">Q597+Q606+Q611</f>
        <v>0</v>
      </c>
      <c r="R596" s="164" t="n">
        <f aca="false">O596-M596</f>
        <v>9359.5</v>
      </c>
    </row>
    <row r="597" customFormat="false" ht="31.2" hidden="false" customHeight="false" outlineLevel="0" collapsed="false">
      <c r="B597" s="166" t="s">
        <v>42</v>
      </c>
      <c r="C597" s="162" t="n">
        <v>902</v>
      </c>
      <c r="D597" s="160" t="s">
        <v>107</v>
      </c>
      <c r="E597" s="160" t="s">
        <v>103</v>
      </c>
      <c r="F597" s="163" t="s">
        <v>377</v>
      </c>
      <c r="G597" s="160" t="s">
        <v>43</v>
      </c>
      <c r="H597" s="164" t="n">
        <f aca="false">H598</f>
        <v>0</v>
      </c>
      <c r="I597" s="164" t="n">
        <f aca="false">I598</f>
        <v>0</v>
      </c>
      <c r="J597" s="164" t="n">
        <f aca="false">J598</f>
        <v>0</v>
      </c>
      <c r="K597" s="164" t="n">
        <f aca="false">K598</f>
        <v>0</v>
      </c>
      <c r="L597" s="164" t="n">
        <f aca="false">L598</f>
        <v>0</v>
      </c>
      <c r="M597" s="164" t="n">
        <f aca="false">M598</f>
        <v>0</v>
      </c>
      <c r="N597" s="164" t="n">
        <f aca="false">N598</f>
        <v>9359.5</v>
      </c>
      <c r="O597" s="164" t="n">
        <f aca="false">O598</f>
        <v>9359.5</v>
      </c>
      <c r="P597" s="164" t="n">
        <f aca="false">N597-K597</f>
        <v>9359.5</v>
      </c>
      <c r="Q597" s="164" t="n">
        <f aca="false">Q598+Q607+Q612</f>
        <v>0</v>
      </c>
      <c r="R597" s="164" t="n">
        <f aca="false">O597-M597</f>
        <v>9359.5</v>
      </c>
    </row>
    <row r="598" customFormat="false" ht="31.2" hidden="false" customHeight="false" outlineLevel="0" collapsed="false">
      <c r="B598" s="166" t="s">
        <v>81</v>
      </c>
      <c r="C598" s="162" t="n">
        <v>902</v>
      </c>
      <c r="D598" s="160" t="s">
        <v>107</v>
      </c>
      <c r="E598" s="160" t="s">
        <v>103</v>
      </c>
      <c r="F598" s="163" t="s">
        <v>377</v>
      </c>
      <c r="G598" s="160" t="s">
        <v>45</v>
      </c>
      <c r="H598" s="164" t="n">
        <f aca="false">'Функциональная 2025 ПРИЛ 11'!G615</f>
        <v>0</v>
      </c>
      <c r="I598" s="164" t="n">
        <v>0</v>
      </c>
      <c r="J598" s="164" t="n">
        <v>0</v>
      </c>
      <c r="K598" s="164" t="n">
        <f aca="false">'Функциональная 2025 ПРИЛ 11'!I615</f>
        <v>0</v>
      </c>
      <c r="L598" s="164" t="n">
        <v>0</v>
      </c>
      <c r="M598" s="164" t="n">
        <v>0</v>
      </c>
      <c r="N598" s="164" t="n">
        <f aca="false">'Функциональная 2025 ПРИЛ 11'!J615</f>
        <v>9359.5</v>
      </c>
      <c r="O598" s="164" t="n">
        <f aca="false">N598</f>
        <v>9359.5</v>
      </c>
      <c r="P598" s="164" t="n">
        <f aca="false">N598-K598</f>
        <v>9359.5</v>
      </c>
      <c r="Q598" s="164" t="n">
        <f aca="false">Q599+Q608+Q613</f>
        <v>0</v>
      </c>
      <c r="R598" s="164" t="n">
        <f aca="false">O598-M598</f>
        <v>9359.5</v>
      </c>
    </row>
    <row r="599" customFormat="false" ht="18" hidden="false" customHeight="false" outlineLevel="0" collapsed="false">
      <c r="B599" s="169" t="s">
        <v>95</v>
      </c>
      <c r="C599" s="162" t="n">
        <v>902</v>
      </c>
      <c r="D599" s="160" t="s">
        <v>107</v>
      </c>
      <c r="E599" s="160" t="s">
        <v>103</v>
      </c>
      <c r="F599" s="163" t="s">
        <v>377</v>
      </c>
      <c r="G599" s="160" t="s">
        <v>96</v>
      </c>
      <c r="H599" s="164" t="n">
        <f aca="false">H600</f>
        <v>0</v>
      </c>
      <c r="I599" s="164" t="n">
        <f aca="false">I600</f>
        <v>0</v>
      </c>
      <c r="J599" s="164" t="n">
        <f aca="false">J600</f>
        <v>0</v>
      </c>
      <c r="K599" s="164" t="n">
        <f aca="false">K600</f>
        <v>0</v>
      </c>
      <c r="L599" s="164" t="n">
        <f aca="false">L600</f>
        <v>0</v>
      </c>
      <c r="M599" s="164" t="n">
        <f aca="false">M600</f>
        <v>0</v>
      </c>
      <c r="N599" s="164" t="n">
        <f aca="false">N600</f>
        <v>3433.5</v>
      </c>
      <c r="O599" s="164" t="n">
        <f aca="false">O600</f>
        <v>3433.5</v>
      </c>
      <c r="P599" s="164" t="n">
        <f aca="false">N599-K599</f>
        <v>3433.5</v>
      </c>
      <c r="Q599" s="164" t="n">
        <f aca="false">Q600+Q609+Q614</f>
        <v>0</v>
      </c>
      <c r="R599" s="164" t="n">
        <f aca="false">O599-M599</f>
        <v>3433.5</v>
      </c>
    </row>
    <row r="600" customFormat="false" ht="18" hidden="false" customHeight="false" outlineLevel="0" collapsed="false">
      <c r="B600" s="166" t="s">
        <v>313</v>
      </c>
      <c r="C600" s="162" t="n">
        <v>902</v>
      </c>
      <c r="D600" s="160" t="s">
        <v>107</v>
      </c>
      <c r="E600" s="160" t="s">
        <v>103</v>
      </c>
      <c r="F600" s="163" t="s">
        <v>377</v>
      </c>
      <c r="G600" s="160" t="s">
        <v>314</v>
      </c>
      <c r="H600" s="164" t="n">
        <f aca="false">'Функциональная 2025 ПРИЛ 11'!G617</f>
        <v>0</v>
      </c>
      <c r="I600" s="164" t="n">
        <v>0</v>
      </c>
      <c r="J600" s="164" t="n">
        <v>0</v>
      </c>
      <c r="K600" s="164" t="n">
        <f aca="false">'Функциональная 2025 ПРИЛ 11'!I617</f>
        <v>0</v>
      </c>
      <c r="L600" s="164" t="n">
        <v>0</v>
      </c>
      <c r="M600" s="164" t="n">
        <v>0</v>
      </c>
      <c r="N600" s="164" t="n">
        <f aca="false">'Функциональная 2025 ПРИЛ 11'!J617</f>
        <v>3433.5</v>
      </c>
      <c r="O600" s="164" t="n">
        <f aca="false">N600</f>
        <v>3433.5</v>
      </c>
      <c r="P600" s="164" t="n">
        <f aca="false">N600-K600</f>
        <v>3433.5</v>
      </c>
      <c r="Q600" s="164" t="n">
        <f aca="false">Q601+Q610+Q615</f>
        <v>0</v>
      </c>
      <c r="R600" s="164" t="n">
        <f aca="false">O600-M600</f>
        <v>3433.5</v>
      </c>
    </row>
    <row r="601" customFormat="false" ht="62.4" hidden="false" customHeight="false" outlineLevel="0" collapsed="false">
      <c r="B601" s="174" t="s">
        <v>378</v>
      </c>
      <c r="C601" s="162" t="n">
        <v>902</v>
      </c>
      <c r="D601" s="160" t="s">
        <v>107</v>
      </c>
      <c r="E601" s="160" t="s">
        <v>103</v>
      </c>
      <c r="F601" s="163" t="s">
        <v>379</v>
      </c>
      <c r="G601" s="160"/>
      <c r="H601" s="164" t="n">
        <f aca="false">H602+H618+H622+H606+H610+H614</f>
        <v>22610</v>
      </c>
      <c r="I601" s="164" t="n">
        <f aca="false">I602+I618+I622+I606+I610+I614</f>
        <v>0</v>
      </c>
      <c r="J601" s="164" t="n">
        <f aca="false">J602+J618+J622+J606+J610+J614</f>
        <v>20000</v>
      </c>
      <c r="K601" s="164" t="n">
        <f aca="false">K602+K618+K622+K606+K610+K614</f>
        <v>28985</v>
      </c>
      <c r="L601" s="164" t="n">
        <f aca="false">L602+L618+L622+L606+L610+L614</f>
        <v>0</v>
      </c>
      <c r="M601" s="164" t="n">
        <f aca="false">M602+M618+M622+M606+M610+M614</f>
        <v>20000</v>
      </c>
      <c r="N601" s="164" t="n">
        <f aca="false">N602+N618+N622+N606+N610+N614</f>
        <v>36622.9</v>
      </c>
      <c r="O601" s="164" t="n">
        <f aca="false">O602+O618+O622+O606+O610+O614</f>
        <v>24405.9</v>
      </c>
      <c r="P601" s="164" t="n">
        <f aca="false">N601-K601</f>
        <v>7637.9</v>
      </c>
      <c r="Q601" s="164" t="n">
        <f aca="false">Q602+Q611+Q616</f>
        <v>0</v>
      </c>
      <c r="R601" s="164" t="n">
        <f aca="false">O601-M601</f>
        <v>4405.9</v>
      </c>
    </row>
    <row r="602" customFormat="false" ht="31.2" hidden="false" customHeight="false" outlineLevel="0" collapsed="false">
      <c r="B602" s="174" t="s">
        <v>380</v>
      </c>
      <c r="C602" s="162" t="n">
        <v>902</v>
      </c>
      <c r="D602" s="160" t="s">
        <v>107</v>
      </c>
      <c r="E602" s="160" t="s">
        <v>103</v>
      </c>
      <c r="F602" s="163" t="s">
        <v>381</v>
      </c>
      <c r="G602" s="160"/>
      <c r="H602" s="164" t="n">
        <f aca="false">H603</f>
        <v>1200</v>
      </c>
      <c r="I602" s="156"/>
      <c r="J602" s="164" t="n">
        <f aca="false">J603</f>
        <v>0</v>
      </c>
      <c r="K602" s="164" t="n">
        <f aca="false">K603</f>
        <v>8985</v>
      </c>
      <c r="L602" s="156"/>
      <c r="M602" s="164" t="n">
        <f aca="false">M603</f>
        <v>0</v>
      </c>
      <c r="N602" s="164" t="n">
        <f aca="false">N603</f>
        <v>11799.2</v>
      </c>
      <c r="O602" s="164" t="n">
        <f aca="false">O603</f>
        <v>0</v>
      </c>
      <c r="P602" s="164" t="n">
        <f aca="false">N602-K602</f>
        <v>2814.2</v>
      </c>
      <c r="Q602" s="164" t="n">
        <f aca="false">Q603+Q612+Q617</f>
        <v>0</v>
      </c>
      <c r="R602" s="164" t="n">
        <f aca="false">O602-M602</f>
        <v>0</v>
      </c>
    </row>
    <row r="603" customFormat="false" ht="31.2" hidden="false" customHeight="false" outlineLevel="0" collapsed="false">
      <c r="B603" s="104" t="s">
        <v>40</v>
      </c>
      <c r="C603" s="162" t="n">
        <v>902</v>
      </c>
      <c r="D603" s="160" t="s">
        <v>107</v>
      </c>
      <c r="E603" s="160" t="s">
        <v>103</v>
      </c>
      <c r="F603" s="163" t="s">
        <v>381</v>
      </c>
      <c r="G603" s="160" t="s">
        <v>41</v>
      </c>
      <c r="H603" s="164" t="n">
        <f aca="false">H604</f>
        <v>1200</v>
      </c>
      <c r="I603" s="156"/>
      <c r="J603" s="164" t="n">
        <f aca="false">J604</f>
        <v>0</v>
      </c>
      <c r="K603" s="164" t="n">
        <f aca="false">K604</f>
        <v>8985</v>
      </c>
      <c r="L603" s="156"/>
      <c r="M603" s="164" t="n">
        <f aca="false">M604</f>
        <v>0</v>
      </c>
      <c r="N603" s="164" t="n">
        <f aca="false">N604</f>
        <v>11799.2</v>
      </c>
      <c r="O603" s="164" t="n">
        <f aca="false">O604</f>
        <v>0</v>
      </c>
      <c r="P603" s="164" t="n">
        <f aca="false">N603-K603</f>
        <v>2814.2</v>
      </c>
      <c r="Q603" s="164" t="n">
        <f aca="false">Q604+Q613+Q618</f>
        <v>0</v>
      </c>
      <c r="R603" s="164" t="n">
        <f aca="false">O603-M603</f>
        <v>0</v>
      </c>
    </row>
    <row r="604" customFormat="false" ht="31.2" hidden="false" customHeight="false" outlineLevel="0" collapsed="false">
      <c r="B604" s="166" t="s">
        <v>42</v>
      </c>
      <c r="C604" s="162" t="n">
        <v>902</v>
      </c>
      <c r="D604" s="160" t="s">
        <v>107</v>
      </c>
      <c r="E604" s="160" t="s">
        <v>103</v>
      </c>
      <c r="F604" s="163" t="s">
        <v>381</v>
      </c>
      <c r="G604" s="160" t="s">
        <v>43</v>
      </c>
      <c r="H604" s="164" t="n">
        <f aca="false">H605</f>
        <v>1200</v>
      </c>
      <c r="I604" s="156"/>
      <c r="J604" s="164" t="n">
        <f aca="false">J605</f>
        <v>0</v>
      </c>
      <c r="K604" s="164" t="n">
        <f aca="false">K605</f>
        <v>8985</v>
      </c>
      <c r="L604" s="156"/>
      <c r="M604" s="164" t="n">
        <f aca="false">M605</f>
        <v>0</v>
      </c>
      <c r="N604" s="164" t="n">
        <f aca="false">N605</f>
        <v>11799.2</v>
      </c>
      <c r="O604" s="164" t="n">
        <f aca="false">O605</f>
        <v>0</v>
      </c>
      <c r="P604" s="164" t="n">
        <f aca="false">N604-K604</f>
        <v>2814.2</v>
      </c>
      <c r="Q604" s="164" t="n">
        <f aca="false">Q605+Q614+Q619</f>
        <v>0</v>
      </c>
      <c r="R604" s="164" t="n">
        <f aca="false">O604-M604</f>
        <v>0</v>
      </c>
    </row>
    <row r="605" customFormat="false" ht="31.2" hidden="false" customHeight="false" outlineLevel="0" collapsed="false">
      <c r="B605" s="166" t="s">
        <v>81</v>
      </c>
      <c r="C605" s="162" t="n">
        <v>902</v>
      </c>
      <c r="D605" s="160" t="s">
        <v>107</v>
      </c>
      <c r="E605" s="160" t="s">
        <v>103</v>
      </c>
      <c r="F605" s="163" t="s">
        <v>381</v>
      </c>
      <c r="G605" s="160" t="s">
        <v>45</v>
      </c>
      <c r="H605" s="164" t="n">
        <f aca="false">'Функциональная 2025 ПРИЛ 11'!G622</f>
        <v>1200</v>
      </c>
      <c r="I605" s="156"/>
      <c r="J605" s="164" t="n">
        <v>0</v>
      </c>
      <c r="K605" s="164" t="n">
        <f aca="false">'Функциональная 2025 ПРИЛ 11'!I622</f>
        <v>8985</v>
      </c>
      <c r="L605" s="156"/>
      <c r="M605" s="164" t="n">
        <v>0</v>
      </c>
      <c r="N605" s="164" t="n">
        <f aca="false">'Функциональная 2025 ПРИЛ 11'!J622</f>
        <v>11799.2</v>
      </c>
      <c r="O605" s="164" t="n">
        <v>0</v>
      </c>
      <c r="P605" s="164" t="n">
        <f aca="false">N605-K605</f>
        <v>2814.2</v>
      </c>
      <c r="Q605" s="164" t="n">
        <f aca="false">Q606+Q615+Q620</f>
        <v>0</v>
      </c>
      <c r="R605" s="164" t="n">
        <f aca="false">O605-M605</f>
        <v>0</v>
      </c>
    </row>
    <row r="606" customFormat="false" ht="46.8" hidden="false" customHeight="false" outlineLevel="0" collapsed="false">
      <c r="B606" s="166" t="s">
        <v>382</v>
      </c>
      <c r="C606" s="162" t="n">
        <v>902</v>
      </c>
      <c r="D606" s="160" t="s">
        <v>107</v>
      </c>
      <c r="E606" s="160" t="s">
        <v>103</v>
      </c>
      <c r="F606" s="163" t="s">
        <v>383</v>
      </c>
      <c r="G606" s="160"/>
      <c r="H606" s="164" t="n">
        <f aca="false">H607</f>
        <v>20000</v>
      </c>
      <c r="I606" s="168"/>
      <c r="J606" s="164" t="n">
        <f aca="false">J607</f>
        <v>20000</v>
      </c>
      <c r="K606" s="164" t="n">
        <f aca="false">K607</f>
        <v>20000</v>
      </c>
      <c r="L606" s="168"/>
      <c r="M606" s="164" t="n">
        <f aca="false">M607</f>
        <v>20000</v>
      </c>
      <c r="N606" s="164" t="n">
        <f aca="false">N607</f>
        <v>20000</v>
      </c>
      <c r="O606" s="164" t="n">
        <f aca="false">O607</f>
        <v>20000</v>
      </c>
      <c r="P606" s="164" t="n">
        <f aca="false">N606-K606</f>
        <v>0</v>
      </c>
      <c r="Q606" s="164" t="n">
        <f aca="false">Q607+Q616+Q621</f>
        <v>0</v>
      </c>
      <c r="R606" s="164" t="n">
        <f aca="false">O606-M606</f>
        <v>0</v>
      </c>
    </row>
    <row r="607" customFormat="false" ht="31.2" hidden="false" customHeight="false" outlineLevel="0" collapsed="false">
      <c r="B607" s="104" t="s">
        <v>40</v>
      </c>
      <c r="C607" s="162" t="n">
        <v>902</v>
      </c>
      <c r="D607" s="160" t="s">
        <v>107</v>
      </c>
      <c r="E607" s="160" t="s">
        <v>103</v>
      </c>
      <c r="F607" s="163" t="s">
        <v>383</v>
      </c>
      <c r="G607" s="160" t="s">
        <v>41</v>
      </c>
      <c r="H607" s="164" t="n">
        <f aca="false">H608</f>
        <v>20000</v>
      </c>
      <c r="I607" s="168"/>
      <c r="J607" s="164" t="n">
        <f aca="false">J608</f>
        <v>20000</v>
      </c>
      <c r="K607" s="164" t="n">
        <f aca="false">K608</f>
        <v>20000</v>
      </c>
      <c r="L607" s="168"/>
      <c r="M607" s="164" t="n">
        <f aca="false">M608</f>
        <v>20000</v>
      </c>
      <c r="N607" s="164" t="n">
        <f aca="false">N608</f>
        <v>20000</v>
      </c>
      <c r="O607" s="164" t="n">
        <f aca="false">O608</f>
        <v>20000</v>
      </c>
      <c r="P607" s="164" t="n">
        <f aca="false">N607-K607</f>
        <v>0</v>
      </c>
      <c r="Q607" s="164" t="n">
        <f aca="false">Q608+Q617+Q622</f>
        <v>0</v>
      </c>
      <c r="R607" s="164" t="n">
        <f aca="false">O607-M607</f>
        <v>0</v>
      </c>
    </row>
    <row r="608" customFormat="false" ht="31.2" hidden="false" customHeight="false" outlineLevel="0" collapsed="false">
      <c r="B608" s="166" t="s">
        <v>42</v>
      </c>
      <c r="C608" s="162" t="n">
        <v>902</v>
      </c>
      <c r="D608" s="160" t="s">
        <v>107</v>
      </c>
      <c r="E608" s="160" t="s">
        <v>103</v>
      </c>
      <c r="F608" s="163" t="s">
        <v>383</v>
      </c>
      <c r="G608" s="160" t="s">
        <v>43</v>
      </c>
      <c r="H608" s="164" t="n">
        <f aca="false">H609</f>
        <v>20000</v>
      </c>
      <c r="I608" s="168"/>
      <c r="J608" s="164" t="n">
        <f aca="false">J609</f>
        <v>20000</v>
      </c>
      <c r="K608" s="164" t="n">
        <f aca="false">K609</f>
        <v>20000</v>
      </c>
      <c r="L608" s="168"/>
      <c r="M608" s="164" t="n">
        <f aca="false">M609</f>
        <v>20000</v>
      </c>
      <c r="N608" s="164" t="n">
        <f aca="false">N609</f>
        <v>20000</v>
      </c>
      <c r="O608" s="164" t="n">
        <f aca="false">O609</f>
        <v>20000</v>
      </c>
      <c r="P608" s="164" t="n">
        <f aca="false">N608-K608</f>
        <v>0</v>
      </c>
      <c r="Q608" s="164" t="n">
        <f aca="false">Q609+Q618+Q623</f>
        <v>0</v>
      </c>
      <c r="R608" s="164" t="n">
        <f aca="false">O608-M608</f>
        <v>0</v>
      </c>
    </row>
    <row r="609" customFormat="false" ht="31.2" hidden="false" customHeight="false" outlineLevel="0" collapsed="false">
      <c r="B609" s="166" t="s">
        <v>81</v>
      </c>
      <c r="C609" s="162" t="n">
        <v>902</v>
      </c>
      <c r="D609" s="160" t="s">
        <v>107</v>
      </c>
      <c r="E609" s="160" t="s">
        <v>103</v>
      </c>
      <c r="F609" s="163" t="s">
        <v>383</v>
      </c>
      <c r="G609" s="160" t="s">
        <v>45</v>
      </c>
      <c r="H609" s="164" t="n">
        <f aca="false">'Функциональная 2025 ПРИЛ 11'!G626</f>
        <v>20000</v>
      </c>
      <c r="I609" s="164" t="n">
        <f aca="false">'Функциональная 2025 ПРИЛ 11'!H626</f>
        <v>0</v>
      </c>
      <c r="J609" s="164" t="n">
        <v>20000</v>
      </c>
      <c r="K609" s="164" t="n">
        <f aca="false">'Функциональная 2025 ПРИЛ 11'!I626</f>
        <v>20000</v>
      </c>
      <c r="L609" s="164" t="n">
        <f aca="false">'Функциональная 2025 ПРИЛ 11'!L626</f>
        <v>0</v>
      </c>
      <c r="M609" s="164" t="n">
        <v>20000</v>
      </c>
      <c r="N609" s="164" t="n">
        <f aca="false">'Функциональная 2025 ПРИЛ 11'!J626</f>
        <v>20000</v>
      </c>
      <c r="O609" s="164" t="n">
        <v>20000</v>
      </c>
      <c r="P609" s="164" t="n">
        <f aca="false">N609-K609</f>
        <v>0</v>
      </c>
      <c r="Q609" s="164" t="n">
        <f aca="false">Q610+Q619+Q624</f>
        <v>0</v>
      </c>
      <c r="R609" s="164" t="n">
        <f aca="false">O609-M609</f>
        <v>0</v>
      </c>
    </row>
    <row r="610" customFormat="false" ht="31.2" hidden="false" customHeight="false" outlineLevel="0" collapsed="false">
      <c r="B610" s="166" t="s">
        <v>384</v>
      </c>
      <c r="C610" s="162" t="n">
        <v>902</v>
      </c>
      <c r="D610" s="160" t="s">
        <v>107</v>
      </c>
      <c r="E610" s="160" t="s">
        <v>103</v>
      </c>
      <c r="F610" s="163" t="s">
        <v>385</v>
      </c>
      <c r="G610" s="160"/>
      <c r="H610" s="164" t="n">
        <f aca="false">H611</f>
        <v>0</v>
      </c>
      <c r="I610" s="164"/>
      <c r="J610" s="164" t="n">
        <f aca="false">J611</f>
        <v>0</v>
      </c>
      <c r="K610" s="164" t="n">
        <f aca="false">K611</f>
        <v>0</v>
      </c>
      <c r="L610" s="164"/>
      <c r="M610" s="164" t="n">
        <f aca="false">M611</f>
        <v>0</v>
      </c>
      <c r="N610" s="164" t="n">
        <f aca="false">N611</f>
        <v>2776</v>
      </c>
      <c r="O610" s="164" t="n">
        <f aca="false">O611</f>
        <v>2776</v>
      </c>
      <c r="P610" s="164" t="n">
        <f aca="false">N610-K610</f>
        <v>2776</v>
      </c>
      <c r="Q610" s="164" t="n">
        <f aca="false">Q611+Q620+Q625</f>
        <v>0</v>
      </c>
      <c r="R610" s="164" t="n">
        <f aca="false">O610-M610</f>
        <v>2776</v>
      </c>
    </row>
    <row r="611" customFormat="false" ht="31.2" hidden="false" customHeight="false" outlineLevel="0" collapsed="false">
      <c r="B611" s="104" t="s">
        <v>40</v>
      </c>
      <c r="C611" s="162" t="n">
        <v>902</v>
      </c>
      <c r="D611" s="160" t="s">
        <v>107</v>
      </c>
      <c r="E611" s="160" t="s">
        <v>103</v>
      </c>
      <c r="F611" s="163" t="s">
        <v>385</v>
      </c>
      <c r="G611" s="160" t="s">
        <v>41</v>
      </c>
      <c r="H611" s="164" t="n">
        <f aca="false">H612</f>
        <v>0</v>
      </c>
      <c r="I611" s="164"/>
      <c r="J611" s="164" t="n">
        <f aca="false">J612</f>
        <v>0</v>
      </c>
      <c r="K611" s="164" t="n">
        <f aca="false">K612</f>
        <v>0</v>
      </c>
      <c r="L611" s="164"/>
      <c r="M611" s="164" t="n">
        <f aca="false">M612</f>
        <v>0</v>
      </c>
      <c r="N611" s="164" t="n">
        <f aca="false">N612</f>
        <v>2776</v>
      </c>
      <c r="O611" s="164" t="n">
        <f aca="false">O612</f>
        <v>2776</v>
      </c>
      <c r="P611" s="164" t="n">
        <f aca="false">N611-K611</f>
        <v>2776</v>
      </c>
      <c r="Q611" s="164" t="n">
        <f aca="false">Q612+Q621+Q626</f>
        <v>0</v>
      </c>
      <c r="R611" s="164" t="n">
        <f aca="false">O611-M611</f>
        <v>2776</v>
      </c>
    </row>
    <row r="612" customFormat="false" ht="31.2" hidden="false" customHeight="false" outlineLevel="0" collapsed="false">
      <c r="B612" s="166" t="s">
        <v>42</v>
      </c>
      <c r="C612" s="162" t="n">
        <v>902</v>
      </c>
      <c r="D612" s="160" t="s">
        <v>107</v>
      </c>
      <c r="E612" s="160" t="s">
        <v>103</v>
      </c>
      <c r="F612" s="163" t="s">
        <v>385</v>
      </c>
      <c r="G612" s="160" t="s">
        <v>43</v>
      </c>
      <c r="H612" s="164" t="n">
        <f aca="false">H613</f>
        <v>0</v>
      </c>
      <c r="I612" s="164"/>
      <c r="J612" s="164" t="n">
        <f aca="false">J613</f>
        <v>0</v>
      </c>
      <c r="K612" s="164" t="n">
        <f aca="false">K613</f>
        <v>0</v>
      </c>
      <c r="L612" s="164"/>
      <c r="M612" s="164" t="n">
        <f aca="false">M613</f>
        <v>0</v>
      </c>
      <c r="N612" s="164" t="n">
        <f aca="false">N613</f>
        <v>2776</v>
      </c>
      <c r="O612" s="164" t="n">
        <f aca="false">O613</f>
        <v>2776</v>
      </c>
      <c r="P612" s="164" t="n">
        <f aca="false">N612-K612</f>
        <v>2776</v>
      </c>
      <c r="Q612" s="164" t="n">
        <f aca="false">Q613+Q622+Q627</f>
        <v>0</v>
      </c>
      <c r="R612" s="164" t="n">
        <f aca="false">O612-M612</f>
        <v>2776</v>
      </c>
    </row>
    <row r="613" customFormat="false" ht="31.2" hidden="false" customHeight="false" outlineLevel="0" collapsed="false">
      <c r="B613" s="166" t="s">
        <v>81</v>
      </c>
      <c r="C613" s="162" t="n">
        <v>902</v>
      </c>
      <c r="D613" s="160" t="s">
        <v>107</v>
      </c>
      <c r="E613" s="160" t="s">
        <v>103</v>
      </c>
      <c r="F613" s="163" t="s">
        <v>385</v>
      </c>
      <c r="G613" s="160" t="s">
        <v>45</v>
      </c>
      <c r="H613" s="164" t="n">
        <f aca="false">'Функциональная 2025 ПРИЛ 11'!G630</f>
        <v>0</v>
      </c>
      <c r="I613" s="164"/>
      <c r="J613" s="164" t="n">
        <v>0</v>
      </c>
      <c r="K613" s="164" t="n">
        <f aca="false">'Функциональная 2025 ПРИЛ 11'!I630</f>
        <v>0</v>
      </c>
      <c r="L613" s="164"/>
      <c r="M613" s="164" t="n">
        <v>0</v>
      </c>
      <c r="N613" s="164" t="n">
        <f aca="false">'Функциональная 2025 ПРИЛ 11'!J630</f>
        <v>2776</v>
      </c>
      <c r="O613" s="164" t="n">
        <v>2776</v>
      </c>
      <c r="P613" s="164" t="n">
        <f aca="false">N613-K613</f>
        <v>2776</v>
      </c>
      <c r="Q613" s="164" t="n">
        <f aca="false">Q614+Q623+Q628</f>
        <v>0</v>
      </c>
      <c r="R613" s="164" t="n">
        <f aca="false">O613-M613</f>
        <v>2776</v>
      </c>
    </row>
    <row r="614" customFormat="false" ht="31.2" hidden="false" customHeight="false" outlineLevel="0" collapsed="false">
      <c r="B614" s="166" t="s">
        <v>386</v>
      </c>
      <c r="C614" s="162" t="n">
        <v>902</v>
      </c>
      <c r="D614" s="160" t="s">
        <v>107</v>
      </c>
      <c r="E614" s="160" t="s">
        <v>103</v>
      </c>
      <c r="F614" s="163" t="s">
        <v>387</v>
      </c>
      <c r="G614" s="160"/>
      <c r="H614" s="164" t="n">
        <f aca="false">H615</f>
        <v>0</v>
      </c>
      <c r="I614" s="164"/>
      <c r="J614" s="164" t="n">
        <f aca="false">J615</f>
        <v>0</v>
      </c>
      <c r="K614" s="164" t="n">
        <f aca="false">K615</f>
        <v>0</v>
      </c>
      <c r="L614" s="164"/>
      <c r="M614" s="164" t="n">
        <f aca="false">M615</f>
        <v>0</v>
      </c>
      <c r="N614" s="164" t="n">
        <f aca="false">N615</f>
        <v>1629.9</v>
      </c>
      <c r="O614" s="164" t="n">
        <f aca="false">O615</f>
        <v>1629.9</v>
      </c>
      <c r="P614" s="164" t="n">
        <f aca="false">N614-K614</f>
        <v>1629.9</v>
      </c>
      <c r="Q614" s="164" t="n">
        <f aca="false">Q615+Q624+Q629</f>
        <v>0</v>
      </c>
      <c r="R614" s="164" t="n">
        <f aca="false">O614-M614</f>
        <v>1629.9</v>
      </c>
    </row>
    <row r="615" customFormat="false" ht="31.2" hidden="false" customHeight="false" outlineLevel="0" collapsed="false">
      <c r="B615" s="104" t="s">
        <v>40</v>
      </c>
      <c r="C615" s="162" t="n">
        <v>902</v>
      </c>
      <c r="D615" s="160" t="s">
        <v>107</v>
      </c>
      <c r="E615" s="160" t="s">
        <v>103</v>
      </c>
      <c r="F615" s="163" t="s">
        <v>387</v>
      </c>
      <c r="G615" s="160" t="s">
        <v>41</v>
      </c>
      <c r="H615" s="164" t="n">
        <f aca="false">H616</f>
        <v>0</v>
      </c>
      <c r="I615" s="164"/>
      <c r="J615" s="164" t="n">
        <f aca="false">J616</f>
        <v>0</v>
      </c>
      <c r="K615" s="164" t="n">
        <f aca="false">K616</f>
        <v>0</v>
      </c>
      <c r="L615" s="164"/>
      <c r="M615" s="164" t="n">
        <f aca="false">M616</f>
        <v>0</v>
      </c>
      <c r="N615" s="164" t="n">
        <f aca="false">N616</f>
        <v>1629.9</v>
      </c>
      <c r="O615" s="164" t="n">
        <f aca="false">O616</f>
        <v>1629.9</v>
      </c>
      <c r="P615" s="164" t="n">
        <f aca="false">N615-K615</f>
        <v>1629.9</v>
      </c>
      <c r="Q615" s="164" t="n">
        <f aca="false">Q616+Q625+Q630</f>
        <v>0</v>
      </c>
      <c r="R615" s="164" t="n">
        <f aca="false">O615-M615</f>
        <v>1629.9</v>
      </c>
    </row>
    <row r="616" customFormat="false" ht="31.2" hidden="false" customHeight="false" outlineLevel="0" collapsed="false">
      <c r="B616" s="166" t="s">
        <v>42</v>
      </c>
      <c r="C616" s="162" t="n">
        <v>902</v>
      </c>
      <c r="D616" s="160" t="s">
        <v>107</v>
      </c>
      <c r="E616" s="160" t="s">
        <v>103</v>
      </c>
      <c r="F616" s="163" t="s">
        <v>387</v>
      </c>
      <c r="G616" s="160" t="s">
        <v>43</v>
      </c>
      <c r="H616" s="164" t="n">
        <f aca="false">H617</f>
        <v>0</v>
      </c>
      <c r="I616" s="164"/>
      <c r="J616" s="164" t="n">
        <f aca="false">J617</f>
        <v>0</v>
      </c>
      <c r="K616" s="164" t="n">
        <f aca="false">K617</f>
        <v>0</v>
      </c>
      <c r="L616" s="164"/>
      <c r="M616" s="164" t="n">
        <f aca="false">M617</f>
        <v>0</v>
      </c>
      <c r="N616" s="164" t="n">
        <f aca="false">N617</f>
        <v>1629.9</v>
      </c>
      <c r="O616" s="164" t="n">
        <f aca="false">O617</f>
        <v>1629.9</v>
      </c>
      <c r="P616" s="164" t="n">
        <f aca="false">N616-K616</f>
        <v>1629.9</v>
      </c>
      <c r="Q616" s="164" t="n">
        <f aca="false">Q617+Q626+Q631</f>
        <v>0</v>
      </c>
      <c r="R616" s="164" t="n">
        <f aca="false">O616-M616</f>
        <v>1629.9</v>
      </c>
    </row>
    <row r="617" customFormat="false" ht="31.2" hidden="false" customHeight="false" outlineLevel="0" collapsed="false">
      <c r="B617" s="166" t="s">
        <v>81</v>
      </c>
      <c r="C617" s="162" t="n">
        <v>902</v>
      </c>
      <c r="D617" s="160" t="s">
        <v>107</v>
      </c>
      <c r="E617" s="160" t="s">
        <v>103</v>
      </c>
      <c r="F617" s="163" t="s">
        <v>387</v>
      </c>
      <c r="G617" s="160" t="s">
        <v>45</v>
      </c>
      <c r="H617" s="164" t="n">
        <f aca="false">'Функциональная 2025 ПРИЛ 11'!G634</f>
        <v>0</v>
      </c>
      <c r="I617" s="164"/>
      <c r="J617" s="164" t="n">
        <v>0</v>
      </c>
      <c r="K617" s="164" t="n">
        <f aca="false">'Функциональная 2025 ПРИЛ 11'!I634</f>
        <v>0</v>
      </c>
      <c r="L617" s="164"/>
      <c r="M617" s="164" t="n">
        <v>0</v>
      </c>
      <c r="N617" s="164" t="n">
        <f aca="false">'Функциональная 2025 ПРИЛ 11'!J634</f>
        <v>1629.9</v>
      </c>
      <c r="O617" s="164" t="n">
        <f aca="false">N617</f>
        <v>1629.9</v>
      </c>
      <c r="P617" s="164" t="n">
        <f aca="false">N617-K617</f>
        <v>1629.9</v>
      </c>
      <c r="Q617" s="164" t="n">
        <f aca="false">Q618+Q627+Q632</f>
        <v>0</v>
      </c>
      <c r="R617" s="164" t="n">
        <f aca="false">O617-M617</f>
        <v>1629.9</v>
      </c>
    </row>
    <row r="618" customFormat="false" ht="46.8" hidden="false" customHeight="false" outlineLevel="0" collapsed="false">
      <c r="B618" s="174" t="s">
        <v>388</v>
      </c>
      <c r="C618" s="162" t="n">
        <v>902</v>
      </c>
      <c r="D618" s="160" t="s">
        <v>107</v>
      </c>
      <c r="E618" s="160" t="s">
        <v>103</v>
      </c>
      <c r="F618" s="163" t="s">
        <v>389</v>
      </c>
      <c r="G618" s="160"/>
      <c r="H618" s="164" t="n">
        <f aca="false">H619</f>
        <v>0</v>
      </c>
      <c r="I618" s="156"/>
      <c r="J618" s="164" t="n">
        <f aca="false">J619</f>
        <v>0</v>
      </c>
      <c r="K618" s="164" t="n">
        <f aca="false">K619</f>
        <v>0</v>
      </c>
      <c r="L618" s="156"/>
      <c r="M618" s="164" t="n">
        <f aca="false">M619</f>
        <v>0</v>
      </c>
      <c r="N618" s="164" t="n">
        <f aca="false">N619</f>
        <v>0</v>
      </c>
      <c r="O618" s="164" t="n">
        <f aca="false">O619</f>
        <v>0</v>
      </c>
      <c r="P618" s="164" t="n">
        <f aca="false">N618-K618</f>
        <v>0</v>
      </c>
      <c r="Q618" s="164" t="n">
        <f aca="false">Q619+Q628+Q633</f>
        <v>0</v>
      </c>
      <c r="R618" s="164" t="n">
        <f aca="false">O618-M618</f>
        <v>0</v>
      </c>
    </row>
    <row r="619" customFormat="false" ht="31.2" hidden="false" customHeight="false" outlineLevel="0" collapsed="false">
      <c r="B619" s="104" t="s">
        <v>40</v>
      </c>
      <c r="C619" s="162" t="n">
        <v>902</v>
      </c>
      <c r="D619" s="160" t="s">
        <v>107</v>
      </c>
      <c r="E619" s="160" t="s">
        <v>103</v>
      </c>
      <c r="F619" s="163" t="s">
        <v>389</v>
      </c>
      <c r="G619" s="160" t="s">
        <v>41</v>
      </c>
      <c r="H619" s="164" t="n">
        <f aca="false">H620</f>
        <v>0</v>
      </c>
      <c r="I619" s="156"/>
      <c r="J619" s="164" t="n">
        <f aca="false">J620</f>
        <v>0</v>
      </c>
      <c r="K619" s="164" t="n">
        <f aca="false">K620</f>
        <v>0</v>
      </c>
      <c r="L619" s="156"/>
      <c r="M619" s="164" t="n">
        <f aca="false">M620</f>
        <v>0</v>
      </c>
      <c r="N619" s="164" t="n">
        <f aca="false">N620</f>
        <v>0</v>
      </c>
      <c r="O619" s="164" t="n">
        <f aca="false">O620</f>
        <v>0</v>
      </c>
      <c r="P619" s="164" t="n">
        <f aca="false">N619-K619</f>
        <v>0</v>
      </c>
      <c r="Q619" s="164" t="n">
        <f aca="false">Q620+Q629+Q634</f>
        <v>0</v>
      </c>
      <c r="R619" s="164" t="n">
        <f aca="false">O619-M619</f>
        <v>0</v>
      </c>
    </row>
    <row r="620" customFormat="false" ht="31.2" hidden="false" customHeight="false" outlineLevel="0" collapsed="false">
      <c r="B620" s="166" t="s">
        <v>42</v>
      </c>
      <c r="C620" s="162" t="n">
        <v>902</v>
      </c>
      <c r="D620" s="160" t="s">
        <v>107</v>
      </c>
      <c r="E620" s="160" t="s">
        <v>103</v>
      </c>
      <c r="F620" s="163" t="s">
        <v>389</v>
      </c>
      <c r="G620" s="160" t="s">
        <v>43</v>
      </c>
      <c r="H620" s="164" t="n">
        <f aca="false">H621</f>
        <v>0</v>
      </c>
      <c r="I620" s="156"/>
      <c r="J620" s="164" t="n">
        <f aca="false">J621</f>
        <v>0</v>
      </c>
      <c r="K620" s="164" t="n">
        <f aca="false">K621</f>
        <v>0</v>
      </c>
      <c r="L620" s="156"/>
      <c r="M620" s="164" t="n">
        <f aca="false">M621</f>
        <v>0</v>
      </c>
      <c r="N620" s="164" t="n">
        <f aca="false">N621</f>
        <v>0</v>
      </c>
      <c r="O620" s="164" t="n">
        <f aca="false">O621</f>
        <v>0</v>
      </c>
      <c r="P620" s="164" t="n">
        <f aca="false">N620-K620</f>
        <v>0</v>
      </c>
      <c r="Q620" s="164" t="n">
        <f aca="false">Q621+Q630+Q635</f>
        <v>0</v>
      </c>
      <c r="R620" s="164" t="n">
        <f aca="false">O620-M620</f>
        <v>0</v>
      </c>
    </row>
    <row r="621" customFormat="false" ht="31.2" hidden="false" customHeight="false" outlineLevel="0" collapsed="false">
      <c r="B621" s="166" t="s">
        <v>81</v>
      </c>
      <c r="C621" s="162" t="n">
        <v>902</v>
      </c>
      <c r="D621" s="160" t="s">
        <v>107</v>
      </c>
      <c r="E621" s="160" t="s">
        <v>103</v>
      </c>
      <c r="F621" s="163" t="s">
        <v>389</v>
      </c>
      <c r="G621" s="160" t="s">
        <v>45</v>
      </c>
      <c r="H621" s="164" t="n">
        <f aca="false">'Функциональная 2025 ПРИЛ 11'!G638</f>
        <v>0</v>
      </c>
      <c r="I621" s="156"/>
      <c r="J621" s="164" t="n">
        <v>0</v>
      </c>
      <c r="K621" s="164" t="n">
        <f aca="false">'Функциональная 2025 ПРИЛ 11'!K638</f>
        <v>0</v>
      </c>
      <c r="L621" s="156"/>
      <c r="M621" s="164" t="n">
        <v>0</v>
      </c>
      <c r="N621" s="164" t="n">
        <f aca="false">'Функциональная 2025 ПРИЛ 11'!N638</f>
        <v>0</v>
      </c>
      <c r="O621" s="164" t="n">
        <v>0</v>
      </c>
      <c r="P621" s="164" t="n">
        <f aca="false">N621-K621</f>
        <v>0</v>
      </c>
      <c r="Q621" s="164" t="n">
        <f aca="false">Q622+Q631+Q636</f>
        <v>0</v>
      </c>
      <c r="R621" s="164" t="n">
        <f aca="false">O621-M621</f>
        <v>0</v>
      </c>
    </row>
    <row r="622" customFormat="false" ht="18" hidden="false" customHeight="false" outlineLevel="0" collapsed="false">
      <c r="B622" s="174" t="s">
        <v>390</v>
      </c>
      <c r="C622" s="162" t="n">
        <v>902</v>
      </c>
      <c r="D622" s="160" t="s">
        <v>107</v>
      </c>
      <c r="E622" s="160" t="s">
        <v>103</v>
      </c>
      <c r="F622" s="163" t="s">
        <v>391</v>
      </c>
      <c r="G622" s="160"/>
      <c r="H622" s="164" t="n">
        <f aca="false">H623</f>
        <v>1410</v>
      </c>
      <c r="I622" s="156"/>
      <c r="J622" s="164" t="n">
        <f aca="false">J623</f>
        <v>0</v>
      </c>
      <c r="K622" s="164" t="n">
        <f aca="false">K623</f>
        <v>0</v>
      </c>
      <c r="L622" s="156"/>
      <c r="M622" s="164" t="n">
        <f aca="false">M623</f>
        <v>0</v>
      </c>
      <c r="N622" s="164" t="n">
        <f aca="false">N623</f>
        <v>417.8</v>
      </c>
      <c r="O622" s="164" t="n">
        <f aca="false">O623</f>
        <v>0</v>
      </c>
      <c r="P622" s="164" t="n">
        <f aca="false">N622-K622</f>
        <v>417.8</v>
      </c>
      <c r="Q622" s="164" t="n">
        <f aca="false">Q623+Q632+Q637</f>
        <v>0</v>
      </c>
      <c r="R622" s="164" t="n">
        <f aca="false">O622-M622</f>
        <v>0</v>
      </c>
    </row>
    <row r="623" customFormat="false" ht="31.2" hidden="false" customHeight="false" outlineLevel="0" collapsed="false">
      <c r="B623" s="104" t="s">
        <v>40</v>
      </c>
      <c r="C623" s="162" t="n">
        <v>902</v>
      </c>
      <c r="D623" s="160" t="s">
        <v>107</v>
      </c>
      <c r="E623" s="160" t="s">
        <v>103</v>
      </c>
      <c r="F623" s="163" t="s">
        <v>391</v>
      </c>
      <c r="G623" s="160" t="s">
        <v>41</v>
      </c>
      <c r="H623" s="164" t="n">
        <f aca="false">H624</f>
        <v>1410</v>
      </c>
      <c r="I623" s="156"/>
      <c r="J623" s="164" t="n">
        <f aca="false">J624</f>
        <v>0</v>
      </c>
      <c r="K623" s="164" t="n">
        <f aca="false">K624</f>
        <v>0</v>
      </c>
      <c r="L623" s="156"/>
      <c r="M623" s="164" t="n">
        <f aca="false">M624</f>
        <v>0</v>
      </c>
      <c r="N623" s="164" t="n">
        <f aca="false">N624</f>
        <v>417.8</v>
      </c>
      <c r="O623" s="164" t="n">
        <f aca="false">O624</f>
        <v>0</v>
      </c>
      <c r="P623" s="164" t="n">
        <f aca="false">N623-K623</f>
        <v>417.8</v>
      </c>
      <c r="Q623" s="164" t="n">
        <f aca="false">Q624+Q633+Q638</f>
        <v>0</v>
      </c>
      <c r="R623" s="164" t="n">
        <f aca="false">O623-M623</f>
        <v>0</v>
      </c>
    </row>
    <row r="624" customFormat="false" ht="31.2" hidden="false" customHeight="false" outlineLevel="0" collapsed="false">
      <c r="B624" s="166" t="s">
        <v>42</v>
      </c>
      <c r="C624" s="162" t="n">
        <v>902</v>
      </c>
      <c r="D624" s="160" t="s">
        <v>107</v>
      </c>
      <c r="E624" s="160" t="s">
        <v>103</v>
      </c>
      <c r="F624" s="163" t="s">
        <v>391</v>
      </c>
      <c r="G624" s="160" t="s">
        <v>43</v>
      </c>
      <c r="H624" s="164" t="n">
        <f aca="false">H625</f>
        <v>1410</v>
      </c>
      <c r="I624" s="156"/>
      <c r="J624" s="164" t="n">
        <f aca="false">J625</f>
        <v>0</v>
      </c>
      <c r="K624" s="164" t="n">
        <f aca="false">K625</f>
        <v>0</v>
      </c>
      <c r="L624" s="156"/>
      <c r="M624" s="164" t="n">
        <f aca="false">M625</f>
        <v>0</v>
      </c>
      <c r="N624" s="164" t="n">
        <f aca="false">N625</f>
        <v>417.8</v>
      </c>
      <c r="O624" s="164" t="n">
        <f aca="false">O625</f>
        <v>0</v>
      </c>
      <c r="P624" s="164" t="n">
        <f aca="false">N624-K624</f>
        <v>417.8</v>
      </c>
      <c r="Q624" s="164" t="n">
        <f aca="false">Q625+Q634+Q639</f>
        <v>0</v>
      </c>
      <c r="R624" s="164" t="n">
        <f aca="false">O624-M624</f>
        <v>0</v>
      </c>
    </row>
    <row r="625" customFormat="false" ht="31.2" hidden="false" customHeight="false" outlineLevel="0" collapsed="false">
      <c r="B625" s="166" t="s">
        <v>81</v>
      </c>
      <c r="C625" s="162" t="n">
        <v>902</v>
      </c>
      <c r="D625" s="160" t="s">
        <v>107</v>
      </c>
      <c r="E625" s="160" t="s">
        <v>103</v>
      </c>
      <c r="F625" s="163" t="s">
        <v>391</v>
      </c>
      <c r="G625" s="160" t="s">
        <v>45</v>
      </c>
      <c r="H625" s="164" t="n">
        <f aca="false">'Функциональная 2025 ПРИЛ 11'!G642</f>
        <v>1410</v>
      </c>
      <c r="I625" s="156"/>
      <c r="J625" s="164" t="n">
        <v>0</v>
      </c>
      <c r="K625" s="164" t="n">
        <f aca="false">'Функциональная 2025 ПРИЛ 11'!I642</f>
        <v>0</v>
      </c>
      <c r="L625" s="156"/>
      <c r="M625" s="164" t="n">
        <v>0</v>
      </c>
      <c r="N625" s="164" t="n">
        <f aca="false">'Функциональная 2025 ПРИЛ 11'!J642</f>
        <v>417.8</v>
      </c>
      <c r="O625" s="164" t="n">
        <v>0</v>
      </c>
      <c r="P625" s="164" t="n">
        <f aca="false">N625-K625</f>
        <v>417.8</v>
      </c>
      <c r="Q625" s="164" t="n">
        <f aca="false">Q626+Q635+Q640</f>
        <v>0</v>
      </c>
      <c r="R625" s="164" t="n">
        <f aca="false">O625-M625</f>
        <v>0</v>
      </c>
    </row>
    <row r="626" s="34" customFormat="true" ht="18" hidden="false" customHeight="false" outlineLevel="0" collapsed="false">
      <c r="B626" s="157" t="s">
        <v>620</v>
      </c>
      <c r="C626" s="171" t="n">
        <v>902</v>
      </c>
      <c r="D626" s="159" t="s">
        <v>379</v>
      </c>
      <c r="E626" s="159"/>
      <c r="F626" s="159"/>
      <c r="G626" s="159"/>
      <c r="H626" s="156" t="n">
        <f aca="false">H627+H636+H669+H653</f>
        <v>4972.9</v>
      </c>
      <c r="I626" s="156" t="e">
        <f aca="false">H626-#REF!</f>
        <v>#REF!</v>
      </c>
      <c r="J626" s="156" t="n">
        <f aca="false">J627+J636+J669+J653</f>
        <v>0</v>
      </c>
      <c r="K626" s="156" t="n">
        <f aca="false">K627+K636+K669+K653</f>
        <v>6327.2</v>
      </c>
      <c r="L626" s="156" t="e">
        <f aca="false">K626-#REF!</f>
        <v>#REF!</v>
      </c>
      <c r="M626" s="156" t="n">
        <f aca="false">M627+M636+M669+M653</f>
        <v>1354.3</v>
      </c>
      <c r="N626" s="156" t="n">
        <f aca="false">N627+N636+N669+N653</f>
        <v>6327.2</v>
      </c>
      <c r="O626" s="156" t="n">
        <f aca="false">O627+O636+O669+O653</f>
        <v>1354.3</v>
      </c>
      <c r="P626" s="164" t="n">
        <f aca="false">N626-K626</f>
        <v>0</v>
      </c>
      <c r="Q626" s="164" t="n">
        <f aca="false">Q627+Q636+Q641</f>
        <v>0</v>
      </c>
      <c r="R626" s="164" t="n">
        <f aca="false">O626-M626</f>
        <v>0</v>
      </c>
    </row>
    <row r="627" s="34" customFormat="true" ht="18" hidden="false" customHeight="false" outlineLevel="0" collapsed="false">
      <c r="B627" s="157" t="s">
        <v>621</v>
      </c>
      <c r="C627" s="171" t="n">
        <v>902</v>
      </c>
      <c r="D627" s="159" t="s">
        <v>379</v>
      </c>
      <c r="E627" s="159" t="s">
        <v>23</v>
      </c>
      <c r="F627" s="159"/>
      <c r="G627" s="159"/>
      <c r="H627" s="156" t="n">
        <f aca="false">H629</f>
        <v>4708.9</v>
      </c>
      <c r="I627" s="156" t="e">
        <f aca="false">H627-#REF!</f>
        <v>#REF!</v>
      </c>
      <c r="J627" s="156" t="n">
        <f aca="false">J629</f>
        <v>0</v>
      </c>
      <c r="K627" s="156" t="n">
        <f aca="false">K629</f>
        <v>4708.9</v>
      </c>
      <c r="L627" s="156" t="e">
        <f aca="false">K627-#REF!</f>
        <v>#REF!</v>
      </c>
      <c r="M627" s="156" t="n">
        <f aca="false">M629</f>
        <v>0</v>
      </c>
      <c r="N627" s="156" t="n">
        <f aca="false">N629</f>
        <v>4708.9</v>
      </c>
      <c r="O627" s="156" t="n">
        <f aca="false">O629</f>
        <v>0</v>
      </c>
      <c r="P627" s="164" t="n">
        <f aca="false">N627-K627</f>
        <v>0</v>
      </c>
      <c r="Q627" s="164" t="n">
        <f aca="false">Q628+Q637+Q642</f>
        <v>0</v>
      </c>
      <c r="R627" s="164" t="n">
        <f aca="false">O627-M627</f>
        <v>0</v>
      </c>
    </row>
    <row r="628" customFormat="false" ht="18" hidden="false" customHeight="false" outlineLevel="0" collapsed="false">
      <c r="B628" s="166" t="s">
        <v>609</v>
      </c>
      <c r="C628" s="162" t="n">
        <v>902</v>
      </c>
      <c r="D628" s="160" t="s">
        <v>379</v>
      </c>
      <c r="E628" s="160" t="s">
        <v>23</v>
      </c>
      <c r="F628" s="163" t="s">
        <v>27</v>
      </c>
      <c r="G628" s="160"/>
      <c r="H628" s="164" t="n">
        <f aca="false">H629</f>
        <v>4708.9</v>
      </c>
      <c r="I628" s="164"/>
      <c r="J628" s="164" t="n">
        <f aca="false">J629</f>
        <v>0</v>
      </c>
      <c r="K628" s="164" t="n">
        <f aca="false">K629</f>
        <v>4708.9</v>
      </c>
      <c r="L628" s="164"/>
      <c r="M628" s="164" t="n">
        <f aca="false">M629</f>
        <v>0</v>
      </c>
      <c r="N628" s="164" t="n">
        <f aca="false">N629</f>
        <v>4708.9</v>
      </c>
      <c r="O628" s="164" t="n">
        <f aca="false">O629</f>
        <v>0</v>
      </c>
      <c r="P628" s="164" t="n">
        <f aca="false">N628-K628</f>
        <v>0</v>
      </c>
      <c r="Q628" s="164" t="n">
        <f aca="false">Q629+Q638+Q643</f>
        <v>0</v>
      </c>
      <c r="R628" s="164" t="n">
        <f aca="false">O628-M628</f>
        <v>0</v>
      </c>
    </row>
    <row r="629" customFormat="false" ht="18" hidden="false" customHeight="false" outlineLevel="0" collapsed="false">
      <c r="B629" s="166" t="s">
        <v>622</v>
      </c>
      <c r="C629" s="162" t="n">
        <v>902</v>
      </c>
      <c r="D629" s="160" t="s">
        <v>379</v>
      </c>
      <c r="E629" s="160" t="s">
        <v>23</v>
      </c>
      <c r="F629" s="163" t="s">
        <v>623</v>
      </c>
      <c r="G629" s="160"/>
      <c r="H629" s="164" t="n">
        <f aca="false">H630+H633</f>
        <v>4708.9</v>
      </c>
      <c r="I629" s="164" t="e">
        <f aca="false">H629-#REF!</f>
        <v>#REF!</v>
      </c>
      <c r="J629" s="164" t="n">
        <f aca="false">J630+J633</f>
        <v>0</v>
      </c>
      <c r="K629" s="164" t="n">
        <f aca="false">K630+K633</f>
        <v>4708.9</v>
      </c>
      <c r="L629" s="164" t="e">
        <f aca="false">K629-#REF!</f>
        <v>#REF!</v>
      </c>
      <c r="M629" s="164" t="n">
        <f aca="false">M630+M633</f>
        <v>0</v>
      </c>
      <c r="N629" s="164" t="n">
        <f aca="false">N630+N633</f>
        <v>4708.9</v>
      </c>
      <c r="O629" s="164" t="n">
        <f aca="false">O630+O633</f>
        <v>0</v>
      </c>
      <c r="P629" s="164" t="n">
        <f aca="false">N629-K629</f>
        <v>0</v>
      </c>
      <c r="Q629" s="164" t="n">
        <f aca="false">Q630+Q639+Q644</f>
        <v>0</v>
      </c>
      <c r="R629" s="164" t="n">
        <f aca="false">O629-M629</f>
        <v>0</v>
      </c>
    </row>
    <row r="630" customFormat="false" ht="31.2" hidden="false" customHeight="false" outlineLevel="0" collapsed="false">
      <c r="B630" s="104" t="s">
        <v>40</v>
      </c>
      <c r="C630" s="162" t="n">
        <v>902</v>
      </c>
      <c r="D630" s="160" t="s">
        <v>379</v>
      </c>
      <c r="E630" s="160" t="s">
        <v>23</v>
      </c>
      <c r="F630" s="163" t="s">
        <v>623</v>
      </c>
      <c r="G630" s="160" t="s">
        <v>153</v>
      </c>
      <c r="H630" s="164" t="n">
        <f aca="false">H631</f>
        <v>200</v>
      </c>
      <c r="I630" s="164" t="e">
        <f aca="false">H630-#REF!</f>
        <v>#REF!</v>
      </c>
      <c r="J630" s="164" t="n">
        <f aca="false">J631</f>
        <v>0</v>
      </c>
      <c r="K630" s="164" t="n">
        <f aca="false">K631</f>
        <v>200</v>
      </c>
      <c r="L630" s="164" t="e">
        <f aca="false">K630-#REF!</f>
        <v>#REF!</v>
      </c>
      <c r="M630" s="164" t="n">
        <f aca="false">M631</f>
        <v>0</v>
      </c>
      <c r="N630" s="164" t="n">
        <f aca="false">N631</f>
        <v>200</v>
      </c>
      <c r="O630" s="164" t="n">
        <f aca="false">O631</f>
        <v>0</v>
      </c>
      <c r="P630" s="164" t="n">
        <f aca="false">N630-K630</f>
        <v>0</v>
      </c>
      <c r="Q630" s="164" t="n">
        <f aca="false">Q631+Q640+Q645</f>
        <v>0</v>
      </c>
      <c r="R630" s="164" t="n">
        <f aca="false">O630-M630</f>
        <v>0</v>
      </c>
    </row>
    <row r="631" customFormat="false" ht="31.2" hidden="false" customHeight="false" outlineLevel="0" collapsed="false">
      <c r="B631" s="166" t="s">
        <v>42</v>
      </c>
      <c r="C631" s="162" t="n">
        <v>902</v>
      </c>
      <c r="D631" s="160" t="s">
        <v>379</v>
      </c>
      <c r="E631" s="160" t="s">
        <v>23</v>
      </c>
      <c r="F631" s="163" t="s">
        <v>623</v>
      </c>
      <c r="G631" s="160" t="s">
        <v>43</v>
      </c>
      <c r="H631" s="164" t="n">
        <f aca="false">H632</f>
        <v>200</v>
      </c>
      <c r="I631" s="164"/>
      <c r="J631" s="164" t="n">
        <f aca="false">J632</f>
        <v>0</v>
      </c>
      <c r="K631" s="164" t="n">
        <f aca="false">K632</f>
        <v>200</v>
      </c>
      <c r="L631" s="164"/>
      <c r="M631" s="164" t="n">
        <f aca="false">M632</f>
        <v>0</v>
      </c>
      <c r="N631" s="164" t="n">
        <f aca="false">N632</f>
        <v>200</v>
      </c>
      <c r="O631" s="164" t="n">
        <f aca="false">O632</f>
        <v>0</v>
      </c>
      <c r="P631" s="164" t="n">
        <f aca="false">N631-K631</f>
        <v>0</v>
      </c>
      <c r="Q631" s="164" t="n">
        <f aca="false">Q632+Q641+Q646</f>
        <v>0</v>
      </c>
      <c r="R631" s="164" t="n">
        <f aca="false">O631-M631</f>
        <v>0</v>
      </c>
    </row>
    <row r="632" customFormat="false" ht="31.2" hidden="false" customHeight="false" outlineLevel="0" collapsed="false">
      <c r="B632" s="167" t="s">
        <v>54</v>
      </c>
      <c r="C632" s="162" t="n">
        <v>902</v>
      </c>
      <c r="D632" s="160" t="s">
        <v>379</v>
      </c>
      <c r="E632" s="160" t="s">
        <v>23</v>
      </c>
      <c r="F632" s="163" t="s">
        <v>623</v>
      </c>
      <c r="G632" s="160" t="s">
        <v>45</v>
      </c>
      <c r="H632" s="164" t="n">
        <f aca="false">'Функциональная 2025 ПРИЛ 11'!G1154</f>
        <v>200</v>
      </c>
      <c r="I632" s="164"/>
      <c r="J632" s="164" t="n">
        <v>0</v>
      </c>
      <c r="K632" s="164" t="n">
        <f aca="false">'Функциональная 2025 ПРИЛ 11'!I1154</f>
        <v>200</v>
      </c>
      <c r="L632" s="164"/>
      <c r="M632" s="164" t="n">
        <v>0</v>
      </c>
      <c r="N632" s="164" t="n">
        <f aca="false">'Функциональная 2025 ПРИЛ 11'!J1154</f>
        <v>200</v>
      </c>
      <c r="O632" s="164" t="n">
        <v>0</v>
      </c>
      <c r="P632" s="164" t="n">
        <f aca="false">N632-K632</f>
        <v>0</v>
      </c>
      <c r="Q632" s="164" t="n">
        <f aca="false">Q633+Q642+Q647</f>
        <v>0</v>
      </c>
      <c r="R632" s="164" t="n">
        <f aca="false">O632-M632</f>
        <v>0</v>
      </c>
    </row>
    <row r="633" customFormat="false" ht="18" hidden="false" customHeight="false" outlineLevel="0" collapsed="false">
      <c r="B633" s="194" t="s">
        <v>161</v>
      </c>
      <c r="C633" s="162" t="n">
        <v>902</v>
      </c>
      <c r="D633" s="160" t="s">
        <v>379</v>
      </c>
      <c r="E633" s="160" t="s">
        <v>23</v>
      </c>
      <c r="F633" s="163" t="s">
        <v>623</v>
      </c>
      <c r="G633" s="160" t="s">
        <v>624</v>
      </c>
      <c r="H633" s="164" t="n">
        <f aca="false">H634</f>
        <v>4508.9</v>
      </c>
      <c r="I633" s="164"/>
      <c r="J633" s="164" t="n">
        <f aca="false">J634</f>
        <v>0</v>
      </c>
      <c r="K633" s="164" t="n">
        <f aca="false">K634</f>
        <v>4508.9</v>
      </c>
      <c r="L633" s="164"/>
      <c r="M633" s="164" t="n">
        <f aca="false">M634</f>
        <v>0</v>
      </c>
      <c r="N633" s="164" t="n">
        <f aca="false">N634</f>
        <v>4508.9</v>
      </c>
      <c r="O633" s="164" t="n">
        <f aca="false">O634</f>
        <v>0</v>
      </c>
      <c r="P633" s="164" t="n">
        <f aca="false">N633-K633</f>
        <v>0</v>
      </c>
      <c r="Q633" s="164" t="n">
        <f aca="false">Q634+Q643+Q648</f>
        <v>0</v>
      </c>
      <c r="R633" s="164" t="n">
        <f aca="false">O633-M633</f>
        <v>0</v>
      </c>
    </row>
    <row r="634" customFormat="false" ht="31.2" hidden="false" customHeight="false" outlineLevel="0" collapsed="false">
      <c r="B634" s="133" t="s">
        <v>625</v>
      </c>
      <c r="C634" s="162" t="n">
        <v>902</v>
      </c>
      <c r="D634" s="160" t="s">
        <v>379</v>
      </c>
      <c r="E634" s="160" t="s">
        <v>23</v>
      </c>
      <c r="F634" s="163" t="s">
        <v>623</v>
      </c>
      <c r="G634" s="160" t="s">
        <v>626</v>
      </c>
      <c r="H634" s="164" t="n">
        <f aca="false">H635</f>
        <v>4508.9</v>
      </c>
      <c r="I634" s="164"/>
      <c r="J634" s="164" t="n">
        <f aca="false">J635</f>
        <v>0</v>
      </c>
      <c r="K634" s="164" t="n">
        <f aca="false">K635</f>
        <v>4508.9</v>
      </c>
      <c r="L634" s="164"/>
      <c r="M634" s="164" t="n">
        <f aca="false">M635</f>
        <v>0</v>
      </c>
      <c r="N634" s="164" t="n">
        <f aca="false">N635</f>
        <v>4508.9</v>
      </c>
      <c r="O634" s="164" t="n">
        <f aca="false">O635</f>
        <v>0</v>
      </c>
      <c r="P634" s="164" t="n">
        <f aca="false">N634-K634</f>
        <v>0</v>
      </c>
      <c r="Q634" s="164" t="n">
        <f aca="false">Q635+Q644+Q649</f>
        <v>0</v>
      </c>
      <c r="R634" s="164" t="n">
        <f aca="false">O634-M634</f>
        <v>0</v>
      </c>
    </row>
    <row r="635" customFormat="false" ht="31.2" hidden="false" customHeight="false" outlineLevel="0" collapsed="false">
      <c r="B635" s="133" t="s">
        <v>627</v>
      </c>
      <c r="C635" s="162" t="n">
        <v>902</v>
      </c>
      <c r="D635" s="160" t="s">
        <v>379</v>
      </c>
      <c r="E635" s="160" t="s">
        <v>23</v>
      </c>
      <c r="F635" s="163" t="s">
        <v>623</v>
      </c>
      <c r="G635" s="160" t="s">
        <v>628</v>
      </c>
      <c r="H635" s="164" t="n">
        <f aca="false">'Функциональная 2025 ПРИЛ 11'!G1157</f>
        <v>4508.9</v>
      </c>
      <c r="I635" s="164"/>
      <c r="J635" s="164" t="n">
        <v>0</v>
      </c>
      <c r="K635" s="164" t="n">
        <f aca="false">'Функциональная 2025 ПРИЛ 11'!I1157</f>
        <v>4508.9</v>
      </c>
      <c r="L635" s="164"/>
      <c r="M635" s="164" t="n">
        <f aca="false">0</f>
        <v>0</v>
      </c>
      <c r="N635" s="164" t="n">
        <f aca="false">'Функциональная 2025 ПРИЛ 11'!J1157</f>
        <v>4508.9</v>
      </c>
      <c r="O635" s="164" t="n">
        <f aca="false">0</f>
        <v>0</v>
      </c>
      <c r="P635" s="164" t="n">
        <f aca="false">N635-K635</f>
        <v>0</v>
      </c>
      <c r="Q635" s="164" t="n">
        <f aca="false">Q636+Q645+Q650</f>
        <v>0</v>
      </c>
      <c r="R635" s="164" t="n">
        <f aca="false">O635-M635</f>
        <v>0</v>
      </c>
    </row>
    <row r="636" customFormat="false" ht="16.5" hidden="true" customHeight="true" outlineLevel="0" collapsed="false">
      <c r="B636" s="206" t="s">
        <v>629</v>
      </c>
      <c r="C636" s="171" t="n">
        <v>902</v>
      </c>
      <c r="D636" s="196" t="s">
        <v>379</v>
      </c>
      <c r="E636" s="196" t="s">
        <v>51</v>
      </c>
      <c r="F636" s="177"/>
      <c r="G636" s="177"/>
      <c r="H636" s="156" t="n">
        <f aca="false">H637+H649</f>
        <v>0</v>
      </c>
      <c r="I636" s="156" t="e">
        <f aca="false">H636-#REF!</f>
        <v>#REF!</v>
      </c>
      <c r="J636" s="156" t="n">
        <f aca="false">J637+J649</f>
        <v>0</v>
      </c>
      <c r="K636" s="156" t="n">
        <f aca="false">K637+K649</f>
        <v>0</v>
      </c>
      <c r="L636" s="156" t="e">
        <f aca="false">K636-#REF!</f>
        <v>#REF!</v>
      </c>
      <c r="M636" s="156" t="n">
        <f aca="false">M637+M649</f>
        <v>0</v>
      </c>
      <c r="N636" s="156" t="n">
        <f aca="false">N637+N649</f>
        <v>0</v>
      </c>
      <c r="O636" s="156" t="n">
        <f aca="false">O637+O649</f>
        <v>0</v>
      </c>
      <c r="P636" s="164" t="n">
        <f aca="false">N636-K636</f>
        <v>0</v>
      </c>
      <c r="Q636" s="164" t="n">
        <f aca="false">Q637+Q646+Q651</f>
        <v>0</v>
      </c>
      <c r="R636" s="164" t="n">
        <f aca="false">O636-M636</f>
        <v>0</v>
      </c>
    </row>
    <row r="637" customFormat="false" ht="27.6" hidden="true" customHeight="true" outlineLevel="0" collapsed="false">
      <c r="B637" s="166" t="s">
        <v>352</v>
      </c>
      <c r="C637" s="162" t="n">
        <v>902</v>
      </c>
      <c r="D637" s="160" t="s">
        <v>631</v>
      </c>
      <c r="E637" s="160" t="s">
        <v>51</v>
      </c>
      <c r="F637" s="163" t="s">
        <v>107</v>
      </c>
      <c r="G637" s="160"/>
      <c r="H637" s="164" t="n">
        <f aca="false">H643+H638</f>
        <v>0</v>
      </c>
      <c r="I637" s="164" t="e">
        <f aca="false">H637-#REF!</f>
        <v>#REF!</v>
      </c>
      <c r="J637" s="164" t="n">
        <f aca="false">J643+J638</f>
        <v>0</v>
      </c>
      <c r="K637" s="164" t="n">
        <f aca="false">K643+K638</f>
        <v>0</v>
      </c>
      <c r="L637" s="164" t="e">
        <f aca="false">K637-#REF!</f>
        <v>#REF!</v>
      </c>
      <c r="M637" s="164" t="n">
        <f aca="false">M643+M638</f>
        <v>0</v>
      </c>
      <c r="N637" s="164" t="n">
        <f aca="false">N643+N638</f>
        <v>0</v>
      </c>
      <c r="O637" s="164" t="n">
        <f aca="false">O643+O638</f>
        <v>0</v>
      </c>
      <c r="P637" s="164" t="n">
        <f aca="false">N637-K637</f>
        <v>0</v>
      </c>
      <c r="Q637" s="164" t="n">
        <f aca="false">Q638+Q647+Q652</f>
        <v>0</v>
      </c>
      <c r="R637" s="164" t="n">
        <f aca="false">O637-M637</f>
        <v>0</v>
      </c>
    </row>
    <row r="638" customFormat="false" ht="13.95" hidden="true" customHeight="true" outlineLevel="0" collapsed="false">
      <c r="B638" s="166" t="s">
        <v>346</v>
      </c>
      <c r="C638" s="162" t="n">
        <v>902</v>
      </c>
      <c r="D638" s="160" t="s">
        <v>379</v>
      </c>
      <c r="E638" s="160" t="s">
        <v>51</v>
      </c>
      <c r="F638" s="163" t="s">
        <v>347</v>
      </c>
      <c r="G638" s="159"/>
      <c r="H638" s="164" t="n">
        <f aca="false">H639</f>
        <v>0</v>
      </c>
      <c r="I638" s="164"/>
      <c r="J638" s="164" t="n">
        <f aca="false">J639</f>
        <v>0</v>
      </c>
      <c r="K638" s="164" t="n">
        <f aca="false">K639</f>
        <v>0</v>
      </c>
      <c r="L638" s="164"/>
      <c r="M638" s="164" t="n">
        <f aca="false">M639</f>
        <v>0</v>
      </c>
      <c r="N638" s="164" t="n">
        <f aca="false">N639</f>
        <v>0</v>
      </c>
      <c r="O638" s="164" t="n">
        <f aca="false">O639</f>
        <v>0</v>
      </c>
      <c r="P638" s="164" t="n">
        <f aca="false">N638-K638</f>
        <v>0</v>
      </c>
      <c r="Q638" s="164" t="n">
        <f aca="false">Q639+Q648+Q653</f>
        <v>0</v>
      </c>
      <c r="R638" s="164" t="n">
        <f aca="false">O638-M638</f>
        <v>0</v>
      </c>
    </row>
    <row r="639" customFormat="false" ht="27.6" hidden="true" customHeight="true" outlineLevel="0" collapsed="false">
      <c r="B639" s="166" t="s">
        <v>632</v>
      </c>
      <c r="C639" s="162" t="n">
        <v>902</v>
      </c>
      <c r="D639" s="160" t="s">
        <v>379</v>
      </c>
      <c r="E639" s="160" t="s">
        <v>51</v>
      </c>
      <c r="F639" s="163" t="s">
        <v>633</v>
      </c>
      <c r="G639" s="159"/>
      <c r="H639" s="164" t="n">
        <f aca="false">H640</f>
        <v>0</v>
      </c>
      <c r="I639" s="164"/>
      <c r="J639" s="164" t="n">
        <f aca="false">J640</f>
        <v>0</v>
      </c>
      <c r="K639" s="164" t="n">
        <f aca="false">K640</f>
        <v>0</v>
      </c>
      <c r="L639" s="164"/>
      <c r="M639" s="164" t="n">
        <f aca="false">M640</f>
        <v>0</v>
      </c>
      <c r="N639" s="164" t="n">
        <f aca="false">N640</f>
        <v>0</v>
      </c>
      <c r="O639" s="164" t="n">
        <f aca="false">O640</f>
        <v>0</v>
      </c>
      <c r="P639" s="164" t="n">
        <f aca="false">N639-K639</f>
        <v>0</v>
      </c>
      <c r="Q639" s="164" t="n">
        <f aca="false">Q640+Q649+Q654</f>
        <v>0</v>
      </c>
      <c r="R639" s="164" t="n">
        <f aca="false">O639-M639</f>
        <v>0</v>
      </c>
    </row>
    <row r="640" customFormat="false" ht="13.95" hidden="true" customHeight="true" outlineLevel="0" collapsed="false">
      <c r="B640" s="194" t="s">
        <v>161</v>
      </c>
      <c r="C640" s="162" t="n">
        <v>902</v>
      </c>
      <c r="D640" s="160" t="s">
        <v>379</v>
      </c>
      <c r="E640" s="160" t="s">
        <v>51</v>
      </c>
      <c r="F640" s="163" t="s">
        <v>634</v>
      </c>
      <c r="G640" s="160" t="s">
        <v>624</v>
      </c>
      <c r="H640" s="164" t="n">
        <f aca="false">H641</f>
        <v>0</v>
      </c>
      <c r="I640" s="164"/>
      <c r="J640" s="164" t="n">
        <f aca="false">J641</f>
        <v>0</v>
      </c>
      <c r="K640" s="164" t="n">
        <f aca="false">K641</f>
        <v>0</v>
      </c>
      <c r="L640" s="164"/>
      <c r="M640" s="164" t="n">
        <f aca="false">M641</f>
        <v>0</v>
      </c>
      <c r="N640" s="164" t="n">
        <f aca="false">N641</f>
        <v>0</v>
      </c>
      <c r="O640" s="164" t="n">
        <f aca="false">O641</f>
        <v>0</v>
      </c>
      <c r="P640" s="164" t="n">
        <f aca="false">N640-K640</f>
        <v>0</v>
      </c>
      <c r="Q640" s="164" t="n">
        <f aca="false">Q641+Q650+Q655</f>
        <v>0</v>
      </c>
      <c r="R640" s="164" t="n">
        <f aca="false">O640-M640</f>
        <v>0</v>
      </c>
    </row>
    <row r="641" customFormat="false" ht="27.6" hidden="true" customHeight="true" outlineLevel="0" collapsed="false">
      <c r="B641" s="167" t="s">
        <v>625</v>
      </c>
      <c r="C641" s="162" t="n">
        <v>902</v>
      </c>
      <c r="D641" s="160" t="s">
        <v>379</v>
      </c>
      <c r="E641" s="160" t="s">
        <v>51</v>
      </c>
      <c r="F641" s="163" t="s">
        <v>634</v>
      </c>
      <c r="G641" s="160" t="s">
        <v>635</v>
      </c>
      <c r="H641" s="164" t="n">
        <f aca="false">H642</f>
        <v>0</v>
      </c>
      <c r="I641" s="164"/>
      <c r="J641" s="164" t="n">
        <f aca="false">J642</f>
        <v>0</v>
      </c>
      <c r="K641" s="164" t="n">
        <f aca="false">K642</f>
        <v>0</v>
      </c>
      <c r="L641" s="164"/>
      <c r="M641" s="164" t="n">
        <f aca="false">M642</f>
        <v>0</v>
      </c>
      <c r="N641" s="164" t="n">
        <f aca="false">N642</f>
        <v>0</v>
      </c>
      <c r="O641" s="164" t="n">
        <f aca="false">O642</f>
        <v>0</v>
      </c>
      <c r="P641" s="164" t="n">
        <f aca="false">N641-K641</f>
        <v>0</v>
      </c>
      <c r="Q641" s="164" t="n">
        <f aca="false">Q642+Q651+Q656</f>
        <v>0</v>
      </c>
      <c r="R641" s="164" t="n">
        <f aca="false">O641-M641</f>
        <v>0</v>
      </c>
    </row>
    <row r="642" customFormat="false" ht="13.95" hidden="true" customHeight="true" outlineLevel="0" collapsed="false">
      <c r="B642" s="167" t="s">
        <v>636</v>
      </c>
      <c r="C642" s="162" t="n">
        <v>902</v>
      </c>
      <c r="D642" s="160" t="s">
        <v>379</v>
      </c>
      <c r="E642" s="160" t="s">
        <v>51</v>
      </c>
      <c r="F642" s="163" t="s">
        <v>634</v>
      </c>
      <c r="G642" s="160" t="s">
        <v>637</v>
      </c>
      <c r="H642" s="164" t="n">
        <f aca="false">'Функциональная 2025 ПРИЛ 11'!G1164</f>
        <v>0</v>
      </c>
      <c r="I642" s="164"/>
      <c r="J642" s="164" t="n">
        <v>0</v>
      </c>
      <c r="K642" s="164" t="n">
        <f aca="false">'Функциональная 2025 ПРИЛ 11'!K1164</f>
        <v>0</v>
      </c>
      <c r="L642" s="164"/>
      <c r="M642" s="164" t="n">
        <v>0</v>
      </c>
      <c r="N642" s="164" t="n">
        <f aca="false">'Функциональная 2025 ПРИЛ 11'!N1164</f>
        <v>0</v>
      </c>
      <c r="O642" s="164" t="n">
        <v>0</v>
      </c>
      <c r="P642" s="164" t="n">
        <f aca="false">N642-K642</f>
        <v>0</v>
      </c>
      <c r="Q642" s="164" t="n">
        <f aca="false">Q643+Q652+Q657</f>
        <v>0</v>
      </c>
      <c r="R642" s="164" t="n">
        <f aca="false">O642-M642</f>
        <v>0</v>
      </c>
    </row>
    <row r="643" customFormat="false" ht="27.6" hidden="true" customHeight="true" outlineLevel="0" collapsed="false">
      <c r="B643" s="180" t="s">
        <v>638</v>
      </c>
      <c r="C643" s="162" t="n">
        <v>902</v>
      </c>
      <c r="D643" s="160" t="s">
        <v>379</v>
      </c>
      <c r="E643" s="160" t="s">
        <v>51</v>
      </c>
      <c r="F643" s="163" t="s">
        <v>639</v>
      </c>
      <c r="G643" s="160"/>
      <c r="H643" s="164" t="n">
        <f aca="false">H644</f>
        <v>0</v>
      </c>
      <c r="I643" s="156" t="e">
        <f aca="false">H643-#REF!</f>
        <v>#REF!</v>
      </c>
      <c r="J643" s="164" t="n">
        <f aca="false">J644</f>
        <v>0</v>
      </c>
      <c r="K643" s="164" t="n">
        <f aca="false">K644</f>
        <v>0</v>
      </c>
      <c r="L643" s="156" t="e">
        <f aca="false">K643-#REF!</f>
        <v>#REF!</v>
      </c>
      <c r="M643" s="164" t="n">
        <f aca="false">M644</f>
        <v>0</v>
      </c>
      <c r="N643" s="164" t="n">
        <f aca="false">N644</f>
        <v>0</v>
      </c>
      <c r="O643" s="164" t="n">
        <f aca="false">O644</f>
        <v>0</v>
      </c>
      <c r="P643" s="164" t="n">
        <f aca="false">N643-K643</f>
        <v>0</v>
      </c>
      <c r="Q643" s="164" t="n">
        <f aca="false">Q644+Q653+Q658</f>
        <v>0</v>
      </c>
      <c r="R643" s="164" t="n">
        <f aca="false">O643-M643</f>
        <v>0</v>
      </c>
    </row>
    <row r="644" customFormat="false" ht="41.4" hidden="true" customHeight="true" outlineLevel="0" collapsed="false">
      <c r="B644" s="180" t="s">
        <v>640</v>
      </c>
      <c r="C644" s="162" t="n">
        <v>902</v>
      </c>
      <c r="D644" s="160" t="s">
        <v>379</v>
      </c>
      <c r="E644" s="160" t="s">
        <v>51</v>
      </c>
      <c r="F644" s="163" t="s">
        <v>641</v>
      </c>
      <c r="G644" s="160"/>
      <c r="H644" s="164" t="n">
        <f aca="false">H645</f>
        <v>0</v>
      </c>
      <c r="I644" s="156"/>
      <c r="J644" s="164" t="n">
        <f aca="false">J645</f>
        <v>0</v>
      </c>
      <c r="K644" s="164" t="n">
        <f aca="false">K645</f>
        <v>0</v>
      </c>
      <c r="L644" s="156"/>
      <c r="M644" s="164" t="n">
        <f aca="false">M645</f>
        <v>0</v>
      </c>
      <c r="N644" s="164" t="n">
        <f aca="false">N645</f>
        <v>0</v>
      </c>
      <c r="O644" s="164" t="n">
        <f aca="false">O645</f>
        <v>0</v>
      </c>
      <c r="P644" s="164" t="n">
        <f aca="false">N644-K644</f>
        <v>0</v>
      </c>
      <c r="Q644" s="164" t="n">
        <f aca="false">Q645+Q654+Q659</f>
        <v>0</v>
      </c>
      <c r="R644" s="164" t="n">
        <f aca="false">O644-M644</f>
        <v>0</v>
      </c>
    </row>
    <row r="645" customFormat="false" ht="27.6" hidden="true" customHeight="true" outlineLevel="0" collapsed="false">
      <c r="B645" s="104" t="s">
        <v>642</v>
      </c>
      <c r="C645" s="162" t="n">
        <v>902</v>
      </c>
      <c r="D645" s="160" t="s">
        <v>379</v>
      </c>
      <c r="E645" s="160" t="s">
        <v>51</v>
      </c>
      <c r="F645" s="163" t="s">
        <v>643</v>
      </c>
      <c r="G645" s="160"/>
      <c r="H645" s="164" t="n">
        <f aca="false">H646</f>
        <v>0</v>
      </c>
      <c r="I645" s="156"/>
      <c r="J645" s="164" t="n">
        <f aca="false">J646</f>
        <v>0</v>
      </c>
      <c r="K645" s="164" t="n">
        <f aca="false">K646</f>
        <v>0</v>
      </c>
      <c r="L645" s="156"/>
      <c r="M645" s="164" t="n">
        <f aca="false">M646</f>
        <v>0</v>
      </c>
      <c r="N645" s="164" t="n">
        <f aca="false">N646</f>
        <v>0</v>
      </c>
      <c r="O645" s="164" t="n">
        <f aca="false">O646</f>
        <v>0</v>
      </c>
      <c r="P645" s="164" t="n">
        <f aca="false">N645-K645</f>
        <v>0</v>
      </c>
      <c r="Q645" s="164" t="n">
        <f aca="false">Q646+Q655+Q660</f>
        <v>0</v>
      </c>
      <c r="R645" s="164" t="n">
        <f aca="false">O645-M645</f>
        <v>0</v>
      </c>
    </row>
    <row r="646" customFormat="false" ht="13.95" hidden="true" customHeight="true" outlineLevel="0" collapsed="false">
      <c r="B646" s="194" t="s">
        <v>161</v>
      </c>
      <c r="C646" s="162" t="n">
        <v>902</v>
      </c>
      <c r="D646" s="160" t="s">
        <v>379</v>
      </c>
      <c r="E646" s="160" t="s">
        <v>51</v>
      </c>
      <c r="F646" s="163" t="s">
        <v>643</v>
      </c>
      <c r="G646" s="160" t="s">
        <v>162</v>
      </c>
      <c r="H646" s="164" t="n">
        <f aca="false">H647</f>
        <v>0</v>
      </c>
      <c r="I646" s="156"/>
      <c r="J646" s="164" t="n">
        <f aca="false">J647</f>
        <v>0</v>
      </c>
      <c r="K646" s="164" t="n">
        <f aca="false">K647</f>
        <v>0</v>
      </c>
      <c r="L646" s="156"/>
      <c r="M646" s="164" t="n">
        <f aca="false">M647</f>
        <v>0</v>
      </c>
      <c r="N646" s="164" t="n">
        <f aca="false">N647</f>
        <v>0</v>
      </c>
      <c r="O646" s="164" t="n">
        <f aca="false">O647</f>
        <v>0</v>
      </c>
      <c r="P646" s="164" t="n">
        <f aca="false">N646-K646</f>
        <v>0</v>
      </c>
      <c r="Q646" s="164" t="n">
        <f aca="false">Q647+Q656+Q661</f>
        <v>0</v>
      </c>
      <c r="R646" s="164" t="n">
        <f aca="false">O646-M646</f>
        <v>0</v>
      </c>
    </row>
    <row r="647" customFormat="false" ht="27.6" hidden="true" customHeight="true" outlineLevel="0" collapsed="false">
      <c r="B647" s="167" t="s">
        <v>625</v>
      </c>
      <c r="C647" s="162" t="n">
        <v>902</v>
      </c>
      <c r="D647" s="160" t="s">
        <v>379</v>
      </c>
      <c r="E647" s="160" t="s">
        <v>51</v>
      </c>
      <c r="F647" s="163" t="s">
        <v>643</v>
      </c>
      <c r="G647" s="160" t="s">
        <v>626</v>
      </c>
      <c r="H647" s="164" t="n">
        <f aca="false">H648</f>
        <v>0</v>
      </c>
      <c r="I647" s="156" t="e">
        <f aca="false">H647-#REF!</f>
        <v>#REF!</v>
      </c>
      <c r="J647" s="164" t="n">
        <f aca="false">J648</f>
        <v>0</v>
      </c>
      <c r="K647" s="164" t="n">
        <f aca="false">K648</f>
        <v>0</v>
      </c>
      <c r="L647" s="156" t="e">
        <f aca="false">K647-#REF!</f>
        <v>#REF!</v>
      </c>
      <c r="M647" s="164" t="n">
        <f aca="false">M648</f>
        <v>0</v>
      </c>
      <c r="N647" s="164" t="n">
        <f aca="false">N648</f>
        <v>0</v>
      </c>
      <c r="O647" s="164" t="n">
        <f aca="false">O648</f>
        <v>0</v>
      </c>
      <c r="P647" s="164" t="n">
        <f aca="false">N647-K647</f>
        <v>0</v>
      </c>
      <c r="Q647" s="164" t="n">
        <f aca="false">Q648+Q657+Q662</f>
        <v>0</v>
      </c>
      <c r="R647" s="164" t="n">
        <f aca="false">O647-M647</f>
        <v>0</v>
      </c>
    </row>
    <row r="648" customFormat="false" ht="13.95" hidden="true" customHeight="true" outlineLevel="0" collapsed="false">
      <c r="B648" s="167" t="s">
        <v>636</v>
      </c>
      <c r="C648" s="162" t="n">
        <v>902</v>
      </c>
      <c r="D648" s="160" t="s">
        <v>379</v>
      </c>
      <c r="E648" s="160" t="s">
        <v>51</v>
      </c>
      <c r="F648" s="163" t="s">
        <v>643</v>
      </c>
      <c r="G648" s="160" t="s">
        <v>637</v>
      </c>
      <c r="H648" s="164" t="n">
        <f aca="false">'Функциональная 2025 ПРИЛ 11'!G1170</f>
        <v>0</v>
      </c>
      <c r="I648" s="156" t="e">
        <f aca="false">H648-#REF!</f>
        <v>#REF!</v>
      </c>
      <c r="J648" s="164" t="n">
        <v>0</v>
      </c>
      <c r="K648" s="164" t="n">
        <f aca="false">'Функциональная 2025 ПРИЛ 11'!K1170</f>
        <v>0</v>
      </c>
      <c r="L648" s="156" t="e">
        <f aca="false">K648-#REF!</f>
        <v>#REF!</v>
      </c>
      <c r="M648" s="164" t="n">
        <v>0</v>
      </c>
      <c r="N648" s="164" t="n">
        <f aca="false">'Функциональная 2025 ПРИЛ 11'!N1170</f>
        <v>0</v>
      </c>
      <c r="O648" s="164" t="n">
        <v>0</v>
      </c>
      <c r="P648" s="164" t="n">
        <f aca="false">N648-K648</f>
        <v>0</v>
      </c>
      <c r="Q648" s="164" t="n">
        <f aca="false">Q649+Q658+Q663</f>
        <v>0</v>
      </c>
      <c r="R648" s="164" t="n">
        <f aca="false">O648-M648</f>
        <v>0</v>
      </c>
    </row>
    <row r="649" customFormat="false" ht="13.95" hidden="true" customHeight="true" outlineLevel="0" collapsed="false">
      <c r="B649" s="207" t="s">
        <v>609</v>
      </c>
      <c r="C649" s="162" t="n">
        <v>902</v>
      </c>
      <c r="D649" s="160" t="s">
        <v>379</v>
      </c>
      <c r="E649" s="160" t="s">
        <v>51</v>
      </c>
      <c r="F649" s="163" t="s">
        <v>27</v>
      </c>
      <c r="G649" s="160"/>
      <c r="H649" s="164" t="n">
        <f aca="false">H650</f>
        <v>0</v>
      </c>
      <c r="I649" s="156"/>
      <c r="J649" s="164" t="n">
        <f aca="false">J650</f>
        <v>0</v>
      </c>
      <c r="K649" s="164" t="n">
        <f aca="false">K650</f>
        <v>0</v>
      </c>
      <c r="L649" s="156"/>
      <c r="M649" s="164" t="n">
        <f aca="false">M650</f>
        <v>0</v>
      </c>
      <c r="N649" s="164" t="n">
        <f aca="false">N650</f>
        <v>0</v>
      </c>
      <c r="O649" s="164" t="n">
        <f aca="false">O650</f>
        <v>0</v>
      </c>
      <c r="P649" s="164" t="n">
        <f aca="false">N649-K649</f>
        <v>0</v>
      </c>
      <c r="Q649" s="164" t="n">
        <f aca="false">Q650+Q659+Q664</f>
        <v>0</v>
      </c>
      <c r="R649" s="164" t="n">
        <f aca="false">O649-M649</f>
        <v>0</v>
      </c>
    </row>
    <row r="650" customFormat="false" ht="13.95" hidden="true" customHeight="true" outlineLevel="0" collapsed="false">
      <c r="B650" s="194" t="s">
        <v>95</v>
      </c>
      <c r="C650" s="162" t="n">
        <v>902</v>
      </c>
      <c r="D650" s="160" t="s">
        <v>379</v>
      </c>
      <c r="E650" s="160" t="s">
        <v>51</v>
      </c>
      <c r="F650" s="163" t="s">
        <v>644</v>
      </c>
      <c r="G650" s="160" t="s">
        <v>96</v>
      </c>
      <c r="H650" s="164" t="n">
        <f aca="false">H651</f>
        <v>0</v>
      </c>
      <c r="I650" s="156"/>
      <c r="J650" s="164" t="n">
        <f aca="false">J651</f>
        <v>0</v>
      </c>
      <c r="K650" s="164" t="n">
        <f aca="false">K651</f>
        <v>0</v>
      </c>
      <c r="L650" s="156"/>
      <c r="M650" s="164" t="n">
        <f aca="false">M651</f>
        <v>0</v>
      </c>
      <c r="N650" s="164" t="n">
        <f aca="false">N651</f>
        <v>0</v>
      </c>
      <c r="O650" s="164" t="n">
        <f aca="false">O651</f>
        <v>0</v>
      </c>
      <c r="P650" s="164" t="n">
        <f aca="false">N650-K650</f>
        <v>0</v>
      </c>
      <c r="Q650" s="164" t="n">
        <f aca="false">Q651+Q660+Q665</f>
        <v>0</v>
      </c>
      <c r="R650" s="164" t="n">
        <f aca="false">O650-M650</f>
        <v>0</v>
      </c>
    </row>
    <row r="651" customFormat="false" ht="13.95" hidden="true" customHeight="true" outlineLevel="0" collapsed="false">
      <c r="B651" s="166" t="s">
        <v>272</v>
      </c>
      <c r="C651" s="162" t="n">
        <v>902</v>
      </c>
      <c r="D651" s="160" t="s">
        <v>379</v>
      </c>
      <c r="E651" s="160" t="s">
        <v>51</v>
      </c>
      <c r="F651" s="163" t="s">
        <v>644</v>
      </c>
      <c r="G651" s="160" t="s">
        <v>273</v>
      </c>
      <c r="H651" s="164" t="n">
        <f aca="false">H652</f>
        <v>0</v>
      </c>
      <c r="I651" s="156"/>
      <c r="J651" s="164" t="n">
        <f aca="false">J652</f>
        <v>0</v>
      </c>
      <c r="K651" s="164" t="n">
        <f aca="false">K652</f>
        <v>0</v>
      </c>
      <c r="L651" s="156"/>
      <c r="M651" s="164" t="n">
        <f aca="false">M652</f>
        <v>0</v>
      </c>
      <c r="N651" s="164" t="n">
        <f aca="false">N652</f>
        <v>0</v>
      </c>
      <c r="O651" s="164" t="n">
        <f aca="false">O652</f>
        <v>0</v>
      </c>
      <c r="P651" s="164" t="n">
        <f aca="false">N651-K651</f>
        <v>0</v>
      </c>
      <c r="Q651" s="164" t="n">
        <f aca="false">Q652+Q661+Q666</f>
        <v>0</v>
      </c>
      <c r="R651" s="164" t="n">
        <f aca="false">O651-M651</f>
        <v>0</v>
      </c>
    </row>
    <row r="652" customFormat="false" ht="41.4" hidden="true" customHeight="true" outlineLevel="0" collapsed="false">
      <c r="B652" s="166" t="s">
        <v>274</v>
      </c>
      <c r="C652" s="162" t="n">
        <v>902</v>
      </c>
      <c r="D652" s="160" t="s">
        <v>379</v>
      </c>
      <c r="E652" s="160" t="s">
        <v>51</v>
      </c>
      <c r="F652" s="163" t="s">
        <v>644</v>
      </c>
      <c r="G652" s="160" t="s">
        <v>275</v>
      </c>
      <c r="H652" s="164" t="n">
        <f aca="false">'Функциональная 2025 ПРИЛ 11'!G1174</f>
        <v>0</v>
      </c>
      <c r="I652" s="156"/>
      <c r="J652" s="164" t="n">
        <v>0</v>
      </c>
      <c r="K652" s="164" t="n">
        <f aca="false">'Функциональная 2025 ПРИЛ 11'!K1174</f>
        <v>0</v>
      </c>
      <c r="L652" s="156"/>
      <c r="M652" s="164" t="n">
        <v>0</v>
      </c>
      <c r="N652" s="164" t="n">
        <f aca="false">'Функциональная 2025 ПРИЛ 11'!N1174</f>
        <v>0</v>
      </c>
      <c r="O652" s="164" t="n">
        <v>0</v>
      </c>
      <c r="P652" s="164" t="n">
        <f aca="false">N652-K652</f>
        <v>0</v>
      </c>
      <c r="Q652" s="164" t="n">
        <f aca="false">Q653+Q662+Q667</f>
        <v>0</v>
      </c>
      <c r="R652" s="164" t="n">
        <f aca="false">O652-M652</f>
        <v>0</v>
      </c>
    </row>
    <row r="653" customFormat="false" ht="18" hidden="false" customHeight="false" outlineLevel="0" collapsed="false">
      <c r="B653" s="157" t="s">
        <v>645</v>
      </c>
      <c r="C653" s="162" t="n">
        <v>902</v>
      </c>
      <c r="D653" s="171" t="n">
        <v>10</v>
      </c>
      <c r="E653" s="159" t="s">
        <v>69</v>
      </c>
      <c r="F653" s="159"/>
      <c r="G653" s="183"/>
      <c r="H653" s="156" t="n">
        <f aca="false">H654+H661</f>
        <v>214</v>
      </c>
      <c r="I653" s="156"/>
      <c r="J653" s="156" t="n">
        <f aca="false">J654+J661</f>
        <v>0</v>
      </c>
      <c r="K653" s="156" t="n">
        <f aca="false">K654+K661</f>
        <v>1568.3</v>
      </c>
      <c r="L653" s="156"/>
      <c r="M653" s="156" t="n">
        <f aca="false">M654+M661</f>
        <v>1354.3</v>
      </c>
      <c r="N653" s="156" t="n">
        <f aca="false">N654+N661</f>
        <v>1568.3</v>
      </c>
      <c r="O653" s="156" t="n">
        <f aca="false">O654+O661</f>
        <v>1354.3</v>
      </c>
      <c r="P653" s="164" t="n">
        <f aca="false">N653-K653</f>
        <v>0</v>
      </c>
      <c r="Q653" s="164" t="n">
        <f aca="false">Q654+Q663+Q668</f>
        <v>0</v>
      </c>
      <c r="R653" s="164" t="n">
        <f aca="false">O653-M653</f>
        <v>0</v>
      </c>
    </row>
    <row r="654" customFormat="false" ht="46.8" hidden="false" customHeight="false" outlineLevel="0" collapsed="false">
      <c r="B654" s="166" t="s">
        <v>183</v>
      </c>
      <c r="C654" s="162" t="n">
        <v>902</v>
      </c>
      <c r="D654" s="160" t="s">
        <v>379</v>
      </c>
      <c r="E654" s="160" t="s">
        <v>69</v>
      </c>
      <c r="F654" s="163" t="s">
        <v>107</v>
      </c>
      <c r="G654" s="159"/>
      <c r="H654" s="164" t="n">
        <f aca="false">H655</f>
        <v>214</v>
      </c>
      <c r="I654" s="156"/>
      <c r="J654" s="164" t="n">
        <f aca="false">J655</f>
        <v>0</v>
      </c>
      <c r="K654" s="164" t="n">
        <f aca="false">K655</f>
        <v>1568.3</v>
      </c>
      <c r="L654" s="156"/>
      <c r="M654" s="164" t="n">
        <f aca="false">M655</f>
        <v>1354.3</v>
      </c>
      <c r="N654" s="164" t="n">
        <f aca="false">N655</f>
        <v>1568.3</v>
      </c>
      <c r="O654" s="164" t="n">
        <f aca="false">O655</f>
        <v>1354.3</v>
      </c>
      <c r="P654" s="164" t="n">
        <f aca="false">N654-K654</f>
        <v>0</v>
      </c>
      <c r="Q654" s="164" t="n">
        <f aca="false">Q655+Q664+Q669</f>
        <v>0</v>
      </c>
      <c r="R654" s="164" t="n">
        <f aca="false">O654-M654</f>
        <v>0</v>
      </c>
    </row>
    <row r="655" customFormat="false" ht="31.2" hidden="false" customHeight="false" outlineLevel="0" collapsed="false">
      <c r="B655" s="180" t="s">
        <v>638</v>
      </c>
      <c r="C655" s="162" t="n">
        <v>902</v>
      </c>
      <c r="D655" s="160" t="s">
        <v>379</v>
      </c>
      <c r="E655" s="160" t="s">
        <v>69</v>
      </c>
      <c r="F655" s="163" t="s">
        <v>639</v>
      </c>
      <c r="G655" s="160"/>
      <c r="H655" s="164" t="n">
        <f aca="false">H656</f>
        <v>214</v>
      </c>
      <c r="I655" s="156"/>
      <c r="J655" s="164" t="n">
        <f aca="false">J656</f>
        <v>0</v>
      </c>
      <c r="K655" s="164" t="n">
        <f aca="false">K656</f>
        <v>1568.3</v>
      </c>
      <c r="L655" s="156"/>
      <c r="M655" s="164" t="n">
        <f aca="false">M656</f>
        <v>1354.3</v>
      </c>
      <c r="N655" s="164" t="n">
        <f aca="false">N656</f>
        <v>1568.3</v>
      </c>
      <c r="O655" s="164" t="n">
        <f aca="false">O656</f>
        <v>1354.3</v>
      </c>
      <c r="P655" s="164" t="n">
        <f aca="false">N655-K655</f>
        <v>0</v>
      </c>
      <c r="Q655" s="164" t="n">
        <f aca="false">Q656+Q665+Q670</f>
        <v>0</v>
      </c>
      <c r="R655" s="164" t="n">
        <f aca="false">O655-M655</f>
        <v>0</v>
      </c>
    </row>
    <row r="656" customFormat="false" ht="46.8" hidden="false" customHeight="false" outlineLevel="0" collapsed="false">
      <c r="B656" s="180" t="s">
        <v>640</v>
      </c>
      <c r="C656" s="162" t="n">
        <v>902</v>
      </c>
      <c r="D656" s="160" t="s">
        <v>379</v>
      </c>
      <c r="E656" s="160" t="s">
        <v>69</v>
      </c>
      <c r="F656" s="163" t="s">
        <v>641</v>
      </c>
      <c r="G656" s="160"/>
      <c r="H656" s="164" t="n">
        <f aca="false">H657</f>
        <v>214</v>
      </c>
      <c r="I656" s="156"/>
      <c r="J656" s="164" t="n">
        <f aca="false">J657</f>
        <v>0</v>
      </c>
      <c r="K656" s="164" t="n">
        <f aca="false">K657</f>
        <v>1568.3</v>
      </c>
      <c r="L656" s="156"/>
      <c r="M656" s="164" t="n">
        <f aca="false">M657</f>
        <v>1354.3</v>
      </c>
      <c r="N656" s="164" t="n">
        <f aca="false">N657</f>
        <v>1568.3</v>
      </c>
      <c r="O656" s="164" t="n">
        <f aca="false">O657</f>
        <v>1354.3</v>
      </c>
      <c r="P656" s="164" t="n">
        <f aca="false">N656-K656</f>
        <v>0</v>
      </c>
      <c r="Q656" s="164" t="n">
        <f aca="false">Q657+Q666+Q671</f>
        <v>0</v>
      </c>
      <c r="R656" s="164" t="n">
        <f aca="false">O656-M656</f>
        <v>0</v>
      </c>
    </row>
    <row r="657" customFormat="false" ht="31.2" hidden="false" customHeight="false" outlineLevel="0" collapsed="false">
      <c r="B657" s="104" t="s">
        <v>642</v>
      </c>
      <c r="C657" s="162" t="n">
        <v>902</v>
      </c>
      <c r="D657" s="160" t="s">
        <v>379</v>
      </c>
      <c r="E657" s="160" t="s">
        <v>69</v>
      </c>
      <c r="F657" s="163" t="s">
        <v>643</v>
      </c>
      <c r="G657" s="160"/>
      <c r="H657" s="164" t="n">
        <f aca="false">H658</f>
        <v>214</v>
      </c>
      <c r="I657" s="156"/>
      <c r="J657" s="164" t="n">
        <f aca="false">J658</f>
        <v>0</v>
      </c>
      <c r="K657" s="164" t="n">
        <f aca="false">K658</f>
        <v>1568.3</v>
      </c>
      <c r="L657" s="156"/>
      <c r="M657" s="164" t="n">
        <f aca="false">M658</f>
        <v>1354.3</v>
      </c>
      <c r="N657" s="164" t="n">
        <f aca="false">N658</f>
        <v>1568.3</v>
      </c>
      <c r="O657" s="164" t="n">
        <f aca="false">O658</f>
        <v>1354.3</v>
      </c>
      <c r="P657" s="164" t="n">
        <f aca="false">N657-K657</f>
        <v>0</v>
      </c>
      <c r="Q657" s="164" t="n">
        <f aca="false">Q658+Q667+Q672</f>
        <v>0</v>
      </c>
      <c r="R657" s="164" t="n">
        <f aca="false">O657-M657</f>
        <v>0</v>
      </c>
    </row>
    <row r="658" customFormat="false" ht="18" hidden="false" customHeight="false" outlineLevel="0" collapsed="false">
      <c r="B658" s="194" t="s">
        <v>161</v>
      </c>
      <c r="C658" s="162" t="n">
        <v>902</v>
      </c>
      <c r="D658" s="160" t="s">
        <v>379</v>
      </c>
      <c r="E658" s="160" t="s">
        <v>69</v>
      </c>
      <c r="F658" s="163" t="s">
        <v>643</v>
      </c>
      <c r="G658" s="160" t="s">
        <v>162</v>
      </c>
      <c r="H658" s="164" t="n">
        <f aca="false">H659</f>
        <v>214</v>
      </c>
      <c r="I658" s="156"/>
      <c r="J658" s="164" t="n">
        <f aca="false">J659</f>
        <v>0</v>
      </c>
      <c r="K658" s="164" t="n">
        <f aca="false">K659</f>
        <v>1568.3</v>
      </c>
      <c r="L658" s="156"/>
      <c r="M658" s="164" t="n">
        <f aca="false">M659</f>
        <v>1354.3</v>
      </c>
      <c r="N658" s="164" t="n">
        <f aca="false">N659</f>
        <v>1568.3</v>
      </c>
      <c r="O658" s="164" t="n">
        <f aca="false">O659</f>
        <v>1354.3</v>
      </c>
      <c r="P658" s="164" t="n">
        <f aca="false">N658-K658</f>
        <v>0</v>
      </c>
      <c r="Q658" s="164" t="n">
        <f aca="false">Q659+Q668+Q673</f>
        <v>0</v>
      </c>
      <c r="R658" s="164" t="n">
        <f aca="false">O658-M658</f>
        <v>0</v>
      </c>
    </row>
    <row r="659" customFormat="false" ht="31.2" hidden="false" customHeight="false" outlineLevel="0" collapsed="false">
      <c r="B659" s="167" t="s">
        <v>625</v>
      </c>
      <c r="C659" s="162" t="n">
        <v>902</v>
      </c>
      <c r="D659" s="160" t="s">
        <v>379</v>
      </c>
      <c r="E659" s="160" t="s">
        <v>69</v>
      </c>
      <c r="F659" s="163" t="s">
        <v>643</v>
      </c>
      <c r="G659" s="160" t="s">
        <v>626</v>
      </c>
      <c r="H659" s="164" t="n">
        <f aca="false">H660</f>
        <v>214</v>
      </c>
      <c r="I659" s="164" t="n">
        <f aca="false">I660</f>
        <v>0</v>
      </c>
      <c r="J659" s="164" t="n">
        <f aca="false">J660</f>
        <v>0</v>
      </c>
      <c r="K659" s="164" t="n">
        <f aca="false">K660</f>
        <v>1568.3</v>
      </c>
      <c r="L659" s="164" t="n">
        <f aca="false">L660</f>
        <v>0</v>
      </c>
      <c r="M659" s="164" t="n">
        <f aca="false">M660</f>
        <v>1354.3</v>
      </c>
      <c r="N659" s="164" t="n">
        <f aca="false">N660</f>
        <v>1568.3</v>
      </c>
      <c r="O659" s="164" t="n">
        <f aca="false">O660</f>
        <v>1354.3</v>
      </c>
      <c r="P659" s="164" t="n">
        <f aca="false">N659-K659</f>
        <v>0</v>
      </c>
      <c r="Q659" s="164" t="n">
        <f aca="false">Q660+Q669+Q674</f>
        <v>0</v>
      </c>
      <c r="R659" s="164" t="n">
        <f aca="false">O659-M659</f>
        <v>0</v>
      </c>
    </row>
    <row r="660" customFormat="false" ht="18" hidden="false" customHeight="false" outlineLevel="0" collapsed="false">
      <c r="B660" s="167" t="s">
        <v>636</v>
      </c>
      <c r="C660" s="162" t="n">
        <v>902</v>
      </c>
      <c r="D660" s="160" t="s">
        <v>379</v>
      </c>
      <c r="E660" s="160" t="s">
        <v>69</v>
      </c>
      <c r="F660" s="163" t="s">
        <v>643</v>
      </c>
      <c r="G660" s="160" t="s">
        <v>637</v>
      </c>
      <c r="H660" s="164" t="n">
        <f aca="false">'Функциональная 2025 ПРИЛ 11'!G1182</f>
        <v>214</v>
      </c>
      <c r="I660" s="156"/>
      <c r="J660" s="164" t="n">
        <v>0</v>
      </c>
      <c r="K660" s="164" t="n">
        <f aca="false">'Функциональная 2025 ПРИЛ 11'!I1182</f>
        <v>1568.3</v>
      </c>
      <c r="L660" s="156"/>
      <c r="M660" s="164" t="n">
        <v>1354.3</v>
      </c>
      <c r="N660" s="164" t="n">
        <f aca="false">'Функциональная 2025 ПРИЛ 11'!J1182</f>
        <v>1568.3</v>
      </c>
      <c r="O660" s="164" t="n">
        <v>1354.3</v>
      </c>
      <c r="P660" s="164" t="n">
        <f aca="false">N660-K660</f>
        <v>0</v>
      </c>
      <c r="Q660" s="164" t="n">
        <f aca="false">Q661+Q670+Q675</f>
        <v>0</v>
      </c>
      <c r="R660" s="164" t="n">
        <f aca="false">O660-M660</f>
        <v>0</v>
      </c>
    </row>
    <row r="661" customFormat="false" ht="13.8" hidden="true" customHeight="true" outlineLevel="0" collapsed="false">
      <c r="B661" s="166" t="s">
        <v>609</v>
      </c>
      <c r="C661" s="162" t="n">
        <v>902</v>
      </c>
      <c r="D661" s="160" t="s">
        <v>379</v>
      </c>
      <c r="E661" s="160" t="s">
        <v>69</v>
      </c>
      <c r="F661" s="163" t="s">
        <v>27</v>
      </c>
      <c r="G661" s="160"/>
      <c r="H661" s="164" t="n">
        <f aca="false">H665+H662</f>
        <v>0</v>
      </c>
      <c r="I661" s="156"/>
      <c r="J661" s="164" t="n">
        <f aca="false">J665+J662</f>
        <v>0</v>
      </c>
      <c r="K661" s="164" t="n">
        <f aca="false">K665+K662</f>
        <v>0</v>
      </c>
      <c r="L661" s="156"/>
      <c r="M661" s="164" t="n">
        <f aca="false">M665+M662</f>
        <v>0</v>
      </c>
      <c r="N661" s="164" t="n">
        <f aca="false">N665+N662</f>
        <v>0</v>
      </c>
      <c r="O661" s="164" t="n">
        <f aca="false">O665+O662</f>
        <v>0</v>
      </c>
      <c r="P661" s="164" t="n">
        <f aca="false">N661-K661</f>
        <v>0</v>
      </c>
      <c r="Q661" s="164" t="n">
        <f aca="false">Q662+Q671+Q676</f>
        <v>0</v>
      </c>
      <c r="R661" s="164" t="n">
        <f aca="false">O661-M661</f>
        <v>0</v>
      </c>
    </row>
    <row r="662" customFormat="false" ht="93.6" hidden="true" customHeight="true" outlineLevel="0" collapsed="false">
      <c r="B662" s="133" t="s">
        <v>668</v>
      </c>
      <c r="C662" s="162" t="n">
        <v>902</v>
      </c>
      <c r="D662" s="160" t="s">
        <v>379</v>
      </c>
      <c r="E662" s="160" t="s">
        <v>69</v>
      </c>
      <c r="F662" s="163" t="s">
        <v>669</v>
      </c>
      <c r="G662" s="208"/>
      <c r="H662" s="164" t="n">
        <f aca="false">H663</f>
        <v>0</v>
      </c>
      <c r="I662" s="156"/>
      <c r="J662" s="164" t="n">
        <f aca="false">J663</f>
        <v>0</v>
      </c>
      <c r="K662" s="164" t="n">
        <f aca="false">K663</f>
        <v>0</v>
      </c>
      <c r="L662" s="156"/>
      <c r="M662" s="164" t="n">
        <f aca="false">M663</f>
        <v>0</v>
      </c>
      <c r="N662" s="164" t="n">
        <f aca="false">N663</f>
        <v>0</v>
      </c>
      <c r="O662" s="164" t="n">
        <f aca="false">O663</f>
        <v>0</v>
      </c>
      <c r="P662" s="164" t="n">
        <f aca="false">N662-K662</f>
        <v>0</v>
      </c>
      <c r="Q662" s="164" t="n">
        <f aca="false">Q663+Q672+Q677</f>
        <v>0</v>
      </c>
      <c r="R662" s="164" t="n">
        <f aca="false">O662-M662</f>
        <v>0</v>
      </c>
    </row>
    <row r="663" customFormat="false" ht="27.6" hidden="true" customHeight="true" outlineLevel="0" collapsed="false">
      <c r="B663" s="166" t="s">
        <v>284</v>
      </c>
      <c r="C663" s="162" t="n">
        <v>902</v>
      </c>
      <c r="D663" s="160" t="s">
        <v>379</v>
      </c>
      <c r="E663" s="160" t="s">
        <v>69</v>
      </c>
      <c r="F663" s="163" t="s">
        <v>669</v>
      </c>
      <c r="G663" s="160" t="s">
        <v>285</v>
      </c>
      <c r="H663" s="164" t="n">
        <f aca="false">H664</f>
        <v>0</v>
      </c>
      <c r="I663" s="156"/>
      <c r="J663" s="164" t="n">
        <f aca="false">J664</f>
        <v>0</v>
      </c>
      <c r="K663" s="164" t="n">
        <f aca="false">K664</f>
        <v>0</v>
      </c>
      <c r="L663" s="156"/>
      <c r="M663" s="164" t="n">
        <f aca="false">M664</f>
        <v>0</v>
      </c>
      <c r="N663" s="164" t="n">
        <f aca="false">N664</f>
        <v>0</v>
      </c>
      <c r="O663" s="164" t="n">
        <f aca="false">O664</f>
        <v>0</v>
      </c>
      <c r="P663" s="164" t="n">
        <f aca="false">N663-K663</f>
        <v>0</v>
      </c>
      <c r="Q663" s="164" t="n">
        <f aca="false">Q664+Q673+Q678</f>
        <v>0</v>
      </c>
      <c r="R663" s="164" t="n">
        <f aca="false">O663-M663</f>
        <v>0</v>
      </c>
    </row>
    <row r="664" customFormat="false" ht="27.6" hidden="true" customHeight="true" outlineLevel="0" collapsed="false">
      <c r="B664" s="166" t="s">
        <v>288</v>
      </c>
      <c r="C664" s="162" t="n">
        <v>902</v>
      </c>
      <c r="D664" s="160" t="s">
        <v>379</v>
      </c>
      <c r="E664" s="160" t="s">
        <v>69</v>
      </c>
      <c r="F664" s="163" t="s">
        <v>669</v>
      </c>
      <c r="G664" s="160" t="s">
        <v>670</v>
      </c>
      <c r="H664" s="164" t="n">
        <f aca="false">'Функциональная 2025 ПРИЛ 11'!G1232</f>
        <v>0</v>
      </c>
      <c r="I664" s="156"/>
      <c r="J664" s="164" t="n">
        <v>0</v>
      </c>
      <c r="K664" s="164" t="n">
        <f aca="false">'Функциональная 2025 ПРИЛ 11'!K1232</f>
        <v>0</v>
      </c>
      <c r="L664" s="156"/>
      <c r="M664" s="164" t="n">
        <v>0</v>
      </c>
      <c r="N664" s="164" t="n">
        <f aca="false">'Функциональная 2025 ПРИЛ 11'!N1232</f>
        <v>0</v>
      </c>
      <c r="O664" s="164" t="n">
        <v>0</v>
      </c>
      <c r="P664" s="164" t="n">
        <f aca="false">N664-K664</f>
        <v>0</v>
      </c>
      <c r="Q664" s="164" t="n">
        <f aca="false">Q665+Q674+Q679</f>
        <v>0</v>
      </c>
      <c r="R664" s="164" t="n">
        <f aca="false">O664-M664</f>
        <v>0</v>
      </c>
    </row>
    <row r="665" customFormat="false" ht="27.6" hidden="true" customHeight="true" outlineLevel="0" collapsed="false">
      <c r="B665" s="166" t="s">
        <v>671</v>
      </c>
      <c r="C665" s="162" t="n">
        <v>902</v>
      </c>
      <c r="D665" s="160" t="s">
        <v>379</v>
      </c>
      <c r="E665" s="160" t="s">
        <v>69</v>
      </c>
      <c r="F665" s="163" t="s">
        <v>100</v>
      </c>
      <c r="G665" s="160"/>
      <c r="H665" s="164" t="n">
        <f aca="false">H666</f>
        <v>0</v>
      </c>
      <c r="I665" s="156"/>
      <c r="J665" s="164" t="n">
        <f aca="false">J666</f>
        <v>0</v>
      </c>
      <c r="K665" s="164" t="n">
        <f aca="false">K666</f>
        <v>0</v>
      </c>
      <c r="L665" s="156"/>
      <c r="M665" s="164" t="n">
        <f aca="false">M666</f>
        <v>0</v>
      </c>
      <c r="N665" s="164" t="n">
        <f aca="false">N666</f>
        <v>0</v>
      </c>
      <c r="O665" s="164" t="n">
        <f aca="false">O666</f>
        <v>0</v>
      </c>
      <c r="P665" s="164" t="n">
        <f aca="false">N665-K665</f>
        <v>0</v>
      </c>
      <c r="Q665" s="164" t="n">
        <f aca="false">Q666+Q675+Q680</f>
        <v>0</v>
      </c>
      <c r="R665" s="164" t="n">
        <f aca="false">O665-M665</f>
        <v>0</v>
      </c>
    </row>
    <row r="666" customFormat="false" ht="27.6" hidden="true" customHeight="true" outlineLevel="0" collapsed="false">
      <c r="B666" s="104" t="s">
        <v>40</v>
      </c>
      <c r="C666" s="162" t="n">
        <v>902</v>
      </c>
      <c r="D666" s="160" t="s">
        <v>379</v>
      </c>
      <c r="E666" s="160" t="s">
        <v>69</v>
      </c>
      <c r="F666" s="163" t="s">
        <v>100</v>
      </c>
      <c r="G666" s="160" t="s">
        <v>41</v>
      </c>
      <c r="H666" s="164" t="n">
        <f aca="false">H667</f>
        <v>0</v>
      </c>
      <c r="I666" s="156"/>
      <c r="J666" s="164" t="n">
        <f aca="false">J667</f>
        <v>0</v>
      </c>
      <c r="K666" s="164" t="n">
        <f aca="false">K667</f>
        <v>0</v>
      </c>
      <c r="L666" s="156"/>
      <c r="M666" s="164" t="n">
        <f aca="false">M667</f>
        <v>0</v>
      </c>
      <c r="N666" s="164" t="n">
        <f aca="false">N667</f>
        <v>0</v>
      </c>
      <c r="O666" s="164" t="n">
        <f aca="false">O667</f>
        <v>0</v>
      </c>
      <c r="P666" s="164" t="n">
        <f aca="false">N666-K666</f>
        <v>0</v>
      </c>
      <c r="Q666" s="164" t="n">
        <f aca="false">Q667+Q676+Q681</f>
        <v>0</v>
      </c>
      <c r="R666" s="164" t="n">
        <f aca="false">O666-M666</f>
        <v>0</v>
      </c>
    </row>
    <row r="667" customFormat="false" ht="13.8" hidden="true" customHeight="true" outlineLevel="0" collapsed="false">
      <c r="B667" s="166" t="s">
        <v>42</v>
      </c>
      <c r="C667" s="162" t="n">
        <v>902</v>
      </c>
      <c r="D667" s="160" t="s">
        <v>379</v>
      </c>
      <c r="E667" s="160" t="s">
        <v>69</v>
      </c>
      <c r="F667" s="163" t="s">
        <v>100</v>
      </c>
      <c r="G667" s="160" t="s">
        <v>43</v>
      </c>
      <c r="H667" s="164" t="n">
        <f aca="false">H668</f>
        <v>0</v>
      </c>
      <c r="I667" s="156"/>
      <c r="J667" s="164" t="n">
        <f aca="false">J668</f>
        <v>0</v>
      </c>
      <c r="K667" s="164" t="n">
        <f aca="false">K668</f>
        <v>0</v>
      </c>
      <c r="L667" s="156"/>
      <c r="M667" s="164" t="n">
        <f aca="false">M668</f>
        <v>0</v>
      </c>
      <c r="N667" s="164" t="n">
        <f aca="false">N668</f>
        <v>0</v>
      </c>
      <c r="O667" s="164" t="n">
        <f aca="false">O668</f>
        <v>0</v>
      </c>
      <c r="P667" s="164" t="n">
        <f aca="false">N667-K667</f>
        <v>0</v>
      </c>
      <c r="Q667" s="164" t="n">
        <f aca="false">Q668+Q677+Q682</f>
        <v>0</v>
      </c>
      <c r="R667" s="164" t="n">
        <f aca="false">O667-M667</f>
        <v>0</v>
      </c>
    </row>
    <row r="668" customFormat="false" ht="13.8" hidden="true" customHeight="true" outlineLevel="0" collapsed="false">
      <c r="B668" s="166" t="s">
        <v>81</v>
      </c>
      <c r="C668" s="162" t="n">
        <v>902</v>
      </c>
      <c r="D668" s="160" t="s">
        <v>379</v>
      </c>
      <c r="E668" s="160" t="s">
        <v>69</v>
      </c>
      <c r="F668" s="163" t="s">
        <v>100</v>
      </c>
      <c r="G668" s="160" t="s">
        <v>45</v>
      </c>
      <c r="H668" s="164" t="n">
        <f aca="false">'Функциональная 2025 ПРИЛ 11'!G1236</f>
        <v>0</v>
      </c>
      <c r="I668" s="156"/>
      <c r="J668" s="164" t="n">
        <v>0</v>
      </c>
      <c r="K668" s="164" t="n">
        <f aca="false">'Функциональная 2025 ПРИЛ 11'!K1236</f>
        <v>0</v>
      </c>
      <c r="L668" s="156"/>
      <c r="M668" s="164" t="n">
        <v>0</v>
      </c>
      <c r="N668" s="164" t="n">
        <f aca="false">'Функциональная 2025 ПРИЛ 11'!N1236</f>
        <v>0</v>
      </c>
      <c r="O668" s="164" t="n">
        <v>0</v>
      </c>
      <c r="P668" s="164" t="n">
        <f aca="false">N668-K668</f>
        <v>0</v>
      </c>
      <c r="Q668" s="164" t="n">
        <f aca="false">Q669+Q678+Q683</f>
        <v>0</v>
      </c>
      <c r="R668" s="164" t="n">
        <f aca="false">O668-M668</f>
        <v>0</v>
      </c>
    </row>
    <row r="669" customFormat="false" ht="13.95" hidden="false" customHeight="true" outlineLevel="0" collapsed="false">
      <c r="B669" s="170" t="s">
        <v>672</v>
      </c>
      <c r="C669" s="171" t="n">
        <v>902</v>
      </c>
      <c r="D669" s="159" t="s">
        <v>379</v>
      </c>
      <c r="E669" s="159" t="s">
        <v>107</v>
      </c>
      <c r="F669" s="163"/>
      <c r="G669" s="160"/>
      <c r="H669" s="156" t="n">
        <f aca="false">H670</f>
        <v>50</v>
      </c>
      <c r="I669" s="156"/>
      <c r="J669" s="156" t="n">
        <f aca="false">J670</f>
        <v>0</v>
      </c>
      <c r="K669" s="156" t="n">
        <f aca="false">K670</f>
        <v>50</v>
      </c>
      <c r="L669" s="156"/>
      <c r="M669" s="156" t="n">
        <f aca="false">M670</f>
        <v>0</v>
      </c>
      <c r="N669" s="156" t="n">
        <f aca="false">N670</f>
        <v>50</v>
      </c>
      <c r="O669" s="156" t="n">
        <f aca="false">O670</f>
        <v>0</v>
      </c>
      <c r="P669" s="164" t="n">
        <f aca="false">N669-K669</f>
        <v>0</v>
      </c>
      <c r="Q669" s="164" t="n">
        <f aca="false">Q670+Q679+Q684</f>
        <v>0</v>
      </c>
      <c r="R669" s="164" t="n">
        <f aca="false">O669-M669</f>
        <v>0</v>
      </c>
    </row>
    <row r="670" customFormat="false" ht="45" hidden="false" customHeight="true" outlineLevel="0" collapsed="false">
      <c r="B670" s="180" t="s">
        <v>783</v>
      </c>
      <c r="C670" s="162" t="n">
        <v>902</v>
      </c>
      <c r="D670" s="160" t="s">
        <v>379</v>
      </c>
      <c r="E670" s="160" t="s">
        <v>107</v>
      </c>
      <c r="F670" s="163" t="s">
        <v>69</v>
      </c>
      <c r="G670" s="160"/>
      <c r="H670" s="164" t="n">
        <f aca="false">H671</f>
        <v>50</v>
      </c>
      <c r="I670" s="156"/>
      <c r="J670" s="164" t="n">
        <f aca="false">J671</f>
        <v>0</v>
      </c>
      <c r="K670" s="164" t="n">
        <f aca="false">K671</f>
        <v>50</v>
      </c>
      <c r="L670" s="156"/>
      <c r="M670" s="164" t="n">
        <f aca="false">M671</f>
        <v>0</v>
      </c>
      <c r="N670" s="164" t="n">
        <f aca="false">N671</f>
        <v>50</v>
      </c>
      <c r="O670" s="164" t="n">
        <f aca="false">O671</f>
        <v>0</v>
      </c>
      <c r="P670" s="164" t="n">
        <f aca="false">N670-K670</f>
        <v>0</v>
      </c>
      <c r="Q670" s="164" t="n">
        <f aca="false">Q671+Q680+Q685</f>
        <v>0</v>
      </c>
      <c r="R670" s="164" t="n">
        <f aca="false">O670-M670</f>
        <v>0</v>
      </c>
    </row>
    <row r="671" customFormat="false" ht="13.95" hidden="false" customHeight="true" outlineLevel="0" collapsed="false">
      <c r="B671" s="167" t="s">
        <v>674</v>
      </c>
      <c r="C671" s="162" t="n">
        <v>902</v>
      </c>
      <c r="D671" s="160" t="s">
        <v>379</v>
      </c>
      <c r="E671" s="160" t="s">
        <v>107</v>
      </c>
      <c r="F671" s="163" t="s">
        <v>675</v>
      </c>
      <c r="G671" s="160"/>
      <c r="H671" s="164" t="n">
        <f aca="false">H672</f>
        <v>50</v>
      </c>
      <c r="I671" s="156"/>
      <c r="J671" s="164" t="n">
        <f aca="false">J672</f>
        <v>0</v>
      </c>
      <c r="K671" s="164" t="n">
        <f aca="false">K672</f>
        <v>50</v>
      </c>
      <c r="L671" s="156"/>
      <c r="M671" s="164" t="n">
        <f aca="false">M672</f>
        <v>0</v>
      </c>
      <c r="N671" s="164" t="n">
        <f aca="false">N672</f>
        <v>50</v>
      </c>
      <c r="O671" s="164" t="n">
        <f aca="false">O672</f>
        <v>0</v>
      </c>
      <c r="P671" s="164" t="n">
        <f aca="false">N671-K671</f>
        <v>0</v>
      </c>
      <c r="Q671" s="164" t="n">
        <f aca="false">Q672+Q681+Q686</f>
        <v>0</v>
      </c>
      <c r="R671" s="164" t="n">
        <f aca="false">O671-M671</f>
        <v>0</v>
      </c>
    </row>
    <row r="672" customFormat="false" ht="51.6" hidden="false" customHeight="true" outlineLevel="0" collapsed="false">
      <c r="B672" s="167" t="s">
        <v>676</v>
      </c>
      <c r="C672" s="162" t="n">
        <v>902</v>
      </c>
      <c r="D672" s="160" t="s">
        <v>379</v>
      </c>
      <c r="E672" s="160" t="s">
        <v>107</v>
      </c>
      <c r="F672" s="163" t="s">
        <v>677</v>
      </c>
      <c r="G672" s="160"/>
      <c r="H672" s="164" t="n">
        <f aca="false">H673</f>
        <v>50</v>
      </c>
      <c r="I672" s="156"/>
      <c r="J672" s="164" t="n">
        <f aca="false">J673</f>
        <v>0</v>
      </c>
      <c r="K672" s="164" t="n">
        <f aca="false">K673</f>
        <v>50</v>
      </c>
      <c r="L672" s="156"/>
      <c r="M672" s="164" t="n">
        <f aca="false">M673</f>
        <v>0</v>
      </c>
      <c r="N672" s="164" t="n">
        <f aca="false">N673</f>
        <v>50</v>
      </c>
      <c r="O672" s="164" t="n">
        <f aca="false">O673</f>
        <v>0</v>
      </c>
      <c r="P672" s="164" t="n">
        <f aca="false">N672-K672</f>
        <v>0</v>
      </c>
      <c r="Q672" s="164" t="n">
        <f aca="false">Q673+Q682+Q687</f>
        <v>0</v>
      </c>
      <c r="R672" s="164" t="n">
        <f aca="false">O672-M672</f>
        <v>0</v>
      </c>
    </row>
    <row r="673" customFormat="false" ht="51" hidden="false" customHeight="true" outlineLevel="0" collapsed="false">
      <c r="B673" s="186" t="s">
        <v>678</v>
      </c>
      <c r="C673" s="162" t="n">
        <v>902</v>
      </c>
      <c r="D673" s="160" t="s">
        <v>379</v>
      </c>
      <c r="E673" s="160" t="s">
        <v>107</v>
      </c>
      <c r="F673" s="163" t="s">
        <v>679</v>
      </c>
      <c r="G673" s="160"/>
      <c r="H673" s="164" t="n">
        <f aca="false">H674+H677+H679</f>
        <v>50</v>
      </c>
      <c r="I673" s="156"/>
      <c r="J673" s="164" t="n">
        <f aca="false">J674+J677+J679</f>
        <v>0</v>
      </c>
      <c r="K673" s="164" t="n">
        <f aca="false">K674+K677+K679</f>
        <v>50</v>
      </c>
      <c r="L673" s="156"/>
      <c r="M673" s="164" t="n">
        <f aca="false">M674+M677+M679</f>
        <v>0</v>
      </c>
      <c r="N673" s="164" t="n">
        <f aca="false">N674+N677+N679</f>
        <v>50</v>
      </c>
      <c r="O673" s="164" t="n">
        <f aca="false">O674+O677+O679</f>
        <v>0</v>
      </c>
      <c r="P673" s="164" t="n">
        <f aca="false">N673-K673</f>
        <v>0</v>
      </c>
      <c r="Q673" s="164" t="n">
        <f aca="false">Q674+Q683+Q688</f>
        <v>0</v>
      </c>
      <c r="R673" s="164" t="n">
        <f aca="false">O673-M673</f>
        <v>0</v>
      </c>
    </row>
    <row r="674" customFormat="false" ht="31.8" hidden="false" customHeight="true" outlineLevel="0" collapsed="false">
      <c r="B674" s="104" t="s">
        <v>40</v>
      </c>
      <c r="C674" s="162" t="n">
        <v>902</v>
      </c>
      <c r="D674" s="160" t="s">
        <v>379</v>
      </c>
      <c r="E674" s="160" t="s">
        <v>107</v>
      </c>
      <c r="F674" s="163" t="s">
        <v>679</v>
      </c>
      <c r="G674" s="160" t="s">
        <v>153</v>
      </c>
      <c r="H674" s="164" t="n">
        <f aca="false">H675</f>
        <v>50</v>
      </c>
      <c r="I674" s="156"/>
      <c r="J674" s="164" t="n">
        <f aca="false">J675</f>
        <v>0</v>
      </c>
      <c r="K674" s="164" t="n">
        <f aca="false">K675</f>
        <v>50</v>
      </c>
      <c r="L674" s="156"/>
      <c r="M674" s="164" t="n">
        <f aca="false">M675</f>
        <v>0</v>
      </c>
      <c r="N674" s="164" t="n">
        <f aca="false">N675</f>
        <v>50</v>
      </c>
      <c r="O674" s="164" t="n">
        <f aca="false">O675</f>
        <v>0</v>
      </c>
      <c r="P674" s="164" t="n">
        <f aca="false">N674-K674</f>
        <v>0</v>
      </c>
      <c r="Q674" s="164" t="n">
        <f aca="false">Q675+Q684+Q689</f>
        <v>0</v>
      </c>
      <c r="R674" s="164" t="n">
        <f aca="false">O674-M674</f>
        <v>0</v>
      </c>
    </row>
    <row r="675" customFormat="false" ht="13.95" hidden="false" customHeight="true" outlineLevel="0" collapsed="false">
      <c r="B675" s="167" t="s">
        <v>680</v>
      </c>
      <c r="C675" s="162" t="n">
        <v>902</v>
      </c>
      <c r="D675" s="160" t="s">
        <v>379</v>
      </c>
      <c r="E675" s="160" t="s">
        <v>107</v>
      </c>
      <c r="F675" s="163" t="s">
        <v>679</v>
      </c>
      <c r="G675" s="160" t="s">
        <v>197</v>
      </c>
      <c r="H675" s="164" t="n">
        <f aca="false">H676</f>
        <v>50</v>
      </c>
      <c r="I675" s="156"/>
      <c r="J675" s="164" t="n">
        <f aca="false">J676</f>
        <v>0</v>
      </c>
      <c r="K675" s="164" t="n">
        <f aca="false">K676</f>
        <v>50</v>
      </c>
      <c r="L675" s="156"/>
      <c r="M675" s="164" t="n">
        <f aca="false">M676</f>
        <v>0</v>
      </c>
      <c r="N675" s="164" t="n">
        <f aca="false">N676</f>
        <v>50</v>
      </c>
      <c r="O675" s="164" t="n">
        <f aca="false">O676</f>
        <v>0</v>
      </c>
      <c r="P675" s="164" t="n">
        <f aca="false">N675-K675</f>
        <v>0</v>
      </c>
      <c r="Q675" s="164" t="n">
        <f aca="false">Q676+Q685+Q690</f>
        <v>0</v>
      </c>
      <c r="R675" s="164" t="n">
        <f aca="false">O675-M675</f>
        <v>0</v>
      </c>
    </row>
    <row r="676" customFormat="false" ht="28.2" hidden="false" customHeight="true" outlineLevel="0" collapsed="false">
      <c r="B676" s="167" t="s">
        <v>81</v>
      </c>
      <c r="C676" s="162" t="n">
        <v>902</v>
      </c>
      <c r="D676" s="160" t="s">
        <v>379</v>
      </c>
      <c r="E676" s="160" t="s">
        <v>107</v>
      </c>
      <c r="F676" s="163" t="s">
        <v>679</v>
      </c>
      <c r="G676" s="160" t="s">
        <v>45</v>
      </c>
      <c r="H676" s="164" t="n">
        <f aca="false">'Функциональная 2025 ПРИЛ 11'!G1244</f>
        <v>50</v>
      </c>
      <c r="I676" s="156"/>
      <c r="J676" s="164" t="n">
        <v>0</v>
      </c>
      <c r="K676" s="164" t="n">
        <f aca="false">'Функциональная 2025 ПРИЛ 11'!I1244</f>
        <v>50</v>
      </c>
      <c r="L676" s="156"/>
      <c r="M676" s="164" t="n">
        <v>0</v>
      </c>
      <c r="N676" s="164" t="n">
        <f aca="false">'Функциональная 2025 ПРИЛ 11'!J1244</f>
        <v>50</v>
      </c>
      <c r="O676" s="164" t="n">
        <v>0</v>
      </c>
      <c r="P676" s="164" t="n">
        <f aca="false">N676-K676</f>
        <v>0</v>
      </c>
      <c r="Q676" s="164" t="n">
        <f aca="false">Q677+Q686+Q691</f>
        <v>0</v>
      </c>
      <c r="R676" s="164" t="n">
        <f aca="false">O676-M676</f>
        <v>0</v>
      </c>
    </row>
    <row r="677" customFormat="false" ht="13.95" hidden="true" customHeight="true" outlineLevel="0" collapsed="false">
      <c r="B677" s="166" t="s">
        <v>272</v>
      </c>
      <c r="C677" s="162" t="n">
        <v>902</v>
      </c>
      <c r="D677" s="160" t="s">
        <v>379</v>
      </c>
      <c r="E677" s="160" t="s">
        <v>107</v>
      </c>
      <c r="F677" s="163" t="s">
        <v>679</v>
      </c>
      <c r="G677" s="160" t="s">
        <v>96</v>
      </c>
      <c r="H677" s="164" t="n">
        <f aca="false">H678</f>
        <v>0</v>
      </c>
      <c r="I677" s="156"/>
      <c r="J677" s="164" t="n">
        <f aca="false">J678</f>
        <v>0</v>
      </c>
      <c r="K677" s="164" t="n">
        <f aca="false">K678</f>
        <v>0</v>
      </c>
      <c r="L677" s="156"/>
      <c r="M677" s="164" t="n">
        <f aca="false">M678</f>
        <v>0</v>
      </c>
      <c r="N677" s="164" t="n">
        <f aca="false">N678</f>
        <v>0</v>
      </c>
      <c r="O677" s="164" t="n">
        <f aca="false">O678</f>
        <v>0</v>
      </c>
      <c r="P677" s="164" t="n">
        <f aca="false">N677-K677</f>
        <v>0</v>
      </c>
      <c r="Q677" s="164" t="n">
        <f aca="false">Q678+Q687+Q692</f>
        <v>0</v>
      </c>
      <c r="R677" s="164" t="n">
        <f aca="false">O677-M677</f>
        <v>0</v>
      </c>
    </row>
    <row r="678" customFormat="false" ht="41.4" hidden="true" customHeight="true" outlineLevel="0" collapsed="false">
      <c r="B678" s="166" t="s">
        <v>274</v>
      </c>
      <c r="C678" s="162" t="n">
        <v>902</v>
      </c>
      <c r="D678" s="160" t="s">
        <v>379</v>
      </c>
      <c r="E678" s="160" t="s">
        <v>107</v>
      </c>
      <c r="F678" s="163" t="s">
        <v>679</v>
      </c>
      <c r="G678" s="160" t="s">
        <v>275</v>
      </c>
      <c r="H678" s="164" t="n">
        <f aca="false">'Функциональная 2025 ПРИЛ 11'!G1246</f>
        <v>0</v>
      </c>
      <c r="I678" s="156"/>
      <c r="J678" s="164" t="n">
        <v>0</v>
      </c>
      <c r="K678" s="164" t="n">
        <f aca="false">'Функциональная 2025 ПРИЛ 11'!K1246</f>
        <v>0</v>
      </c>
      <c r="L678" s="156"/>
      <c r="M678" s="164" t="n">
        <v>0</v>
      </c>
      <c r="N678" s="164" t="n">
        <f aca="false">'Функциональная 2025 ПРИЛ 11'!N1246</f>
        <v>0</v>
      </c>
      <c r="O678" s="164" t="n">
        <v>0</v>
      </c>
      <c r="P678" s="164" t="n">
        <f aca="false">N678-K678</f>
        <v>0</v>
      </c>
      <c r="Q678" s="164" t="n">
        <f aca="false">Q679+Q688+Q693</f>
        <v>0</v>
      </c>
      <c r="R678" s="164" t="n">
        <f aca="false">O678-M678</f>
        <v>0</v>
      </c>
    </row>
    <row r="679" customFormat="false" ht="27.6" hidden="true" customHeight="true" outlineLevel="0" collapsed="false">
      <c r="B679" s="174" t="s">
        <v>253</v>
      </c>
      <c r="C679" s="162" t="n">
        <v>902</v>
      </c>
      <c r="D679" s="160" t="s">
        <v>379</v>
      </c>
      <c r="E679" s="160" t="s">
        <v>107</v>
      </c>
      <c r="F679" s="163" t="s">
        <v>679</v>
      </c>
      <c r="G679" s="160" t="s">
        <v>254</v>
      </c>
      <c r="H679" s="164" t="n">
        <f aca="false">H680</f>
        <v>0</v>
      </c>
      <c r="I679" s="156"/>
      <c r="J679" s="164" t="n">
        <f aca="false">J680</f>
        <v>0</v>
      </c>
      <c r="K679" s="164" t="n">
        <f aca="false">K680</f>
        <v>0</v>
      </c>
      <c r="L679" s="156"/>
      <c r="M679" s="164" t="n">
        <f aca="false">M680</f>
        <v>0</v>
      </c>
      <c r="N679" s="164" t="n">
        <f aca="false">N680</f>
        <v>0</v>
      </c>
      <c r="O679" s="164" t="n">
        <f aca="false">O680</f>
        <v>0</v>
      </c>
      <c r="P679" s="164" t="n">
        <f aca="false">N679-K679</f>
        <v>0</v>
      </c>
      <c r="Q679" s="164" t="n">
        <f aca="false">Q680+Q689+Q694</f>
        <v>0</v>
      </c>
      <c r="R679" s="164" t="n">
        <f aca="false">O679-M679</f>
        <v>0</v>
      </c>
    </row>
    <row r="680" customFormat="false" ht="13.95" hidden="true" customHeight="true" outlineLevel="0" collapsed="false">
      <c r="B680" s="194" t="s">
        <v>255</v>
      </c>
      <c r="C680" s="162" t="n">
        <v>902</v>
      </c>
      <c r="D680" s="160" t="s">
        <v>379</v>
      </c>
      <c r="E680" s="160" t="s">
        <v>107</v>
      </c>
      <c r="F680" s="163" t="s">
        <v>679</v>
      </c>
      <c r="G680" s="160" t="s">
        <v>256</v>
      </c>
      <c r="H680" s="164" t="n">
        <f aca="false">H681</f>
        <v>0</v>
      </c>
      <c r="I680" s="156"/>
      <c r="J680" s="164" t="n">
        <f aca="false">J681</f>
        <v>0</v>
      </c>
      <c r="K680" s="164" t="n">
        <f aca="false">K681</f>
        <v>0</v>
      </c>
      <c r="L680" s="156"/>
      <c r="M680" s="164" t="n">
        <f aca="false">M681</f>
        <v>0</v>
      </c>
      <c r="N680" s="164" t="n">
        <f aca="false">N681</f>
        <v>0</v>
      </c>
      <c r="O680" s="164" t="n">
        <f aca="false">O681</f>
        <v>0</v>
      </c>
      <c r="P680" s="164" t="n">
        <f aca="false">N680-K680</f>
        <v>0</v>
      </c>
      <c r="Q680" s="164" t="n">
        <f aca="false">Q681+Q690+Q695</f>
        <v>0</v>
      </c>
      <c r="R680" s="164" t="n">
        <f aca="false">O680-M680</f>
        <v>0</v>
      </c>
    </row>
    <row r="681" customFormat="false" ht="13.95" hidden="true" customHeight="true" outlineLevel="0" collapsed="false">
      <c r="B681" s="174" t="s">
        <v>257</v>
      </c>
      <c r="C681" s="162" t="n">
        <v>902</v>
      </c>
      <c r="D681" s="160" t="s">
        <v>379</v>
      </c>
      <c r="E681" s="160" t="s">
        <v>107</v>
      </c>
      <c r="F681" s="163" t="s">
        <v>679</v>
      </c>
      <c r="G681" s="160" t="s">
        <v>258</v>
      </c>
      <c r="H681" s="164" t="n">
        <f aca="false">'Функциональная 2025 ПРИЛ 11'!G1249</f>
        <v>0</v>
      </c>
      <c r="I681" s="156"/>
      <c r="J681" s="164" t="n">
        <v>0</v>
      </c>
      <c r="K681" s="164" t="n">
        <f aca="false">'Функциональная 2025 ПРИЛ 11'!K1249</f>
        <v>0</v>
      </c>
      <c r="L681" s="156"/>
      <c r="M681" s="164" t="n">
        <v>0</v>
      </c>
      <c r="N681" s="164" t="n">
        <f aca="false">'Функциональная 2025 ПРИЛ 11'!N1249</f>
        <v>0</v>
      </c>
      <c r="O681" s="164" t="n">
        <v>0</v>
      </c>
      <c r="P681" s="164" t="n">
        <f aca="false">N681-K681</f>
        <v>0</v>
      </c>
      <c r="Q681" s="164" t="n">
        <f aca="false">Q682+Q691+Q696</f>
        <v>0</v>
      </c>
      <c r="R681" s="164" t="n">
        <f aca="false">O681-M681</f>
        <v>0</v>
      </c>
    </row>
    <row r="682" s="34" customFormat="true" ht="18" hidden="false" customHeight="false" outlineLevel="0" collapsed="false">
      <c r="B682" s="209" t="s">
        <v>681</v>
      </c>
      <c r="C682" s="171" t="n">
        <v>902</v>
      </c>
      <c r="D682" s="159" t="s">
        <v>125</v>
      </c>
      <c r="E682" s="159"/>
      <c r="F682" s="159"/>
      <c r="G682" s="159"/>
      <c r="H682" s="156" t="n">
        <f aca="false">H683</f>
        <v>250</v>
      </c>
      <c r="I682" s="156" t="e">
        <f aca="false">H682-#REF!</f>
        <v>#REF!</v>
      </c>
      <c r="J682" s="156" t="n">
        <f aca="false">J683</f>
        <v>0</v>
      </c>
      <c r="K682" s="156" t="n">
        <f aca="false">K683</f>
        <v>250</v>
      </c>
      <c r="L682" s="156" t="e">
        <f aca="false">K682-#REF!</f>
        <v>#REF!</v>
      </c>
      <c r="M682" s="156" t="n">
        <f aca="false">M683</f>
        <v>0</v>
      </c>
      <c r="N682" s="156" t="n">
        <f aca="false">N683</f>
        <v>250</v>
      </c>
      <c r="O682" s="156" t="n">
        <f aca="false">O683</f>
        <v>0</v>
      </c>
      <c r="P682" s="164" t="n">
        <f aca="false">N682-K682</f>
        <v>0</v>
      </c>
      <c r="Q682" s="164" t="n">
        <f aca="false">Q683+Q692+Q697</f>
        <v>0</v>
      </c>
      <c r="R682" s="164" t="n">
        <f aca="false">O682-M682</f>
        <v>0</v>
      </c>
    </row>
    <row r="683" s="34" customFormat="true" ht="18" hidden="false" customHeight="false" outlineLevel="0" collapsed="false">
      <c r="B683" s="209" t="s">
        <v>682</v>
      </c>
      <c r="C683" s="171" t="n">
        <v>902</v>
      </c>
      <c r="D683" s="159" t="s">
        <v>125</v>
      </c>
      <c r="E683" s="159" t="s">
        <v>25</v>
      </c>
      <c r="F683" s="159"/>
      <c r="G683" s="159"/>
      <c r="H683" s="156" t="n">
        <f aca="false">H684</f>
        <v>250</v>
      </c>
      <c r="I683" s="156" t="e">
        <f aca="false">H683-#REF!</f>
        <v>#REF!</v>
      </c>
      <c r="J683" s="156" t="n">
        <f aca="false">J684</f>
        <v>0</v>
      </c>
      <c r="K683" s="156" t="n">
        <f aca="false">K684</f>
        <v>250</v>
      </c>
      <c r="L683" s="156" t="e">
        <f aca="false">K683-#REF!</f>
        <v>#REF!</v>
      </c>
      <c r="M683" s="156" t="n">
        <f aca="false">M684</f>
        <v>0</v>
      </c>
      <c r="N683" s="156" t="n">
        <f aca="false">N684</f>
        <v>250</v>
      </c>
      <c r="O683" s="156" t="n">
        <f aca="false">O684</f>
        <v>0</v>
      </c>
      <c r="P683" s="164" t="n">
        <f aca="false">N683-K683</f>
        <v>0</v>
      </c>
      <c r="Q683" s="164" t="n">
        <f aca="false">Q684+Q693+Q698</f>
        <v>0</v>
      </c>
      <c r="R683" s="164" t="n">
        <f aca="false">O683-M683</f>
        <v>0</v>
      </c>
    </row>
    <row r="684" customFormat="false" ht="46.8" hidden="false" customHeight="false" outlineLevel="0" collapsed="false">
      <c r="B684" s="180" t="s">
        <v>167</v>
      </c>
      <c r="C684" s="162" t="n">
        <v>902</v>
      </c>
      <c r="D684" s="160" t="s">
        <v>683</v>
      </c>
      <c r="E684" s="160" t="s">
        <v>25</v>
      </c>
      <c r="F684" s="163" t="s">
        <v>69</v>
      </c>
      <c r="G684" s="160"/>
      <c r="H684" s="164" t="n">
        <f aca="false">H685</f>
        <v>250</v>
      </c>
      <c r="I684" s="164"/>
      <c r="J684" s="164" t="n">
        <f aca="false">J685</f>
        <v>0</v>
      </c>
      <c r="K684" s="164" t="n">
        <f aca="false">K685</f>
        <v>250</v>
      </c>
      <c r="L684" s="164"/>
      <c r="M684" s="164" t="n">
        <f aca="false">M685</f>
        <v>0</v>
      </c>
      <c r="N684" s="164" t="n">
        <f aca="false">N685</f>
        <v>250</v>
      </c>
      <c r="O684" s="164" t="n">
        <f aca="false">O685</f>
        <v>0</v>
      </c>
      <c r="P684" s="164" t="n">
        <f aca="false">N684-K684</f>
        <v>0</v>
      </c>
      <c r="Q684" s="164" t="n">
        <f aca="false">Q685+Q694+Q699</f>
        <v>0</v>
      </c>
      <c r="R684" s="164" t="n">
        <f aca="false">O684-M684</f>
        <v>0</v>
      </c>
    </row>
    <row r="685" customFormat="false" ht="31.2" hidden="false" customHeight="false" outlineLevel="0" collapsed="false">
      <c r="B685" s="180" t="s">
        <v>684</v>
      </c>
      <c r="C685" s="162" t="n">
        <v>902</v>
      </c>
      <c r="D685" s="160" t="s">
        <v>125</v>
      </c>
      <c r="E685" s="160" t="s">
        <v>25</v>
      </c>
      <c r="F685" s="163" t="s">
        <v>685</v>
      </c>
      <c r="G685" s="160"/>
      <c r="H685" s="164" t="n">
        <f aca="false">H686</f>
        <v>250</v>
      </c>
      <c r="I685" s="164"/>
      <c r="J685" s="164" t="n">
        <f aca="false">J686</f>
        <v>0</v>
      </c>
      <c r="K685" s="164" t="n">
        <f aca="false">K686</f>
        <v>250</v>
      </c>
      <c r="L685" s="164"/>
      <c r="M685" s="164" t="n">
        <f aca="false">M686</f>
        <v>0</v>
      </c>
      <c r="N685" s="164" t="n">
        <f aca="false">N686</f>
        <v>250</v>
      </c>
      <c r="O685" s="164" t="n">
        <f aca="false">O686</f>
        <v>0</v>
      </c>
      <c r="P685" s="164" t="n">
        <f aca="false">N685-K685</f>
        <v>0</v>
      </c>
      <c r="Q685" s="164" t="n">
        <f aca="false">Q686+Q695+Q700</f>
        <v>0</v>
      </c>
      <c r="R685" s="164" t="n">
        <f aca="false">O685-M685</f>
        <v>0</v>
      </c>
    </row>
    <row r="686" customFormat="false" ht="46.8" hidden="false" customHeight="false" outlineLevel="0" collapsed="false">
      <c r="B686" s="167" t="s">
        <v>686</v>
      </c>
      <c r="C686" s="162" t="n">
        <v>902</v>
      </c>
      <c r="D686" s="160" t="s">
        <v>125</v>
      </c>
      <c r="E686" s="160" t="s">
        <v>25</v>
      </c>
      <c r="F686" s="163" t="s">
        <v>687</v>
      </c>
      <c r="G686" s="160"/>
      <c r="H686" s="164" t="n">
        <f aca="false">H687</f>
        <v>250</v>
      </c>
      <c r="I686" s="164" t="e">
        <f aca="false">H686-#REF!</f>
        <v>#REF!</v>
      </c>
      <c r="J686" s="164" t="n">
        <f aca="false">J687</f>
        <v>0</v>
      </c>
      <c r="K686" s="164" t="n">
        <f aca="false">K687</f>
        <v>250</v>
      </c>
      <c r="L686" s="164" t="e">
        <f aca="false">K686-#REF!</f>
        <v>#REF!</v>
      </c>
      <c r="M686" s="164" t="n">
        <f aca="false">M687</f>
        <v>0</v>
      </c>
      <c r="N686" s="164" t="n">
        <f aca="false">N687</f>
        <v>250</v>
      </c>
      <c r="O686" s="164" t="n">
        <f aca="false">O687</f>
        <v>0</v>
      </c>
      <c r="P686" s="164" t="n">
        <f aca="false">N686-K686</f>
        <v>0</v>
      </c>
      <c r="Q686" s="164" t="n">
        <f aca="false">Q687+Q696+Q701</f>
        <v>0</v>
      </c>
      <c r="R686" s="164" t="n">
        <f aca="false">O686-M686</f>
        <v>0</v>
      </c>
    </row>
    <row r="687" customFormat="false" ht="18" hidden="false" customHeight="false" outlineLevel="0" collapsed="false">
      <c r="B687" s="167" t="s">
        <v>688</v>
      </c>
      <c r="C687" s="162" t="n">
        <v>902</v>
      </c>
      <c r="D687" s="160" t="s">
        <v>125</v>
      </c>
      <c r="E687" s="160" t="s">
        <v>25</v>
      </c>
      <c r="F687" s="163" t="s">
        <v>689</v>
      </c>
      <c r="G687" s="160"/>
      <c r="H687" s="164" t="n">
        <f aca="false">H688</f>
        <v>250</v>
      </c>
      <c r="I687" s="164" t="e">
        <f aca="false">H687-#REF!</f>
        <v>#REF!</v>
      </c>
      <c r="J687" s="164" t="n">
        <f aca="false">J688</f>
        <v>0</v>
      </c>
      <c r="K687" s="164" t="n">
        <f aca="false">K688</f>
        <v>250</v>
      </c>
      <c r="L687" s="164" t="e">
        <f aca="false">K687-#REF!</f>
        <v>#REF!</v>
      </c>
      <c r="M687" s="164" t="n">
        <f aca="false">M688</f>
        <v>0</v>
      </c>
      <c r="N687" s="164" t="n">
        <f aca="false">N688</f>
        <v>250</v>
      </c>
      <c r="O687" s="164" t="n">
        <f aca="false">O688</f>
        <v>0</v>
      </c>
      <c r="P687" s="164" t="n">
        <f aca="false">N687-K687</f>
        <v>0</v>
      </c>
      <c r="Q687" s="164" t="n">
        <f aca="false">Q688+Q697+Q702</f>
        <v>0</v>
      </c>
      <c r="R687" s="164" t="n">
        <f aca="false">O687-M687</f>
        <v>0</v>
      </c>
    </row>
    <row r="688" customFormat="false" ht="31.2" hidden="false" customHeight="false" outlineLevel="0" collapsed="false">
      <c r="B688" s="104" t="s">
        <v>40</v>
      </c>
      <c r="C688" s="162" t="n">
        <v>902</v>
      </c>
      <c r="D688" s="160" t="s">
        <v>125</v>
      </c>
      <c r="E688" s="160" t="s">
        <v>25</v>
      </c>
      <c r="F688" s="163" t="s">
        <v>689</v>
      </c>
      <c r="G688" s="177" t="s">
        <v>41</v>
      </c>
      <c r="H688" s="164" t="n">
        <f aca="false">H689</f>
        <v>250</v>
      </c>
      <c r="I688" s="164"/>
      <c r="J688" s="164" t="n">
        <f aca="false">J689</f>
        <v>0</v>
      </c>
      <c r="K688" s="164" t="n">
        <f aca="false">K689</f>
        <v>250</v>
      </c>
      <c r="L688" s="164"/>
      <c r="M688" s="164" t="n">
        <f aca="false">M689</f>
        <v>0</v>
      </c>
      <c r="N688" s="164" t="n">
        <f aca="false">N689</f>
        <v>250</v>
      </c>
      <c r="O688" s="164" t="n">
        <f aca="false">O689</f>
        <v>0</v>
      </c>
      <c r="P688" s="164" t="n">
        <f aca="false">N688-K688</f>
        <v>0</v>
      </c>
      <c r="Q688" s="164" t="n">
        <f aca="false">Q689+Q698+Q703</f>
        <v>0</v>
      </c>
      <c r="R688" s="164" t="n">
        <f aca="false">O688-M688</f>
        <v>0</v>
      </c>
    </row>
    <row r="689" customFormat="false" ht="31.2" hidden="false" customHeight="false" outlineLevel="0" collapsed="false">
      <c r="B689" s="167" t="s">
        <v>680</v>
      </c>
      <c r="C689" s="162" t="n">
        <v>902</v>
      </c>
      <c r="D689" s="160" t="s">
        <v>125</v>
      </c>
      <c r="E689" s="160" t="s">
        <v>25</v>
      </c>
      <c r="F689" s="163" t="s">
        <v>689</v>
      </c>
      <c r="G689" s="177" t="s">
        <v>43</v>
      </c>
      <c r="H689" s="164" t="n">
        <f aca="false">H690</f>
        <v>250</v>
      </c>
      <c r="I689" s="164" t="e">
        <f aca="false">H689-#REF!</f>
        <v>#REF!</v>
      </c>
      <c r="J689" s="164" t="n">
        <f aca="false">J690</f>
        <v>0</v>
      </c>
      <c r="K689" s="164" t="n">
        <f aca="false">K690</f>
        <v>250</v>
      </c>
      <c r="L689" s="164" t="e">
        <f aca="false">K689-#REF!</f>
        <v>#REF!</v>
      </c>
      <c r="M689" s="164" t="n">
        <f aca="false">M690</f>
        <v>0</v>
      </c>
      <c r="N689" s="164" t="n">
        <f aca="false">N690</f>
        <v>250</v>
      </c>
      <c r="O689" s="164" t="n">
        <f aca="false">O690</f>
        <v>0</v>
      </c>
      <c r="P689" s="164" t="n">
        <f aca="false">N689-K689</f>
        <v>0</v>
      </c>
      <c r="Q689" s="164" t="n">
        <f aca="false">Q690+Q699+Q704</f>
        <v>0</v>
      </c>
      <c r="R689" s="164" t="n">
        <f aca="false">O689-M689</f>
        <v>0</v>
      </c>
    </row>
    <row r="690" customFormat="false" ht="31.2" hidden="false" customHeight="false" outlineLevel="0" collapsed="false">
      <c r="B690" s="167" t="s">
        <v>81</v>
      </c>
      <c r="C690" s="162" t="n">
        <v>902</v>
      </c>
      <c r="D690" s="160" t="s">
        <v>125</v>
      </c>
      <c r="E690" s="160" t="s">
        <v>25</v>
      </c>
      <c r="F690" s="163" t="s">
        <v>689</v>
      </c>
      <c r="G690" s="177" t="s">
        <v>45</v>
      </c>
      <c r="H690" s="164" t="n">
        <f aca="false">'Функциональная 2025 ПРИЛ 11'!G1258</f>
        <v>250</v>
      </c>
      <c r="I690" s="164" t="e">
        <f aca="false">H690-#REF!</f>
        <v>#REF!</v>
      </c>
      <c r="J690" s="164" t="n">
        <v>0</v>
      </c>
      <c r="K690" s="164" t="n">
        <f aca="false">'Функциональная 2025 ПРИЛ 11'!I1258</f>
        <v>250</v>
      </c>
      <c r="L690" s="164" t="e">
        <f aca="false">K690-#REF!</f>
        <v>#REF!</v>
      </c>
      <c r="M690" s="164" t="n">
        <v>0</v>
      </c>
      <c r="N690" s="164" t="n">
        <f aca="false">'Функциональная 2025 ПРИЛ 11'!J1258</f>
        <v>250</v>
      </c>
      <c r="O690" s="164" t="n">
        <v>0</v>
      </c>
      <c r="P690" s="164" t="n">
        <f aca="false">N690-K690</f>
        <v>0</v>
      </c>
      <c r="Q690" s="164" t="n">
        <f aca="false">Q691+Q700+Q705</f>
        <v>0</v>
      </c>
      <c r="R690" s="164" t="n">
        <f aca="false">O690-M690</f>
        <v>0</v>
      </c>
    </row>
    <row r="691" customFormat="false" ht="13.8" hidden="true" customHeight="true" outlineLevel="0" collapsed="false">
      <c r="B691" s="206" t="s">
        <v>690</v>
      </c>
      <c r="C691" s="162" t="n">
        <v>902</v>
      </c>
      <c r="D691" s="159" t="s">
        <v>329</v>
      </c>
      <c r="E691" s="159"/>
      <c r="F691" s="183"/>
      <c r="G691" s="196"/>
      <c r="H691" s="156" t="n">
        <f aca="false">H692</f>
        <v>0</v>
      </c>
      <c r="I691" s="156" t="n">
        <f aca="false">I692</f>
        <v>0</v>
      </c>
      <c r="J691" s="156" t="n">
        <f aca="false">J692</f>
        <v>0</v>
      </c>
      <c r="K691" s="156" t="n">
        <f aca="false">K692</f>
        <v>0</v>
      </c>
      <c r="L691" s="156" t="n">
        <f aca="false">L692</f>
        <v>0</v>
      </c>
      <c r="M691" s="156" t="n">
        <f aca="false">M692</f>
        <v>0</v>
      </c>
      <c r="N691" s="156" t="n">
        <f aca="false">N692</f>
        <v>0</v>
      </c>
      <c r="O691" s="156" t="n">
        <f aca="false">O692</f>
        <v>0</v>
      </c>
      <c r="P691" s="164" t="n">
        <f aca="false">N691-K691</f>
        <v>0</v>
      </c>
      <c r="Q691" s="164" t="n">
        <f aca="false">Q692+Q701+Q706</f>
        <v>0</v>
      </c>
      <c r="R691" s="164" t="n">
        <f aca="false">O691-M691</f>
        <v>0</v>
      </c>
    </row>
    <row r="692" customFormat="false" ht="13.8" hidden="true" customHeight="true" outlineLevel="0" collapsed="false">
      <c r="B692" s="167" t="s">
        <v>691</v>
      </c>
      <c r="C692" s="162" t="n">
        <v>902</v>
      </c>
      <c r="D692" s="160" t="s">
        <v>329</v>
      </c>
      <c r="E692" s="160" t="s">
        <v>25</v>
      </c>
      <c r="F692" s="163"/>
      <c r="G692" s="177"/>
      <c r="H692" s="164" t="n">
        <f aca="false">H693</f>
        <v>0</v>
      </c>
      <c r="I692" s="164" t="n">
        <f aca="false">I693</f>
        <v>0</v>
      </c>
      <c r="J692" s="164" t="n">
        <f aca="false">J693</f>
        <v>0</v>
      </c>
      <c r="K692" s="164" t="n">
        <f aca="false">K693</f>
        <v>0</v>
      </c>
      <c r="L692" s="164" t="n">
        <f aca="false">L693</f>
        <v>0</v>
      </c>
      <c r="M692" s="164" t="n">
        <f aca="false">M693</f>
        <v>0</v>
      </c>
      <c r="N692" s="164" t="n">
        <f aca="false">N693</f>
        <v>0</v>
      </c>
      <c r="O692" s="164" t="n">
        <f aca="false">O693</f>
        <v>0</v>
      </c>
      <c r="P692" s="164" t="n">
        <f aca="false">N692-K692</f>
        <v>0</v>
      </c>
      <c r="Q692" s="164" t="n">
        <f aca="false">Q693+Q702+Q707</f>
        <v>0</v>
      </c>
      <c r="R692" s="164" t="n">
        <f aca="false">O692-M692</f>
        <v>0</v>
      </c>
    </row>
    <row r="693" customFormat="false" ht="69" hidden="true" customHeight="true" outlineLevel="0" collapsed="false">
      <c r="B693" s="167" t="s">
        <v>165</v>
      </c>
      <c r="C693" s="162" t="n">
        <v>902</v>
      </c>
      <c r="D693" s="160" t="s">
        <v>329</v>
      </c>
      <c r="E693" s="160" t="s">
        <v>25</v>
      </c>
      <c r="F693" s="163" t="s">
        <v>692</v>
      </c>
      <c r="G693" s="177"/>
      <c r="H693" s="164" t="n">
        <f aca="false">H694</f>
        <v>0</v>
      </c>
      <c r="I693" s="164" t="n">
        <f aca="false">I694</f>
        <v>0</v>
      </c>
      <c r="J693" s="164" t="n">
        <f aca="false">J694</f>
        <v>0</v>
      </c>
      <c r="K693" s="164" t="n">
        <f aca="false">K694</f>
        <v>0</v>
      </c>
      <c r="L693" s="164" t="n">
        <f aca="false">L694</f>
        <v>0</v>
      </c>
      <c r="M693" s="164" t="n">
        <f aca="false">M694</f>
        <v>0</v>
      </c>
      <c r="N693" s="164" t="n">
        <f aca="false">N694</f>
        <v>0</v>
      </c>
      <c r="O693" s="164" t="n">
        <f aca="false">O694</f>
        <v>0</v>
      </c>
      <c r="P693" s="164" t="n">
        <f aca="false">N693-K693</f>
        <v>0</v>
      </c>
      <c r="Q693" s="164" t="n">
        <f aca="false">Q694+Q703+Q708</f>
        <v>0</v>
      </c>
      <c r="R693" s="164" t="n">
        <f aca="false">O693-M693</f>
        <v>0</v>
      </c>
    </row>
    <row r="694" customFormat="false" ht="13.8" hidden="true" customHeight="true" outlineLevel="0" collapsed="false">
      <c r="B694" s="167" t="s">
        <v>56</v>
      </c>
      <c r="C694" s="162" t="n">
        <v>902</v>
      </c>
      <c r="D694" s="160" t="s">
        <v>329</v>
      </c>
      <c r="E694" s="160" t="s">
        <v>25</v>
      </c>
      <c r="F694" s="163" t="s">
        <v>692</v>
      </c>
      <c r="G694" s="177" t="s">
        <v>57</v>
      </c>
      <c r="H694" s="164" t="n">
        <f aca="false">H695</f>
        <v>0</v>
      </c>
      <c r="I694" s="164" t="n">
        <f aca="false">I695</f>
        <v>0</v>
      </c>
      <c r="J694" s="164" t="n">
        <f aca="false">J695</f>
        <v>0</v>
      </c>
      <c r="K694" s="164" t="n">
        <f aca="false">K695</f>
        <v>0</v>
      </c>
      <c r="L694" s="164" t="n">
        <f aca="false">L695</f>
        <v>0</v>
      </c>
      <c r="M694" s="164" t="n">
        <f aca="false">M695</f>
        <v>0</v>
      </c>
      <c r="N694" s="164" t="n">
        <f aca="false">N695</f>
        <v>0</v>
      </c>
      <c r="O694" s="164" t="n">
        <f aca="false">O695</f>
        <v>0</v>
      </c>
      <c r="P694" s="164" t="n">
        <f aca="false">N694-K694</f>
        <v>0</v>
      </c>
      <c r="Q694" s="164" t="n">
        <f aca="false">Q695+Q704+Q709</f>
        <v>0</v>
      </c>
      <c r="R694" s="164" t="n">
        <f aca="false">O694-M694</f>
        <v>0</v>
      </c>
    </row>
    <row r="695" customFormat="false" ht="55.2" hidden="true" customHeight="true" outlineLevel="0" collapsed="false">
      <c r="B695" s="167" t="s">
        <v>693</v>
      </c>
      <c r="C695" s="162" t="n">
        <v>902</v>
      </c>
      <c r="D695" s="160" t="s">
        <v>329</v>
      </c>
      <c r="E695" s="160" t="s">
        <v>25</v>
      </c>
      <c r="F695" s="163" t="s">
        <v>692</v>
      </c>
      <c r="G695" s="177" t="s">
        <v>694</v>
      </c>
      <c r="H695" s="164" t="n">
        <f aca="false">'Функциональная 2025 ПРИЛ 11'!G1263</f>
        <v>0</v>
      </c>
      <c r="I695" s="164" t="n">
        <f aca="false">'Функциональная 2025 ПРИЛ 11'!H1263</f>
        <v>0</v>
      </c>
      <c r="J695" s="164" t="n">
        <v>0</v>
      </c>
      <c r="K695" s="164" t="n">
        <f aca="false">'Функциональная 2025 ПРИЛ 11'!K1263</f>
        <v>0</v>
      </c>
      <c r="L695" s="164" t="n">
        <f aca="false">'Функциональная 2025 ПРИЛ 11'!L1263</f>
        <v>0</v>
      </c>
      <c r="M695" s="164" t="n">
        <v>0</v>
      </c>
      <c r="N695" s="164" t="n">
        <f aca="false">'Функциональная 2025 ПРИЛ 11'!N1263</f>
        <v>0</v>
      </c>
      <c r="O695" s="164" t="n">
        <v>0</v>
      </c>
      <c r="P695" s="164" t="n">
        <f aca="false">N695-K695</f>
        <v>0</v>
      </c>
      <c r="Q695" s="164" t="n">
        <f aca="false">Q696+Q705+Q710</f>
        <v>0</v>
      </c>
      <c r="R695" s="164" t="n">
        <f aca="false">O695-M695</f>
        <v>0</v>
      </c>
    </row>
    <row r="696" s="34" customFormat="true" ht="31.2" hidden="false" customHeight="false" outlineLevel="0" collapsed="false">
      <c r="B696" s="209" t="s">
        <v>695</v>
      </c>
      <c r="C696" s="171" t="n">
        <v>902</v>
      </c>
      <c r="D696" s="159" t="s">
        <v>129</v>
      </c>
      <c r="E696" s="159"/>
      <c r="F696" s="159"/>
      <c r="G696" s="159"/>
      <c r="H696" s="156" t="n">
        <f aca="false">H697</f>
        <v>24.7</v>
      </c>
      <c r="I696" s="156" t="e">
        <f aca="false">H696-#REF!</f>
        <v>#REF!</v>
      </c>
      <c r="J696" s="156" t="n">
        <f aca="false">J697</f>
        <v>0</v>
      </c>
      <c r="K696" s="156" t="n">
        <f aca="false">K697</f>
        <v>24.7</v>
      </c>
      <c r="L696" s="156" t="e">
        <f aca="false">K696-#REF!</f>
        <v>#REF!</v>
      </c>
      <c r="M696" s="156" t="n">
        <f aca="false">M697</f>
        <v>0</v>
      </c>
      <c r="N696" s="156" t="n">
        <f aca="false">N697</f>
        <v>24.7</v>
      </c>
      <c r="O696" s="156" t="n">
        <f aca="false">O697</f>
        <v>0</v>
      </c>
      <c r="P696" s="164" t="n">
        <f aca="false">N696-K696</f>
        <v>0</v>
      </c>
      <c r="Q696" s="164" t="n">
        <f aca="false">Q697+Q706+Q711</f>
        <v>0</v>
      </c>
      <c r="R696" s="164" t="n">
        <f aca="false">O696-M696</f>
        <v>0</v>
      </c>
    </row>
    <row r="697" s="34" customFormat="true" ht="32.25" hidden="false" customHeight="true" outlineLevel="0" collapsed="false">
      <c r="B697" s="209" t="s">
        <v>696</v>
      </c>
      <c r="C697" s="171" t="n">
        <v>902</v>
      </c>
      <c r="D697" s="159" t="s">
        <v>129</v>
      </c>
      <c r="E697" s="159" t="s">
        <v>23</v>
      </c>
      <c r="F697" s="159"/>
      <c r="G697" s="159"/>
      <c r="H697" s="156" t="n">
        <f aca="false">H698</f>
        <v>24.7</v>
      </c>
      <c r="I697" s="156" t="e">
        <f aca="false">H697-#REF!</f>
        <v>#REF!</v>
      </c>
      <c r="J697" s="156" t="n">
        <f aca="false">J698</f>
        <v>0</v>
      </c>
      <c r="K697" s="156" t="n">
        <f aca="false">K698</f>
        <v>24.7</v>
      </c>
      <c r="L697" s="156" t="e">
        <f aca="false">K697-#REF!</f>
        <v>#REF!</v>
      </c>
      <c r="M697" s="156" t="n">
        <f aca="false">M698</f>
        <v>0</v>
      </c>
      <c r="N697" s="156" t="n">
        <f aca="false">N698</f>
        <v>24.7</v>
      </c>
      <c r="O697" s="156" t="n">
        <f aca="false">O698</f>
        <v>0</v>
      </c>
      <c r="P697" s="164" t="n">
        <f aca="false">N697-K697</f>
        <v>0</v>
      </c>
      <c r="Q697" s="164" t="n">
        <f aca="false">Q698+Q707+Q712</f>
        <v>0</v>
      </c>
      <c r="R697" s="164" t="n">
        <f aca="false">O697-M697</f>
        <v>0</v>
      </c>
    </row>
    <row r="698" customFormat="false" ht="46.8" hidden="false" customHeight="false" outlineLevel="0" collapsed="false">
      <c r="B698" s="180" t="s">
        <v>730</v>
      </c>
      <c r="C698" s="162" t="n">
        <v>902</v>
      </c>
      <c r="D698" s="160" t="s">
        <v>129</v>
      </c>
      <c r="E698" s="160" t="s">
        <v>71</v>
      </c>
      <c r="F698" s="163" t="s">
        <v>698</v>
      </c>
      <c r="G698" s="160"/>
      <c r="H698" s="164" t="n">
        <f aca="false">H699</f>
        <v>24.7</v>
      </c>
      <c r="I698" s="164"/>
      <c r="J698" s="164" t="n">
        <f aca="false">J699</f>
        <v>0</v>
      </c>
      <c r="K698" s="164" t="n">
        <f aca="false">K699</f>
        <v>24.7</v>
      </c>
      <c r="L698" s="164"/>
      <c r="M698" s="164" t="n">
        <f aca="false">M699</f>
        <v>0</v>
      </c>
      <c r="N698" s="164" t="n">
        <f aca="false">N699</f>
        <v>24.7</v>
      </c>
      <c r="O698" s="164" t="n">
        <f aca="false">O699</f>
        <v>0</v>
      </c>
      <c r="P698" s="164" t="n">
        <f aca="false">N698-K698</f>
        <v>0</v>
      </c>
      <c r="Q698" s="164" t="n">
        <f aca="false">Q699+Q708+Q713</f>
        <v>0</v>
      </c>
      <c r="R698" s="164" t="n">
        <f aca="false">O698-M698</f>
        <v>0</v>
      </c>
    </row>
    <row r="699" customFormat="false" ht="31.2" hidden="false" customHeight="false" outlineLevel="0" collapsed="false">
      <c r="B699" s="180" t="s">
        <v>699</v>
      </c>
      <c r="C699" s="162" t="n">
        <v>902</v>
      </c>
      <c r="D699" s="160" t="s">
        <v>129</v>
      </c>
      <c r="E699" s="160" t="s">
        <v>23</v>
      </c>
      <c r="F699" s="163" t="s">
        <v>700</v>
      </c>
      <c r="G699" s="160"/>
      <c r="H699" s="164" t="n">
        <f aca="false">H700</f>
        <v>24.7</v>
      </c>
      <c r="I699" s="164"/>
      <c r="J699" s="164" t="n">
        <f aca="false">J700</f>
        <v>0</v>
      </c>
      <c r="K699" s="164" t="n">
        <f aca="false">K700</f>
        <v>24.7</v>
      </c>
      <c r="L699" s="164"/>
      <c r="M699" s="164" t="n">
        <f aca="false">M700</f>
        <v>0</v>
      </c>
      <c r="N699" s="164" t="n">
        <f aca="false">N700</f>
        <v>24.7</v>
      </c>
      <c r="O699" s="164" t="n">
        <f aca="false">O700</f>
        <v>0</v>
      </c>
      <c r="P699" s="164" t="n">
        <f aca="false">N699-K699</f>
        <v>0</v>
      </c>
      <c r="Q699" s="164" t="n">
        <f aca="false">Q700+Q709+Q714</f>
        <v>0</v>
      </c>
      <c r="R699" s="164" t="n">
        <f aca="false">O699-M699</f>
        <v>0</v>
      </c>
    </row>
    <row r="700" customFormat="false" ht="31.2" hidden="false" customHeight="false" outlineLevel="0" collapsed="false">
      <c r="B700" s="210" t="s">
        <v>701</v>
      </c>
      <c r="C700" s="162" t="n">
        <v>902</v>
      </c>
      <c r="D700" s="177" t="s">
        <v>129</v>
      </c>
      <c r="E700" s="160" t="s">
        <v>23</v>
      </c>
      <c r="F700" s="163" t="s">
        <v>702</v>
      </c>
      <c r="G700" s="160"/>
      <c r="H700" s="164" t="n">
        <f aca="false">H701</f>
        <v>24.7</v>
      </c>
      <c r="I700" s="164" t="e">
        <f aca="false">H700-#REF!</f>
        <v>#REF!</v>
      </c>
      <c r="J700" s="164" t="n">
        <f aca="false">J701</f>
        <v>0</v>
      </c>
      <c r="K700" s="164" t="n">
        <f aca="false">K701</f>
        <v>24.7</v>
      </c>
      <c r="L700" s="164" t="e">
        <f aca="false">K700-#REF!</f>
        <v>#REF!</v>
      </c>
      <c r="M700" s="164" t="n">
        <f aca="false">M701</f>
        <v>0</v>
      </c>
      <c r="N700" s="164" t="n">
        <f aca="false">N701</f>
        <v>24.7</v>
      </c>
      <c r="O700" s="164" t="n">
        <f aca="false">O701</f>
        <v>0</v>
      </c>
      <c r="P700" s="164" t="n">
        <f aca="false">N700-K700</f>
        <v>0</v>
      </c>
      <c r="Q700" s="164" t="n">
        <f aca="false">Q701+Q710+Q715</f>
        <v>0</v>
      </c>
      <c r="R700" s="164" t="n">
        <f aca="false">O700-M700</f>
        <v>0</v>
      </c>
    </row>
    <row r="701" customFormat="false" ht="15" hidden="false" customHeight="true" outlineLevel="0" collapsed="false">
      <c r="B701" s="174" t="s">
        <v>703</v>
      </c>
      <c r="C701" s="162" t="n">
        <v>902</v>
      </c>
      <c r="D701" s="177" t="s">
        <v>129</v>
      </c>
      <c r="E701" s="160" t="s">
        <v>23</v>
      </c>
      <c r="F701" s="163" t="s">
        <v>702</v>
      </c>
      <c r="G701" s="160" t="s">
        <v>704</v>
      </c>
      <c r="H701" s="164" t="n">
        <f aca="false">H702</f>
        <v>24.7</v>
      </c>
      <c r="I701" s="164"/>
      <c r="J701" s="164" t="n">
        <f aca="false">J702</f>
        <v>0</v>
      </c>
      <c r="K701" s="164" t="n">
        <f aca="false">K702</f>
        <v>24.7</v>
      </c>
      <c r="L701" s="164"/>
      <c r="M701" s="164" t="n">
        <f aca="false">M702</f>
        <v>0</v>
      </c>
      <c r="N701" s="164" t="n">
        <f aca="false">N702</f>
        <v>24.7</v>
      </c>
      <c r="O701" s="164" t="n">
        <f aca="false">O702</f>
        <v>0</v>
      </c>
      <c r="P701" s="164" t="n">
        <f aca="false">N701-K701</f>
        <v>0</v>
      </c>
      <c r="Q701" s="164" t="n">
        <f aca="false">Q702+Q711+Q716</f>
        <v>0</v>
      </c>
      <c r="R701" s="164" t="n">
        <f aca="false">O701-M701</f>
        <v>0</v>
      </c>
    </row>
    <row r="702" customFormat="false" ht="18" hidden="false" customHeight="false" outlineLevel="0" collapsed="false">
      <c r="B702" s="210" t="s">
        <v>705</v>
      </c>
      <c r="C702" s="162" t="n">
        <v>902</v>
      </c>
      <c r="D702" s="177" t="s">
        <v>129</v>
      </c>
      <c r="E702" s="160" t="s">
        <v>23</v>
      </c>
      <c r="F702" s="163" t="s">
        <v>702</v>
      </c>
      <c r="G702" s="160" t="s">
        <v>706</v>
      </c>
      <c r="H702" s="164" t="n">
        <f aca="false">'Функциональная 2025 ПРИЛ 11'!G1270</f>
        <v>24.7</v>
      </c>
      <c r="I702" s="164" t="e">
        <f aca="false">H702-#REF!</f>
        <v>#REF!</v>
      </c>
      <c r="J702" s="164" t="n">
        <v>0</v>
      </c>
      <c r="K702" s="164" t="n">
        <f aca="false">'Функциональная 2025 ПРИЛ 11'!I1270</f>
        <v>24.7</v>
      </c>
      <c r="L702" s="164" t="e">
        <f aca="false">K702-#REF!</f>
        <v>#REF!</v>
      </c>
      <c r="M702" s="164" t="n">
        <v>0</v>
      </c>
      <c r="N702" s="164" t="n">
        <f aca="false">'Функциональная 2025 ПРИЛ 11'!J1270</f>
        <v>24.7</v>
      </c>
      <c r="O702" s="164" t="n">
        <v>0</v>
      </c>
      <c r="P702" s="164" t="n">
        <f aca="false">N702-K702</f>
        <v>0</v>
      </c>
      <c r="Q702" s="164" t="n">
        <f aca="false">Q703+Q712+Q717</f>
        <v>0</v>
      </c>
      <c r="R702" s="164" t="n">
        <f aca="false">O702-M702</f>
        <v>0</v>
      </c>
    </row>
    <row r="703" s="34" customFormat="true" ht="31.2" hidden="false" customHeight="false" outlineLevel="0" collapsed="false">
      <c r="B703" s="170" t="s">
        <v>707</v>
      </c>
      <c r="C703" s="171" t="n">
        <v>902</v>
      </c>
      <c r="D703" s="159" t="s">
        <v>708</v>
      </c>
      <c r="E703" s="159"/>
      <c r="F703" s="159"/>
      <c r="G703" s="159"/>
      <c r="H703" s="156" t="n">
        <f aca="false">H704+H716+H727</f>
        <v>86535.7</v>
      </c>
      <c r="I703" s="156" t="e">
        <f aca="false">H703-#REF!</f>
        <v>#REF!</v>
      </c>
      <c r="J703" s="156" t="n">
        <f aca="false">J704+J716+J727</f>
        <v>3657.9</v>
      </c>
      <c r="K703" s="156" t="n">
        <f aca="false">K704+K716+K727</f>
        <v>97934.5</v>
      </c>
      <c r="L703" s="156" t="e">
        <f aca="false">K703-#REF!</f>
        <v>#REF!</v>
      </c>
      <c r="M703" s="156" t="n">
        <f aca="false">M704+M716+M727</f>
        <v>3657.9</v>
      </c>
      <c r="N703" s="156" t="n">
        <f aca="false">N704+N716+N727</f>
        <v>105672.7</v>
      </c>
      <c r="O703" s="156" t="n">
        <f aca="false">O704+O716+O727</f>
        <v>3657.9</v>
      </c>
      <c r="P703" s="164" t="n">
        <f aca="false">N703-K703</f>
        <v>7738.20000000001</v>
      </c>
      <c r="Q703" s="164" t="n">
        <f aca="false">Q704+Q713+Q718</f>
        <v>0</v>
      </c>
      <c r="R703" s="164" t="n">
        <f aca="false">O703-M703</f>
        <v>0</v>
      </c>
    </row>
    <row r="704" s="34" customFormat="true" ht="43.2" hidden="false" customHeight="true" outlineLevel="0" collapsed="false">
      <c r="B704" s="170" t="s">
        <v>709</v>
      </c>
      <c r="C704" s="171" t="n">
        <v>902</v>
      </c>
      <c r="D704" s="159" t="s">
        <v>708</v>
      </c>
      <c r="E704" s="159" t="s">
        <v>23</v>
      </c>
      <c r="F704" s="159"/>
      <c r="G704" s="159"/>
      <c r="H704" s="156" t="n">
        <f aca="false">H705+H711</f>
        <v>40523.9</v>
      </c>
      <c r="I704" s="156" t="e">
        <f aca="false">H704-#REF!</f>
        <v>#REF!</v>
      </c>
      <c r="J704" s="156" t="n">
        <f aca="false">J705+J711</f>
        <v>3657.9</v>
      </c>
      <c r="K704" s="156" t="n">
        <f aca="false">K705+K711</f>
        <v>40523.9</v>
      </c>
      <c r="L704" s="156" t="e">
        <f aca="false">K704-#REF!</f>
        <v>#REF!</v>
      </c>
      <c r="M704" s="156" t="n">
        <f aca="false">M705+M711</f>
        <v>3657.9</v>
      </c>
      <c r="N704" s="156" t="n">
        <f aca="false">N705+N711</f>
        <v>40523.9</v>
      </c>
      <c r="O704" s="156" t="n">
        <f aca="false">O705+O711</f>
        <v>3657.9</v>
      </c>
      <c r="P704" s="164" t="n">
        <f aca="false">N704-K704</f>
        <v>0</v>
      </c>
      <c r="Q704" s="164" t="n">
        <f aca="false">Q705+Q714+Q719</f>
        <v>0</v>
      </c>
      <c r="R704" s="164" t="n">
        <f aca="false">O704-M704</f>
        <v>0</v>
      </c>
    </row>
    <row r="705" customFormat="false" ht="46.8" hidden="false" customHeight="false" outlineLevel="0" collapsed="false">
      <c r="B705" s="180" t="s">
        <v>730</v>
      </c>
      <c r="C705" s="162" t="n">
        <v>902</v>
      </c>
      <c r="D705" s="160" t="s">
        <v>708</v>
      </c>
      <c r="E705" s="160" t="s">
        <v>23</v>
      </c>
      <c r="F705" s="163" t="s">
        <v>23</v>
      </c>
      <c r="G705" s="160"/>
      <c r="H705" s="164" t="n">
        <f aca="false">H706</f>
        <v>36866</v>
      </c>
      <c r="I705" s="164"/>
      <c r="J705" s="164" t="n">
        <f aca="false">J706</f>
        <v>0</v>
      </c>
      <c r="K705" s="164" t="n">
        <f aca="false">K706</f>
        <v>36866</v>
      </c>
      <c r="L705" s="164"/>
      <c r="M705" s="164" t="n">
        <f aca="false">M706</f>
        <v>0</v>
      </c>
      <c r="N705" s="164" t="n">
        <f aca="false">N706</f>
        <v>36866</v>
      </c>
      <c r="O705" s="164" t="n">
        <f aca="false">O706</f>
        <v>0</v>
      </c>
      <c r="P705" s="164" t="n">
        <f aca="false">N705-K705</f>
        <v>0</v>
      </c>
      <c r="Q705" s="164" t="n">
        <f aca="false">Q706+Q715+Q720</f>
        <v>0</v>
      </c>
      <c r="R705" s="164" t="n">
        <f aca="false">O705-M705</f>
        <v>0</v>
      </c>
    </row>
    <row r="706" customFormat="false" ht="46.8" hidden="false" customHeight="false" outlineLevel="0" collapsed="false">
      <c r="B706" s="180" t="s">
        <v>710</v>
      </c>
      <c r="C706" s="162" t="n">
        <v>902</v>
      </c>
      <c r="D706" s="160" t="s">
        <v>708</v>
      </c>
      <c r="E706" s="160" t="s">
        <v>23</v>
      </c>
      <c r="F706" s="163" t="s">
        <v>711</v>
      </c>
      <c r="G706" s="160"/>
      <c r="H706" s="164" t="n">
        <f aca="false">H707</f>
        <v>36866</v>
      </c>
      <c r="I706" s="164"/>
      <c r="J706" s="164" t="n">
        <f aca="false">J707</f>
        <v>0</v>
      </c>
      <c r="K706" s="164" t="n">
        <f aca="false">K707</f>
        <v>36866</v>
      </c>
      <c r="L706" s="164"/>
      <c r="M706" s="164" t="n">
        <f aca="false">M707</f>
        <v>0</v>
      </c>
      <c r="N706" s="164" t="n">
        <f aca="false">N707</f>
        <v>36866</v>
      </c>
      <c r="O706" s="164" t="n">
        <f aca="false">O707</f>
        <v>0</v>
      </c>
      <c r="P706" s="164" t="n">
        <f aca="false">N706-K706</f>
        <v>0</v>
      </c>
      <c r="Q706" s="164" t="n">
        <f aca="false">Q707+Q716+Q721</f>
        <v>0</v>
      </c>
      <c r="R706" s="164" t="n">
        <f aca="false">O706-M706</f>
        <v>0</v>
      </c>
    </row>
    <row r="707" customFormat="false" ht="18" hidden="false" customHeight="false" outlineLevel="0" collapsed="false">
      <c r="B707" s="194" t="s">
        <v>712</v>
      </c>
      <c r="C707" s="162" t="n">
        <v>902</v>
      </c>
      <c r="D707" s="160" t="s">
        <v>708</v>
      </c>
      <c r="E707" s="160" t="s">
        <v>23</v>
      </c>
      <c r="F707" s="163" t="s">
        <v>713</v>
      </c>
      <c r="G707" s="160"/>
      <c r="H707" s="164" t="n">
        <f aca="false">H708</f>
        <v>36866</v>
      </c>
      <c r="I707" s="164" t="e">
        <f aca="false">H707-#REF!</f>
        <v>#REF!</v>
      </c>
      <c r="J707" s="164" t="n">
        <f aca="false">J708</f>
        <v>0</v>
      </c>
      <c r="K707" s="164" t="n">
        <f aca="false">K708</f>
        <v>36866</v>
      </c>
      <c r="L707" s="164" t="e">
        <f aca="false">K707-#REF!</f>
        <v>#REF!</v>
      </c>
      <c r="M707" s="164" t="n">
        <f aca="false">M708</f>
        <v>0</v>
      </c>
      <c r="N707" s="164" t="n">
        <f aca="false">N708</f>
        <v>36866</v>
      </c>
      <c r="O707" s="164" t="n">
        <f aca="false">O708</f>
        <v>0</v>
      </c>
      <c r="P707" s="164" t="n">
        <f aca="false">N707-K707</f>
        <v>0</v>
      </c>
      <c r="Q707" s="164" t="n">
        <f aca="false">Q708+Q717+Q722</f>
        <v>0</v>
      </c>
      <c r="R707" s="164" t="n">
        <f aca="false">O707-M707</f>
        <v>0</v>
      </c>
    </row>
    <row r="708" customFormat="false" ht="14.25" hidden="false" customHeight="true" outlineLevel="0" collapsed="false">
      <c r="B708" s="194" t="s">
        <v>95</v>
      </c>
      <c r="C708" s="162" t="n">
        <v>902</v>
      </c>
      <c r="D708" s="160" t="s">
        <v>708</v>
      </c>
      <c r="E708" s="160" t="s">
        <v>23</v>
      </c>
      <c r="F708" s="163" t="s">
        <v>713</v>
      </c>
      <c r="G708" s="160" t="s">
        <v>96</v>
      </c>
      <c r="H708" s="164" t="n">
        <f aca="false">H709</f>
        <v>36866</v>
      </c>
      <c r="I708" s="164" t="e">
        <f aca="false">H708-#REF!</f>
        <v>#REF!</v>
      </c>
      <c r="J708" s="164" t="n">
        <f aca="false">J709</f>
        <v>0</v>
      </c>
      <c r="K708" s="164" t="n">
        <f aca="false">K709</f>
        <v>36866</v>
      </c>
      <c r="L708" s="164" t="e">
        <f aca="false">K708-#REF!</f>
        <v>#REF!</v>
      </c>
      <c r="M708" s="164" t="n">
        <f aca="false">M709</f>
        <v>0</v>
      </c>
      <c r="N708" s="164" t="n">
        <f aca="false">N709</f>
        <v>36866</v>
      </c>
      <c r="O708" s="164" t="n">
        <f aca="false">O709</f>
        <v>0</v>
      </c>
      <c r="P708" s="164" t="n">
        <f aca="false">N708-K708</f>
        <v>0</v>
      </c>
      <c r="Q708" s="164" t="n">
        <f aca="false">Q709+Q718+Q723</f>
        <v>0</v>
      </c>
      <c r="R708" s="164" t="n">
        <f aca="false">O708-M708</f>
        <v>0</v>
      </c>
    </row>
    <row r="709" customFormat="false" ht="18" hidden="false" customHeight="false" outlineLevel="0" collapsed="false">
      <c r="B709" s="180" t="s">
        <v>714</v>
      </c>
      <c r="C709" s="162" t="n">
        <v>902</v>
      </c>
      <c r="D709" s="160" t="s">
        <v>708</v>
      </c>
      <c r="E709" s="160" t="s">
        <v>23</v>
      </c>
      <c r="F709" s="163" t="s">
        <v>713</v>
      </c>
      <c r="G709" s="160" t="s">
        <v>715</v>
      </c>
      <c r="H709" s="164" t="n">
        <f aca="false">H710</f>
        <v>36866</v>
      </c>
      <c r="I709" s="164" t="e">
        <f aca="false">H709-#REF!</f>
        <v>#REF!</v>
      </c>
      <c r="J709" s="164" t="n">
        <f aca="false">J710</f>
        <v>0</v>
      </c>
      <c r="K709" s="164" t="n">
        <f aca="false">K710</f>
        <v>36866</v>
      </c>
      <c r="L709" s="164" t="e">
        <f aca="false">K709-#REF!</f>
        <v>#REF!</v>
      </c>
      <c r="M709" s="164" t="n">
        <f aca="false">M710</f>
        <v>0</v>
      </c>
      <c r="N709" s="164" t="n">
        <f aca="false">N710</f>
        <v>36866</v>
      </c>
      <c r="O709" s="164" t="n">
        <f aca="false">O710</f>
        <v>0</v>
      </c>
      <c r="P709" s="164" t="n">
        <f aca="false">N709-K709</f>
        <v>0</v>
      </c>
      <c r="Q709" s="164" t="n">
        <f aca="false">Q710+Q719+Q724</f>
        <v>0</v>
      </c>
      <c r="R709" s="164" t="n">
        <f aca="false">O709-M709</f>
        <v>0</v>
      </c>
    </row>
    <row r="710" customFormat="false" ht="31.2" hidden="false" customHeight="false" outlineLevel="0" collapsed="false">
      <c r="B710" s="180" t="s">
        <v>716</v>
      </c>
      <c r="C710" s="162" t="n">
        <v>902</v>
      </c>
      <c r="D710" s="160" t="s">
        <v>708</v>
      </c>
      <c r="E710" s="160" t="s">
        <v>23</v>
      </c>
      <c r="F710" s="163" t="s">
        <v>713</v>
      </c>
      <c r="G710" s="160" t="s">
        <v>717</v>
      </c>
      <c r="H710" s="164" t="n">
        <f aca="false">'Функциональная 2025 ПРИЛ 11'!G1278</f>
        <v>36866</v>
      </c>
      <c r="I710" s="164" t="e">
        <f aca="false">H710-#REF!</f>
        <v>#REF!</v>
      </c>
      <c r="J710" s="164" t="n">
        <v>0</v>
      </c>
      <c r="K710" s="164" t="n">
        <f aca="false">'Функциональная 2025 ПРИЛ 11'!I1278</f>
        <v>36866</v>
      </c>
      <c r="L710" s="164" t="e">
        <f aca="false">K710-#REF!</f>
        <v>#REF!</v>
      </c>
      <c r="M710" s="164" t="n">
        <v>0</v>
      </c>
      <c r="N710" s="164" t="n">
        <f aca="false">'Функциональная 2025 ПРИЛ 11'!J1278</f>
        <v>36866</v>
      </c>
      <c r="O710" s="164" t="n">
        <v>0</v>
      </c>
      <c r="P710" s="164" t="n">
        <f aca="false">N710-K710</f>
        <v>0</v>
      </c>
      <c r="Q710" s="164" t="n">
        <f aca="false">Q711+Q720+Q725</f>
        <v>0</v>
      </c>
      <c r="R710" s="164" t="n">
        <f aca="false">O710-M710</f>
        <v>0</v>
      </c>
    </row>
    <row r="711" customFormat="false" ht="18" hidden="false" customHeight="false" outlineLevel="0" collapsed="false">
      <c r="B711" s="180" t="s">
        <v>609</v>
      </c>
      <c r="C711" s="162" t="n">
        <v>902</v>
      </c>
      <c r="D711" s="160" t="s">
        <v>708</v>
      </c>
      <c r="E711" s="160" t="s">
        <v>23</v>
      </c>
      <c r="F711" s="163" t="s">
        <v>27</v>
      </c>
      <c r="G711" s="160"/>
      <c r="H711" s="164" t="n">
        <f aca="false">H712</f>
        <v>3657.9</v>
      </c>
      <c r="I711" s="164"/>
      <c r="J711" s="164" t="n">
        <f aca="false">J712</f>
        <v>3657.9</v>
      </c>
      <c r="K711" s="164" t="n">
        <f aca="false">K712</f>
        <v>3657.9</v>
      </c>
      <c r="L711" s="164"/>
      <c r="M711" s="164" t="n">
        <f aca="false">M712</f>
        <v>3657.9</v>
      </c>
      <c r="N711" s="164" t="n">
        <f aca="false">N712</f>
        <v>3657.9</v>
      </c>
      <c r="O711" s="164" t="n">
        <f aca="false">O712</f>
        <v>3657.9</v>
      </c>
      <c r="P711" s="164" t="n">
        <f aca="false">N711-K711</f>
        <v>0</v>
      </c>
      <c r="Q711" s="164" t="n">
        <f aca="false">Q712+Q721+Q726</f>
        <v>0</v>
      </c>
      <c r="R711" s="164" t="n">
        <f aca="false">O711-M711</f>
        <v>0</v>
      </c>
    </row>
    <row r="712" customFormat="false" ht="62.4" hidden="false" customHeight="false" outlineLevel="0" collapsed="false">
      <c r="B712" s="187" t="s">
        <v>718</v>
      </c>
      <c r="C712" s="162" t="n">
        <v>902</v>
      </c>
      <c r="D712" s="160" t="s">
        <v>708</v>
      </c>
      <c r="E712" s="160" t="s">
        <v>23</v>
      </c>
      <c r="F712" s="163" t="s">
        <v>719</v>
      </c>
      <c r="G712" s="160"/>
      <c r="H712" s="164" t="n">
        <f aca="false">H713</f>
        <v>3657.9</v>
      </c>
      <c r="I712" s="164"/>
      <c r="J712" s="164" t="n">
        <f aca="false">J713</f>
        <v>3657.9</v>
      </c>
      <c r="K712" s="164" t="n">
        <f aca="false">K713</f>
        <v>3657.9</v>
      </c>
      <c r="L712" s="164"/>
      <c r="M712" s="164" t="n">
        <f aca="false">M713</f>
        <v>3657.9</v>
      </c>
      <c r="N712" s="164" t="n">
        <f aca="false">N713</f>
        <v>3657.9</v>
      </c>
      <c r="O712" s="164" t="n">
        <f aca="false">O713</f>
        <v>3657.9</v>
      </c>
      <c r="P712" s="164" t="n">
        <f aca="false">N712-K712</f>
        <v>0</v>
      </c>
      <c r="Q712" s="164" t="n">
        <f aca="false">Q713+Q722+Q727</f>
        <v>0</v>
      </c>
      <c r="R712" s="164" t="n">
        <f aca="false">O712-M712</f>
        <v>0</v>
      </c>
    </row>
    <row r="713" customFormat="false" ht="18" hidden="false" customHeight="false" outlineLevel="0" collapsed="false">
      <c r="B713" s="194" t="s">
        <v>95</v>
      </c>
      <c r="C713" s="162" t="n">
        <v>902</v>
      </c>
      <c r="D713" s="160" t="s">
        <v>708</v>
      </c>
      <c r="E713" s="160" t="s">
        <v>23</v>
      </c>
      <c r="F713" s="163" t="s">
        <v>719</v>
      </c>
      <c r="G713" s="160" t="s">
        <v>96</v>
      </c>
      <c r="H713" s="164" t="n">
        <f aca="false">H714</f>
        <v>3657.9</v>
      </c>
      <c r="I713" s="164"/>
      <c r="J713" s="164" t="n">
        <f aca="false">J714</f>
        <v>3657.9</v>
      </c>
      <c r="K713" s="164" t="n">
        <f aca="false">K714</f>
        <v>3657.9</v>
      </c>
      <c r="L713" s="164"/>
      <c r="M713" s="164" t="n">
        <f aca="false">M714</f>
        <v>3657.9</v>
      </c>
      <c r="N713" s="164" t="n">
        <f aca="false">N714</f>
        <v>3657.9</v>
      </c>
      <c r="O713" s="164" t="n">
        <f aca="false">O714</f>
        <v>3657.9</v>
      </c>
      <c r="P713" s="164" t="n">
        <f aca="false">N713-K713</f>
        <v>0</v>
      </c>
      <c r="Q713" s="164" t="n">
        <f aca="false">Q714+Q723+Q728</f>
        <v>0</v>
      </c>
      <c r="R713" s="164" t="n">
        <f aca="false">O713-M713</f>
        <v>0</v>
      </c>
    </row>
    <row r="714" customFormat="false" ht="18" hidden="false" customHeight="false" outlineLevel="0" collapsed="false">
      <c r="B714" s="180" t="s">
        <v>714</v>
      </c>
      <c r="C714" s="162" t="n">
        <v>902</v>
      </c>
      <c r="D714" s="160" t="s">
        <v>708</v>
      </c>
      <c r="E714" s="160" t="s">
        <v>23</v>
      </c>
      <c r="F714" s="163" t="s">
        <v>719</v>
      </c>
      <c r="G714" s="160" t="s">
        <v>715</v>
      </c>
      <c r="H714" s="164" t="n">
        <f aca="false">H715</f>
        <v>3657.9</v>
      </c>
      <c r="I714" s="164" t="e">
        <f aca="false">H714-#REF!</f>
        <v>#REF!</v>
      </c>
      <c r="J714" s="164" t="n">
        <f aca="false">J715</f>
        <v>3657.9</v>
      </c>
      <c r="K714" s="164" t="n">
        <f aca="false">K715</f>
        <v>3657.9</v>
      </c>
      <c r="L714" s="164" t="e">
        <f aca="false">K714-#REF!</f>
        <v>#REF!</v>
      </c>
      <c r="M714" s="164" t="n">
        <f aca="false">M715</f>
        <v>3657.9</v>
      </c>
      <c r="N714" s="164" t="n">
        <f aca="false">N715</f>
        <v>3657.9</v>
      </c>
      <c r="O714" s="164" t="n">
        <f aca="false">O715</f>
        <v>3657.9</v>
      </c>
      <c r="P714" s="164" t="n">
        <f aca="false">N714-K714</f>
        <v>0</v>
      </c>
      <c r="Q714" s="164" t="n">
        <f aca="false">Q715+Q724+Q729</f>
        <v>0</v>
      </c>
      <c r="R714" s="164" t="n">
        <f aca="false">O714-M714</f>
        <v>0</v>
      </c>
    </row>
    <row r="715" customFormat="false" ht="31.2" hidden="false" customHeight="false" outlineLevel="0" collapsed="false">
      <c r="B715" s="180" t="s">
        <v>716</v>
      </c>
      <c r="C715" s="162" t="n">
        <v>902</v>
      </c>
      <c r="D715" s="160" t="s">
        <v>708</v>
      </c>
      <c r="E715" s="160" t="s">
        <v>23</v>
      </c>
      <c r="F715" s="163" t="s">
        <v>719</v>
      </c>
      <c r="G715" s="160" t="s">
        <v>717</v>
      </c>
      <c r="H715" s="164" t="n">
        <f aca="false">'Функциональная 2025 ПРИЛ 11'!G1283</f>
        <v>3657.9</v>
      </c>
      <c r="I715" s="164" t="e">
        <f aca="false">H715-#REF!</f>
        <v>#REF!</v>
      </c>
      <c r="J715" s="164" t="n">
        <v>3657.9</v>
      </c>
      <c r="K715" s="164" t="n">
        <f aca="false">'Функциональная 2025 ПРИЛ 11'!I1283</f>
        <v>3657.9</v>
      </c>
      <c r="L715" s="164" t="e">
        <f aca="false">K715-#REF!</f>
        <v>#REF!</v>
      </c>
      <c r="M715" s="164" t="n">
        <v>3657.9</v>
      </c>
      <c r="N715" s="164" t="n">
        <f aca="false">'Функциональная 2025 ПРИЛ 11'!J1283</f>
        <v>3657.9</v>
      </c>
      <c r="O715" s="164" t="n">
        <v>3657.9</v>
      </c>
      <c r="P715" s="164" t="n">
        <f aca="false">N715-K715</f>
        <v>0</v>
      </c>
      <c r="Q715" s="164" t="n">
        <f aca="false">Q716+Q725+Q730</f>
        <v>0</v>
      </c>
      <c r="R715" s="164" t="n">
        <f aca="false">O715-M715</f>
        <v>0</v>
      </c>
    </row>
    <row r="716" s="34" customFormat="true" ht="15.75" hidden="true" customHeight="true" outlineLevel="0" collapsed="false">
      <c r="B716" s="209" t="s">
        <v>720</v>
      </c>
      <c r="C716" s="171" t="n">
        <v>902</v>
      </c>
      <c r="D716" s="159" t="s">
        <v>708</v>
      </c>
      <c r="E716" s="159" t="s">
        <v>25</v>
      </c>
      <c r="F716" s="159"/>
      <c r="G716" s="159"/>
      <c r="H716" s="156" t="n">
        <f aca="false">H717+H723</f>
        <v>0</v>
      </c>
      <c r="I716" s="156" t="e">
        <f aca="false">H716-#REF!</f>
        <v>#REF!</v>
      </c>
      <c r="J716" s="156" t="n">
        <f aca="false">J717+J723</f>
        <v>0</v>
      </c>
      <c r="K716" s="156" t="n">
        <f aca="false">K717+K723</f>
        <v>0</v>
      </c>
      <c r="L716" s="156" t="e">
        <f aca="false">K716-#REF!</f>
        <v>#REF!</v>
      </c>
      <c r="M716" s="156" t="n">
        <f aca="false">M717+M723</f>
        <v>0</v>
      </c>
      <c r="N716" s="156" t="n">
        <f aca="false">N717+N723</f>
        <v>0</v>
      </c>
      <c r="O716" s="156" t="n">
        <f aca="false">O717+O723</f>
        <v>0</v>
      </c>
      <c r="P716" s="164" t="n">
        <f aca="false">N716-K716</f>
        <v>0</v>
      </c>
      <c r="Q716" s="164" t="n">
        <f aca="false">Q717+Q726+Q731</f>
        <v>0</v>
      </c>
      <c r="R716" s="164" t="n">
        <f aca="false">O716-M716</f>
        <v>0</v>
      </c>
    </row>
    <row r="717" customFormat="false" ht="41.4" hidden="true" customHeight="true" outlineLevel="0" collapsed="false">
      <c r="B717" s="180" t="s">
        <v>721</v>
      </c>
      <c r="C717" s="162" t="n">
        <v>902</v>
      </c>
      <c r="D717" s="160" t="s">
        <v>708</v>
      </c>
      <c r="E717" s="160" t="s">
        <v>25</v>
      </c>
      <c r="F717" s="163" t="s">
        <v>23</v>
      </c>
      <c r="G717" s="160"/>
      <c r="H717" s="164" t="n">
        <f aca="false">H718</f>
        <v>0</v>
      </c>
      <c r="I717" s="156" t="e">
        <f aca="false">H717-#REF!</f>
        <v>#REF!</v>
      </c>
      <c r="J717" s="164" t="n">
        <f aca="false">J718</f>
        <v>0</v>
      </c>
      <c r="K717" s="164" t="n">
        <f aca="false">K718</f>
        <v>0</v>
      </c>
      <c r="L717" s="156" t="e">
        <f aca="false">K717-#REF!</f>
        <v>#REF!</v>
      </c>
      <c r="M717" s="164" t="n">
        <f aca="false">M718</f>
        <v>0</v>
      </c>
      <c r="N717" s="164" t="n">
        <f aca="false">N718</f>
        <v>0</v>
      </c>
      <c r="O717" s="164" t="n">
        <f aca="false">O718</f>
        <v>0</v>
      </c>
      <c r="P717" s="164" t="n">
        <f aca="false">N717-K717</f>
        <v>0</v>
      </c>
      <c r="Q717" s="164" t="n">
        <f aca="false">Q718+Q727+Q732</f>
        <v>0</v>
      </c>
      <c r="R717" s="164" t="n">
        <f aca="false">O717-M717</f>
        <v>0</v>
      </c>
    </row>
    <row r="718" customFormat="false" ht="41.4" hidden="true" customHeight="true" outlineLevel="0" collapsed="false">
      <c r="B718" s="180" t="s">
        <v>722</v>
      </c>
      <c r="C718" s="162" t="n">
        <v>902</v>
      </c>
      <c r="D718" s="160" t="s">
        <v>708</v>
      </c>
      <c r="E718" s="160" t="s">
        <v>25</v>
      </c>
      <c r="F718" s="163" t="s">
        <v>723</v>
      </c>
      <c r="G718" s="160"/>
      <c r="H718" s="164" t="n">
        <f aca="false">H719</f>
        <v>0</v>
      </c>
      <c r="I718" s="156"/>
      <c r="J718" s="164" t="n">
        <f aca="false">J719</f>
        <v>0</v>
      </c>
      <c r="K718" s="164" t="n">
        <f aca="false">K719</f>
        <v>0</v>
      </c>
      <c r="L718" s="156"/>
      <c r="M718" s="164" t="n">
        <f aca="false">M719</f>
        <v>0</v>
      </c>
      <c r="N718" s="164" t="n">
        <f aca="false">N719</f>
        <v>0</v>
      </c>
      <c r="O718" s="164" t="n">
        <f aca="false">O719</f>
        <v>0</v>
      </c>
      <c r="P718" s="164" t="n">
        <f aca="false">N718-K718</f>
        <v>0</v>
      </c>
      <c r="Q718" s="164" t="n">
        <f aca="false">Q719+Q728+Q733</f>
        <v>0</v>
      </c>
      <c r="R718" s="164" t="n">
        <f aca="false">O718-M718</f>
        <v>0</v>
      </c>
    </row>
    <row r="719" customFormat="false" ht="27.6" hidden="true" customHeight="true" outlineLevel="0" collapsed="false">
      <c r="B719" s="180" t="s">
        <v>724</v>
      </c>
      <c r="C719" s="162" t="n">
        <v>902</v>
      </c>
      <c r="D719" s="160" t="s">
        <v>708</v>
      </c>
      <c r="E719" s="160" t="s">
        <v>25</v>
      </c>
      <c r="F719" s="163" t="s">
        <v>725</v>
      </c>
      <c r="G719" s="160"/>
      <c r="H719" s="164" t="n">
        <f aca="false">H720</f>
        <v>0</v>
      </c>
      <c r="I719" s="156" t="e">
        <f aca="false">H719-#REF!</f>
        <v>#REF!</v>
      </c>
      <c r="J719" s="164" t="n">
        <f aca="false">J720</f>
        <v>0</v>
      </c>
      <c r="K719" s="164" t="n">
        <f aca="false">K720</f>
        <v>0</v>
      </c>
      <c r="L719" s="156" t="e">
        <f aca="false">K719-#REF!</f>
        <v>#REF!</v>
      </c>
      <c r="M719" s="164" t="n">
        <f aca="false">M720</f>
        <v>0</v>
      </c>
      <c r="N719" s="164" t="n">
        <f aca="false">N720</f>
        <v>0</v>
      </c>
      <c r="O719" s="164" t="n">
        <f aca="false">O720</f>
        <v>0</v>
      </c>
      <c r="P719" s="164" t="n">
        <f aca="false">N719-K719</f>
        <v>0</v>
      </c>
      <c r="Q719" s="164" t="n">
        <f aca="false">Q720+Q729+Q734</f>
        <v>0</v>
      </c>
      <c r="R719" s="164" t="n">
        <f aca="false">O719-M719</f>
        <v>0</v>
      </c>
    </row>
    <row r="720" customFormat="false" ht="13.95" hidden="true" customHeight="true" outlineLevel="0" collapsed="false">
      <c r="B720" s="194" t="s">
        <v>95</v>
      </c>
      <c r="C720" s="162" t="n">
        <v>902</v>
      </c>
      <c r="D720" s="160" t="s">
        <v>708</v>
      </c>
      <c r="E720" s="160" t="s">
        <v>25</v>
      </c>
      <c r="F720" s="163" t="s">
        <v>725</v>
      </c>
      <c r="G720" s="160" t="s">
        <v>96</v>
      </c>
      <c r="H720" s="164" t="n">
        <f aca="false">H721</f>
        <v>0</v>
      </c>
      <c r="I720" s="156"/>
      <c r="J720" s="164" t="n">
        <f aca="false">J721</f>
        <v>0</v>
      </c>
      <c r="K720" s="164" t="n">
        <f aca="false">K721</f>
        <v>0</v>
      </c>
      <c r="L720" s="156"/>
      <c r="M720" s="164" t="n">
        <f aca="false">M721</f>
        <v>0</v>
      </c>
      <c r="N720" s="164" t="n">
        <f aca="false">N721</f>
        <v>0</v>
      </c>
      <c r="O720" s="164" t="n">
        <f aca="false">O721</f>
        <v>0</v>
      </c>
      <c r="P720" s="164" t="n">
        <f aca="false">N720-K720</f>
        <v>0</v>
      </c>
      <c r="Q720" s="164" t="n">
        <f aca="false">Q721+Q730+Q735</f>
        <v>0</v>
      </c>
      <c r="R720" s="164" t="n">
        <f aca="false">O720-M720</f>
        <v>0</v>
      </c>
    </row>
    <row r="721" customFormat="false" ht="13.95" hidden="true" customHeight="true" outlineLevel="0" collapsed="false">
      <c r="B721" s="180" t="s">
        <v>714</v>
      </c>
      <c r="C721" s="162" t="n">
        <v>902</v>
      </c>
      <c r="D721" s="160" t="s">
        <v>708</v>
      </c>
      <c r="E721" s="160" t="s">
        <v>25</v>
      </c>
      <c r="F721" s="163" t="s">
        <v>725</v>
      </c>
      <c r="G721" s="160" t="s">
        <v>715</v>
      </c>
      <c r="H721" s="164" t="n">
        <f aca="false">H722</f>
        <v>0</v>
      </c>
      <c r="I721" s="156" t="e">
        <f aca="false">H721-#REF!</f>
        <v>#REF!</v>
      </c>
      <c r="J721" s="164" t="n">
        <f aca="false">J722</f>
        <v>0</v>
      </c>
      <c r="K721" s="164" t="n">
        <f aca="false">K722</f>
        <v>0</v>
      </c>
      <c r="L721" s="156" t="e">
        <f aca="false">K721-#REF!</f>
        <v>#REF!</v>
      </c>
      <c r="M721" s="164" t="n">
        <f aca="false">M722</f>
        <v>0</v>
      </c>
      <c r="N721" s="164" t="n">
        <f aca="false">N722</f>
        <v>0</v>
      </c>
      <c r="O721" s="164" t="n">
        <f aca="false">O722</f>
        <v>0</v>
      </c>
      <c r="P721" s="164" t="n">
        <f aca="false">N721-K721</f>
        <v>0</v>
      </c>
      <c r="Q721" s="164" t="n">
        <f aca="false">Q722+Q731+Q736</f>
        <v>0</v>
      </c>
      <c r="R721" s="164" t="n">
        <f aca="false">O721-M721</f>
        <v>0</v>
      </c>
    </row>
    <row r="722" customFormat="false" ht="27.6" hidden="true" customHeight="true" outlineLevel="0" collapsed="false">
      <c r="B722" s="180" t="s">
        <v>724</v>
      </c>
      <c r="C722" s="162" t="n">
        <v>902</v>
      </c>
      <c r="D722" s="160" t="s">
        <v>708</v>
      </c>
      <c r="E722" s="160" t="s">
        <v>25</v>
      </c>
      <c r="F722" s="163" t="s">
        <v>725</v>
      </c>
      <c r="G722" s="160" t="s">
        <v>726</v>
      </c>
      <c r="H722" s="164" t="n">
        <f aca="false">'Функциональная 2025 ПРИЛ 11'!G1290</f>
        <v>0</v>
      </c>
      <c r="I722" s="156" t="e">
        <f aca="false">H722-#REF!</f>
        <v>#REF!</v>
      </c>
      <c r="J722" s="164" t="n">
        <v>0</v>
      </c>
      <c r="K722" s="164" t="n">
        <f aca="false">'Функциональная 2025 ПРИЛ 11'!K1290</f>
        <v>0</v>
      </c>
      <c r="L722" s="156" t="e">
        <f aca="false">K722-#REF!</f>
        <v>#REF!</v>
      </c>
      <c r="M722" s="164" t="n">
        <v>0</v>
      </c>
      <c r="N722" s="164" t="n">
        <f aca="false">'Функциональная 2025 ПРИЛ 11'!N1290</f>
        <v>0</v>
      </c>
      <c r="O722" s="164" t="n">
        <v>0</v>
      </c>
      <c r="P722" s="164" t="n">
        <f aca="false">N722-K722</f>
        <v>0</v>
      </c>
      <c r="Q722" s="164" t="n">
        <f aca="false">Q723+Q732+Q737</f>
        <v>0</v>
      </c>
      <c r="R722" s="164" t="n">
        <f aca="false">O722-M722</f>
        <v>0</v>
      </c>
    </row>
    <row r="723" customFormat="false" ht="15" hidden="true" customHeight="true" outlineLevel="0" collapsed="false">
      <c r="B723" s="207" t="s">
        <v>609</v>
      </c>
      <c r="C723" s="162" t="n">
        <v>902</v>
      </c>
      <c r="D723" s="160" t="s">
        <v>727</v>
      </c>
      <c r="E723" s="160" t="s">
        <v>25</v>
      </c>
      <c r="F723" s="163" t="s">
        <v>27</v>
      </c>
      <c r="G723" s="160"/>
      <c r="H723" s="164" t="n">
        <f aca="false">H724</f>
        <v>0</v>
      </c>
      <c r="I723" s="156"/>
      <c r="J723" s="164" t="n">
        <f aca="false">J724</f>
        <v>0</v>
      </c>
      <c r="K723" s="164" t="n">
        <f aca="false">K724</f>
        <v>0</v>
      </c>
      <c r="L723" s="156"/>
      <c r="M723" s="164" t="n">
        <f aca="false">M724</f>
        <v>0</v>
      </c>
      <c r="N723" s="164" t="n">
        <f aca="false">N724</f>
        <v>0</v>
      </c>
      <c r="O723" s="164" t="n">
        <f aca="false">O724</f>
        <v>0</v>
      </c>
      <c r="P723" s="164" t="n">
        <f aca="false">N723-K723</f>
        <v>0</v>
      </c>
      <c r="Q723" s="164" t="n">
        <f aca="false">Q724+Q733+Q738</f>
        <v>0</v>
      </c>
      <c r="R723" s="164" t="n">
        <f aca="false">O723-M723</f>
        <v>0</v>
      </c>
    </row>
    <row r="724" customFormat="false" ht="15" hidden="true" customHeight="true" outlineLevel="0" collapsed="false">
      <c r="B724" s="194" t="s">
        <v>95</v>
      </c>
      <c r="C724" s="162" t="n">
        <v>902</v>
      </c>
      <c r="D724" s="160" t="s">
        <v>708</v>
      </c>
      <c r="E724" s="160" t="s">
        <v>25</v>
      </c>
      <c r="F724" s="163" t="s">
        <v>728</v>
      </c>
      <c r="G724" s="160" t="s">
        <v>96</v>
      </c>
      <c r="H724" s="164" t="n">
        <f aca="false">H725</f>
        <v>0</v>
      </c>
      <c r="I724" s="156"/>
      <c r="J724" s="164" t="n">
        <f aca="false">J725</f>
        <v>0</v>
      </c>
      <c r="K724" s="164" t="n">
        <f aca="false">K725</f>
        <v>0</v>
      </c>
      <c r="L724" s="156"/>
      <c r="M724" s="164" t="n">
        <f aca="false">M725</f>
        <v>0</v>
      </c>
      <c r="N724" s="164" t="n">
        <f aca="false">N725</f>
        <v>0</v>
      </c>
      <c r="O724" s="164" t="n">
        <f aca="false">O725</f>
        <v>0</v>
      </c>
      <c r="P724" s="164" t="n">
        <f aca="false">N724-K724</f>
        <v>0</v>
      </c>
      <c r="Q724" s="164" t="n">
        <f aca="false">Q725+Q734+Q739</f>
        <v>0</v>
      </c>
      <c r="R724" s="164" t="n">
        <f aca="false">O724-M724</f>
        <v>0</v>
      </c>
    </row>
    <row r="725" customFormat="false" ht="15" hidden="true" customHeight="true" outlineLevel="0" collapsed="false">
      <c r="B725" s="180" t="s">
        <v>714</v>
      </c>
      <c r="C725" s="162" t="n">
        <v>902</v>
      </c>
      <c r="D725" s="160" t="s">
        <v>708</v>
      </c>
      <c r="E725" s="160" t="s">
        <v>25</v>
      </c>
      <c r="F725" s="163" t="s">
        <v>728</v>
      </c>
      <c r="G725" s="160" t="s">
        <v>715</v>
      </c>
      <c r="H725" s="164" t="n">
        <f aca="false">H726</f>
        <v>0</v>
      </c>
      <c r="I725" s="156"/>
      <c r="J725" s="164" t="n">
        <f aca="false">J726</f>
        <v>0</v>
      </c>
      <c r="K725" s="164" t="n">
        <f aca="false">K726</f>
        <v>0</v>
      </c>
      <c r="L725" s="156"/>
      <c r="M725" s="164" t="n">
        <f aca="false">M726</f>
        <v>0</v>
      </c>
      <c r="N725" s="164" t="n">
        <f aca="false">N726</f>
        <v>0</v>
      </c>
      <c r="O725" s="164" t="n">
        <f aca="false">O726</f>
        <v>0</v>
      </c>
      <c r="P725" s="164" t="n">
        <f aca="false">N725-K725</f>
        <v>0</v>
      </c>
      <c r="Q725" s="164" t="n">
        <f aca="false">Q726+Q735+Q740</f>
        <v>0</v>
      </c>
      <c r="R725" s="164" t="n">
        <f aca="false">O725-M725</f>
        <v>0</v>
      </c>
    </row>
    <row r="726" customFormat="false" ht="26.7" hidden="true" customHeight="true" outlineLevel="0" collapsed="false">
      <c r="B726" s="180" t="s">
        <v>724</v>
      </c>
      <c r="C726" s="162" t="n">
        <v>902</v>
      </c>
      <c r="D726" s="160" t="s">
        <v>708</v>
      </c>
      <c r="E726" s="160" t="s">
        <v>25</v>
      </c>
      <c r="F726" s="163" t="s">
        <v>728</v>
      </c>
      <c r="G726" s="160" t="s">
        <v>726</v>
      </c>
      <c r="H726" s="164" t="n">
        <f aca="false">'Функциональная 2025 ПРИЛ 11'!G1294</f>
        <v>0</v>
      </c>
      <c r="I726" s="156"/>
      <c r="J726" s="164" t="n">
        <v>0</v>
      </c>
      <c r="K726" s="164" t="n">
        <f aca="false">'Функциональная 2025 ПРИЛ 11'!K1294</f>
        <v>0</v>
      </c>
      <c r="L726" s="156"/>
      <c r="M726" s="164" t="n">
        <v>0</v>
      </c>
      <c r="N726" s="164" t="n">
        <f aca="false">'Функциональная 2025 ПРИЛ 11'!N1294</f>
        <v>0</v>
      </c>
      <c r="O726" s="164" t="n">
        <v>0</v>
      </c>
      <c r="P726" s="164" t="n">
        <f aca="false">N726-K726</f>
        <v>0</v>
      </c>
      <c r="Q726" s="164" t="n">
        <f aca="false">Q727+Q736+Q741</f>
        <v>0</v>
      </c>
      <c r="R726" s="164" t="n">
        <f aca="false">O726-M726</f>
        <v>0</v>
      </c>
    </row>
    <row r="727" s="34" customFormat="true" ht="18" hidden="false" customHeight="false" outlineLevel="0" collapsed="false">
      <c r="B727" s="204" t="s">
        <v>729</v>
      </c>
      <c r="C727" s="171" t="n">
        <v>902</v>
      </c>
      <c r="D727" s="159" t="s">
        <v>708</v>
      </c>
      <c r="E727" s="159" t="s">
        <v>51</v>
      </c>
      <c r="F727" s="183"/>
      <c r="G727" s="159"/>
      <c r="H727" s="156" t="n">
        <f aca="false">H733+H728</f>
        <v>46011.8</v>
      </c>
      <c r="I727" s="156" t="e">
        <f aca="false">H727-#REF!</f>
        <v>#REF!</v>
      </c>
      <c r="J727" s="156" t="n">
        <f aca="false">J733+J728</f>
        <v>0</v>
      </c>
      <c r="K727" s="156" t="n">
        <f aca="false">K733+K728</f>
        <v>57410.6</v>
      </c>
      <c r="L727" s="156" t="e">
        <f aca="false">K727-#REF!</f>
        <v>#REF!</v>
      </c>
      <c r="M727" s="156" t="n">
        <f aca="false">M733+M728</f>
        <v>0</v>
      </c>
      <c r="N727" s="156" t="n">
        <f aca="false">N733+N728</f>
        <v>65148.8</v>
      </c>
      <c r="O727" s="156" t="n">
        <f aca="false">O733+O728</f>
        <v>0</v>
      </c>
      <c r="P727" s="164" t="n">
        <f aca="false">N727-K727</f>
        <v>7738.2</v>
      </c>
      <c r="Q727" s="164" t="n">
        <f aca="false">Q728+Q737+Q742</f>
        <v>0</v>
      </c>
      <c r="R727" s="164" t="n">
        <f aca="false">O727-M727</f>
        <v>0</v>
      </c>
    </row>
    <row r="728" s="34" customFormat="true" ht="46.8" hidden="false" customHeight="false" outlineLevel="0" collapsed="false">
      <c r="B728" s="180" t="s">
        <v>730</v>
      </c>
      <c r="C728" s="162" t="n">
        <v>902</v>
      </c>
      <c r="D728" s="160" t="s">
        <v>708</v>
      </c>
      <c r="E728" s="160" t="s">
        <v>51</v>
      </c>
      <c r="F728" s="163" t="s">
        <v>23</v>
      </c>
      <c r="G728" s="160"/>
      <c r="H728" s="164" t="n">
        <f aca="false">H729</f>
        <v>25955</v>
      </c>
      <c r="I728" s="156"/>
      <c r="J728" s="164" t="n">
        <f aca="false">J729</f>
        <v>0</v>
      </c>
      <c r="K728" s="164" t="n">
        <f aca="false">K729</f>
        <v>25955</v>
      </c>
      <c r="L728" s="156"/>
      <c r="M728" s="164" t="n">
        <f aca="false">M729</f>
        <v>0</v>
      </c>
      <c r="N728" s="164" t="n">
        <f aca="false">N729</f>
        <v>28676.9</v>
      </c>
      <c r="O728" s="164" t="n">
        <f aca="false">O729</f>
        <v>0</v>
      </c>
      <c r="P728" s="164" t="n">
        <f aca="false">N728-K728</f>
        <v>2721.9</v>
      </c>
      <c r="Q728" s="164" t="n">
        <f aca="false">Q729+Q738+Q743</f>
        <v>0</v>
      </c>
      <c r="R728" s="164" t="n">
        <f aca="false">O728-M728</f>
        <v>0</v>
      </c>
    </row>
    <row r="729" s="34" customFormat="true" ht="46.8" hidden="false" customHeight="false" outlineLevel="0" collapsed="false">
      <c r="B729" s="180" t="s">
        <v>784</v>
      </c>
      <c r="C729" s="162" t="n">
        <v>902</v>
      </c>
      <c r="D729" s="160" t="s">
        <v>708</v>
      </c>
      <c r="E729" s="160" t="s">
        <v>51</v>
      </c>
      <c r="F729" s="163" t="s">
        <v>723</v>
      </c>
      <c r="G729" s="160"/>
      <c r="H729" s="164" t="n">
        <f aca="false">H730</f>
        <v>25955</v>
      </c>
      <c r="I729" s="156"/>
      <c r="J729" s="164" t="n">
        <f aca="false">J730</f>
        <v>0</v>
      </c>
      <c r="K729" s="164" t="n">
        <f aca="false">K730</f>
        <v>25955</v>
      </c>
      <c r="L729" s="156"/>
      <c r="M729" s="164" t="n">
        <f aca="false">M730</f>
        <v>0</v>
      </c>
      <c r="N729" s="164" t="n">
        <f aca="false">N730</f>
        <v>28676.9</v>
      </c>
      <c r="O729" s="164" t="n">
        <f aca="false">O730</f>
        <v>0</v>
      </c>
      <c r="P729" s="164" t="n">
        <f aca="false">N729-K729</f>
        <v>2721.9</v>
      </c>
      <c r="Q729" s="164" t="n">
        <f aca="false">Q730+Q739+Q744</f>
        <v>0</v>
      </c>
      <c r="R729" s="164" t="n">
        <f aca="false">O729-M729</f>
        <v>0</v>
      </c>
    </row>
    <row r="730" s="34" customFormat="true" ht="31.2" hidden="false" customHeight="false" outlineLevel="0" collapsed="false">
      <c r="B730" s="180" t="s">
        <v>724</v>
      </c>
      <c r="C730" s="162" t="n">
        <v>902</v>
      </c>
      <c r="D730" s="160" t="s">
        <v>708</v>
      </c>
      <c r="E730" s="160" t="s">
        <v>51</v>
      </c>
      <c r="F730" s="163" t="s">
        <v>725</v>
      </c>
      <c r="G730" s="160"/>
      <c r="H730" s="164" t="n">
        <f aca="false">H731</f>
        <v>25955</v>
      </c>
      <c r="I730" s="156"/>
      <c r="J730" s="164" t="n">
        <f aca="false">J731</f>
        <v>0</v>
      </c>
      <c r="K730" s="164" t="n">
        <f aca="false">K731</f>
        <v>25955</v>
      </c>
      <c r="L730" s="156"/>
      <c r="M730" s="164" t="n">
        <f aca="false">M731</f>
        <v>0</v>
      </c>
      <c r="N730" s="164" t="n">
        <f aca="false">N731</f>
        <v>28676.9</v>
      </c>
      <c r="O730" s="164" t="n">
        <f aca="false">O731</f>
        <v>0</v>
      </c>
      <c r="P730" s="164" t="n">
        <f aca="false">N730-K730</f>
        <v>2721.9</v>
      </c>
      <c r="Q730" s="164" t="n">
        <f aca="false">Q731+Q740+Q745</f>
        <v>0</v>
      </c>
      <c r="R730" s="164" t="n">
        <f aca="false">O730-M730</f>
        <v>0</v>
      </c>
    </row>
    <row r="731" s="34" customFormat="true" ht="18" hidden="false" customHeight="false" outlineLevel="0" collapsed="false">
      <c r="B731" s="194" t="s">
        <v>95</v>
      </c>
      <c r="C731" s="162" t="n">
        <v>902</v>
      </c>
      <c r="D731" s="160" t="s">
        <v>708</v>
      </c>
      <c r="E731" s="160" t="s">
        <v>51</v>
      </c>
      <c r="F731" s="163" t="s">
        <v>725</v>
      </c>
      <c r="G731" s="160" t="s">
        <v>96</v>
      </c>
      <c r="H731" s="164" t="n">
        <f aca="false">H732</f>
        <v>25955</v>
      </c>
      <c r="I731" s="156"/>
      <c r="J731" s="164" t="n">
        <f aca="false">J732</f>
        <v>0</v>
      </c>
      <c r="K731" s="164" t="n">
        <f aca="false">K732</f>
        <v>25955</v>
      </c>
      <c r="L731" s="156"/>
      <c r="M731" s="164" t="n">
        <f aca="false">M732</f>
        <v>0</v>
      </c>
      <c r="N731" s="164" t="n">
        <f aca="false">N732</f>
        <v>28676.9</v>
      </c>
      <c r="O731" s="164" t="n">
        <f aca="false">O732</f>
        <v>0</v>
      </c>
      <c r="P731" s="164" t="n">
        <f aca="false">N731-K731</f>
        <v>2721.9</v>
      </c>
      <c r="Q731" s="164" t="n">
        <f aca="false">Q732+Q741+Q746</f>
        <v>0</v>
      </c>
      <c r="R731" s="164" t="n">
        <f aca="false">O731-M731</f>
        <v>0</v>
      </c>
    </row>
    <row r="732" s="34" customFormat="true" ht="18" hidden="false" customHeight="false" outlineLevel="0" collapsed="false">
      <c r="B732" s="107" t="s">
        <v>313</v>
      </c>
      <c r="C732" s="162" t="n">
        <v>902</v>
      </c>
      <c r="D732" s="160" t="s">
        <v>708</v>
      </c>
      <c r="E732" s="160" t="s">
        <v>51</v>
      </c>
      <c r="F732" s="163" t="s">
        <v>725</v>
      </c>
      <c r="G732" s="160" t="s">
        <v>314</v>
      </c>
      <c r="H732" s="164" t="n">
        <f aca="false">'Функциональная 2025 ПРИЛ 11'!G1300</f>
        <v>25955</v>
      </c>
      <c r="I732" s="156"/>
      <c r="J732" s="164" t="n">
        <v>0</v>
      </c>
      <c r="K732" s="164" t="n">
        <f aca="false">'Функциональная 2025 ПРИЛ 11'!I1300</f>
        <v>25955</v>
      </c>
      <c r="L732" s="156"/>
      <c r="M732" s="164" t="n">
        <v>0</v>
      </c>
      <c r="N732" s="164" t="n">
        <f aca="false">'Функциональная 2025 ПРИЛ 11'!J1300</f>
        <v>28676.9</v>
      </c>
      <c r="O732" s="164" t="n">
        <v>0</v>
      </c>
      <c r="P732" s="164" t="n">
        <f aca="false">N732-K732</f>
        <v>2721.9</v>
      </c>
      <c r="Q732" s="164" t="n">
        <f aca="false">Q733+Q742+Q747</f>
        <v>0</v>
      </c>
      <c r="R732" s="164" t="n">
        <f aca="false">O732-M732</f>
        <v>0</v>
      </c>
    </row>
    <row r="733" customFormat="false" ht="18" hidden="false" customHeight="false" outlineLevel="0" collapsed="false">
      <c r="B733" s="207" t="s">
        <v>609</v>
      </c>
      <c r="C733" s="162" t="n">
        <v>902</v>
      </c>
      <c r="D733" s="160" t="s">
        <v>708</v>
      </c>
      <c r="E733" s="160" t="s">
        <v>51</v>
      </c>
      <c r="F733" s="163" t="s">
        <v>27</v>
      </c>
      <c r="G733" s="160"/>
      <c r="H733" s="164" t="n">
        <f aca="false">H734+H740+H743+H746+H749+H752+H755+H758+H761+H764+H767+H770+H773+H776+H779+H782+H785+H737</f>
        <v>20056.8</v>
      </c>
      <c r="I733" s="164" t="e">
        <f aca="false">I734+I740+I743+I746+I749+I752+I755+I758+I761+I764+I767+I770+I773+I776+I779+I782+I785+I737</f>
        <v>#REF!</v>
      </c>
      <c r="J733" s="164" t="n">
        <f aca="false">J734+J740+J743+J746+J749+J752+J755+J758+J761+J764+J767+J770+J773+J776+J779+J782+J785+J737</f>
        <v>0</v>
      </c>
      <c r="K733" s="164" t="n">
        <f aca="false">K734+K740+K743+K746+K749+K752+K755+K758+K761+K764+K767+K770+K773+K776+K779+K782+K785+K737</f>
        <v>31455.6</v>
      </c>
      <c r="L733" s="164" t="e">
        <f aca="false">L734+L740+L743+L746+L749+L752+L755+L758+L761+L764+L767+L770+L773+L776+L779+L782+L785+L737</f>
        <v>#REF!</v>
      </c>
      <c r="M733" s="164" t="n">
        <f aca="false">M734+M740+M743+M746+M749+M752+M755+M758+M761+M764+M767+M770+M773+M776+M779+M782+M785+M737</f>
        <v>0</v>
      </c>
      <c r="N733" s="164" t="n">
        <f aca="false">N734+N740+N743+N746+N749+N752+N755+N758+N761+N764+N767+N770+N773+N776+N779+N782+N785+N737</f>
        <v>36471.9</v>
      </c>
      <c r="O733" s="164" t="n">
        <f aca="false">O734+O740+O743+O746+O749+O752+O755+O758+O761+O764+O767+O770+O773+O776+O779+O782+O785+O737</f>
        <v>0</v>
      </c>
      <c r="P733" s="164" t="n">
        <f aca="false">N733-K733</f>
        <v>5016.3</v>
      </c>
      <c r="Q733" s="164" t="n">
        <f aca="false">Q734+Q743+Q748</f>
        <v>0</v>
      </c>
      <c r="R733" s="164" t="n">
        <f aca="false">O733-M733</f>
        <v>0</v>
      </c>
    </row>
    <row r="734" customFormat="false" ht="18" hidden="true" customHeight="true" outlineLevel="0" collapsed="false">
      <c r="B734" s="166" t="s">
        <v>89</v>
      </c>
      <c r="C734" s="162" t="n">
        <v>902</v>
      </c>
      <c r="D734" s="160" t="s">
        <v>708</v>
      </c>
      <c r="E734" s="160" t="s">
        <v>51</v>
      </c>
      <c r="F734" s="163" t="s">
        <v>90</v>
      </c>
      <c r="G734" s="160"/>
      <c r="H734" s="164" t="n">
        <f aca="false">H735</f>
        <v>0</v>
      </c>
      <c r="I734" s="164" t="n">
        <f aca="false">I735</f>
        <v>0</v>
      </c>
      <c r="J734" s="164" t="n">
        <f aca="false">J735</f>
        <v>0</v>
      </c>
      <c r="K734" s="164" t="n">
        <f aca="false">K735</f>
        <v>0</v>
      </c>
      <c r="L734" s="164" t="n">
        <f aca="false">L735</f>
        <v>0</v>
      </c>
      <c r="M734" s="164" t="n">
        <f aca="false">M735</f>
        <v>0</v>
      </c>
      <c r="N734" s="164" t="n">
        <f aca="false">N735</f>
        <v>0</v>
      </c>
      <c r="O734" s="164" t="n">
        <f aca="false">O735</f>
        <v>0</v>
      </c>
      <c r="P734" s="164" t="n">
        <f aca="false">N734-K734</f>
        <v>0</v>
      </c>
      <c r="Q734" s="164" t="n">
        <f aca="false">Q735+Q744+Q749</f>
        <v>0</v>
      </c>
      <c r="R734" s="164" t="n">
        <f aca="false">O734-M734</f>
        <v>0</v>
      </c>
    </row>
    <row r="735" customFormat="false" ht="13.8" hidden="true" customHeight="true" outlineLevel="0" collapsed="false">
      <c r="B735" s="194" t="s">
        <v>95</v>
      </c>
      <c r="C735" s="162" t="n">
        <v>902</v>
      </c>
      <c r="D735" s="160" t="s">
        <v>708</v>
      </c>
      <c r="E735" s="160" t="s">
        <v>51</v>
      </c>
      <c r="F735" s="163" t="s">
        <v>90</v>
      </c>
      <c r="G735" s="160" t="s">
        <v>96</v>
      </c>
      <c r="H735" s="164" t="n">
        <f aca="false">H736</f>
        <v>0</v>
      </c>
      <c r="I735" s="164" t="n">
        <f aca="false">I736</f>
        <v>0</v>
      </c>
      <c r="J735" s="164" t="n">
        <f aca="false">J736</f>
        <v>0</v>
      </c>
      <c r="K735" s="164" t="n">
        <f aca="false">K736</f>
        <v>0</v>
      </c>
      <c r="L735" s="164" t="n">
        <f aca="false">L736</f>
        <v>0</v>
      </c>
      <c r="M735" s="164" t="n">
        <f aca="false">M736</f>
        <v>0</v>
      </c>
      <c r="N735" s="164" t="n">
        <f aca="false">N736</f>
        <v>0</v>
      </c>
      <c r="O735" s="164" t="n">
        <f aca="false">O736</f>
        <v>0</v>
      </c>
      <c r="P735" s="164" t="n">
        <f aca="false">N735-K735</f>
        <v>0</v>
      </c>
      <c r="Q735" s="164" t="n">
        <f aca="false">Q736+Q745+Q750</f>
        <v>0</v>
      </c>
      <c r="R735" s="164" t="n">
        <f aca="false">O735-M735</f>
        <v>0</v>
      </c>
    </row>
    <row r="736" customFormat="false" ht="13.8" hidden="true" customHeight="true" outlineLevel="0" collapsed="false">
      <c r="B736" s="107" t="s">
        <v>313</v>
      </c>
      <c r="C736" s="162" t="n">
        <v>902</v>
      </c>
      <c r="D736" s="160" t="s">
        <v>708</v>
      </c>
      <c r="E736" s="160" t="s">
        <v>51</v>
      </c>
      <c r="F736" s="163" t="s">
        <v>90</v>
      </c>
      <c r="G736" s="160" t="s">
        <v>314</v>
      </c>
      <c r="H736" s="164" t="n">
        <f aca="false">'Функциональная 2025 ПРИЛ 11'!G1304</f>
        <v>0</v>
      </c>
      <c r="I736" s="164" t="n">
        <f aca="false">'Функциональная 2025 ПРИЛ 11'!H1304</f>
        <v>0</v>
      </c>
      <c r="J736" s="164" t="n">
        <v>0</v>
      </c>
      <c r="K736" s="164" t="n">
        <f aca="false">'Функциональная 2025 ПРИЛ 11'!K1304</f>
        <v>0</v>
      </c>
      <c r="L736" s="164" t="n">
        <f aca="false">'Функциональная 2025 ПРИЛ 11'!L1304</f>
        <v>0</v>
      </c>
      <c r="M736" s="164" t="n">
        <v>0</v>
      </c>
      <c r="N736" s="164" t="n">
        <f aca="false">'Функциональная 2025 ПРИЛ 11'!N1304</f>
        <v>0</v>
      </c>
      <c r="O736" s="164" t="n">
        <v>0</v>
      </c>
      <c r="P736" s="164" t="n">
        <f aca="false">N736-K736</f>
        <v>0</v>
      </c>
      <c r="Q736" s="164" t="n">
        <f aca="false">Q737+Q746+Q751</f>
        <v>0</v>
      </c>
      <c r="R736" s="164" t="n">
        <f aca="false">O736-M736</f>
        <v>0</v>
      </c>
    </row>
    <row r="737" customFormat="false" ht="32.4" hidden="false" customHeight="true" outlineLevel="0" collapsed="false">
      <c r="B737" s="107" t="s">
        <v>214</v>
      </c>
      <c r="C737" s="162" t="n">
        <v>902</v>
      </c>
      <c r="D737" s="160" t="s">
        <v>708</v>
      </c>
      <c r="E737" s="160" t="s">
        <v>51</v>
      </c>
      <c r="F737" s="163" t="s">
        <v>215</v>
      </c>
      <c r="G737" s="160"/>
      <c r="H737" s="164" t="n">
        <f aca="false">H738</f>
        <v>0</v>
      </c>
      <c r="I737" s="164" t="n">
        <f aca="false">I738</f>
        <v>0</v>
      </c>
      <c r="J737" s="164" t="n">
        <f aca="false">J738</f>
        <v>0</v>
      </c>
      <c r="K737" s="164" t="n">
        <f aca="false">K738</f>
        <v>0</v>
      </c>
      <c r="L737" s="164" t="n">
        <f aca="false">L738</f>
        <v>0</v>
      </c>
      <c r="M737" s="164" t="n">
        <f aca="false">M738</f>
        <v>0</v>
      </c>
      <c r="N737" s="164" t="n">
        <f aca="false">N738</f>
        <v>5016.3</v>
      </c>
      <c r="O737" s="164" t="n">
        <f aca="false">O738</f>
        <v>0</v>
      </c>
      <c r="P737" s="164" t="n">
        <f aca="false">N737-K737</f>
        <v>5016.3</v>
      </c>
      <c r="Q737" s="164" t="n">
        <f aca="false">Q738+Q747+Q752</f>
        <v>0</v>
      </c>
      <c r="R737" s="164" t="n">
        <f aca="false">O737-M737</f>
        <v>0</v>
      </c>
    </row>
    <row r="738" customFormat="false" ht="18" hidden="false" customHeight="true" outlineLevel="0" collapsed="false">
      <c r="B738" s="194" t="s">
        <v>95</v>
      </c>
      <c r="C738" s="162" t="n">
        <v>902</v>
      </c>
      <c r="D738" s="160" t="s">
        <v>708</v>
      </c>
      <c r="E738" s="160" t="s">
        <v>51</v>
      </c>
      <c r="F738" s="163" t="s">
        <v>215</v>
      </c>
      <c r="G738" s="160" t="s">
        <v>96</v>
      </c>
      <c r="H738" s="164" t="n">
        <f aca="false">H739</f>
        <v>0</v>
      </c>
      <c r="I738" s="164" t="n">
        <f aca="false">I739</f>
        <v>0</v>
      </c>
      <c r="J738" s="164" t="n">
        <f aca="false">J739</f>
        <v>0</v>
      </c>
      <c r="K738" s="164" t="n">
        <f aca="false">K739</f>
        <v>0</v>
      </c>
      <c r="L738" s="164" t="n">
        <f aca="false">L739</f>
        <v>0</v>
      </c>
      <c r="M738" s="164" t="n">
        <f aca="false">M739</f>
        <v>0</v>
      </c>
      <c r="N738" s="164" t="n">
        <f aca="false">N739</f>
        <v>5016.3</v>
      </c>
      <c r="O738" s="164" t="n">
        <f aca="false">O739</f>
        <v>0</v>
      </c>
      <c r="P738" s="164" t="n">
        <f aca="false">N738-K738</f>
        <v>5016.3</v>
      </c>
      <c r="Q738" s="164" t="n">
        <f aca="false">Q739+Q748+Q753</f>
        <v>0</v>
      </c>
      <c r="R738" s="164" t="n">
        <f aca="false">O738-M738</f>
        <v>0</v>
      </c>
    </row>
    <row r="739" customFormat="false" ht="19.2" hidden="false" customHeight="true" outlineLevel="0" collapsed="false">
      <c r="B739" s="107" t="s">
        <v>313</v>
      </c>
      <c r="C739" s="162" t="n">
        <v>902</v>
      </c>
      <c r="D739" s="160" t="s">
        <v>708</v>
      </c>
      <c r="E739" s="160" t="s">
        <v>51</v>
      </c>
      <c r="F739" s="163" t="s">
        <v>215</v>
      </c>
      <c r="G739" s="160" t="s">
        <v>314</v>
      </c>
      <c r="H739" s="164" t="n">
        <f aca="false">'Функциональная 2025 ПРИЛ 11'!G1307</f>
        <v>0</v>
      </c>
      <c r="I739" s="164"/>
      <c r="J739" s="164" t="n">
        <f aca="false">H739</f>
        <v>0</v>
      </c>
      <c r="K739" s="164" t="n">
        <f aca="false">'Функциональная 2025 ПРИЛ 11'!I1307</f>
        <v>0</v>
      </c>
      <c r="L739" s="164"/>
      <c r="M739" s="164" t="n">
        <f aca="false">K739</f>
        <v>0</v>
      </c>
      <c r="N739" s="164" t="n">
        <f aca="false">'Функциональная 2025 ПРИЛ 11'!J1307</f>
        <v>5016.3</v>
      </c>
      <c r="O739" s="164" t="n">
        <v>0</v>
      </c>
      <c r="P739" s="164" t="n">
        <f aca="false">N739-K739</f>
        <v>5016.3</v>
      </c>
      <c r="Q739" s="164" t="n">
        <f aca="false">Q740+Q749+Q754</f>
        <v>0</v>
      </c>
      <c r="R739" s="164" t="n">
        <f aca="false">O739-M739</f>
        <v>0</v>
      </c>
    </row>
    <row r="740" customFormat="false" ht="60.6" hidden="false" customHeight="true" outlineLevel="0" collapsed="false">
      <c r="B740" s="107" t="s">
        <v>733</v>
      </c>
      <c r="C740" s="162" t="n">
        <v>902</v>
      </c>
      <c r="D740" s="160" t="s">
        <v>708</v>
      </c>
      <c r="E740" s="160" t="s">
        <v>51</v>
      </c>
      <c r="F740" s="163" t="s">
        <v>734</v>
      </c>
      <c r="G740" s="160"/>
      <c r="H740" s="164" t="n">
        <f aca="false">H741</f>
        <v>5625.5</v>
      </c>
      <c r="I740" s="156" t="e">
        <f aca="false">H740-#REF!</f>
        <v>#REF!</v>
      </c>
      <c r="J740" s="164" t="n">
        <f aca="false">J741</f>
        <v>0</v>
      </c>
      <c r="K740" s="164" t="n">
        <f aca="false">K741</f>
        <v>5625.5</v>
      </c>
      <c r="L740" s="156" t="e">
        <f aca="false">K740-#REF!</f>
        <v>#REF!</v>
      </c>
      <c r="M740" s="164" t="n">
        <f aca="false">M741</f>
        <v>0</v>
      </c>
      <c r="N740" s="164" t="n">
        <f aca="false">N741</f>
        <v>5625.5</v>
      </c>
      <c r="O740" s="164" t="n">
        <f aca="false">O741</f>
        <v>0</v>
      </c>
      <c r="P740" s="164" t="n">
        <f aca="false">N740-K740</f>
        <v>0</v>
      </c>
      <c r="Q740" s="164" t="n">
        <f aca="false">Q741+Q750+Q755</f>
        <v>0</v>
      </c>
      <c r="R740" s="164" t="n">
        <f aca="false">O740-M740</f>
        <v>0</v>
      </c>
    </row>
    <row r="741" customFormat="false" ht="18" hidden="false" customHeight="false" outlineLevel="0" collapsed="false">
      <c r="B741" s="194" t="s">
        <v>95</v>
      </c>
      <c r="C741" s="162" t="n">
        <v>902</v>
      </c>
      <c r="D741" s="160" t="s">
        <v>708</v>
      </c>
      <c r="E741" s="160" t="s">
        <v>51</v>
      </c>
      <c r="F741" s="163" t="s">
        <v>734</v>
      </c>
      <c r="G741" s="160" t="s">
        <v>96</v>
      </c>
      <c r="H741" s="164" t="n">
        <f aca="false">H742</f>
        <v>5625.5</v>
      </c>
      <c r="I741" s="156"/>
      <c r="J741" s="164" t="n">
        <f aca="false">J742</f>
        <v>0</v>
      </c>
      <c r="K741" s="164" t="n">
        <f aca="false">K742</f>
        <v>5625.5</v>
      </c>
      <c r="L741" s="156"/>
      <c r="M741" s="164" t="n">
        <f aca="false">M742</f>
        <v>0</v>
      </c>
      <c r="N741" s="164" t="n">
        <f aca="false">N742</f>
        <v>5625.5</v>
      </c>
      <c r="O741" s="164" t="n">
        <f aca="false">O742</f>
        <v>0</v>
      </c>
      <c r="P741" s="164" t="n">
        <f aca="false">N741-K741</f>
        <v>0</v>
      </c>
      <c r="Q741" s="164" t="n">
        <f aca="false">Q742+Q751+Q756</f>
        <v>0</v>
      </c>
      <c r="R741" s="164" t="n">
        <f aca="false">O741-M741</f>
        <v>0</v>
      </c>
    </row>
    <row r="742" customFormat="false" ht="18" hidden="false" customHeight="false" outlineLevel="0" collapsed="false">
      <c r="B742" s="107" t="s">
        <v>313</v>
      </c>
      <c r="C742" s="162" t="n">
        <v>902</v>
      </c>
      <c r="D742" s="160" t="s">
        <v>708</v>
      </c>
      <c r="E742" s="160" t="s">
        <v>51</v>
      </c>
      <c r="F742" s="163" t="s">
        <v>734</v>
      </c>
      <c r="G742" s="160" t="s">
        <v>314</v>
      </c>
      <c r="H742" s="164" t="n">
        <f aca="false">'Функциональная 2025 ПРИЛ 11'!G1310</f>
        <v>5625.5</v>
      </c>
      <c r="I742" s="156"/>
      <c r="J742" s="164" t="n">
        <v>0</v>
      </c>
      <c r="K742" s="164" t="n">
        <f aca="false">'Функциональная 2025 ПРИЛ 11'!I1310</f>
        <v>5625.5</v>
      </c>
      <c r="L742" s="156"/>
      <c r="M742" s="164" t="n">
        <v>0</v>
      </c>
      <c r="N742" s="164" t="n">
        <f aca="false">'Функциональная 2025 ПРИЛ 11'!J1310</f>
        <v>5625.5</v>
      </c>
      <c r="O742" s="164" t="n">
        <v>0</v>
      </c>
      <c r="P742" s="164" t="n">
        <f aca="false">N742-K742</f>
        <v>0</v>
      </c>
      <c r="Q742" s="164" t="n">
        <f aca="false">Q743+Q752+Q757</f>
        <v>0</v>
      </c>
      <c r="R742" s="164" t="n">
        <f aca="false">O742-M742</f>
        <v>0</v>
      </c>
    </row>
    <row r="743" customFormat="false" ht="112.2" hidden="false" customHeight="true" outlineLevel="0" collapsed="false">
      <c r="B743" s="107" t="s">
        <v>735</v>
      </c>
      <c r="C743" s="162" t="n">
        <v>902</v>
      </c>
      <c r="D743" s="160" t="s">
        <v>708</v>
      </c>
      <c r="E743" s="160" t="s">
        <v>51</v>
      </c>
      <c r="F743" s="163" t="s">
        <v>736</v>
      </c>
      <c r="G743" s="160"/>
      <c r="H743" s="164" t="n">
        <f aca="false">H744</f>
        <v>17</v>
      </c>
      <c r="I743" s="156" t="e">
        <f aca="false">H743-#REF!</f>
        <v>#REF!</v>
      </c>
      <c r="J743" s="164" t="n">
        <f aca="false">J744</f>
        <v>0</v>
      </c>
      <c r="K743" s="164" t="n">
        <f aca="false">K744</f>
        <v>17</v>
      </c>
      <c r="L743" s="156" t="e">
        <f aca="false">K743-#REF!</f>
        <v>#REF!</v>
      </c>
      <c r="M743" s="164" t="n">
        <f aca="false">M744</f>
        <v>0</v>
      </c>
      <c r="N743" s="164" t="n">
        <f aca="false">N744</f>
        <v>17</v>
      </c>
      <c r="O743" s="164" t="n">
        <f aca="false">O744</f>
        <v>0</v>
      </c>
      <c r="P743" s="164" t="n">
        <f aca="false">N743-K743</f>
        <v>0</v>
      </c>
      <c r="Q743" s="164" t="n">
        <f aca="false">Q744+Q753+Q758</f>
        <v>0</v>
      </c>
      <c r="R743" s="164" t="n">
        <f aca="false">O743-M743</f>
        <v>0</v>
      </c>
    </row>
    <row r="744" customFormat="false" ht="18" hidden="false" customHeight="false" outlineLevel="0" collapsed="false">
      <c r="B744" s="194" t="s">
        <v>95</v>
      </c>
      <c r="C744" s="162" t="n">
        <v>902</v>
      </c>
      <c r="D744" s="160" t="s">
        <v>708</v>
      </c>
      <c r="E744" s="160" t="s">
        <v>51</v>
      </c>
      <c r="F744" s="163" t="s">
        <v>736</v>
      </c>
      <c r="G744" s="160" t="s">
        <v>96</v>
      </c>
      <c r="H744" s="164" t="n">
        <f aca="false">H745</f>
        <v>17</v>
      </c>
      <c r="I744" s="156"/>
      <c r="J744" s="164" t="n">
        <f aca="false">J745</f>
        <v>0</v>
      </c>
      <c r="K744" s="164" t="n">
        <f aca="false">K745</f>
        <v>17</v>
      </c>
      <c r="L744" s="156"/>
      <c r="M744" s="164" t="n">
        <f aca="false">M745</f>
        <v>0</v>
      </c>
      <c r="N744" s="164" t="n">
        <f aca="false">N745</f>
        <v>17</v>
      </c>
      <c r="O744" s="164" t="n">
        <f aca="false">O745</f>
        <v>0</v>
      </c>
      <c r="P744" s="164" t="n">
        <f aca="false">N744-K744</f>
        <v>0</v>
      </c>
      <c r="Q744" s="164" t="n">
        <f aca="false">Q745+Q754+Q759</f>
        <v>0</v>
      </c>
      <c r="R744" s="164" t="n">
        <f aca="false">O744-M744</f>
        <v>0</v>
      </c>
    </row>
    <row r="745" customFormat="false" ht="18" hidden="false" customHeight="false" outlineLevel="0" collapsed="false">
      <c r="B745" s="107" t="s">
        <v>313</v>
      </c>
      <c r="C745" s="162" t="n">
        <v>902</v>
      </c>
      <c r="D745" s="160" t="s">
        <v>708</v>
      </c>
      <c r="E745" s="160" t="s">
        <v>51</v>
      </c>
      <c r="F745" s="163" t="s">
        <v>736</v>
      </c>
      <c r="G745" s="160" t="s">
        <v>314</v>
      </c>
      <c r="H745" s="164" t="n">
        <f aca="false">'Функциональная 2025 ПРИЛ 11'!G1313</f>
        <v>17</v>
      </c>
      <c r="I745" s="156"/>
      <c r="J745" s="164" t="n">
        <v>0</v>
      </c>
      <c r="K745" s="164" t="n">
        <f aca="false">'Функциональная 2025 ПРИЛ 11'!I1313</f>
        <v>17</v>
      </c>
      <c r="L745" s="156"/>
      <c r="M745" s="164" t="n">
        <v>0</v>
      </c>
      <c r="N745" s="164" t="n">
        <f aca="false">'Функциональная 2025 ПРИЛ 11'!J1313</f>
        <v>17</v>
      </c>
      <c r="O745" s="164" t="n">
        <v>0</v>
      </c>
      <c r="P745" s="164" t="n">
        <f aca="false">N745-K745</f>
        <v>0</v>
      </c>
      <c r="Q745" s="164" t="n">
        <f aca="false">Q746+Q755+Q760</f>
        <v>0</v>
      </c>
      <c r="R745" s="164" t="n">
        <f aca="false">O745-M745</f>
        <v>0</v>
      </c>
    </row>
    <row r="746" customFormat="false" ht="48.75" hidden="false" customHeight="true" outlineLevel="0" collapsed="false">
      <c r="B746" s="180" t="s">
        <v>737</v>
      </c>
      <c r="C746" s="162" t="n">
        <v>902</v>
      </c>
      <c r="D746" s="160" t="s">
        <v>708</v>
      </c>
      <c r="E746" s="160" t="s">
        <v>51</v>
      </c>
      <c r="F746" s="163" t="s">
        <v>738</v>
      </c>
      <c r="G746" s="160"/>
      <c r="H746" s="164" t="n">
        <f aca="false">H747</f>
        <v>142</v>
      </c>
      <c r="I746" s="156" t="e">
        <f aca="false">H746-#REF!</f>
        <v>#REF!</v>
      </c>
      <c r="J746" s="164" t="n">
        <f aca="false">J747</f>
        <v>0</v>
      </c>
      <c r="K746" s="164" t="n">
        <f aca="false">K747</f>
        <v>142</v>
      </c>
      <c r="L746" s="156" t="e">
        <f aca="false">K746-#REF!</f>
        <v>#REF!</v>
      </c>
      <c r="M746" s="164" t="n">
        <f aca="false">M747</f>
        <v>0</v>
      </c>
      <c r="N746" s="164" t="n">
        <f aca="false">N747</f>
        <v>142</v>
      </c>
      <c r="O746" s="164" t="n">
        <f aca="false">O747</f>
        <v>0</v>
      </c>
      <c r="P746" s="164" t="n">
        <f aca="false">N746-K746</f>
        <v>0</v>
      </c>
      <c r="Q746" s="164" t="n">
        <f aca="false">Q747+Q756+Q761</f>
        <v>0</v>
      </c>
      <c r="R746" s="164" t="n">
        <f aca="false">O746-M746</f>
        <v>0</v>
      </c>
    </row>
    <row r="747" customFormat="false" ht="18" hidden="false" customHeight="false" outlineLevel="0" collapsed="false">
      <c r="B747" s="194" t="s">
        <v>95</v>
      </c>
      <c r="C747" s="162" t="n">
        <v>902</v>
      </c>
      <c r="D747" s="160" t="s">
        <v>708</v>
      </c>
      <c r="E747" s="160" t="s">
        <v>51</v>
      </c>
      <c r="F747" s="163" t="s">
        <v>738</v>
      </c>
      <c r="G747" s="160" t="s">
        <v>96</v>
      </c>
      <c r="H747" s="164" t="n">
        <f aca="false">H748</f>
        <v>142</v>
      </c>
      <c r="I747" s="156"/>
      <c r="J747" s="164" t="n">
        <f aca="false">J748</f>
        <v>0</v>
      </c>
      <c r="K747" s="164" t="n">
        <f aca="false">K748</f>
        <v>142</v>
      </c>
      <c r="L747" s="156"/>
      <c r="M747" s="164" t="n">
        <f aca="false">M748</f>
        <v>0</v>
      </c>
      <c r="N747" s="164" t="n">
        <f aca="false">N748</f>
        <v>142</v>
      </c>
      <c r="O747" s="164" t="n">
        <f aca="false">O748</f>
        <v>0</v>
      </c>
      <c r="P747" s="164" t="n">
        <f aca="false">N747-K747</f>
        <v>0</v>
      </c>
      <c r="Q747" s="164" t="n">
        <f aca="false">Q748+Q757+Q762</f>
        <v>0</v>
      </c>
      <c r="R747" s="164" t="n">
        <f aca="false">O747-M747</f>
        <v>0</v>
      </c>
    </row>
    <row r="748" customFormat="false" ht="18" hidden="false" customHeight="false" outlineLevel="0" collapsed="false">
      <c r="B748" s="107" t="s">
        <v>313</v>
      </c>
      <c r="C748" s="162" t="n">
        <v>902</v>
      </c>
      <c r="D748" s="160" t="s">
        <v>708</v>
      </c>
      <c r="E748" s="160" t="s">
        <v>51</v>
      </c>
      <c r="F748" s="163" t="s">
        <v>738</v>
      </c>
      <c r="G748" s="160" t="s">
        <v>314</v>
      </c>
      <c r="H748" s="164" t="n">
        <f aca="false">'Функциональная 2025 ПРИЛ 11'!G1316</f>
        <v>142</v>
      </c>
      <c r="I748" s="156"/>
      <c r="J748" s="164" t="n">
        <v>0</v>
      </c>
      <c r="K748" s="164" t="n">
        <f aca="false">'Функциональная 2025 ПРИЛ 11'!I1316</f>
        <v>142</v>
      </c>
      <c r="L748" s="156"/>
      <c r="M748" s="164" t="n">
        <v>0</v>
      </c>
      <c r="N748" s="164" t="n">
        <f aca="false">'Функциональная 2025 ПРИЛ 11'!J1316</f>
        <v>142</v>
      </c>
      <c r="O748" s="164" t="n">
        <v>0</v>
      </c>
      <c r="P748" s="164" t="n">
        <f aca="false">N748-K748</f>
        <v>0</v>
      </c>
      <c r="Q748" s="164" t="n">
        <f aca="false">Q749+Q758+Q763</f>
        <v>0</v>
      </c>
      <c r="R748" s="164" t="n">
        <f aca="false">O748-M748</f>
        <v>0</v>
      </c>
    </row>
    <row r="749" customFormat="false" ht="62.4" hidden="false" customHeight="false" outlineLevel="0" collapsed="false">
      <c r="B749" s="180" t="s">
        <v>739</v>
      </c>
      <c r="C749" s="162" t="n">
        <v>902</v>
      </c>
      <c r="D749" s="160" t="s">
        <v>708</v>
      </c>
      <c r="E749" s="160" t="s">
        <v>51</v>
      </c>
      <c r="F749" s="160" t="s">
        <v>740</v>
      </c>
      <c r="G749" s="160"/>
      <c r="H749" s="164" t="n">
        <f aca="false">H750</f>
        <v>0</v>
      </c>
      <c r="I749" s="156" t="e">
        <f aca="false">H749-#REF!</f>
        <v>#REF!</v>
      </c>
      <c r="J749" s="164" t="n">
        <f aca="false">J750</f>
        <v>0</v>
      </c>
      <c r="K749" s="164" t="n">
        <f aca="false">K750</f>
        <v>0</v>
      </c>
      <c r="L749" s="156" t="e">
        <f aca="false">K749-#REF!</f>
        <v>#REF!</v>
      </c>
      <c r="M749" s="164" t="n">
        <f aca="false">M750</f>
        <v>0</v>
      </c>
      <c r="N749" s="164" t="n">
        <f aca="false">N750</f>
        <v>0</v>
      </c>
      <c r="O749" s="164" t="n">
        <f aca="false">O750</f>
        <v>0</v>
      </c>
      <c r="P749" s="164" t="n">
        <f aca="false">N749-K749</f>
        <v>0</v>
      </c>
      <c r="Q749" s="164" t="n">
        <f aca="false">Q750+Q759+Q764</f>
        <v>0</v>
      </c>
      <c r="R749" s="164" t="n">
        <f aca="false">O749-M749</f>
        <v>0</v>
      </c>
    </row>
    <row r="750" customFormat="false" ht="18" hidden="false" customHeight="false" outlineLevel="0" collapsed="false">
      <c r="B750" s="194" t="s">
        <v>95</v>
      </c>
      <c r="C750" s="162" t="n">
        <v>902</v>
      </c>
      <c r="D750" s="160" t="s">
        <v>708</v>
      </c>
      <c r="E750" s="160" t="s">
        <v>51</v>
      </c>
      <c r="F750" s="160" t="s">
        <v>740</v>
      </c>
      <c r="G750" s="160" t="s">
        <v>96</v>
      </c>
      <c r="H750" s="164" t="n">
        <f aca="false">H751</f>
        <v>0</v>
      </c>
      <c r="I750" s="156"/>
      <c r="J750" s="164" t="n">
        <f aca="false">J751</f>
        <v>0</v>
      </c>
      <c r="K750" s="164" t="n">
        <f aca="false">K751</f>
        <v>0</v>
      </c>
      <c r="L750" s="156"/>
      <c r="M750" s="164" t="n">
        <f aca="false">M751</f>
        <v>0</v>
      </c>
      <c r="N750" s="164" t="n">
        <f aca="false">N751</f>
        <v>0</v>
      </c>
      <c r="O750" s="164" t="n">
        <f aca="false">O751</f>
        <v>0</v>
      </c>
      <c r="P750" s="164" t="n">
        <f aca="false">N750-K750</f>
        <v>0</v>
      </c>
      <c r="Q750" s="164" t="n">
        <f aca="false">Q751+Q760+Q765</f>
        <v>0</v>
      </c>
      <c r="R750" s="164" t="n">
        <f aca="false">O750-M750</f>
        <v>0</v>
      </c>
    </row>
    <row r="751" customFormat="false" ht="18" hidden="false" customHeight="false" outlineLevel="0" collapsed="false">
      <c r="B751" s="107" t="s">
        <v>313</v>
      </c>
      <c r="C751" s="162" t="n">
        <v>902</v>
      </c>
      <c r="D751" s="160" t="s">
        <v>708</v>
      </c>
      <c r="E751" s="160" t="s">
        <v>51</v>
      </c>
      <c r="F751" s="160" t="s">
        <v>740</v>
      </c>
      <c r="G751" s="160" t="s">
        <v>314</v>
      </c>
      <c r="H751" s="164" t="n">
        <f aca="false">'Функциональная 2025 ПРИЛ 11'!G1319</f>
        <v>0</v>
      </c>
      <c r="I751" s="156"/>
      <c r="J751" s="164" t="n">
        <v>0</v>
      </c>
      <c r="K751" s="164" t="n">
        <f aca="false">'Функциональная 2025 ПРИЛ 11'!K1319</f>
        <v>0</v>
      </c>
      <c r="L751" s="156"/>
      <c r="M751" s="164" t="n">
        <v>0</v>
      </c>
      <c r="N751" s="164" t="n">
        <f aca="false">'Функциональная 2025 ПРИЛ 11'!N1319</f>
        <v>0</v>
      </c>
      <c r="O751" s="164" t="n">
        <v>0</v>
      </c>
      <c r="P751" s="164" t="n">
        <f aca="false">N751-K751</f>
        <v>0</v>
      </c>
      <c r="Q751" s="164" t="n">
        <f aca="false">Q752+Q761+Q766</f>
        <v>0</v>
      </c>
      <c r="R751" s="164" t="n">
        <f aca="false">O751-M751</f>
        <v>0</v>
      </c>
    </row>
    <row r="752" customFormat="false" ht="109.2" hidden="false" customHeight="false" outlineLevel="0" collapsed="false">
      <c r="B752" s="180" t="s">
        <v>741</v>
      </c>
      <c r="C752" s="162" t="n">
        <v>902</v>
      </c>
      <c r="D752" s="160" t="s">
        <v>708</v>
      </c>
      <c r="E752" s="160" t="s">
        <v>51</v>
      </c>
      <c r="F752" s="160" t="s">
        <v>742</v>
      </c>
      <c r="G752" s="160"/>
      <c r="H752" s="164" t="n">
        <f aca="false">H753</f>
        <v>75.2</v>
      </c>
      <c r="I752" s="156" t="e">
        <f aca="false">H752-#REF!</f>
        <v>#REF!</v>
      </c>
      <c r="J752" s="164" t="n">
        <f aca="false">J753</f>
        <v>0</v>
      </c>
      <c r="K752" s="164" t="n">
        <f aca="false">K753</f>
        <v>75.2</v>
      </c>
      <c r="L752" s="156" t="e">
        <f aca="false">K752-#REF!</f>
        <v>#REF!</v>
      </c>
      <c r="M752" s="164" t="n">
        <f aca="false">M753</f>
        <v>0</v>
      </c>
      <c r="N752" s="164" t="n">
        <f aca="false">N753</f>
        <v>75.2</v>
      </c>
      <c r="O752" s="164" t="n">
        <f aca="false">O753</f>
        <v>0</v>
      </c>
      <c r="P752" s="164" t="n">
        <f aca="false">N752-K752</f>
        <v>0</v>
      </c>
      <c r="Q752" s="164" t="n">
        <f aca="false">Q753+Q762+Q767</f>
        <v>0</v>
      </c>
      <c r="R752" s="164" t="n">
        <f aca="false">O752-M752</f>
        <v>0</v>
      </c>
    </row>
    <row r="753" customFormat="false" ht="18" hidden="false" customHeight="false" outlineLevel="0" collapsed="false">
      <c r="B753" s="194" t="s">
        <v>95</v>
      </c>
      <c r="C753" s="162" t="n">
        <v>902</v>
      </c>
      <c r="D753" s="160" t="s">
        <v>708</v>
      </c>
      <c r="E753" s="160" t="s">
        <v>51</v>
      </c>
      <c r="F753" s="160" t="s">
        <v>742</v>
      </c>
      <c r="G753" s="160" t="s">
        <v>96</v>
      </c>
      <c r="H753" s="164" t="n">
        <f aca="false">H754</f>
        <v>75.2</v>
      </c>
      <c r="I753" s="156"/>
      <c r="J753" s="164" t="n">
        <f aca="false">J754</f>
        <v>0</v>
      </c>
      <c r="K753" s="164" t="n">
        <f aca="false">K754</f>
        <v>75.2</v>
      </c>
      <c r="L753" s="156"/>
      <c r="M753" s="164" t="n">
        <f aca="false">M754</f>
        <v>0</v>
      </c>
      <c r="N753" s="164" t="n">
        <f aca="false">N754</f>
        <v>75.2</v>
      </c>
      <c r="O753" s="164" t="n">
        <f aca="false">O754</f>
        <v>0</v>
      </c>
      <c r="P753" s="164" t="n">
        <f aca="false">N753-K753</f>
        <v>0</v>
      </c>
      <c r="Q753" s="164" t="n">
        <f aca="false">Q754+Q763+Q768</f>
        <v>0</v>
      </c>
      <c r="R753" s="164" t="n">
        <f aca="false">O753-M753</f>
        <v>0</v>
      </c>
    </row>
    <row r="754" customFormat="false" ht="18" hidden="false" customHeight="false" outlineLevel="0" collapsed="false">
      <c r="B754" s="107" t="s">
        <v>313</v>
      </c>
      <c r="C754" s="162" t="n">
        <v>902</v>
      </c>
      <c r="D754" s="160" t="s">
        <v>708</v>
      </c>
      <c r="E754" s="160" t="s">
        <v>51</v>
      </c>
      <c r="F754" s="160" t="s">
        <v>742</v>
      </c>
      <c r="G754" s="160" t="s">
        <v>314</v>
      </c>
      <c r="H754" s="164" t="n">
        <f aca="false">'Функциональная 2025 ПРИЛ 11'!G1322</f>
        <v>75.2</v>
      </c>
      <c r="I754" s="156"/>
      <c r="J754" s="164" t="n">
        <v>0</v>
      </c>
      <c r="K754" s="164" t="n">
        <f aca="false">'Функциональная 2025 ПРИЛ 11'!I1322</f>
        <v>75.2</v>
      </c>
      <c r="L754" s="156"/>
      <c r="M754" s="164" t="n">
        <v>0</v>
      </c>
      <c r="N754" s="164" t="n">
        <f aca="false">'Функциональная 2025 ПРИЛ 11'!J1322</f>
        <v>75.2</v>
      </c>
      <c r="O754" s="164" t="n">
        <v>0</v>
      </c>
      <c r="P754" s="164" t="n">
        <f aca="false">N754-K754</f>
        <v>0</v>
      </c>
      <c r="Q754" s="164" t="n">
        <f aca="false">Q755+Q764+Q769</f>
        <v>0</v>
      </c>
      <c r="R754" s="164" t="n">
        <f aca="false">O754-M754</f>
        <v>0</v>
      </c>
    </row>
    <row r="755" customFormat="false" ht="78" hidden="false" customHeight="false" outlineLevel="0" collapsed="false">
      <c r="B755" s="187" t="s">
        <v>743</v>
      </c>
      <c r="C755" s="162" t="n">
        <v>902</v>
      </c>
      <c r="D755" s="160" t="s">
        <v>727</v>
      </c>
      <c r="E755" s="160" t="s">
        <v>51</v>
      </c>
      <c r="F755" s="160" t="s">
        <v>744</v>
      </c>
      <c r="G755" s="160"/>
      <c r="H755" s="164" t="n">
        <f aca="false">H756</f>
        <v>173</v>
      </c>
      <c r="I755" s="156" t="e">
        <f aca="false">H755-#REF!</f>
        <v>#REF!</v>
      </c>
      <c r="J755" s="164" t="n">
        <f aca="false">J756</f>
        <v>0</v>
      </c>
      <c r="K755" s="164" t="n">
        <f aca="false">K756</f>
        <v>173</v>
      </c>
      <c r="L755" s="156" t="e">
        <f aca="false">K755-#REF!</f>
        <v>#REF!</v>
      </c>
      <c r="M755" s="164" t="n">
        <f aca="false">M756</f>
        <v>0</v>
      </c>
      <c r="N755" s="164" t="n">
        <f aca="false">N756</f>
        <v>173</v>
      </c>
      <c r="O755" s="164" t="n">
        <f aca="false">O756</f>
        <v>0</v>
      </c>
      <c r="P755" s="164" t="n">
        <f aca="false">N755-K755</f>
        <v>0</v>
      </c>
      <c r="Q755" s="164" t="n">
        <f aca="false">Q756+Q765+Q770</f>
        <v>0</v>
      </c>
      <c r="R755" s="164" t="n">
        <f aca="false">O755-M755</f>
        <v>0</v>
      </c>
    </row>
    <row r="756" customFormat="false" ht="18" hidden="false" customHeight="false" outlineLevel="0" collapsed="false">
      <c r="B756" s="194" t="s">
        <v>95</v>
      </c>
      <c r="C756" s="162" t="n">
        <v>902</v>
      </c>
      <c r="D756" s="160" t="s">
        <v>708</v>
      </c>
      <c r="E756" s="160" t="s">
        <v>51</v>
      </c>
      <c r="F756" s="160" t="s">
        <v>744</v>
      </c>
      <c r="G756" s="160" t="s">
        <v>96</v>
      </c>
      <c r="H756" s="164" t="n">
        <f aca="false">H757</f>
        <v>173</v>
      </c>
      <c r="I756" s="156"/>
      <c r="J756" s="164" t="n">
        <f aca="false">J757</f>
        <v>0</v>
      </c>
      <c r="K756" s="164" t="n">
        <f aca="false">K757</f>
        <v>173</v>
      </c>
      <c r="L756" s="156"/>
      <c r="M756" s="164" t="n">
        <f aca="false">M757</f>
        <v>0</v>
      </c>
      <c r="N756" s="164" t="n">
        <f aca="false">N757</f>
        <v>173</v>
      </c>
      <c r="O756" s="164" t="n">
        <f aca="false">O757</f>
        <v>0</v>
      </c>
      <c r="P756" s="164" t="n">
        <f aca="false">N756-K756</f>
        <v>0</v>
      </c>
      <c r="Q756" s="164" t="n">
        <f aca="false">Q757+Q766+Q771</f>
        <v>0</v>
      </c>
      <c r="R756" s="164" t="n">
        <f aca="false">O756-M756</f>
        <v>0</v>
      </c>
    </row>
    <row r="757" customFormat="false" ht="18" hidden="false" customHeight="false" outlineLevel="0" collapsed="false">
      <c r="B757" s="107" t="s">
        <v>313</v>
      </c>
      <c r="C757" s="162" t="n">
        <v>902</v>
      </c>
      <c r="D757" s="160" t="s">
        <v>708</v>
      </c>
      <c r="E757" s="160" t="s">
        <v>51</v>
      </c>
      <c r="F757" s="160" t="s">
        <v>744</v>
      </c>
      <c r="G757" s="160" t="s">
        <v>314</v>
      </c>
      <c r="H757" s="164" t="n">
        <f aca="false">'Функциональная 2025 ПРИЛ 11'!G1325</f>
        <v>173</v>
      </c>
      <c r="I757" s="156"/>
      <c r="J757" s="164" t="n">
        <v>0</v>
      </c>
      <c r="K757" s="164" t="n">
        <f aca="false">'Функциональная 2025 ПРИЛ 11'!I1325</f>
        <v>173</v>
      </c>
      <c r="L757" s="156"/>
      <c r="M757" s="164" t="n">
        <v>0</v>
      </c>
      <c r="N757" s="164" t="n">
        <f aca="false">'Функциональная 2025 ПРИЛ 11'!J1325</f>
        <v>173</v>
      </c>
      <c r="O757" s="164" t="n">
        <v>0</v>
      </c>
      <c r="P757" s="164" t="n">
        <f aca="false">N757-K757</f>
        <v>0</v>
      </c>
      <c r="Q757" s="164" t="n">
        <f aca="false">Q758+Q767+Q772</f>
        <v>0</v>
      </c>
      <c r="R757" s="164" t="n">
        <f aca="false">O757-M757</f>
        <v>0</v>
      </c>
    </row>
    <row r="758" customFormat="false" ht="31.2" hidden="false" customHeight="false" outlineLevel="0" collapsed="false">
      <c r="B758" s="211" t="s">
        <v>745</v>
      </c>
      <c r="C758" s="162" t="n">
        <v>902</v>
      </c>
      <c r="D758" s="160" t="s">
        <v>727</v>
      </c>
      <c r="E758" s="160" t="s">
        <v>51</v>
      </c>
      <c r="F758" s="160" t="s">
        <v>746</v>
      </c>
      <c r="G758" s="160"/>
      <c r="H758" s="164" t="n">
        <f aca="false">H759</f>
        <v>234.4</v>
      </c>
      <c r="I758" s="156" t="e">
        <f aca="false">H758-#REF!</f>
        <v>#REF!</v>
      </c>
      <c r="J758" s="164" t="n">
        <f aca="false">J759</f>
        <v>0</v>
      </c>
      <c r="K758" s="164" t="n">
        <f aca="false">K759</f>
        <v>234.4</v>
      </c>
      <c r="L758" s="156" t="e">
        <f aca="false">K758-#REF!</f>
        <v>#REF!</v>
      </c>
      <c r="M758" s="164" t="n">
        <f aca="false">M759</f>
        <v>0</v>
      </c>
      <c r="N758" s="164" t="n">
        <f aca="false">N759</f>
        <v>234.4</v>
      </c>
      <c r="O758" s="164" t="n">
        <f aca="false">O759</f>
        <v>0</v>
      </c>
      <c r="P758" s="164" t="n">
        <f aca="false">N758-K758</f>
        <v>0</v>
      </c>
      <c r="Q758" s="164" t="n">
        <f aca="false">Q759+Q768+Q773</f>
        <v>0</v>
      </c>
      <c r="R758" s="164" t="n">
        <f aca="false">O758-M758</f>
        <v>0</v>
      </c>
    </row>
    <row r="759" customFormat="false" ht="18" hidden="false" customHeight="false" outlineLevel="0" collapsed="false">
      <c r="B759" s="194" t="s">
        <v>95</v>
      </c>
      <c r="C759" s="162" t="n">
        <v>902</v>
      </c>
      <c r="D759" s="160" t="s">
        <v>708</v>
      </c>
      <c r="E759" s="160" t="s">
        <v>51</v>
      </c>
      <c r="F759" s="160" t="s">
        <v>746</v>
      </c>
      <c r="G759" s="160" t="s">
        <v>96</v>
      </c>
      <c r="H759" s="164" t="n">
        <f aca="false">H760</f>
        <v>234.4</v>
      </c>
      <c r="I759" s="156"/>
      <c r="J759" s="164" t="n">
        <f aca="false">J760</f>
        <v>0</v>
      </c>
      <c r="K759" s="164" t="n">
        <f aca="false">K760</f>
        <v>234.4</v>
      </c>
      <c r="L759" s="156"/>
      <c r="M759" s="164" t="n">
        <f aca="false">M760</f>
        <v>0</v>
      </c>
      <c r="N759" s="164" t="n">
        <f aca="false">N760</f>
        <v>234.4</v>
      </c>
      <c r="O759" s="164" t="n">
        <f aca="false">O760</f>
        <v>0</v>
      </c>
      <c r="P759" s="164" t="n">
        <f aca="false">N759-K759</f>
        <v>0</v>
      </c>
      <c r="Q759" s="164" t="n">
        <f aca="false">Q760+Q769+Q774</f>
        <v>0</v>
      </c>
      <c r="R759" s="164" t="n">
        <f aca="false">O759-M759</f>
        <v>0</v>
      </c>
    </row>
    <row r="760" customFormat="false" ht="18" hidden="false" customHeight="false" outlineLevel="0" collapsed="false">
      <c r="B760" s="107" t="s">
        <v>313</v>
      </c>
      <c r="C760" s="162" t="n">
        <v>902</v>
      </c>
      <c r="D760" s="160" t="s">
        <v>708</v>
      </c>
      <c r="E760" s="160" t="s">
        <v>51</v>
      </c>
      <c r="F760" s="160" t="s">
        <v>746</v>
      </c>
      <c r="G760" s="160" t="s">
        <v>314</v>
      </c>
      <c r="H760" s="164" t="n">
        <f aca="false">'Функциональная 2025 ПРИЛ 11'!G1328</f>
        <v>234.4</v>
      </c>
      <c r="I760" s="156"/>
      <c r="J760" s="164" t="n">
        <v>0</v>
      </c>
      <c r="K760" s="164" t="n">
        <f aca="false">'Функциональная 2025 ПРИЛ 11'!I1328</f>
        <v>234.4</v>
      </c>
      <c r="L760" s="156"/>
      <c r="M760" s="164" t="n">
        <v>0</v>
      </c>
      <c r="N760" s="164" t="n">
        <f aca="false">'Функциональная 2025 ПРИЛ 11'!J1328</f>
        <v>234.4</v>
      </c>
      <c r="O760" s="164" t="n">
        <v>0</v>
      </c>
      <c r="P760" s="164" t="n">
        <f aca="false">N760-K760</f>
        <v>0</v>
      </c>
      <c r="Q760" s="164" t="n">
        <f aca="false">Q761+Q770+Q775</f>
        <v>0</v>
      </c>
      <c r="R760" s="164" t="n">
        <f aca="false">O760-M760</f>
        <v>0</v>
      </c>
    </row>
    <row r="761" customFormat="false" ht="31.2" hidden="false" customHeight="false" outlineLevel="0" collapsed="false">
      <c r="B761" s="211" t="s">
        <v>747</v>
      </c>
      <c r="C761" s="162" t="n">
        <v>902</v>
      </c>
      <c r="D761" s="160" t="s">
        <v>727</v>
      </c>
      <c r="E761" s="160" t="s">
        <v>51</v>
      </c>
      <c r="F761" s="160" t="s">
        <v>748</v>
      </c>
      <c r="G761" s="160"/>
      <c r="H761" s="164" t="n">
        <f aca="false">H762</f>
        <v>285</v>
      </c>
      <c r="I761" s="156" t="e">
        <f aca="false">H761-#REF!</f>
        <v>#REF!</v>
      </c>
      <c r="J761" s="164" t="n">
        <f aca="false">J762</f>
        <v>0</v>
      </c>
      <c r="K761" s="164" t="n">
        <f aca="false">K762</f>
        <v>285</v>
      </c>
      <c r="L761" s="156" t="e">
        <f aca="false">K761-#REF!</f>
        <v>#REF!</v>
      </c>
      <c r="M761" s="164" t="n">
        <f aca="false">M762</f>
        <v>0</v>
      </c>
      <c r="N761" s="164" t="n">
        <f aca="false">N762</f>
        <v>285</v>
      </c>
      <c r="O761" s="164" t="n">
        <f aca="false">O762</f>
        <v>0</v>
      </c>
      <c r="P761" s="164" t="n">
        <f aca="false">N761-K761</f>
        <v>0</v>
      </c>
      <c r="Q761" s="164" t="n">
        <f aca="false">Q762+Q771+Q776</f>
        <v>0</v>
      </c>
      <c r="R761" s="164" t="n">
        <f aca="false">O761-M761</f>
        <v>0</v>
      </c>
    </row>
    <row r="762" customFormat="false" ht="18" hidden="false" customHeight="false" outlineLevel="0" collapsed="false">
      <c r="B762" s="194" t="s">
        <v>95</v>
      </c>
      <c r="C762" s="162" t="n">
        <v>902</v>
      </c>
      <c r="D762" s="160" t="s">
        <v>708</v>
      </c>
      <c r="E762" s="160" t="s">
        <v>51</v>
      </c>
      <c r="F762" s="160" t="s">
        <v>748</v>
      </c>
      <c r="G762" s="160" t="s">
        <v>96</v>
      </c>
      <c r="H762" s="164" t="n">
        <f aca="false">H763</f>
        <v>285</v>
      </c>
      <c r="I762" s="156"/>
      <c r="J762" s="164" t="n">
        <f aca="false">J763</f>
        <v>0</v>
      </c>
      <c r="K762" s="164" t="n">
        <f aca="false">K763</f>
        <v>285</v>
      </c>
      <c r="L762" s="156"/>
      <c r="M762" s="164" t="n">
        <f aca="false">M763</f>
        <v>0</v>
      </c>
      <c r="N762" s="164" t="n">
        <f aca="false">N763</f>
        <v>285</v>
      </c>
      <c r="O762" s="164" t="n">
        <f aca="false">O763</f>
        <v>0</v>
      </c>
      <c r="P762" s="164" t="n">
        <f aca="false">N762-K762</f>
        <v>0</v>
      </c>
      <c r="Q762" s="164" t="n">
        <f aca="false">Q763+Q772+Q777</f>
        <v>0</v>
      </c>
      <c r="R762" s="164" t="n">
        <f aca="false">O762-M762</f>
        <v>0</v>
      </c>
    </row>
    <row r="763" customFormat="false" ht="18" hidden="false" customHeight="false" outlineLevel="0" collapsed="false">
      <c r="B763" s="107" t="s">
        <v>313</v>
      </c>
      <c r="C763" s="162" t="n">
        <v>902</v>
      </c>
      <c r="D763" s="160" t="s">
        <v>708</v>
      </c>
      <c r="E763" s="160" t="s">
        <v>51</v>
      </c>
      <c r="F763" s="160" t="s">
        <v>748</v>
      </c>
      <c r="G763" s="160" t="s">
        <v>314</v>
      </c>
      <c r="H763" s="164" t="n">
        <f aca="false">'Функциональная 2025 ПРИЛ 11'!G1331</f>
        <v>285</v>
      </c>
      <c r="I763" s="156"/>
      <c r="J763" s="164" t="n">
        <v>0</v>
      </c>
      <c r="K763" s="164" t="n">
        <f aca="false">'Функциональная 2025 ПРИЛ 11'!I1331</f>
        <v>285</v>
      </c>
      <c r="L763" s="156"/>
      <c r="M763" s="164" t="n">
        <v>0</v>
      </c>
      <c r="N763" s="164" t="n">
        <f aca="false">'Функциональная 2025 ПРИЛ 11'!J1331</f>
        <v>285</v>
      </c>
      <c r="O763" s="164" t="n">
        <v>0</v>
      </c>
      <c r="P763" s="164" t="n">
        <f aca="false">N763-K763</f>
        <v>0</v>
      </c>
      <c r="Q763" s="164" t="n">
        <f aca="false">Q764+Q773+Q778</f>
        <v>0</v>
      </c>
      <c r="R763" s="164" t="n">
        <f aca="false">O763-M763</f>
        <v>0</v>
      </c>
    </row>
    <row r="764" customFormat="false" ht="46.8" hidden="false" customHeight="false" outlineLevel="0" collapsed="false">
      <c r="B764" s="187" t="s">
        <v>785</v>
      </c>
      <c r="C764" s="162" t="n">
        <v>902</v>
      </c>
      <c r="D764" s="160" t="s">
        <v>727</v>
      </c>
      <c r="E764" s="160" t="s">
        <v>51</v>
      </c>
      <c r="F764" s="160" t="s">
        <v>750</v>
      </c>
      <c r="G764" s="160"/>
      <c r="H764" s="164" t="n">
        <f aca="false">H765</f>
        <v>17</v>
      </c>
      <c r="I764" s="156" t="e">
        <f aca="false">H764-#REF!</f>
        <v>#REF!</v>
      </c>
      <c r="J764" s="164" t="n">
        <f aca="false">J765</f>
        <v>0</v>
      </c>
      <c r="K764" s="164" t="n">
        <f aca="false">K765</f>
        <v>17</v>
      </c>
      <c r="L764" s="156" t="e">
        <f aca="false">K764-#REF!</f>
        <v>#REF!</v>
      </c>
      <c r="M764" s="164" t="n">
        <f aca="false">M765</f>
        <v>0</v>
      </c>
      <c r="N764" s="164" t="n">
        <f aca="false">N765</f>
        <v>17</v>
      </c>
      <c r="O764" s="164" t="n">
        <f aca="false">O765</f>
        <v>0</v>
      </c>
      <c r="P764" s="164" t="n">
        <f aca="false">N764-K764</f>
        <v>0</v>
      </c>
      <c r="Q764" s="164" t="n">
        <f aca="false">Q765+Q774+Q779</f>
        <v>0</v>
      </c>
      <c r="R764" s="164" t="n">
        <f aca="false">O764-M764</f>
        <v>0</v>
      </c>
    </row>
    <row r="765" customFormat="false" ht="18" hidden="false" customHeight="false" outlineLevel="0" collapsed="false">
      <c r="B765" s="194" t="s">
        <v>95</v>
      </c>
      <c r="C765" s="162" t="n">
        <v>902</v>
      </c>
      <c r="D765" s="160" t="s">
        <v>708</v>
      </c>
      <c r="E765" s="160" t="s">
        <v>51</v>
      </c>
      <c r="F765" s="160" t="s">
        <v>750</v>
      </c>
      <c r="G765" s="160" t="s">
        <v>96</v>
      </c>
      <c r="H765" s="164" t="n">
        <f aca="false">H766</f>
        <v>17</v>
      </c>
      <c r="I765" s="156"/>
      <c r="J765" s="164" t="n">
        <f aca="false">J766</f>
        <v>0</v>
      </c>
      <c r="K765" s="164" t="n">
        <f aca="false">K766</f>
        <v>17</v>
      </c>
      <c r="L765" s="156"/>
      <c r="M765" s="164" t="n">
        <f aca="false">M766</f>
        <v>0</v>
      </c>
      <c r="N765" s="164" t="n">
        <f aca="false">N766</f>
        <v>17</v>
      </c>
      <c r="O765" s="164" t="n">
        <f aca="false">O766</f>
        <v>0</v>
      </c>
      <c r="P765" s="164" t="n">
        <f aca="false">N765-K765</f>
        <v>0</v>
      </c>
      <c r="Q765" s="164" t="n">
        <f aca="false">Q766+Q775+Q780</f>
        <v>0</v>
      </c>
      <c r="R765" s="164" t="n">
        <f aca="false">O765-M765</f>
        <v>0</v>
      </c>
    </row>
    <row r="766" customFormat="false" ht="18" hidden="false" customHeight="false" outlineLevel="0" collapsed="false">
      <c r="B766" s="107" t="s">
        <v>313</v>
      </c>
      <c r="C766" s="162" t="n">
        <v>902</v>
      </c>
      <c r="D766" s="160" t="s">
        <v>708</v>
      </c>
      <c r="E766" s="160" t="s">
        <v>51</v>
      </c>
      <c r="F766" s="160" t="s">
        <v>750</v>
      </c>
      <c r="G766" s="160" t="s">
        <v>314</v>
      </c>
      <c r="H766" s="164" t="n">
        <f aca="false">'Функциональная 2025 ПРИЛ 11'!G1334</f>
        <v>17</v>
      </c>
      <c r="I766" s="156"/>
      <c r="J766" s="164" t="n">
        <v>0</v>
      </c>
      <c r="K766" s="164" t="n">
        <f aca="false">'Функциональная 2025 ПРИЛ 11'!I1334</f>
        <v>17</v>
      </c>
      <c r="L766" s="156"/>
      <c r="M766" s="164" t="n">
        <v>0</v>
      </c>
      <c r="N766" s="164" t="n">
        <f aca="false">'Функциональная 2025 ПРИЛ 11'!J1334</f>
        <v>17</v>
      </c>
      <c r="O766" s="164" t="n">
        <v>0</v>
      </c>
      <c r="P766" s="164" t="n">
        <f aca="false">N766-K766</f>
        <v>0</v>
      </c>
      <c r="Q766" s="164" t="n">
        <f aca="false">Q767+Q776+Q781</f>
        <v>0</v>
      </c>
      <c r="R766" s="164" t="n">
        <f aca="false">O766-M766</f>
        <v>0</v>
      </c>
    </row>
    <row r="767" customFormat="false" ht="31.2" hidden="false" customHeight="false" outlineLevel="0" collapsed="false">
      <c r="B767" s="187" t="s">
        <v>786</v>
      </c>
      <c r="C767" s="162" t="n">
        <v>902</v>
      </c>
      <c r="D767" s="160" t="s">
        <v>727</v>
      </c>
      <c r="E767" s="160" t="s">
        <v>51</v>
      </c>
      <c r="F767" s="160" t="s">
        <v>752</v>
      </c>
      <c r="G767" s="160"/>
      <c r="H767" s="164" t="n">
        <f aca="false">H768</f>
        <v>13487.7</v>
      </c>
      <c r="I767" s="156"/>
      <c r="J767" s="164" t="n">
        <f aca="false">J768</f>
        <v>0</v>
      </c>
      <c r="K767" s="164" t="n">
        <f aca="false">K768</f>
        <v>21140</v>
      </c>
      <c r="L767" s="156"/>
      <c r="M767" s="164" t="n">
        <f aca="false">M768</f>
        <v>0</v>
      </c>
      <c r="N767" s="164" t="n">
        <f aca="false">N768</f>
        <v>21140</v>
      </c>
      <c r="O767" s="164" t="n">
        <f aca="false">O768</f>
        <v>0</v>
      </c>
      <c r="P767" s="164" t="n">
        <f aca="false">N767-K767</f>
        <v>0</v>
      </c>
      <c r="Q767" s="164" t="n">
        <f aca="false">Q768+Q777+Q782</f>
        <v>0</v>
      </c>
      <c r="R767" s="164" t="n">
        <f aca="false">O767-M767</f>
        <v>0</v>
      </c>
    </row>
    <row r="768" customFormat="false" ht="18" hidden="false" customHeight="false" outlineLevel="0" collapsed="false">
      <c r="B768" s="194" t="s">
        <v>95</v>
      </c>
      <c r="C768" s="162" t="n">
        <v>902</v>
      </c>
      <c r="D768" s="160" t="s">
        <v>708</v>
      </c>
      <c r="E768" s="160" t="s">
        <v>51</v>
      </c>
      <c r="F768" s="160" t="s">
        <v>752</v>
      </c>
      <c r="G768" s="160" t="s">
        <v>96</v>
      </c>
      <c r="H768" s="164" t="n">
        <f aca="false">H769</f>
        <v>13487.7</v>
      </c>
      <c r="I768" s="156"/>
      <c r="J768" s="164" t="n">
        <f aca="false">J769</f>
        <v>0</v>
      </c>
      <c r="K768" s="164" t="n">
        <f aca="false">K769</f>
        <v>21140</v>
      </c>
      <c r="L768" s="156"/>
      <c r="M768" s="164" t="n">
        <f aca="false">M769</f>
        <v>0</v>
      </c>
      <c r="N768" s="164" t="n">
        <f aca="false">N769</f>
        <v>21140</v>
      </c>
      <c r="O768" s="164" t="n">
        <f aca="false">O769</f>
        <v>0</v>
      </c>
      <c r="P768" s="164" t="n">
        <f aca="false">N768-K768</f>
        <v>0</v>
      </c>
      <c r="Q768" s="164" t="n">
        <f aca="false">Q769+Q778+Q783</f>
        <v>0</v>
      </c>
      <c r="R768" s="164" t="n">
        <f aca="false">O768-M768</f>
        <v>0</v>
      </c>
    </row>
    <row r="769" customFormat="false" ht="18" hidden="false" customHeight="false" outlineLevel="0" collapsed="false">
      <c r="B769" s="107" t="s">
        <v>313</v>
      </c>
      <c r="C769" s="162" t="n">
        <v>902</v>
      </c>
      <c r="D769" s="160" t="s">
        <v>708</v>
      </c>
      <c r="E769" s="160" t="s">
        <v>51</v>
      </c>
      <c r="F769" s="160" t="s">
        <v>752</v>
      </c>
      <c r="G769" s="160" t="s">
        <v>314</v>
      </c>
      <c r="H769" s="164" t="n">
        <f aca="false">'Функциональная 2025 ПРИЛ 11'!G1337</f>
        <v>13487.7</v>
      </c>
      <c r="I769" s="156"/>
      <c r="J769" s="164" t="n">
        <v>0</v>
      </c>
      <c r="K769" s="164" t="n">
        <f aca="false">'Функциональная 2025 ПРИЛ 11'!I1337</f>
        <v>21140</v>
      </c>
      <c r="L769" s="156"/>
      <c r="M769" s="164" t="n">
        <v>0</v>
      </c>
      <c r="N769" s="164" t="n">
        <f aca="false">'Функциональная 2025 ПРИЛ 11'!J1337</f>
        <v>21140</v>
      </c>
      <c r="O769" s="164" t="n">
        <v>0</v>
      </c>
      <c r="P769" s="164" t="n">
        <f aca="false">N769-K769</f>
        <v>0</v>
      </c>
      <c r="Q769" s="164" t="n">
        <f aca="false">Q770+Q779+Q784</f>
        <v>0</v>
      </c>
      <c r="R769" s="164" t="n">
        <f aca="false">O769-M769</f>
        <v>0</v>
      </c>
    </row>
    <row r="770" customFormat="false" ht="41.4" hidden="false" customHeight="true" outlineLevel="0" collapsed="false">
      <c r="B770" s="107" t="s">
        <v>753</v>
      </c>
      <c r="C770" s="162" t="n">
        <v>902</v>
      </c>
      <c r="D770" s="160" t="s">
        <v>708</v>
      </c>
      <c r="E770" s="160" t="s">
        <v>51</v>
      </c>
      <c r="F770" s="160" t="s">
        <v>728</v>
      </c>
      <c r="G770" s="160"/>
      <c r="H770" s="164" t="n">
        <f aca="false">H771</f>
        <v>0</v>
      </c>
      <c r="I770" s="164" t="n">
        <f aca="false">I771</f>
        <v>0</v>
      </c>
      <c r="J770" s="164" t="n">
        <f aca="false">J771</f>
        <v>0</v>
      </c>
      <c r="K770" s="164" t="n">
        <f aca="false">K771</f>
        <v>3746.5</v>
      </c>
      <c r="L770" s="164" t="n">
        <f aca="false">L771</f>
        <v>0</v>
      </c>
      <c r="M770" s="164" t="n">
        <f aca="false">M771</f>
        <v>0</v>
      </c>
      <c r="N770" s="164" t="n">
        <f aca="false">N771</f>
        <v>3746.5</v>
      </c>
      <c r="O770" s="164" t="n">
        <f aca="false">O771</f>
        <v>0</v>
      </c>
      <c r="P770" s="164" t="n">
        <f aca="false">N770-K770</f>
        <v>0</v>
      </c>
      <c r="Q770" s="164" t="n">
        <f aca="false">Q771+Q780+Q785</f>
        <v>0</v>
      </c>
      <c r="R770" s="164" t="n">
        <f aca="false">O770-M770</f>
        <v>0</v>
      </c>
    </row>
    <row r="771" customFormat="false" ht="13.8" hidden="false" customHeight="true" outlineLevel="0" collapsed="false">
      <c r="B771" s="194" t="s">
        <v>95</v>
      </c>
      <c r="C771" s="162" t="n">
        <v>902</v>
      </c>
      <c r="D771" s="160" t="s">
        <v>708</v>
      </c>
      <c r="E771" s="160" t="s">
        <v>51</v>
      </c>
      <c r="F771" s="160" t="s">
        <v>728</v>
      </c>
      <c r="G771" s="160" t="s">
        <v>96</v>
      </c>
      <c r="H771" s="164" t="n">
        <f aca="false">H772</f>
        <v>0</v>
      </c>
      <c r="I771" s="164" t="n">
        <f aca="false">I772</f>
        <v>0</v>
      </c>
      <c r="J771" s="164" t="n">
        <f aca="false">J772</f>
        <v>0</v>
      </c>
      <c r="K771" s="164" t="n">
        <f aca="false">K772</f>
        <v>3746.5</v>
      </c>
      <c r="L771" s="164" t="n">
        <f aca="false">L772</f>
        <v>0</v>
      </c>
      <c r="M771" s="164" t="n">
        <f aca="false">M772</f>
        <v>0</v>
      </c>
      <c r="N771" s="164" t="n">
        <f aca="false">N772</f>
        <v>3746.5</v>
      </c>
      <c r="O771" s="164" t="n">
        <f aca="false">O772</f>
        <v>0</v>
      </c>
      <c r="P771" s="164" t="n">
        <f aca="false">N771-K771</f>
        <v>0</v>
      </c>
      <c r="Q771" s="164" t="n">
        <f aca="false">Q772+Q781+Q786</f>
        <v>0</v>
      </c>
      <c r="R771" s="164" t="n">
        <f aca="false">O771-M771</f>
        <v>0</v>
      </c>
    </row>
    <row r="772" customFormat="false" ht="13.8" hidden="false" customHeight="true" outlineLevel="0" collapsed="false">
      <c r="B772" s="107" t="s">
        <v>313</v>
      </c>
      <c r="C772" s="162" t="n">
        <v>902</v>
      </c>
      <c r="D772" s="160" t="s">
        <v>708</v>
      </c>
      <c r="E772" s="160" t="s">
        <v>51</v>
      </c>
      <c r="F772" s="160" t="s">
        <v>728</v>
      </c>
      <c r="G772" s="160" t="s">
        <v>314</v>
      </c>
      <c r="H772" s="164" t="n">
        <f aca="false">'Функциональная 2025 ПРИЛ 11'!G1340</f>
        <v>0</v>
      </c>
      <c r="I772" s="164" t="n">
        <f aca="false">'Функциональная 2025 ПРИЛ 11'!H1340</f>
        <v>0</v>
      </c>
      <c r="J772" s="164" t="n">
        <v>0</v>
      </c>
      <c r="K772" s="164" t="n">
        <f aca="false">'Функциональная 2025 ПРИЛ 11'!I1340</f>
        <v>3746.5</v>
      </c>
      <c r="L772" s="164" t="n">
        <f aca="false">'Функциональная 2025 ПРИЛ 11'!L1340</f>
        <v>0</v>
      </c>
      <c r="M772" s="164" t="n">
        <v>0</v>
      </c>
      <c r="N772" s="164" t="n">
        <f aca="false">'Функциональная 2025 ПРИЛ 11'!J1340</f>
        <v>3746.5</v>
      </c>
      <c r="O772" s="164" t="n">
        <v>0</v>
      </c>
      <c r="P772" s="164" t="n">
        <f aca="false">N772-K772</f>
        <v>0</v>
      </c>
      <c r="Q772" s="164" t="n">
        <f aca="false">Q773+Q782+Q787</f>
        <v>0</v>
      </c>
      <c r="R772" s="164" t="n">
        <f aca="false">O772-M772</f>
        <v>0</v>
      </c>
    </row>
    <row r="773" customFormat="false" ht="41.4" hidden="true" customHeight="true" outlineLevel="0" collapsed="false">
      <c r="B773" s="166" t="s">
        <v>452</v>
      </c>
      <c r="C773" s="162" t="n">
        <v>902</v>
      </c>
      <c r="D773" s="160" t="s">
        <v>708</v>
      </c>
      <c r="E773" s="160" t="s">
        <v>51</v>
      </c>
      <c r="F773" s="163" t="s">
        <v>754</v>
      </c>
      <c r="G773" s="160"/>
      <c r="H773" s="164" t="n">
        <f aca="false">H774</f>
        <v>0</v>
      </c>
      <c r="I773" s="164" t="n">
        <f aca="false">I774</f>
        <v>0</v>
      </c>
      <c r="J773" s="164" t="n">
        <f aca="false">J774</f>
        <v>0</v>
      </c>
      <c r="K773" s="164" t="n">
        <f aca="false">K774</f>
        <v>0</v>
      </c>
      <c r="L773" s="164" t="n">
        <f aca="false">L774</f>
        <v>0</v>
      </c>
      <c r="M773" s="164" t="n">
        <f aca="false">M774</f>
        <v>0</v>
      </c>
      <c r="N773" s="164" t="n">
        <f aca="false">N774</f>
        <v>0</v>
      </c>
      <c r="O773" s="164" t="n">
        <f aca="false">O774</f>
        <v>0</v>
      </c>
      <c r="P773" s="164" t="n">
        <f aca="false">N773-K773</f>
        <v>0</v>
      </c>
      <c r="Q773" s="164" t="n">
        <f aca="false">Q774+Q783+Q788</f>
        <v>0</v>
      </c>
      <c r="R773" s="164" t="n">
        <f aca="false">O773-M773</f>
        <v>0</v>
      </c>
    </row>
    <row r="774" customFormat="false" ht="13.8" hidden="true" customHeight="true" outlineLevel="0" collapsed="false">
      <c r="B774" s="194" t="s">
        <v>95</v>
      </c>
      <c r="C774" s="162" t="n">
        <v>902</v>
      </c>
      <c r="D774" s="160" t="s">
        <v>708</v>
      </c>
      <c r="E774" s="160" t="s">
        <v>51</v>
      </c>
      <c r="F774" s="163" t="s">
        <v>754</v>
      </c>
      <c r="G774" s="160" t="s">
        <v>96</v>
      </c>
      <c r="H774" s="164" t="n">
        <f aca="false">H775</f>
        <v>0</v>
      </c>
      <c r="I774" s="164" t="n">
        <f aca="false">I775</f>
        <v>0</v>
      </c>
      <c r="J774" s="164" t="n">
        <f aca="false">J775</f>
        <v>0</v>
      </c>
      <c r="K774" s="164" t="n">
        <f aca="false">K775</f>
        <v>0</v>
      </c>
      <c r="L774" s="164" t="n">
        <f aca="false">L775</f>
        <v>0</v>
      </c>
      <c r="M774" s="164" t="n">
        <f aca="false">M775</f>
        <v>0</v>
      </c>
      <c r="N774" s="164" t="n">
        <f aca="false">N775</f>
        <v>0</v>
      </c>
      <c r="O774" s="164" t="n">
        <f aca="false">O775</f>
        <v>0</v>
      </c>
      <c r="P774" s="164" t="n">
        <f aca="false">N774-K774</f>
        <v>0</v>
      </c>
      <c r="Q774" s="164" t="n">
        <f aca="false">Q775+Q784+Q789</f>
        <v>0</v>
      </c>
      <c r="R774" s="164" t="n">
        <f aca="false">O774-M774</f>
        <v>0</v>
      </c>
    </row>
    <row r="775" customFormat="false" ht="13.8" hidden="true" customHeight="true" outlineLevel="0" collapsed="false">
      <c r="B775" s="107" t="s">
        <v>313</v>
      </c>
      <c r="C775" s="162" t="n">
        <v>902</v>
      </c>
      <c r="D775" s="160" t="s">
        <v>708</v>
      </c>
      <c r="E775" s="160" t="s">
        <v>51</v>
      </c>
      <c r="F775" s="163" t="s">
        <v>754</v>
      </c>
      <c r="G775" s="160" t="s">
        <v>314</v>
      </c>
      <c r="H775" s="164" t="n">
        <v>0</v>
      </c>
      <c r="I775" s="168"/>
      <c r="J775" s="164" t="n">
        <v>0</v>
      </c>
      <c r="K775" s="164" t="n">
        <v>0</v>
      </c>
      <c r="L775" s="168"/>
      <c r="M775" s="164" t="n">
        <v>0</v>
      </c>
      <c r="N775" s="164" t="n">
        <v>0</v>
      </c>
      <c r="O775" s="164" t="n">
        <v>0</v>
      </c>
      <c r="P775" s="164" t="n">
        <f aca="false">N775-K775</f>
        <v>0</v>
      </c>
      <c r="Q775" s="164" t="n">
        <f aca="false">Q776+Q785+Q790</f>
        <v>0</v>
      </c>
      <c r="R775" s="164" t="n">
        <f aca="false">O775-M775</f>
        <v>0</v>
      </c>
    </row>
    <row r="776" customFormat="false" ht="69" hidden="true" customHeight="true" outlineLevel="0" collapsed="false">
      <c r="B776" s="167" t="s">
        <v>165</v>
      </c>
      <c r="C776" s="162" t="n">
        <v>902</v>
      </c>
      <c r="D776" s="160" t="s">
        <v>708</v>
      </c>
      <c r="E776" s="160" t="s">
        <v>51</v>
      </c>
      <c r="F776" s="163" t="s">
        <v>692</v>
      </c>
      <c r="G776" s="160"/>
      <c r="H776" s="164" t="n">
        <f aca="false">H777</f>
        <v>0</v>
      </c>
      <c r="I776" s="164" t="n">
        <f aca="false">I777</f>
        <v>0</v>
      </c>
      <c r="J776" s="164" t="n">
        <f aca="false">J777</f>
        <v>0</v>
      </c>
      <c r="K776" s="164" t="n">
        <f aca="false">K777</f>
        <v>0</v>
      </c>
      <c r="L776" s="164" t="n">
        <f aca="false">L777</f>
        <v>0</v>
      </c>
      <c r="M776" s="164" t="n">
        <f aca="false">M777</f>
        <v>0</v>
      </c>
      <c r="N776" s="164" t="n">
        <f aca="false">N777</f>
        <v>0</v>
      </c>
      <c r="O776" s="164" t="n">
        <f aca="false">O777</f>
        <v>0</v>
      </c>
      <c r="P776" s="164" t="n">
        <f aca="false">N776-K776</f>
        <v>0</v>
      </c>
      <c r="Q776" s="164" t="n">
        <f aca="false">Q777+Q786+Q791</f>
        <v>0</v>
      </c>
      <c r="R776" s="164" t="n">
        <f aca="false">O776-M776</f>
        <v>0</v>
      </c>
    </row>
    <row r="777" customFormat="false" ht="13.8" hidden="true" customHeight="true" outlineLevel="0" collapsed="false">
      <c r="B777" s="194" t="s">
        <v>95</v>
      </c>
      <c r="C777" s="162" t="n">
        <v>902</v>
      </c>
      <c r="D777" s="160" t="s">
        <v>708</v>
      </c>
      <c r="E777" s="160" t="s">
        <v>51</v>
      </c>
      <c r="F777" s="163" t="s">
        <v>692</v>
      </c>
      <c r="G777" s="160" t="s">
        <v>96</v>
      </c>
      <c r="H777" s="164" t="n">
        <f aca="false">H778</f>
        <v>0</v>
      </c>
      <c r="I777" s="164" t="n">
        <f aca="false">I778</f>
        <v>0</v>
      </c>
      <c r="J777" s="164" t="n">
        <f aca="false">J778</f>
        <v>0</v>
      </c>
      <c r="K777" s="164" t="n">
        <f aca="false">K778</f>
        <v>0</v>
      </c>
      <c r="L777" s="164" t="n">
        <f aca="false">L778</f>
        <v>0</v>
      </c>
      <c r="M777" s="164" t="n">
        <f aca="false">M778</f>
        <v>0</v>
      </c>
      <c r="N777" s="164" t="n">
        <f aca="false">N778</f>
        <v>0</v>
      </c>
      <c r="O777" s="164" t="n">
        <f aca="false">O778</f>
        <v>0</v>
      </c>
      <c r="P777" s="164" t="n">
        <f aca="false">N777-K777</f>
        <v>0</v>
      </c>
      <c r="Q777" s="164" t="n">
        <f aca="false">Q778+Q787+Q792</f>
        <v>0</v>
      </c>
      <c r="R777" s="164" t="n">
        <f aca="false">O777-M777</f>
        <v>0</v>
      </c>
    </row>
    <row r="778" customFormat="false" ht="13.8" hidden="true" customHeight="true" outlineLevel="0" collapsed="false">
      <c r="B778" s="107" t="s">
        <v>313</v>
      </c>
      <c r="C778" s="162" t="n">
        <v>902</v>
      </c>
      <c r="D778" s="160" t="s">
        <v>708</v>
      </c>
      <c r="E778" s="160" t="s">
        <v>51</v>
      </c>
      <c r="F778" s="163" t="s">
        <v>692</v>
      </c>
      <c r="G778" s="160" t="s">
        <v>314</v>
      </c>
      <c r="H778" s="164" t="n">
        <f aca="false">'Функциональная 2025 ПРИЛ 11'!G1346</f>
        <v>0</v>
      </c>
      <c r="I778" s="164" t="n">
        <f aca="false">'Функциональная 2025 ПРИЛ 11'!H1346</f>
        <v>0</v>
      </c>
      <c r="J778" s="164" t="n">
        <v>0</v>
      </c>
      <c r="K778" s="164" t="n">
        <f aca="false">'Функциональная 2025 ПРИЛ 11'!K1346</f>
        <v>0</v>
      </c>
      <c r="L778" s="164" t="n">
        <f aca="false">'Функциональная 2025 ПРИЛ 11'!L1346</f>
        <v>0</v>
      </c>
      <c r="M778" s="164" t="n">
        <v>0</v>
      </c>
      <c r="N778" s="164" t="n">
        <f aca="false">'Функциональная 2025 ПРИЛ 11'!N1346</f>
        <v>0</v>
      </c>
      <c r="O778" s="164" t="n">
        <v>0</v>
      </c>
      <c r="P778" s="164" t="n">
        <f aca="false">N778-K778</f>
        <v>0</v>
      </c>
      <c r="Q778" s="164" t="n">
        <f aca="false">Q779+Q788+Q793</f>
        <v>0</v>
      </c>
      <c r="R778" s="164" t="n">
        <f aca="false">O778-M778</f>
        <v>0</v>
      </c>
    </row>
    <row r="779" customFormat="false" ht="41.4" hidden="true" customHeight="true" outlineLevel="0" collapsed="false">
      <c r="B779" s="167" t="s">
        <v>66</v>
      </c>
      <c r="C779" s="162" t="n">
        <v>902</v>
      </c>
      <c r="D779" s="160" t="s">
        <v>708</v>
      </c>
      <c r="E779" s="160" t="s">
        <v>51</v>
      </c>
      <c r="F779" s="163" t="s">
        <v>67</v>
      </c>
      <c r="G779" s="160"/>
      <c r="H779" s="164" t="n">
        <f aca="false">H780</f>
        <v>0</v>
      </c>
      <c r="I779" s="164" t="n">
        <f aca="false">I780</f>
        <v>0</v>
      </c>
      <c r="J779" s="164" t="n">
        <f aca="false">J780</f>
        <v>0</v>
      </c>
      <c r="K779" s="164" t="n">
        <f aca="false">K780</f>
        <v>0</v>
      </c>
      <c r="L779" s="164" t="n">
        <f aca="false">L780</f>
        <v>0</v>
      </c>
      <c r="M779" s="164" t="n">
        <f aca="false">M780</f>
        <v>0</v>
      </c>
      <c r="N779" s="164" t="n">
        <f aca="false">N780</f>
        <v>0</v>
      </c>
      <c r="O779" s="164" t="n">
        <f aca="false">O780</f>
        <v>0</v>
      </c>
      <c r="P779" s="164" t="n">
        <f aca="false">N779-K779</f>
        <v>0</v>
      </c>
      <c r="Q779" s="164" t="n">
        <f aca="false">Q780+Q789+Q794</f>
        <v>0</v>
      </c>
      <c r="R779" s="164" t="n">
        <f aca="false">O779-M779</f>
        <v>0</v>
      </c>
    </row>
    <row r="780" customFormat="false" ht="13.8" hidden="true" customHeight="true" outlineLevel="0" collapsed="false">
      <c r="B780" s="194" t="s">
        <v>95</v>
      </c>
      <c r="C780" s="162" t="n">
        <v>902</v>
      </c>
      <c r="D780" s="160" t="s">
        <v>708</v>
      </c>
      <c r="E780" s="160" t="s">
        <v>51</v>
      </c>
      <c r="F780" s="163" t="s">
        <v>67</v>
      </c>
      <c r="G780" s="160" t="s">
        <v>96</v>
      </c>
      <c r="H780" s="164" t="n">
        <f aca="false">H781</f>
        <v>0</v>
      </c>
      <c r="I780" s="164" t="n">
        <f aca="false">I781</f>
        <v>0</v>
      </c>
      <c r="J780" s="164" t="n">
        <f aca="false">J781</f>
        <v>0</v>
      </c>
      <c r="K780" s="164" t="n">
        <f aca="false">K781</f>
        <v>0</v>
      </c>
      <c r="L780" s="164" t="n">
        <f aca="false">L781</f>
        <v>0</v>
      </c>
      <c r="M780" s="164" t="n">
        <f aca="false">M781</f>
        <v>0</v>
      </c>
      <c r="N780" s="164" t="n">
        <f aca="false">N781</f>
        <v>0</v>
      </c>
      <c r="O780" s="164" t="n">
        <f aca="false">O781</f>
        <v>0</v>
      </c>
      <c r="P780" s="164" t="n">
        <f aca="false">N780-K780</f>
        <v>0</v>
      </c>
      <c r="Q780" s="164" t="n">
        <f aca="false">Q781+Q790+Q795</f>
        <v>0</v>
      </c>
      <c r="R780" s="164" t="n">
        <f aca="false">O780-M780</f>
        <v>0</v>
      </c>
    </row>
    <row r="781" customFormat="false" ht="13.8" hidden="true" customHeight="true" outlineLevel="0" collapsed="false">
      <c r="B781" s="107" t="s">
        <v>313</v>
      </c>
      <c r="C781" s="162" t="n">
        <v>902</v>
      </c>
      <c r="D781" s="160" t="s">
        <v>708</v>
      </c>
      <c r="E781" s="160" t="s">
        <v>51</v>
      </c>
      <c r="F781" s="163" t="s">
        <v>67</v>
      </c>
      <c r="G781" s="160" t="s">
        <v>314</v>
      </c>
      <c r="H781" s="164" t="n">
        <v>0</v>
      </c>
      <c r="I781" s="168"/>
      <c r="J781" s="164" t="n">
        <v>0</v>
      </c>
      <c r="K781" s="164" t="n">
        <v>0</v>
      </c>
      <c r="L781" s="168"/>
      <c r="M781" s="164" t="n">
        <v>0</v>
      </c>
      <c r="N781" s="164" t="n">
        <v>0</v>
      </c>
      <c r="O781" s="164" t="n">
        <v>0</v>
      </c>
      <c r="P781" s="164" t="n">
        <f aca="false">N781-K781</f>
        <v>0</v>
      </c>
      <c r="Q781" s="164" t="n">
        <f aca="false">Q782+Q791+Q796</f>
        <v>0</v>
      </c>
      <c r="R781" s="164" t="n">
        <f aca="false">O781-M781</f>
        <v>0</v>
      </c>
    </row>
    <row r="782" customFormat="false" ht="41.4" hidden="true" customHeight="true" outlineLevel="0" collapsed="false">
      <c r="B782" s="166" t="s">
        <v>755</v>
      </c>
      <c r="C782" s="162" t="n">
        <v>902</v>
      </c>
      <c r="D782" s="160" t="s">
        <v>708</v>
      </c>
      <c r="E782" s="160" t="s">
        <v>51</v>
      </c>
      <c r="F782" s="163" t="s">
        <v>756</v>
      </c>
      <c r="G782" s="160"/>
      <c r="H782" s="164" t="n">
        <f aca="false">H783</f>
        <v>0</v>
      </c>
      <c r="I782" s="164" t="n">
        <f aca="false">I783</f>
        <v>0</v>
      </c>
      <c r="J782" s="164" t="n">
        <f aca="false">J783</f>
        <v>0</v>
      </c>
      <c r="K782" s="164" t="n">
        <f aca="false">K783</f>
        <v>0</v>
      </c>
      <c r="L782" s="164" t="n">
        <f aca="false">L783</f>
        <v>0</v>
      </c>
      <c r="M782" s="164" t="n">
        <f aca="false">M783</f>
        <v>0</v>
      </c>
      <c r="N782" s="164" t="n">
        <f aca="false">N783</f>
        <v>0</v>
      </c>
      <c r="O782" s="164" t="n">
        <f aca="false">O783</f>
        <v>0</v>
      </c>
      <c r="P782" s="164" t="n">
        <f aca="false">N782-K782</f>
        <v>0</v>
      </c>
      <c r="Q782" s="164" t="n">
        <f aca="false">Q783+Q792+Q797</f>
        <v>0</v>
      </c>
      <c r="R782" s="164" t="n">
        <f aca="false">O782-M782</f>
        <v>0</v>
      </c>
    </row>
    <row r="783" customFormat="false" ht="13.8" hidden="true" customHeight="true" outlineLevel="0" collapsed="false">
      <c r="B783" s="194" t="s">
        <v>95</v>
      </c>
      <c r="C783" s="162" t="n">
        <v>902</v>
      </c>
      <c r="D783" s="160" t="s">
        <v>708</v>
      </c>
      <c r="E783" s="160" t="s">
        <v>51</v>
      </c>
      <c r="F783" s="163" t="s">
        <v>756</v>
      </c>
      <c r="G783" s="160" t="s">
        <v>96</v>
      </c>
      <c r="H783" s="164" t="n">
        <f aca="false">H784</f>
        <v>0</v>
      </c>
      <c r="I783" s="164" t="n">
        <f aca="false">I784</f>
        <v>0</v>
      </c>
      <c r="J783" s="164" t="n">
        <f aca="false">J784</f>
        <v>0</v>
      </c>
      <c r="K783" s="164" t="n">
        <f aca="false">K784</f>
        <v>0</v>
      </c>
      <c r="L783" s="164" t="n">
        <f aca="false">L784</f>
        <v>0</v>
      </c>
      <c r="M783" s="164" t="n">
        <f aca="false">M784</f>
        <v>0</v>
      </c>
      <c r="N783" s="164" t="n">
        <f aca="false">N784</f>
        <v>0</v>
      </c>
      <c r="O783" s="164" t="n">
        <f aca="false">O784</f>
        <v>0</v>
      </c>
      <c r="P783" s="164" t="n">
        <f aca="false">N783-K783</f>
        <v>0</v>
      </c>
      <c r="Q783" s="164" t="n">
        <f aca="false">Q784+Q793+Q798</f>
        <v>0</v>
      </c>
      <c r="R783" s="164" t="n">
        <f aca="false">O783-M783</f>
        <v>0</v>
      </c>
    </row>
    <row r="784" customFormat="false" ht="13.8" hidden="true" customHeight="true" outlineLevel="0" collapsed="false">
      <c r="B784" s="107" t="s">
        <v>313</v>
      </c>
      <c r="C784" s="162" t="n">
        <v>902</v>
      </c>
      <c r="D784" s="160" t="s">
        <v>708</v>
      </c>
      <c r="E784" s="160" t="s">
        <v>51</v>
      </c>
      <c r="F784" s="163" t="s">
        <v>756</v>
      </c>
      <c r="G784" s="160" t="s">
        <v>314</v>
      </c>
      <c r="H784" s="164" t="n">
        <f aca="false">'Функциональная 2025 ПРИЛ 11'!G1352</f>
        <v>0</v>
      </c>
      <c r="I784" s="164" t="n">
        <f aca="false">'Функциональная 2025 ПРИЛ 11'!H1352</f>
        <v>0</v>
      </c>
      <c r="J784" s="164" t="n">
        <v>0</v>
      </c>
      <c r="K784" s="164" t="n">
        <f aca="false">'Функциональная 2025 ПРИЛ 11'!K1352</f>
        <v>0</v>
      </c>
      <c r="L784" s="164" t="n">
        <f aca="false">'Функциональная 2025 ПРИЛ 11'!L1352</f>
        <v>0</v>
      </c>
      <c r="M784" s="164" t="n">
        <v>0</v>
      </c>
      <c r="N784" s="164" t="n">
        <f aca="false">'Функциональная 2025 ПРИЛ 11'!N1352</f>
        <v>0</v>
      </c>
      <c r="O784" s="164" t="n">
        <v>0</v>
      </c>
      <c r="P784" s="164" t="n">
        <f aca="false">N784-K784</f>
        <v>0</v>
      </c>
      <c r="Q784" s="164" t="n">
        <f aca="false">Q785+Q794+Q799</f>
        <v>0</v>
      </c>
      <c r="R784" s="164" t="n">
        <f aca="false">O784-M784</f>
        <v>0</v>
      </c>
    </row>
    <row r="785" customFormat="false" ht="27.6" hidden="true" customHeight="true" outlineLevel="0" collapsed="false">
      <c r="B785" s="167" t="s">
        <v>48</v>
      </c>
      <c r="C785" s="162" t="n">
        <v>902</v>
      </c>
      <c r="D785" s="160" t="s">
        <v>708</v>
      </c>
      <c r="E785" s="160" t="s">
        <v>51</v>
      </c>
      <c r="F785" s="163" t="s">
        <v>49</v>
      </c>
      <c r="G785" s="160"/>
      <c r="H785" s="164" t="n">
        <f aca="false">H786</f>
        <v>0</v>
      </c>
      <c r="I785" s="164" t="n">
        <f aca="false">I786</f>
        <v>0</v>
      </c>
      <c r="J785" s="164" t="n">
        <f aca="false">J786</f>
        <v>0</v>
      </c>
      <c r="K785" s="164" t="n">
        <f aca="false">K786</f>
        <v>0</v>
      </c>
      <c r="L785" s="164" t="n">
        <f aca="false">L786</f>
        <v>0</v>
      </c>
      <c r="M785" s="164" t="n">
        <f aca="false">M786</f>
        <v>0</v>
      </c>
      <c r="N785" s="164" t="n">
        <f aca="false">N786</f>
        <v>0</v>
      </c>
      <c r="O785" s="164" t="n">
        <f aca="false">O786</f>
        <v>0</v>
      </c>
      <c r="P785" s="164" t="n">
        <f aca="false">N785-K785</f>
        <v>0</v>
      </c>
      <c r="Q785" s="164" t="n">
        <f aca="false">Q786+Q795+Q800</f>
        <v>0</v>
      </c>
      <c r="R785" s="164" t="n">
        <f aca="false">O785-M785</f>
        <v>0</v>
      </c>
    </row>
    <row r="786" customFormat="false" ht="13.8" hidden="true" customHeight="true" outlineLevel="0" collapsed="false">
      <c r="B786" s="194" t="s">
        <v>95</v>
      </c>
      <c r="C786" s="162" t="n">
        <v>902</v>
      </c>
      <c r="D786" s="160" t="s">
        <v>708</v>
      </c>
      <c r="E786" s="160" t="s">
        <v>51</v>
      </c>
      <c r="F786" s="163" t="s">
        <v>49</v>
      </c>
      <c r="G786" s="160" t="s">
        <v>96</v>
      </c>
      <c r="H786" s="164" t="n">
        <f aca="false">H787</f>
        <v>0</v>
      </c>
      <c r="I786" s="164" t="n">
        <f aca="false">I787</f>
        <v>0</v>
      </c>
      <c r="J786" s="164" t="n">
        <f aca="false">J787</f>
        <v>0</v>
      </c>
      <c r="K786" s="164" t="n">
        <f aca="false">K787</f>
        <v>0</v>
      </c>
      <c r="L786" s="164" t="n">
        <f aca="false">L787</f>
        <v>0</v>
      </c>
      <c r="M786" s="164" t="n">
        <f aca="false">M787</f>
        <v>0</v>
      </c>
      <c r="N786" s="164" t="n">
        <f aca="false">N787</f>
        <v>0</v>
      </c>
      <c r="O786" s="164" t="n">
        <f aca="false">O787</f>
        <v>0</v>
      </c>
      <c r="P786" s="164" t="n">
        <f aca="false">N786-K786</f>
        <v>0</v>
      </c>
      <c r="Q786" s="164" t="n">
        <f aca="false">Q787+Q796+Q801</f>
        <v>0</v>
      </c>
      <c r="R786" s="164" t="n">
        <f aca="false">O786-M786</f>
        <v>0</v>
      </c>
    </row>
    <row r="787" customFormat="false" ht="13.8" hidden="true" customHeight="true" outlineLevel="0" collapsed="false">
      <c r="B787" s="107" t="s">
        <v>313</v>
      </c>
      <c r="C787" s="162" t="n">
        <v>902</v>
      </c>
      <c r="D787" s="160" t="s">
        <v>708</v>
      </c>
      <c r="E787" s="160" t="s">
        <v>51</v>
      </c>
      <c r="F787" s="163" t="s">
        <v>49</v>
      </c>
      <c r="G787" s="160" t="s">
        <v>314</v>
      </c>
      <c r="H787" s="164" t="n">
        <v>0</v>
      </c>
      <c r="I787" s="168"/>
      <c r="J787" s="164" t="n">
        <v>0</v>
      </c>
      <c r="K787" s="164" t="n">
        <v>0</v>
      </c>
      <c r="L787" s="168"/>
      <c r="M787" s="164" t="n">
        <v>0</v>
      </c>
      <c r="N787" s="164" t="n">
        <v>0</v>
      </c>
      <c r="O787" s="164" t="n">
        <v>0</v>
      </c>
      <c r="P787" s="164" t="n">
        <f aca="false">N787-K787</f>
        <v>0</v>
      </c>
      <c r="Q787" s="164" t="n">
        <f aca="false">Q788+Q797+Q802</f>
        <v>0</v>
      </c>
      <c r="R787" s="164" t="n">
        <f aca="false">O787-M787</f>
        <v>0</v>
      </c>
    </row>
    <row r="788" customFormat="false" ht="46.8" hidden="false" customHeight="false" outlineLevel="0" collapsed="false">
      <c r="B788" s="206" t="s">
        <v>787</v>
      </c>
      <c r="C788" s="171" t="n">
        <v>904</v>
      </c>
      <c r="D788" s="159"/>
      <c r="E788" s="159"/>
      <c r="F788" s="183"/>
      <c r="G788" s="159"/>
      <c r="H788" s="156" t="n">
        <f aca="false">H807+H841+H789</f>
        <v>90112.5</v>
      </c>
      <c r="I788" s="156"/>
      <c r="J788" s="156" t="n">
        <f aca="false">J807+J841+J789</f>
        <v>166.6</v>
      </c>
      <c r="K788" s="156" t="n">
        <f aca="false">K807+K841+K789</f>
        <v>92348.5</v>
      </c>
      <c r="L788" s="156"/>
      <c r="M788" s="156" t="n">
        <f aca="false">M807+M841+M789</f>
        <v>8629.6</v>
      </c>
      <c r="N788" s="156" t="n">
        <f aca="false">N807+N841+N789</f>
        <v>92962.3</v>
      </c>
      <c r="O788" s="156" t="n">
        <f aca="false">O807+O841+O789</f>
        <v>8899.2</v>
      </c>
      <c r="P788" s="164" t="n">
        <f aca="false">N788-K788</f>
        <v>613.799999999988</v>
      </c>
      <c r="Q788" s="164" t="n">
        <f aca="false">Q789+Q798+Q803</f>
        <v>0</v>
      </c>
      <c r="R788" s="164" t="n">
        <f aca="false">O788-M788</f>
        <v>269.6</v>
      </c>
    </row>
    <row r="789" customFormat="false" ht="18" hidden="false" customHeight="false" outlineLevel="0" collapsed="false">
      <c r="B789" s="157" t="s">
        <v>22</v>
      </c>
      <c r="C789" s="171" t="n">
        <v>904</v>
      </c>
      <c r="D789" s="159" t="s">
        <v>23</v>
      </c>
      <c r="E789" s="159"/>
      <c r="F789" s="183"/>
      <c r="G789" s="159"/>
      <c r="H789" s="156" t="n">
        <f aca="false">H790</f>
        <v>198</v>
      </c>
      <c r="I789" s="156"/>
      <c r="J789" s="156" t="n">
        <f aca="false">J790</f>
        <v>0</v>
      </c>
      <c r="K789" s="156" t="n">
        <f aca="false">K790</f>
        <v>173.3</v>
      </c>
      <c r="L789" s="156"/>
      <c r="M789" s="156" t="n">
        <f aca="false">M790</f>
        <v>0</v>
      </c>
      <c r="N789" s="156" t="n">
        <f aca="false">N790</f>
        <v>173.3</v>
      </c>
      <c r="O789" s="156" t="n">
        <f aca="false">O790</f>
        <v>0</v>
      </c>
      <c r="P789" s="164" t="n">
        <f aca="false">N789-K789</f>
        <v>0</v>
      </c>
      <c r="Q789" s="164" t="n">
        <f aca="false">Q790+Q799+Q804</f>
        <v>0</v>
      </c>
      <c r="R789" s="164" t="n">
        <f aca="false">O789-M789</f>
        <v>0</v>
      </c>
    </row>
    <row r="790" customFormat="false" ht="18" hidden="false" customHeight="false" outlineLevel="0" collapsed="false">
      <c r="B790" s="157" t="s">
        <v>128</v>
      </c>
      <c r="C790" s="171" t="n">
        <v>904</v>
      </c>
      <c r="D790" s="159" t="s">
        <v>23</v>
      </c>
      <c r="E790" s="159" t="s">
        <v>129</v>
      </c>
      <c r="F790" s="183"/>
      <c r="G790" s="159"/>
      <c r="H790" s="156" t="n">
        <f aca="false">H791</f>
        <v>198</v>
      </c>
      <c r="I790" s="156"/>
      <c r="J790" s="156" t="n">
        <f aca="false">J791</f>
        <v>0</v>
      </c>
      <c r="K790" s="156" t="n">
        <f aca="false">K791</f>
        <v>173.3</v>
      </c>
      <c r="L790" s="156"/>
      <c r="M790" s="156" t="n">
        <f aca="false">M791</f>
        <v>0</v>
      </c>
      <c r="N790" s="156" t="n">
        <f aca="false">N791</f>
        <v>173.3</v>
      </c>
      <c r="O790" s="156" t="n">
        <f aca="false">O791</f>
        <v>0</v>
      </c>
      <c r="P790" s="164" t="n">
        <f aca="false">N790-K790</f>
        <v>0</v>
      </c>
      <c r="Q790" s="164" t="n">
        <f aca="false">Q791+Q800+Q805</f>
        <v>0</v>
      </c>
      <c r="R790" s="164" t="n">
        <f aca="false">O790-M790</f>
        <v>0</v>
      </c>
    </row>
    <row r="791" customFormat="false" ht="31.2" hidden="false" customHeight="false" outlineLevel="0" collapsed="false">
      <c r="B791" s="166" t="s">
        <v>206</v>
      </c>
      <c r="C791" s="162" t="n">
        <v>904</v>
      </c>
      <c r="D791" s="160" t="s">
        <v>23</v>
      </c>
      <c r="E791" s="160" t="s">
        <v>129</v>
      </c>
      <c r="F791" s="163" t="s">
        <v>119</v>
      </c>
      <c r="G791" s="160"/>
      <c r="H791" s="164" t="n">
        <f aca="false">H792</f>
        <v>198</v>
      </c>
      <c r="I791" s="156"/>
      <c r="J791" s="164" t="n">
        <f aca="false">J792</f>
        <v>0</v>
      </c>
      <c r="K791" s="164" t="n">
        <f aca="false">K792</f>
        <v>173.3</v>
      </c>
      <c r="L791" s="156"/>
      <c r="M791" s="164" t="n">
        <f aca="false">M792</f>
        <v>0</v>
      </c>
      <c r="N791" s="164" t="n">
        <f aca="false">N792</f>
        <v>173.3</v>
      </c>
      <c r="O791" s="164" t="n">
        <f aca="false">O792</f>
        <v>0</v>
      </c>
      <c r="P791" s="164" t="n">
        <f aca="false">N791-K791</f>
        <v>0</v>
      </c>
      <c r="Q791" s="164" t="n">
        <f aca="false">Q792+Q801+Q806</f>
        <v>0</v>
      </c>
      <c r="R791" s="164" t="n">
        <f aca="false">O791-M791</f>
        <v>0</v>
      </c>
    </row>
    <row r="792" customFormat="false" ht="31.2" hidden="false" customHeight="false" outlineLevel="0" collapsed="false">
      <c r="B792" s="166" t="s">
        <v>207</v>
      </c>
      <c r="C792" s="162" t="n">
        <v>904</v>
      </c>
      <c r="D792" s="160" t="s">
        <v>23</v>
      </c>
      <c r="E792" s="160" t="s">
        <v>129</v>
      </c>
      <c r="F792" s="163" t="s">
        <v>208</v>
      </c>
      <c r="G792" s="160"/>
      <c r="H792" s="164" t="n">
        <f aca="false">H793</f>
        <v>198</v>
      </c>
      <c r="I792" s="156"/>
      <c r="J792" s="164" t="n">
        <f aca="false">J793</f>
        <v>0</v>
      </c>
      <c r="K792" s="164" t="n">
        <f aca="false">K793</f>
        <v>173.3</v>
      </c>
      <c r="L792" s="156"/>
      <c r="M792" s="164" t="n">
        <f aca="false">M793</f>
        <v>0</v>
      </c>
      <c r="N792" s="164" t="n">
        <f aca="false">N793</f>
        <v>173.3</v>
      </c>
      <c r="O792" s="164" t="n">
        <f aca="false">O793</f>
        <v>0</v>
      </c>
      <c r="P792" s="164" t="n">
        <f aca="false">N792-K792</f>
        <v>0</v>
      </c>
      <c r="Q792" s="164" t="n">
        <f aca="false">Q793+Q802+Q807</f>
        <v>0</v>
      </c>
      <c r="R792" s="164" t="n">
        <f aca="false">O792-M792</f>
        <v>0</v>
      </c>
    </row>
    <row r="793" customFormat="false" ht="31.2" hidden="false" customHeight="false" outlineLevel="0" collapsed="false">
      <c r="B793" s="166" t="s">
        <v>209</v>
      </c>
      <c r="C793" s="162" t="n">
        <v>904</v>
      </c>
      <c r="D793" s="160" t="s">
        <v>23</v>
      </c>
      <c r="E793" s="160" t="s">
        <v>129</v>
      </c>
      <c r="F793" s="163" t="s">
        <v>210</v>
      </c>
      <c r="G793" s="160" t="s">
        <v>211</v>
      </c>
      <c r="H793" s="164" t="n">
        <f aca="false">H794+H802</f>
        <v>198</v>
      </c>
      <c r="I793" s="156"/>
      <c r="J793" s="164" t="n">
        <f aca="false">J794+J802</f>
        <v>0</v>
      </c>
      <c r="K793" s="164" t="n">
        <f aca="false">K794+K802</f>
        <v>173.3</v>
      </c>
      <c r="L793" s="156"/>
      <c r="M793" s="164" t="n">
        <f aca="false">M794+M802</f>
        <v>0</v>
      </c>
      <c r="N793" s="164" t="n">
        <f aca="false">N794+N802</f>
        <v>173.3</v>
      </c>
      <c r="O793" s="164" t="n">
        <f aca="false">O794+O802</f>
        <v>0</v>
      </c>
      <c r="P793" s="164" t="n">
        <f aca="false">N793-K793</f>
        <v>0</v>
      </c>
      <c r="Q793" s="164" t="n">
        <f aca="false">Q794+Q803+Q808</f>
        <v>0</v>
      </c>
      <c r="R793" s="164" t="n">
        <f aca="false">O793-M793</f>
        <v>0</v>
      </c>
    </row>
    <row r="794" customFormat="false" ht="46.8" hidden="false" customHeight="false" outlineLevel="0" collapsed="false">
      <c r="B794" s="186" t="s">
        <v>140</v>
      </c>
      <c r="C794" s="162" t="n">
        <v>904</v>
      </c>
      <c r="D794" s="160" t="s">
        <v>23</v>
      </c>
      <c r="E794" s="160" t="s">
        <v>129</v>
      </c>
      <c r="F794" s="163" t="s">
        <v>212</v>
      </c>
      <c r="G794" s="160"/>
      <c r="H794" s="164" t="n">
        <f aca="false">H795+H799</f>
        <v>198</v>
      </c>
      <c r="I794" s="156"/>
      <c r="J794" s="164" t="n">
        <f aca="false">J795+J799</f>
        <v>0</v>
      </c>
      <c r="K794" s="164" t="n">
        <f aca="false">K795+K799</f>
        <v>173.3</v>
      </c>
      <c r="L794" s="156"/>
      <c r="M794" s="164" t="n">
        <f aca="false">M795+M799</f>
        <v>0</v>
      </c>
      <c r="N794" s="164" t="n">
        <f aca="false">N795+N799</f>
        <v>173.3</v>
      </c>
      <c r="O794" s="164" t="n">
        <f aca="false">O795+O799</f>
        <v>0</v>
      </c>
      <c r="P794" s="164" t="n">
        <f aca="false">N794-K794</f>
        <v>0</v>
      </c>
      <c r="Q794" s="164" t="n">
        <f aca="false">Q795+Q804+Q809</f>
        <v>0</v>
      </c>
      <c r="R794" s="164" t="n">
        <f aca="false">O794-M794</f>
        <v>0</v>
      </c>
    </row>
    <row r="795" customFormat="false" ht="62.4" hidden="false" customHeight="false" outlineLevel="0" collapsed="false">
      <c r="B795" s="133" t="s">
        <v>30</v>
      </c>
      <c r="C795" s="162" t="n">
        <v>904</v>
      </c>
      <c r="D795" s="160" t="s">
        <v>23</v>
      </c>
      <c r="E795" s="160" t="s">
        <v>129</v>
      </c>
      <c r="F795" s="163" t="s">
        <v>212</v>
      </c>
      <c r="G795" s="160" t="s">
        <v>31</v>
      </c>
      <c r="H795" s="164" t="n">
        <f aca="false">H796</f>
        <v>198</v>
      </c>
      <c r="I795" s="156"/>
      <c r="J795" s="164" t="n">
        <f aca="false">J796</f>
        <v>0</v>
      </c>
      <c r="K795" s="164" t="n">
        <f aca="false">K796</f>
        <v>173.3</v>
      </c>
      <c r="L795" s="156"/>
      <c r="M795" s="164" t="n">
        <f aca="false">M796</f>
        <v>0</v>
      </c>
      <c r="N795" s="164" t="n">
        <f aca="false">N796</f>
        <v>173.3</v>
      </c>
      <c r="O795" s="164" t="n">
        <f aca="false">O796</f>
        <v>0</v>
      </c>
      <c r="P795" s="164" t="n">
        <f aca="false">N795-K795</f>
        <v>0</v>
      </c>
      <c r="Q795" s="164" t="n">
        <f aca="false">Q796+Q805+Q810</f>
        <v>0</v>
      </c>
      <c r="R795" s="164" t="n">
        <f aca="false">O795-M795</f>
        <v>0</v>
      </c>
    </row>
    <row r="796" customFormat="false" ht="18" hidden="false" customHeight="false" outlineLevel="0" collapsed="false">
      <c r="B796" s="133" t="s">
        <v>135</v>
      </c>
      <c r="C796" s="162" t="n">
        <v>904</v>
      </c>
      <c r="D796" s="160" t="s">
        <v>23</v>
      </c>
      <c r="E796" s="160" t="s">
        <v>129</v>
      </c>
      <c r="F796" s="163" t="s">
        <v>212</v>
      </c>
      <c r="G796" s="160" t="s">
        <v>136</v>
      </c>
      <c r="H796" s="184" t="n">
        <f aca="false">H797+H798</f>
        <v>198</v>
      </c>
      <c r="I796" s="156"/>
      <c r="J796" s="184" t="n">
        <f aca="false">J797+J798</f>
        <v>0</v>
      </c>
      <c r="K796" s="184" t="n">
        <f aca="false">K797+K798</f>
        <v>173.3</v>
      </c>
      <c r="L796" s="156"/>
      <c r="M796" s="184" t="n">
        <f aca="false">M797+M798</f>
        <v>0</v>
      </c>
      <c r="N796" s="184" t="n">
        <f aca="false">N797+N798</f>
        <v>173.3</v>
      </c>
      <c r="O796" s="184" t="n">
        <f aca="false">O797+O798</f>
        <v>0</v>
      </c>
      <c r="P796" s="164" t="n">
        <f aca="false">N796-K796</f>
        <v>0</v>
      </c>
      <c r="Q796" s="164" t="n">
        <f aca="false">Q797+Q806+Q811</f>
        <v>0</v>
      </c>
      <c r="R796" s="164" t="n">
        <f aca="false">O796-M796</f>
        <v>0</v>
      </c>
    </row>
    <row r="797" customFormat="false" ht="18" hidden="false" customHeight="false" outlineLevel="0" collapsed="false">
      <c r="B797" s="133" t="s">
        <v>137</v>
      </c>
      <c r="C797" s="162" t="n">
        <v>904</v>
      </c>
      <c r="D797" s="160" t="s">
        <v>23</v>
      </c>
      <c r="E797" s="160" t="s">
        <v>129</v>
      </c>
      <c r="F797" s="163" t="s">
        <v>212</v>
      </c>
      <c r="G797" s="160" t="s">
        <v>138</v>
      </c>
      <c r="H797" s="164" t="n">
        <f aca="false">'Функциональная 2025 ПРИЛ 11'!G338</f>
        <v>152.1</v>
      </c>
      <c r="I797" s="156"/>
      <c r="J797" s="164" t="n">
        <v>0</v>
      </c>
      <c r="K797" s="164" t="n">
        <f aca="false">'Функциональная 2025 ПРИЛ 11'!I338</f>
        <v>133.1</v>
      </c>
      <c r="L797" s="156"/>
      <c r="M797" s="164" t="n">
        <v>0</v>
      </c>
      <c r="N797" s="164" t="n">
        <f aca="false">'Функциональная 2025 ПРИЛ 11'!J338</f>
        <v>133.1</v>
      </c>
      <c r="O797" s="164" t="n">
        <v>0</v>
      </c>
      <c r="P797" s="164" t="n">
        <f aca="false">N797-K797</f>
        <v>0</v>
      </c>
      <c r="Q797" s="164" t="n">
        <f aca="false">Q798+Q807+Q812</f>
        <v>0</v>
      </c>
      <c r="R797" s="164" t="n">
        <f aca="false">O797-M797</f>
        <v>0</v>
      </c>
    </row>
    <row r="798" customFormat="false" ht="31.2" hidden="false" customHeight="false" outlineLevel="0" collapsed="false">
      <c r="B798" s="133" t="s">
        <v>38</v>
      </c>
      <c r="C798" s="162" t="n">
        <v>904</v>
      </c>
      <c r="D798" s="160" t="s">
        <v>23</v>
      </c>
      <c r="E798" s="160" t="s">
        <v>129</v>
      </c>
      <c r="F798" s="163" t="s">
        <v>212</v>
      </c>
      <c r="G798" s="160" t="s">
        <v>139</v>
      </c>
      <c r="H798" s="164" t="n">
        <f aca="false">'Функциональная 2025 ПРИЛ 11'!G339</f>
        <v>45.9</v>
      </c>
      <c r="I798" s="156"/>
      <c r="J798" s="164" t="n">
        <v>0</v>
      </c>
      <c r="K798" s="164" t="n">
        <f aca="false">'Функциональная 2025 ПРИЛ 11'!I339</f>
        <v>40.2</v>
      </c>
      <c r="L798" s="156"/>
      <c r="M798" s="164" t="n">
        <v>0</v>
      </c>
      <c r="N798" s="164" t="n">
        <f aca="false">'Функциональная 2025 ПРИЛ 11'!J339</f>
        <v>40.2</v>
      </c>
      <c r="O798" s="164" t="n">
        <v>0</v>
      </c>
      <c r="P798" s="164" t="n">
        <f aca="false">N798-K798</f>
        <v>0</v>
      </c>
      <c r="Q798" s="164" t="n">
        <f aca="false">Q799+Q808+Q813</f>
        <v>0</v>
      </c>
      <c r="R798" s="164" t="n">
        <f aca="false">O798-M798</f>
        <v>0</v>
      </c>
    </row>
    <row r="799" customFormat="false" ht="31.2" hidden="false" customHeight="false" outlineLevel="0" collapsed="false">
      <c r="B799" s="104" t="s">
        <v>40</v>
      </c>
      <c r="C799" s="162" t="n">
        <v>904</v>
      </c>
      <c r="D799" s="160" t="s">
        <v>23</v>
      </c>
      <c r="E799" s="160" t="s">
        <v>129</v>
      </c>
      <c r="F799" s="163" t="s">
        <v>212</v>
      </c>
      <c r="G799" s="160" t="s">
        <v>41</v>
      </c>
      <c r="H799" s="164" t="n">
        <f aca="false">H800</f>
        <v>0</v>
      </c>
      <c r="I799" s="156"/>
      <c r="J799" s="164" t="n">
        <f aca="false">J800</f>
        <v>0</v>
      </c>
      <c r="K799" s="164" t="n">
        <f aca="false">'Функциональная 2025 ПРИЛ 11'!I340</f>
        <v>0</v>
      </c>
      <c r="L799" s="156"/>
      <c r="M799" s="164" t="n">
        <f aca="false">M800</f>
        <v>0</v>
      </c>
      <c r="N799" s="164" t="n">
        <f aca="false">'Функциональная 2025 ПРИЛ 11'!J340</f>
        <v>0</v>
      </c>
      <c r="O799" s="164" t="n">
        <f aca="false">O800</f>
        <v>0</v>
      </c>
      <c r="P799" s="164" t="n">
        <f aca="false">N799-K799</f>
        <v>0</v>
      </c>
      <c r="Q799" s="164" t="n">
        <f aca="false">Q800+Q809+Q814</f>
        <v>0</v>
      </c>
      <c r="R799" s="164" t="n">
        <f aca="false">O799-M799</f>
        <v>0</v>
      </c>
    </row>
    <row r="800" customFormat="false" ht="31.2" hidden="false" customHeight="false" outlineLevel="0" collapsed="false">
      <c r="B800" s="166" t="s">
        <v>42</v>
      </c>
      <c r="C800" s="162" t="n">
        <v>904</v>
      </c>
      <c r="D800" s="160" t="s">
        <v>23</v>
      </c>
      <c r="E800" s="160" t="s">
        <v>129</v>
      </c>
      <c r="F800" s="163" t="s">
        <v>212</v>
      </c>
      <c r="G800" s="160" t="s">
        <v>43</v>
      </c>
      <c r="H800" s="164" t="n">
        <f aca="false">H801</f>
        <v>0</v>
      </c>
      <c r="I800" s="156"/>
      <c r="J800" s="164" t="n">
        <f aca="false">J801</f>
        <v>0</v>
      </c>
      <c r="K800" s="164" t="n">
        <f aca="false">'Функциональная 2025 ПРИЛ 11'!I341</f>
        <v>0</v>
      </c>
      <c r="L800" s="156"/>
      <c r="M800" s="164" t="n">
        <f aca="false">M801</f>
        <v>0</v>
      </c>
      <c r="N800" s="164" t="n">
        <f aca="false">'Функциональная 2025 ПРИЛ 11'!J341</f>
        <v>0</v>
      </c>
      <c r="O800" s="164" t="n">
        <f aca="false">O801</f>
        <v>0</v>
      </c>
      <c r="P800" s="164" t="n">
        <f aca="false">N800-K800</f>
        <v>0</v>
      </c>
      <c r="Q800" s="164" t="n">
        <f aca="false">Q801+Q810+Q815</f>
        <v>0</v>
      </c>
      <c r="R800" s="164" t="n">
        <f aca="false">O800-M800</f>
        <v>0</v>
      </c>
    </row>
    <row r="801" customFormat="false" ht="31.2" hidden="false" customHeight="false" outlineLevel="0" collapsed="false">
      <c r="B801" s="166" t="s">
        <v>81</v>
      </c>
      <c r="C801" s="162" t="n">
        <v>904</v>
      </c>
      <c r="D801" s="160" t="s">
        <v>23</v>
      </c>
      <c r="E801" s="160" t="s">
        <v>129</v>
      </c>
      <c r="F801" s="163" t="s">
        <v>212</v>
      </c>
      <c r="G801" s="160" t="s">
        <v>45</v>
      </c>
      <c r="H801" s="164" t="n">
        <f aca="false">'Функциональная 2025 ПРИЛ 11'!G342</f>
        <v>0</v>
      </c>
      <c r="I801" s="156"/>
      <c r="J801" s="164" t="n">
        <v>0</v>
      </c>
      <c r="K801" s="164" t="n">
        <f aca="false">'Функциональная 2025 ПРИЛ 11'!I342</f>
        <v>0</v>
      </c>
      <c r="L801" s="156"/>
      <c r="M801" s="164" t="n">
        <v>0</v>
      </c>
      <c r="N801" s="164" t="n">
        <f aca="false">'Функциональная 2025 ПРИЛ 11'!J342</f>
        <v>0</v>
      </c>
      <c r="O801" s="164" t="n">
        <v>0</v>
      </c>
      <c r="P801" s="164" t="n">
        <f aca="false">N801-K801</f>
        <v>0</v>
      </c>
      <c r="Q801" s="164" t="n">
        <f aca="false">Q802+Q811+Q816</f>
        <v>0</v>
      </c>
      <c r="R801" s="164" t="n">
        <f aca="false">O801-M801</f>
        <v>0</v>
      </c>
    </row>
    <row r="802" customFormat="false" ht="41.4" hidden="true" customHeight="true" outlineLevel="0" collapsed="false">
      <c r="B802" s="167" t="s">
        <v>46</v>
      </c>
      <c r="C802" s="162" t="n">
        <v>904</v>
      </c>
      <c r="D802" s="160" t="s">
        <v>23</v>
      </c>
      <c r="E802" s="160" t="s">
        <v>129</v>
      </c>
      <c r="F802" s="163" t="s">
        <v>213</v>
      </c>
      <c r="G802" s="160"/>
      <c r="H802" s="164" t="n">
        <f aca="false">H803</f>
        <v>0</v>
      </c>
      <c r="I802" s="164" t="n">
        <f aca="false">I803</f>
        <v>0</v>
      </c>
      <c r="J802" s="164" t="n">
        <f aca="false">J803</f>
        <v>0</v>
      </c>
      <c r="K802" s="164" t="n">
        <f aca="false">K803</f>
        <v>0</v>
      </c>
      <c r="L802" s="164" t="n">
        <f aca="false">L803</f>
        <v>0</v>
      </c>
      <c r="M802" s="164" t="n">
        <f aca="false">M803</f>
        <v>0</v>
      </c>
      <c r="N802" s="164" t="n">
        <f aca="false">N803</f>
        <v>0</v>
      </c>
      <c r="O802" s="164" t="n">
        <f aca="false">O803</f>
        <v>0</v>
      </c>
      <c r="P802" s="164" t="n">
        <f aca="false">N802-K802</f>
        <v>0</v>
      </c>
      <c r="Q802" s="164" t="n">
        <f aca="false">Q803+Q812+Q817</f>
        <v>0</v>
      </c>
      <c r="R802" s="164" t="n">
        <f aca="false">O802-M802</f>
        <v>0</v>
      </c>
    </row>
    <row r="803" customFormat="false" ht="55.2" hidden="true" customHeight="true" outlineLevel="0" collapsed="false">
      <c r="B803" s="104" t="s">
        <v>30</v>
      </c>
      <c r="C803" s="162" t="n">
        <v>904</v>
      </c>
      <c r="D803" s="160" t="s">
        <v>23</v>
      </c>
      <c r="E803" s="160" t="s">
        <v>107</v>
      </c>
      <c r="F803" s="163" t="s">
        <v>213</v>
      </c>
      <c r="G803" s="160" t="s">
        <v>31</v>
      </c>
      <c r="H803" s="164" t="n">
        <f aca="false">H804</f>
        <v>0</v>
      </c>
      <c r="I803" s="164" t="n">
        <f aca="false">I804</f>
        <v>0</v>
      </c>
      <c r="J803" s="164" t="n">
        <f aca="false">J804</f>
        <v>0</v>
      </c>
      <c r="K803" s="164" t="n">
        <f aca="false">K804</f>
        <v>0</v>
      </c>
      <c r="L803" s="164" t="n">
        <f aca="false">L804</f>
        <v>0</v>
      </c>
      <c r="M803" s="164" t="n">
        <f aca="false">M804</f>
        <v>0</v>
      </c>
      <c r="N803" s="164" t="n">
        <f aca="false">N804</f>
        <v>0</v>
      </c>
      <c r="O803" s="164" t="n">
        <f aca="false">O804</f>
        <v>0</v>
      </c>
      <c r="P803" s="164" t="n">
        <f aca="false">N803-K803</f>
        <v>0</v>
      </c>
      <c r="Q803" s="164" t="n">
        <f aca="false">Q804+Q813+Q818</f>
        <v>0</v>
      </c>
      <c r="R803" s="164" t="n">
        <f aca="false">O803-M803</f>
        <v>0</v>
      </c>
    </row>
    <row r="804" customFormat="false" ht="13.8" hidden="true" customHeight="true" outlineLevel="0" collapsed="false">
      <c r="B804" s="133" t="s">
        <v>135</v>
      </c>
      <c r="C804" s="162" t="n">
        <v>904</v>
      </c>
      <c r="D804" s="160" t="s">
        <v>23</v>
      </c>
      <c r="E804" s="160" t="s">
        <v>107</v>
      </c>
      <c r="F804" s="163" t="s">
        <v>213</v>
      </c>
      <c r="G804" s="160" t="s">
        <v>136</v>
      </c>
      <c r="H804" s="164" t="n">
        <f aca="false">H805+H806</f>
        <v>0</v>
      </c>
      <c r="I804" s="164" t="n">
        <f aca="false">I805+I806</f>
        <v>0</v>
      </c>
      <c r="J804" s="164" t="n">
        <f aca="false">J805+J806</f>
        <v>0</v>
      </c>
      <c r="K804" s="164" t="n">
        <f aca="false">K805+K806</f>
        <v>0</v>
      </c>
      <c r="L804" s="164" t="n">
        <f aca="false">L805+L806</f>
        <v>0</v>
      </c>
      <c r="M804" s="164" t="n">
        <f aca="false">M805+M806</f>
        <v>0</v>
      </c>
      <c r="N804" s="164" t="n">
        <f aca="false">N805+N806</f>
        <v>0</v>
      </c>
      <c r="O804" s="164" t="n">
        <f aca="false">O805+O806</f>
        <v>0</v>
      </c>
      <c r="P804" s="164" t="n">
        <f aca="false">N804-K804</f>
        <v>0</v>
      </c>
      <c r="Q804" s="164" t="n">
        <f aca="false">Q805+Q814+Q819</f>
        <v>0</v>
      </c>
      <c r="R804" s="164" t="n">
        <f aca="false">O804-M804</f>
        <v>0</v>
      </c>
    </row>
    <row r="805" customFormat="false" ht="13.8" hidden="true" customHeight="true" outlineLevel="0" collapsed="false">
      <c r="B805" s="166" t="s">
        <v>34</v>
      </c>
      <c r="C805" s="162" t="n">
        <v>904</v>
      </c>
      <c r="D805" s="160" t="s">
        <v>23</v>
      </c>
      <c r="E805" s="160" t="s">
        <v>107</v>
      </c>
      <c r="F805" s="163" t="s">
        <v>213</v>
      </c>
      <c r="G805" s="160" t="s">
        <v>138</v>
      </c>
      <c r="H805" s="164" t="n">
        <f aca="false">'Функциональная 2025 ПРИЛ 11'!G346</f>
        <v>0</v>
      </c>
      <c r="I805" s="164" t="n">
        <f aca="false">'Функциональная 2025 ПРИЛ 11'!H346</f>
        <v>0</v>
      </c>
      <c r="J805" s="164" t="n">
        <v>0</v>
      </c>
      <c r="K805" s="164" t="n">
        <f aca="false">'Функциональная 2025 ПРИЛ 11'!K346</f>
        <v>0</v>
      </c>
      <c r="L805" s="164" t="n">
        <f aca="false">'Функциональная 2025 ПРИЛ 11'!L346</f>
        <v>0</v>
      </c>
      <c r="M805" s="164" t="n">
        <v>0</v>
      </c>
      <c r="N805" s="164" t="n">
        <f aca="false">'Функциональная 2025 ПРИЛ 11'!N346</f>
        <v>0</v>
      </c>
      <c r="O805" s="164" t="n">
        <v>0</v>
      </c>
      <c r="P805" s="164" t="n">
        <f aca="false">N805-K805</f>
        <v>0</v>
      </c>
      <c r="Q805" s="164" t="n">
        <f aca="false">Q806+Q815+Q820</f>
        <v>0</v>
      </c>
      <c r="R805" s="164" t="n">
        <f aca="false">O805-M805</f>
        <v>0</v>
      </c>
    </row>
    <row r="806" customFormat="false" ht="27.6" hidden="true" customHeight="true" outlineLevel="0" collapsed="false">
      <c r="B806" s="167" t="s">
        <v>38</v>
      </c>
      <c r="C806" s="162" t="n">
        <v>904</v>
      </c>
      <c r="D806" s="160" t="s">
        <v>23</v>
      </c>
      <c r="E806" s="160" t="s">
        <v>107</v>
      </c>
      <c r="F806" s="163" t="s">
        <v>213</v>
      </c>
      <c r="G806" s="160" t="s">
        <v>139</v>
      </c>
      <c r="H806" s="164" t="n">
        <f aca="false">'Функциональная 2025 ПРИЛ 11'!G347</f>
        <v>0</v>
      </c>
      <c r="I806" s="164" t="n">
        <f aca="false">'Функциональная 2025 ПРИЛ 11'!H347</f>
        <v>0</v>
      </c>
      <c r="J806" s="164" t="n">
        <v>0</v>
      </c>
      <c r="K806" s="164" t="n">
        <f aca="false">'Функциональная 2025 ПРИЛ 11'!K347</f>
        <v>0</v>
      </c>
      <c r="L806" s="164" t="n">
        <f aca="false">'Функциональная 2025 ПРИЛ 11'!L347</f>
        <v>0</v>
      </c>
      <c r="M806" s="164" t="n">
        <v>0</v>
      </c>
      <c r="N806" s="164" t="n">
        <f aca="false">'Функциональная 2025 ПРИЛ 11'!N347</f>
        <v>0</v>
      </c>
      <c r="O806" s="164" t="n">
        <v>0</v>
      </c>
      <c r="P806" s="164" t="n">
        <f aca="false">N806-K806</f>
        <v>0</v>
      </c>
      <c r="Q806" s="164" t="n">
        <f aca="false">Q807+Q816+Q821</f>
        <v>0</v>
      </c>
      <c r="R806" s="164" t="n">
        <f aca="false">O806-M806</f>
        <v>0</v>
      </c>
    </row>
    <row r="807" customFormat="false" ht="18" hidden="false" customHeight="false" outlineLevel="0" collapsed="false">
      <c r="B807" s="157" t="s">
        <v>392</v>
      </c>
      <c r="C807" s="171" t="n">
        <v>904</v>
      </c>
      <c r="D807" s="159" t="s">
        <v>119</v>
      </c>
      <c r="E807" s="159"/>
      <c r="F807" s="183"/>
      <c r="G807" s="159"/>
      <c r="H807" s="156" t="n">
        <f aca="false">H808+H833</f>
        <v>21268.2</v>
      </c>
      <c r="I807" s="156"/>
      <c r="J807" s="156" t="n">
        <f aca="false">J808+J833</f>
        <v>166.6</v>
      </c>
      <c r="K807" s="156" t="n">
        <f aca="false">K808+K833</f>
        <v>19096.9</v>
      </c>
      <c r="L807" s="156"/>
      <c r="M807" s="156" t="n">
        <f aca="false">M808+M833</f>
        <v>166.6</v>
      </c>
      <c r="N807" s="156" t="n">
        <f aca="false">N808+N833</f>
        <v>19096.9</v>
      </c>
      <c r="O807" s="156" t="n">
        <f aca="false">O808+O833</f>
        <v>166.6</v>
      </c>
      <c r="P807" s="164" t="n">
        <f aca="false">N807-K807</f>
        <v>0</v>
      </c>
      <c r="Q807" s="164" t="n">
        <f aca="false">Q808+Q817+Q822</f>
        <v>0</v>
      </c>
      <c r="R807" s="164" t="n">
        <f aca="false">O807-M807</f>
        <v>0</v>
      </c>
    </row>
    <row r="808" customFormat="false" ht="18" hidden="false" customHeight="false" outlineLevel="0" collapsed="false">
      <c r="B808" s="170" t="s">
        <v>502</v>
      </c>
      <c r="C808" s="171" t="n">
        <v>904</v>
      </c>
      <c r="D808" s="159" t="s">
        <v>119</v>
      </c>
      <c r="E808" s="159" t="s">
        <v>51</v>
      </c>
      <c r="F808" s="183"/>
      <c r="G808" s="159"/>
      <c r="H808" s="156" t="n">
        <f aca="false">H809+H828</f>
        <v>21068.2</v>
      </c>
      <c r="I808" s="156"/>
      <c r="J808" s="156" t="n">
        <f aca="false">J809+J828</f>
        <v>166.6</v>
      </c>
      <c r="K808" s="156" t="n">
        <f aca="false">K809+K828</f>
        <v>18896.9</v>
      </c>
      <c r="L808" s="156"/>
      <c r="M808" s="156" t="n">
        <f aca="false">M809+M828</f>
        <v>166.6</v>
      </c>
      <c r="N808" s="156" t="n">
        <f aca="false">N809+N828</f>
        <v>18896.9</v>
      </c>
      <c r="O808" s="156" t="n">
        <f aca="false">O809+O828</f>
        <v>166.6</v>
      </c>
      <c r="P808" s="164" t="n">
        <f aca="false">N808-K808</f>
        <v>0</v>
      </c>
      <c r="Q808" s="164" t="n">
        <f aca="false">Q809+Q818+Q823</f>
        <v>0</v>
      </c>
      <c r="R808" s="164" t="n">
        <f aca="false">O808-M808</f>
        <v>0</v>
      </c>
    </row>
    <row r="809" customFormat="false" ht="31.2" hidden="false" customHeight="false" outlineLevel="0" collapsed="false">
      <c r="B809" s="174" t="s">
        <v>206</v>
      </c>
      <c r="C809" s="162" t="n">
        <v>904</v>
      </c>
      <c r="D809" s="160" t="s">
        <v>119</v>
      </c>
      <c r="E809" s="160" t="s">
        <v>51</v>
      </c>
      <c r="F809" s="163" t="s">
        <v>119</v>
      </c>
      <c r="G809" s="160"/>
      <c r="H809" s="164" t="n">
        <f aca="false">H810</f>
        <v>20901.6</v>
      </c>
      <c r="I809" s="156"/>
      <c r="J809" s="164" t="n">
        <f aca="false">J810</f>
        <v>0</v>
      </c>
      <c r="K809" s="164" t="n">
        <f aca="false">K810</f>
        <v>18728.6</v>
      </c>
      <c r="L809" s="156"/>
      <c r="M809" s="164" t="n">
        <f aca="false">M810</f>
        <v>0</v>
      </c>
      <c r="N809" s="164" t="n">
        <f aca="false">N810</f>
        <v>18728.6</v>
      </c>
      <c r="O809" s="164" t="n">
        <f aca="false">O810</f>
        <v>0</v>
      </c>
      <c r="P809" s="164" t="n">
        <f aca="false">N809-K809</f>
        <v>0</v>
      </c>
      <c r="Q809" s="164" t="n">
        <f aca="false">Q810+Q819+Q824</f>
        <v>0</v>
      </c>
      <c r="R809" s="164" t="n">
        <f aca="false">O809-M809</f>
        <v>0</v>
      </c>
    </row>
    <row r="810" customFormat="false" ht="18" hidden="false" customHeight="false" outlineLevel="0" collapsed="false">
      <c r="B810" s="174" t="s">
        <v>503</v>
      </c>
      <c r="C810" s="162" t="n">
        <v>904</v>
      </c>
      <c r="D810" s="160" t="s">
        <v>119</v>
      </c>
      <c r="E810" s="160" t="s">
        <v>51</v>
      </c>
      <c r="F810" s="163" t="s">
        <v>504</v>
      </c>
      <c r="G810" s="160"/>
      <c r="H810" s="164" t="n">
        <f aca="false">H811+H824</f>
        <v>20901.6</v>
      </c>
      <c r="I810" s="164" t="n">
        <f aca="false">I811+I824</f>
        <v>0</v>
      </c>
      <c r="J810" s="164" t="n">
        <f aca="false">J811+J824</f>
        <v>0</v>
      </c>
      <c r="K810" s="164" t="n">
        <f aca="false">K811+K824</f>
        <v>18728.6</v>
      </c>
      <c r="L810" s="164" t="n">
        <f aca="false">L811+L824</f>
        <v>0</v>
      </c>
      <c r="M810" s="164" t="n">
        <f aca="false">M811+M824</f>
        <v>0</v>
      </c>
      <c r="N810" s="164" t="n">
        <f aca="false">N811+N824</f>
        <v>18728.6</v>
      </c>
      <c r="O810" s="164" t="n">
        <f aca="false">O811+O824</f>
        <v>0</v>
      </c>
      <c r="P810" s="164" t="n">
        <f aca="false">N810-K810</f>
        <v>0</v>
      </c>
      <c r="Q810" s="164" t="n">
        <f aca="false">Q811+Q820+Q825</f>
        <v>0</v>
      </c>
      <c r="R810" s="164" t="n">
        <f aca="false">O810-M810</f>
        <v>0</v>
      </c>
    </row>
    <row r="811" customFormat="false" ht="31.2" hidden="false" customHeight="false" outlineLevel="0" collapsed="false">
      <c r="B811" s="174" t="s">
        <v>505</v>
      </c>
      <c r="C811" s="162" t="n">
        <v>904</v>
      </c>
      <c r="D811" s="160" t="s">
        <v>119</v>
      </c>
      <c r="E811" s="160" t="s">
        <v>51</v>
      </c>
      <c r="F811" s="163" t="s">
        <v>506</v>
      </c>
      <c r="G811" s="160"/>
      <c r="H811" s="164" t="n">
        <f aca="false">H812+H816+H820</f>
        <v>20901.6</v>
      </c>
      <c r="I811" s="164" t="n">
        <f aca="false">I812+I816+I820</f>
        <v>0</v>
      </c>
      <c r="J811" s="164" t="n">
        <f aca="false">J812+J816+J820</f>
        <v>0</v>
      </c>
      <c r="K811" s="164" t="n">
        <f aca="false">K812+K816+K820</f>
        <v>18728.6</v>
      </c>
      <c r="L811" s="164" t="n">
        <f aca="false">L812+L816+L820</f>
        <v>0</v>
      </c>
      <c r="M811" s="164" t="n">
        <f aca="false">M812+M816+M820</f>
        <v>0</v>
      </c>
      <c r="N811" s="164" t="n">
        <f aca="false">N812+N816+N820</f>
        <v>18728.6</v>
      </c>
      <c r="O811" s="164" t="n">
        <f aca="false">O812+O816+O820</f>
        <v>0</v>
      </c>
      <c r="P811" s="164" t="n">
        <f aca="false">N811-K811</f>
        <v>0</v>
      </c>
      <c r="Q811" s="164" t="n">
        <f aca="false">Q812+Q821+Q826</f>
        <v>0</v>
      </c>
      <c r="R811" s="164" t="n">
        <f aca="false">O811-M811</f>
        <v>0</v>
      </c>
    </row>
    <row r="812" customFormat="false" ht="18" hidden="false" customHeight="false" outlineLevel="0" collapsed="false">
      <c r="B812" s="166" t="s">
        <v>507</v>
      </c>
      <c r="C812" s="162" t="n">
        <v>904</v>
      </c>
      <c r="D812" s="160" t="s">
        <v>119</v>
      </c>
      <c r="E812" s="160" t="s">
        <v>51</v>
      </c>
      <c r="F812" s="163" t="s">
        <v>508</v>
      </c>
      <c r="G812" s="160"/>
      <c r="H812" s="164" t="n">
        <f aca="false">H815</f>
        <v>20901.6</v>
      </c>
      <c r="I812" s="156"/>
      <c r="J812" s="164" t="n">
        <f aca="false">J815</f>
        <v>0</v>
      </c>
      <c r="K812" s="164" t="n">
        <f aca="false">K815</f>
        <v>18728.6</v>
      </c>
      <c r="L812" s="156"/>
      <c r="M812" s="164" t="n">
        <f aca="false">M815</f>
        <v>0</v>
      </c>
      <c r="N812" s="164" t="n">
        <f aca="false">N815</f>
        <v>18728.6</v>
      </c>
      <c r="O812" s="164" t="n">
        <f aca="false">O815</f>
        <v>0</v>
      </c>
      <c r="P812" s="164" t="n">
        <f aca="false">N812-K812</f>
        <v>0</v>
      </c>
      <c r="Q812" s="164" t="n">
        <f aca="false">Q813+Q822+Q827</f>
        <v>0</v>
      </c>
      <c r="R812" s="164" t="n">
        <f aca="false">O812-M812</f>
        <v>0</v>
      </c>
    </row>
    <row r="813" customFormat="false" ht="31.2" hidden="false" customHeight="false" outlineLevel="0" collapsed="false">
      <c r="B813" s="174" t="s">
        <v>253</v>
      </c>
      <c r="C813" s="162" t="n">
        <v>904</v>
      </c>
      <c r="D813" s="160" t="s">
        <v>119</v>
      </c>
      <c r="E813" s="160" t="s">
        <v>51</v>
      </c>
      <c r="F813" s="163" t="s">
        <v>508</v>
      </c>
      <c r="G813" s="160" t="s">
        <v>254</v>
      </c>
      <c r="H813" s="164" t="n">
        <f aca="false">H814</f>
        <v>20901.6</v>
      </c>
      <c r="I813" s="156"/>
      <c r="J813" s="164" t="n">
        <f aca="false">J814</f>
        <v>0</v>
      </c>
      <c r="K813" s="164" t="n">
        <f aca="false">K814</f>
        <v>18728.6</v>
      </c>
      <c r="L813" s="156"/>
      <c r="M813" s="164" t="n">
        <f aca="false">M814</f>
        <v>0</v>
      </c>
      <c r="N813" s="164" t="n">
        <f aca="false">N814</f>
        <v>18728.6</v>
      </c>
      <c r="O813" s="164" t="n">
        <f aca="false">O814</f>
        <v>0</v>
      </c>
      <c r="P813" s="164" t="n">
        <f aca="false">N813-K813</f>
        <v>0</v>
      </c>
      <c r="Q813" s="164" t="n">
        <f aca="false">Q814+Q823+Q828</f>
        <v>0</v>
      </c>
      <c r="R813" s="164" t="n">
        <f aca="false">O813-M813</f>
        <v>0</v>
      </c>
    </row>
    <row r="814" customFormat="false" ht="18" hidden="false" customHeight="false" outlineLevel="0" collapsed="false">
      <c r="B814" s="194" t="s">
        <v>255</v>
      </c>
      <c r="C814" s="162" t="n">
        <v>904</v>
      </c>
      <c r="D814" s="160" t="s">
        <v>119</v>
      </c>
      <c r="E814" s="160" t="s">
        <v>51</v>
      </c>
      <c r="F814" s="163" t="s">
        <v>508</v>
      </c>
      <c r="G814" s="160" t="s">
        <v>256</v>
      </c>
      <c r="H814" s="164" t="n">
        <f aca="false">H815</f>
        <v>20901.6</v>
      </c>
      <c r="I814" s="156"/>
      <c r="J814" s="164" t="n">
        <f aca="false">J815</f>
        <v>0</v>
      </c>
      <c r="K814" s="164" t="n">
        <f aca="false">K815</f>
        <v>18728.6</v>
      </c>
      <c r="L814" s="156"/>
      <c r="M814" s="164" t="n">
        <f aca="false">M815</f>
        <v>0</v>
      </c>
      <c r="N814" s="164" t="n">
        <f aca="false">N815</f>
        <v>18728.6</v>
      </c>
      <c r="O814" s="164" t="n">
        <f aca="false">O815</f>
        <v>0</v>
      </c>
      <c r="P814" s="164" t="n">
        <f aca="false">N814-K814</f>
        <v>0</v>
      </c>
      <c r="Q814" s="164" t="n">
        <f aca="false">Q815+Q824+Q829</f>
        <v>0</v>
      </c>
      <c r="R814" s="164" t="n">
        <f aca="false">O814-M814</f>
        <v>0</v>
      </c>
    </row>
    <row r="815" customFormat="false" ht="46.8" hidden="false" customHeight="false" outlineLevel="0" collapsed="false">
      <c r="B815" s="166" t="s">
        <v>406</v>
      </c>
      <c r="C815" s="162" t="n">
        <v>904</v>
      </c>
      <c r="D815" s="160" t="s">
        <v>119</v>
      </c>
      <c r="E815" s="160" t="s">
        <v>51</v>
      </c>
      <c r="F815" s="163" t="s">
        <v>508</v>
      </c>
      <c r="G815" s="160" t="s">
        <v>407</v>
      </c>
      <c r="H815" s="164" t="n">
        <f aca="false">'Функциональная 2025 ПРИЛ 11'!G851</f>
        <v>20901.6</v>
      </c>
      <c r="I815" s="156"/>
      <c r="J815" s="164" t="n">
        <v>0</v>
      </c>
      <c r="K815" s="164" t="n">
        <f aca="false">'Функциональная 2025 ПРИЛ 11'!I851</f>
        <v>18728.6</v>
      </c>
      <c r="L815" s="156"/>
      <c r="M815" s="164" t="n">
        <v>0</v>
      </c>
      <c r="N815" s="164" t="n">
        <f aca="false">'Функциональная 2025 ПРИЛ 11'!J851</f>
        <v>18728.6</v>
      </c>
      <c r="O815" s="164" t="n">
        <v>0</v>
      </c>
      <c r="P815" s="164" t="n">
        <f aca="false">N815-K815</f>
        <v>0</v>
      </c>
      <c r="Q815" s="164" t="n">
        <f aca="false">Q816+Q825+Q830</f>
        <v>0</v>
      </c>
      <c r="R815" s="164" t="n">
        <f aca="false">O815-M815</f>
        <v>0</v>
      </c>
    </row>
    <row r="816" customFormat="false" ht="41.4" hidden="true" customHeight="true" outlineLevel="0" collapsed="false">
      <c r="B816" s="174" t="s">
        <v>414</v>
      </c>
      <c r="C816" s="162" t="n">
        <v>904</v>
      </c>
      <c r="D816" s="160" t="s">
        <v>119</v>
      </c>
      <c r="E816" s="160" t="s">
        <v>51</v>
      </c>
      <c r="F816" s="163" t="s">
        <v>509</v>
      </c>
      <c r="G816" s="160"/>
      <c r="H816" s="164" t="n">
        <f aca="false">H817</f>
        <v>0</v>
      </c>
      <c r="I816" s="212"/>
      <c r="J816" s="164" t="n">
        <f aca="false">J817</f>
        <v>0</v>
      </c>
      <c r="K816" s="164" t="n">
        <f aca="false">K817</f>
        <v>0</v>
      </c>
      <c r="L816" s="212"/>
      <c r="M816" s="164" t="n">
        <f aca="false">M817</f>
        <v>0</v>
      </c>
      <c r="N816" s="164" t="n">
        <f aca="false">N817</f>
        <v>0</v>
      </c>
      <c r="O816" s="164" t="n">
        <f aca="false">O817</f>
        <v>0</v>
      </c>
      <c r="P816" s="164" t="n">
        <f aca="false">N816-K816</f>
        <v>0</v>
      </c>
      <c r="Q816" s="164" t="n">
        <f aca="false">Q817+Q826+Q831</f>
        <v>0</v>
      </c>
      <c r="R816" s="164" t="n">
        <f aca="false">O816-M816</f>
        <v>0</v>
      </c>
    </row>
    <row r="817" customFormat="false" ht="27.6" hidden="true" customHeight="true" outlineLevel="0" collapsed="false">
      <c r="B817" s="174" t="s">
        <v>253</v>
      </c>
      <c r="C817" s="162" t="n">
        <v>904</v>
      </c>
      <c r="D817" s="160" t="s">
        <v>119</v>
      </c>
      <c r="E817" s="160" t="s">
        <v>51</v>
      </c>
      <c r="F817" s="163" t="s">
        <v>509</v>
      </c>
      <c r="G817" s="160" t="s">
        <v>254</v>
      </c>
      <c r="H817" s="164" t="n">
        <f aca="false">H818</f>
        <v>0</v>
      </c>
      <c r="I817" s="212"/>
      <c r="J817" s="164" t="n">
        <f aca="false">J818</f>
        <v>0</v>
      </c>
      <c r="K817" s="164" t="n">
        <f aca="false">K818</f>
        <v>0</v>
      </c>
      <c r="L817" s="212"/>
      <c r="M817" s="164" t="n">
        <f aca="false">M818</f>
        <v>0</v>
      </c>
      <c r="N817" s="164" t="n">
        <f aca="false">N818</f>
        <v>0</v>
      </c>
      <c r="O817" s="164" t="n">
        <f aca="false">O818</f>
        <v>0</v>
      </c>
      <c r="P817" s="164" t="n">
        <f aca="false">N817-K817</f>
        <v>0</v>
      </c>
      <c r="Q817" s="164" t="n">
        <f aca="false">Q818+Q827+Q832</f>
        <v>0</v>
      </c>
      <c r="R817" s="164" t="n">
        <f aca="false">O817-M817</f>
        <v>0</v>
      </c>
    </row>
    <row r="818" customFormat="false" ht="13.95" hidden="true" customHeight="true" outlineLevel="0" collapsed="false">
      <c r="B818" s="194" t="s">
        <v>255</v>
      </c>
      <c r="C818" s="162" t="n">
        <v>904</v>
      </c>
      <c r="D818" s="160" t="s">
        <v>119</v>
      </c>
      <c r="E818" s="160" t="s">
        <v>51</v>
      </c>
      <c r="F818" s="163" t="s">
        <v>509</v>
      </c>
      <c r="G818" s="160" t="s">
        <v>256</v>
      </c>
      <c r="H818" s="164" t="n">
        <f aca="false">H819</f>
        <v>0</v>
      </c>
      <c r="I818" s="212"/>
      <c r="J818" s="164" t="n">
        <f aca="false">J819</f>
        <v>0</v>
      </c>
      <c r="K818" s="164" t="n">
        <f aca="false">K819</f>
        <v>0</v>
      </c>
      <c r="L818" s="212"/>
      <c r="M818" s="164" t="n">
        <f aca="false">M819</f>
        <v>0</v>
      </c>
      <c r="N818" s="164" t="n">
        <f aca="false">N819</f>
        <v>0</v>
      </c>
      <c r="O818" s="164" t="n">
        <f aca="false">O819</f>
        <v>0</v>
      </c>
      <c r="P818" s="164" t="n">
        <f aca="false">N818-K818</f>
        <v>0</v>
      </c>
      <c r="Q818" s="164" t="n">
        <f aca="false">Q819+Q828+Q833</f>
        <v>0</v>
      </c>
      <c r="R818" s="164" t="n">
        <f aca="false">O818-M818</f>
        <v>0</v>
      </c>
    </row>
    <row r="819" customFormat="false" ht="13.95" hidden="true" customHeight="true" outlineLevel="0" collapsed="false">
      <c r="B819" s="166" t="s">
        <v>412</v>
      </c>
      <c r="C819" s="162" t="n">
        <v>904</v>
      </c>
      <c r="D819" s="160" t="s">
        <v>119</v>
      </c>
      <c r="E819" s="160" t="s">
        <v>51</v>
      </c>
      <c r="F819" s="163" t="s">
        <v>509</v>
      </c>
      <c r="G819" s="160" t="s">
        <v>407</v>
      </c>
      <c r="H819" s="164" t="n">
        <f aca="false">'Функциональная 2025 ПРИЛ 11'!G855</f>
        <v>0</v>
      </c>
      <c r="I819" s="164" t="n">
        <f aca="false">'Функциональная 2025 ПРИЛ 11'!H855</f>
        <v>0</v>
      </c>
      <c r="J819" s="164" t="n">
        <v>0</v>
      </c>
      <c r="K819" s="164" t="n">
        <f aca="false">'Функциональная 2025 ПРИЛ 11'!K855</f>
        <v>0</v>
      </c>
      <c r="L819" s="164" t="n">
        <f aca="false">'Функциональная 2025 ПРИЛ 11'!L855</f>
        <v>0</v>
      </c>
      <c r="M819" s="164" t="n">
        <v>0</v>
      </c>
      <c r="N819" s="164" t="n">
        <f aca="false">'Функциональная 2025 ПРИЛ 11'!N855</f>
        <v>0</v>
      </c>
      <c r="O819" s="164" t="n">
        <v>0</v>
      </c>
      <c r="P819" s="164" t="n">
        <f aca="false">N819-K819</f>
        <v>0</v>
      </c>
      <c r="Q819" s="164" t="n">
        <f aca="false">Q820+Q829+Q834</f>
        <v>0</v>
      </c>
      <c r="R819" s="164" t="n">
        <f aca="false">O819-M819</f>
        <v>0</v>
      </c>
    </row>
    <row r="820" customFormat="false" ht="13.95" hidden="true" customHeight="true" outlineLevel="0" collapsed="false">
      <c r="B820" s="166" t="s">
        <v>414</v>
      </c>
      <c r="C820" s="162" t="n">
        <v>904</v>
      </c>
      <c r="D820" s="160" t="s">
        <v>119</v>
      </c>
      <c r="E820" s="160" t="s">
        <v>51</v>
      </c>
      <c r="F820" s="163" t="s">
        <v>510</v>
      </c>
      <c r="G820" s="160"/>
      <c r="H820" s="164" t="n">
        <f aca="false">H821</f>
        <v>0</v>
      </c>
      <c r="I820" s="164" t="n">
        <f aca="false">I821</f>
        <v>0</v>
      </c>
      <c r="J820" s="164" t="n">
        <f aca="false">J821</f>
        <v>0</v>
      </c>
      <c r="K820" s="164" t="n">
        <f aca="false">K821</f>
        <v>0</v>
      </c>
      <c r="L820" s="164" t="n">
        <f aca="false">L821</f>
        <v>0</v>
      </c>
      <c r="M820" s="164" t="n">
        <f aca="false">M821</f>
        <v>0</v>
      </c>
      <c r="N820" s="164" t="n">
        <f aca="false">N821</f>
        <v>0</v>
      </c>
      <c r="O820" s="164" t="n">
        <f aca="false">O821</f>
        <v>0</v>
      </c>
      <c r="P820" s="164" t="n">
        <f aca="false">N820-K820</f>
        <v>0</v>
      </c>
      <c r="Q820" s="164" t="n">
        <f aca="false">Q821+Q830+Q835</f>
        <v>0</v>
      </c>
      <c r="R820" s="164" t="n">
        <f aca="false">O820-M820</f>
        <v>0</v>
      </c>
    </row>
    <row r="821" customFormat="false" ht="13.95" hidden="true" customHeight="true" outlineLevel="0" collapsed="false">
      <c r="B821" s="174" t="s">
        <v>253</v>
      </c>
      <c r="C821" s="162" t="n">
        <v>904</v>
      </c>
      <c r="D821" s="160" t="s">
        <v>119</v>
      </c>
      <c r="E821" s="160" t="s">
        <v>51</v>
      </c>
      <c r="F821" s="163" t="s">
        <v>510</v>
      </c>
      <c r="G821" s="160" t="s">
        <v>254</v>
      </c>
      <c r="H821" s="164" t="n">
        <f aca="false">H822</f>
        <v>0</v>
      </c>
      <c r="I821" s="164" t="n">
        <f aca="false">I822</f>
        <v>0</v>
      </c>
      <c r="J821" s="164" t="n">
        <f aca="false">J822</f>
        <v>0</v>
      </c>
      <c r="K821" s="164" t="n">
        <f aca="false">K822</f>
        <v>0</v>
      </c>
      <c r="L821" s="164" t="n">
        <f aca="false">L822</f>
        <v>0</v>
      </c>
      <c r="M821" s="164" t="n">
        <f aca="false">M822</f>
        <v>0</v>
      </c>
      <c r="N821" s="164" t="n">
        <f aca="false">N822</f>
        <v>0</v>
      </c>
      <c r="O821" s="164" t="n">
        <f aca="false">O822</f>
        <v>0</v>
      </c>
      <c r="P821" s="164" t="n">
        <f aca="false">N821-K821</f>
        <v>0</v>
      </c>
      <c r="Q821" s="164" t="n">
        <f aca="false">Q822+Q831+Q836</f>
        <v>0</v>
      </c>
      <c r="R821" s="164" t="n">
        <f aca="false">O821-M821</f>
        <v>0</v>
      </c>
    </row>
    <row r="822" customFormat="false" ht="13.95" hidden="true" customHeight="true" outlineLevel="0" collapsed="false">
      <c r="B822" s="194" t="s">
        <v>255</v>
      </c>
      <c r="C822" s="162" t="n">
        <v>904</v>
      </c>
      <c r="D822" s="160" t="s">
        <v>119</v>
      </c>
      <c r="E822" s="160" t="s">
        <v>51</v>
      </c>
      <c r="F822" s="163" t="s">
        <v>510</v>
      </c>
      <c r="G822" s="160" t="s">
        <v>256</v>
      </c>
      <c r="H822" s="164" t="n">
        <f aca="false">H823</f>
        <v>0</v>
      </c>
      <c r="I822" s="164" t="n">
        <f aca="false">I823</f>
        <v>0</v>
      </c>
      <c r="J822" s="164" t="n">
        <f aca="false">J823</f>
        <v>0</v>
      </c>
      <c r="K822" s="164" t="n">
        <f aca="false">K823</f>
        <v>0</v>
      </c>
      <c r="L822" s="164" t="n">
        <f aca="false">L823</f>
        <v>0</v>
      </c>
      <c r="M822" s="164" t="n">
        <f aca="false">M823</f>
        <v>0</v>
      </c>
      <c r="N822" s="164" t="n">
        <f aca="false">N823</f>
        <v>0</v>
      </c>
      <c r="O822" s="164" t="n">
        <f aca="false">O823</f>
        <v>0</v>
      </c>
      <c r="P822" s="164" t="n">
        <f aca="false">N822-K822</f>
        <v>0</v>
      </c>
      <c r="Q822" s="164" t="n">
        <f aca="false">Q823+Q832+Q837</f>
        <v>0</v>
      </c>
      <c r="R822" s="164" t="n">
        <f aca="false">O822-M822</f>
        <v>0</v>
      </c>
    </row>
    <row r="823" customFormat="false" ht="13.95" hidden="true" customHeight="true" outlineLevel="0" collapsed="false">
      <c r="B823" s="166" t="s">
        <v>412</v>
      </c>
      <c r="C823" s="162" t="n">
        <v>904</v>
      </c>
      <c r="D823" s="160" t="s">
        <v>119</v>
      </c>
      <c r="E823" s="160" t="s">
        <v>51</v>
      </c>
      <c r="F823" s="163" t="s">
        <v>510</v>
      </c>
      <c r="G823" s="160" t="s">
        <v>407</v>
      </c>
      <c r="H823" s="164" t="n">
        <f aca="false">'Функциональная 2025 ПРИЛ 11'!G859</f>
        <v>0</v>
      </c>
      <c r="I823" s="164" t="n">
        <f aca="false">'Функциональная 2025 ПРИЛ 11'!H859</f>
        <v>0</v>
      </c>
      <c r="J823" s="164" t="n">
        <v>0</v>
      </c>
      <c r="K823" s="164" t="n">
        <f aca="false">'Функциональная 2025 ПРИЛ 11'!K859</f>
        <v>0</v>
      </c>
      <c r="L823" s="164" t="n">
        <f aca="false">'Функциональная 2025 ПРИЛ 11'!L859</f>
        <v>0</v>
      </c>
      <c r="M823" s="164" t="n">
        <v>0</v>
      </c>
      <c r="N823" s="164" t="n">
        <f aca="false">'Функциональная 2025 ПРИЛ 11'!N859</f>
        <v>0</v>
      </c>
      <c r="O823" s="164" t="n">
        <v>0</v>
      </c>
      <c r="P823" s="164" t="n">
        <f aca="false">N823-K823</f>
        <v>0</v>
      </c>
      <c r="Q823" s="164" t="n">
        <f aca="false">Q824+Q833+Q838</f>
        <v>0</v>
      </c>
      <c r="R823" s="164" t="n">
        <f aca="false">O823-M823</f>
        <v>0</v>
      </c>
    </row>
    <row r="824" customFormat="false" ht="13.8" hidden="true" customHeight="true" outlineLevel="0" collapsed="false">
      <c r="B824" s="185" t="s">
        <v>511</v>
      </c>
      <c r="C824" s="162" t="n">
        <v>904</v>
      </c>
      <c r="D824" s="160" t="s">
        <v>119</v>
      </c>
      <c r="E824" s="160" t="s">
        <v>51</v>
      </c>
      <c r="F824" s="213" t="s">
        <v>512</v>
      </c>
      <c r="G824" s="160"/>
      <c r="H824" s="164" t="n">
        <f aca="false">H825</f>
        <v>0</v>
      </c>
      <c r="I824" s="156"/>
      <c r="J824" s="164" t="n">
        <f aca="false">J825</f>
        <v>0</v>
      </c>
      <c r="K824" s="164" t="n">
        <f aca="false">K825</f>
        <v>0</v>
      </c>
      <c r="L824" s="156"/>
      <c r="M824" s="164" t="n">
        <f aca="false">M825</f>
        <v>0</v>
      </c>
      <c r="N824" s="164" t="n">
        <f aca="false">N825</f>
        <v>0</v>
      </c>
      <c r="O824" s="164" t="n">
        <f aca="false">O825</f>
        <v>0</v>
      </c>
      <c r="P824" s="164" t="n">
        <f aca="false">N824-K824</f>
        <v>0</v>
      </c>
      <c r="Q824" s="164" t="n">
        <f aca="false">Q825+Q834+Q839</f>
        <v>0</v>
      </c>
      <c r="R824" s="164" t="n">
        <f aca="false">O824-M824</f>
        <v>0</v>
      </c>
    </row>
    <row r="825" customFormat="false" ht="27.6" hidden="true" customHeight="true" outlineLevel="0" collapsed="false">
      <c r="B825" s="174" t="s">
        <v>253</v>
      </c>
      <c r="C825" s="162" t="n">
        <v>904</v>
      </c>
      <c r="D825" s="160" t="s">
        <v>119</v>
      </c>
      <c r="E825" s="160" t="s">
        <v>51</v>
      </c>
      <c r="F825" s="214" t="s">
        <v>512</v>
      </c>
      <c r="G825" s="160" t="s">
        <v>254</v>
      </c>
      <c r="H825" s="164" t="n">
        <f aca="false">H826</f>
        <v>0</v>
      </c>
      <c r="I825" s="156"/>
      <c r="J825" s="164" t="n">
        <f aca="false">J826</f>
        <v>0</v>
      </c>
      <c r="K825" s="164" t="n">
        <f aca="false">K826</f>
        <v>0</v>
      </c>
      <c r="L825" s="156"/>
      <c r="M825" s="164" t="n">
        <f aca="false">M826</f>
        <v>0</v>
      </c>
      <c r="N825" s="164" t="n">
        <f aca="false">N826</f>
        <v>0</v>
      </c>
      <c r="O825" s="164" t="n">
        <f aca="false">O826</f>
        <v>0</v>
      </c>
      <c r="P825" s="164" t="n">
        <f aca="false">N825-K825</f>
        <v>0</v>
      </c>
      <c r="Q825" s="164" t="n">
        <f aca="false">Q826+Q835+Q840</f>
        <v>0</v>
      </c>
      <c r="R825" s="164" t="n">
        <f aca="false">O825-M825</f>
        <v>0</v>
      </c>
    </row>
    <row r="826" customFormat="false" ht="13.8" hidden="true" customHeight="true" outlineLevel="0" collapsed="false">
      <c r="B826" s="194" t="s">
        <v>255</v>
      </c>
      <c r="C826" s="162" t="n">
        <v>904</v>
      </c>
      <c r="D826" s="160" t="s">
        <v>119</v>
      </c>
      <c r="E826" s="160" t="s">
        <v>51</v>
      </c>
      <c r="F826" s="214" t="s">
        <v>512</v>
      </c>
      <c r="G826" s="160" t="s">
        <v>256</v>
      </c>
      <c r="H826" s="164" t="n">
        <f aca="false">H827</f>
        <v>0</v>
      </c>
      <c r="I826" s="156"/>
      <c r="J826" s="164" t="n">
        <f aca="false">J827</f>
        <v>0</v>
      </c>
      <c r="K826" s="164" t="n">
        <f aca="false">K827</f>
        <v>0</v>
      </c>
      <c r="L826" s="156"/>
      <c r="M826" s="164" t="n">
        <f aca="false">M827</f>
        <v>0</v>
      </c>
      <c r="N826" s="164" t="n">
        <f aca="false">N827</f>
        <v>0</v>
      </c>
      <c r="O826" s="164" t="n">
        <f aca="false">O827</f>
        <v>0</v>
      </c>
      <c r="P826" s="164" t="n">
        <f aca="false">N826-K826</f>
        <v>0</v>
      </c>
      <c r="Q826" s="164" t="n">
        <f aca="false">Q827+Q836+Q841</f>
        <v>0</v>
      </c>
      <c r="R826" s="164" t="n">
        <f aca="false">O826-M826</f>
        <v>0</v>
      </c>
    </row>
    <row r="827" customFormat="false" ht="15.6" hidden="true" customHeight="true" outlineLevel="0" collapsed="false">
      <c r="B827" s="107" t="s">
        <v>257</v>
      </c>
      <c r="C827" s="162" t="n">
        <v>904</v>
      </c>
      <c r="D827" s="160" t="s">
        <v>119</v>
      </c>
      <c r="E827" s="160" t="s">
        <v>51</v>
      </c>
      <c r="F827" s="214" t="s">
        <v>512</v>
      </c>
      <c r="G827" s="160" t="s">
        <v>258</v>
      </c>
      <c r="H827" s="164" t="n">
        <f aca="false">'Функциональная 2025 ПРИЛ 11'!G863</f>
        <v>0</v>
      </c>
      <c r="I827" s="156"/>
      <c r="J827" s="164" t="n">
        <v>0</v>
      </c>
      <c r="K827" s="164" t="n">
        <f aca="false">'Функциональная 2025 ПРИЛ 11'!K863</f>
        <v>0</v>
      </c>
      <c r="L827" s="156"/>
      <c r="M827" s="164" t="n">
        <v>0</v>
      </c>
      <c r="N827" s="164" t="n">
        <f aca="false">'Функциональная 2025 ПРИЛ 11'!N863</f>
        <v>0</v>
      </c>
      <c r="O827" s="164" t="n">
        <v>0</v>
      </c>
      <c r="P827" s="164" t="n">
        <f aca="false">N827-K827</f>
        <v>0</v>
      </c>
      <c r="Q827" s="164" t="n">
        <f aca="false">Q828+Q837+Q842</f>
        <v>0</v>
      </c>
      <c r="R827" s="164" t="n">
        <f aca="false">O827-M827</f>
        <v>0</v>
      </c>
    </row>
    <row r="828" customFormat="false" ht="18" hidden="false" customHeight="false" outlineLevel="0" collapsed="false">
      <c r="B828" s="166" t="s">
        <v>26</v>
      </c>
      <c r="C828" s="162" t="n">
        <v>904</v>
      </c>
      <c r="D828" s="160" t="s">
        <v>119</v>
      </c>
      <c r="E828" s="160" t="s">
        <v>51</v>
      </c>
      <c r="F828" s="163" t="s">
        <v>27</v>
      </c>
      <c r="G828" s="160"/>
      <c r="H828" s="164" t="n">
        <f aca="false">H829</f>
        <v>166.6</v>
      </c>
      <c r="I828" s="156"/>
      <c r="J828" s="164" t="n">
        <f aca="false">J829</f>
        <v>166.6</v>
      </c>
      <c r="K828" s="164" t="n">
        <f aca="false">K829</f>
        <v>168.3</v>
      </c>
      <c r="L828" s="156"/>
      <c r="M828" s="164" t="n">
        <f aca="false">M829</f>
        <v>166.6</v>
      </c>
      <c r="N828" s="164" t="n">
        <f aca="false">N829</f>
        <v>168.3</v>
      </c>
      <c r="O828" s="164" t="n">
        <f aca="false">O829</f>
        <v>166.6</v>
      </c>
      <c r="P828" s="164" t="n">
        <f aca="false">N828-K828</f>
        <v>0</v>
      </c>
      <c r="Q828" s="164" t="n">
        <f aca="false">Q829+Q838+Q843</f>
        <v>0</v>
      </c>
      <c r="R828" s="164" t="n">
        <f aca="false">O828-M828</f>
        <v>0</v>
      </c>
    </row>
    <row r="829" customFormat="false" ht="73.2" hidden="false" customHeight="true" outlineLevel="0" collapsed="false">
      <c r="B829" s="174" t="s">
        <v>520</v>
      </c>
      <c r="C829" s="162" t="n">
        <v>904</v>
      </c>
      <c r="D829" s="160" t="s">
        <v>119</v>
      </c>
      <c r="E829" s="160" t="s">
        <v>51</v>
      </c>
      <c r="F829" s="163" t="s">
        <v>521</v>
      </c>
      <c r="G829" s="160"/>
      <c r="H829" s="164" t="n">
        <f aca="false">H830</f>
        <v>166.6</v>
      </c>
      <c r="I829" s="156"/>
      <c r="J829" s="164" t="n">
        <f aca="false">J830</f>
        <v>166.6</v>
      </c>
      <c r="K829" s="164" t="n">
        <f aca="false">K830</f>
        <v>168.3</v>
      </c>
      <c r="L829" s="156"/>
      <c r="M829" s="164" t="n">
        <f aca="false">M830</f>
        <v>166.6</v>
      </c>
      <c r="N829" s="164" t="n">
        <f aca="false">N830</f>
        <v>168.3</v>
      </c>
      <c r="O829" s="164" t="n">
        <f aca="false">O830</f>
        <v>166.6</v>
      </c>
      <c r="P829" s="164" t="n">
        <f aca="false">N829-K829</f>
        <v>0</v>
      </c>
      <c r="Q829" s="164" t="n">
        <f aca="false">Q830+Q839+Q844</f>
        <v>0</v>
      </c>
      <c r="R829" s="164" t="n">
        <f aca="false">O829-M829</f>
        <v>0</v>
      </c>
    </row>
    <row r="830" customFormat="false" ht="31.2" hidden="false" customHeight="false" outlineLevel="0" collapsed="false">
      <c r="B830" s="174" t="s">
        <v>253</v>
      </c>
      <c r="C830" s="162" t="n">
        <v>904</v>
      </c>
      <c r="D830" s="160" t="s">
        <v>119</v>
      </c>
      <c r="E830" s="160" t="s">
        <v>51</v>
      </c>
      <c r="F830" s="163" t="s">
        <v>521</v>
      </c>
      <c r="G830" s="160" t="s">
        <v>254</v>
      </c>
      <c r="H830" s="164" t="n">
        <f aca="false">H831</f>
        <v>166.6</v>
      </c>
      <c r="I830" s="156"/>
      <c r="J830" s="164" t="n">
        <f aca="false">J831</f>
        <v>166.6</v>
      </c>
      <c r="K830" s="164" t="n">
        <f aca="false">K831</f>
        <v>168.3</v>
      </c>
      <c r="L830" s="156"/>
      <c r="M830" s="164" t="n">
        <f aca="false">M831</f>
        <v>166.6</v>
      </c>
      <c r="N830" s="164" t="n">
        <f aca="false">N831</f>
        <v>168.3</v>
      </c>
      <c r="O830" s="164" t="n">
        <f aca="false">O831</f>
        <v>166.6</v>
      </c>
      <c r="P830" s="164" t="n">
        <f aca="false">N830-K830</f>
        <v>0</v>
      </c>
      <c r="Q830" s="164" t="n">
        <f aca="false">Q831+Q840+Q845</f>
        <v>0</v>
      </c>
      <c r="R830" s="164" t="n">
        <f aca="false">O830-M830</f>
        <v>0</v>
      </c>
    </row>
    <row r="831" customFormat="false" ht="18" hidden="false" customHeight="false" outlineLevel="0" collapsed="false">
      <c r="B831" s="194" t="s">
        <v>255</v>
      </c>
      <c r="C831" s="162" t="n">
        <v>904</v>
      </c>
      <c r="D831" s="160" t="s">
        <v>119</v>
      </c>
      <c r="E831" s="160" t="s">
        <v>51</v>
      </c>
      <c r="F831" s="163" t="s">
        <v>521</v>
      </c>
      <c r="G831" s="160" t="s">
        <v>256</v>
      </c>
      <c r="H831" s="164" t="n">
        <f aca="false">H832</f>
        <v>166.6</v>
      </c>
      <c r="I831" s="156"/>
      <c r="J831" s="164" t="n">
        <f aca="false">J832</f>
        <v>166.6</v>
      </c>
      <c r="K831" s="164" t="n">
        <f aca="false">K832</f>
        <v>168.3</v>
      </c>
      <c r="L831" s="156"/>
      <c r="M831" s="164" t="n">
        <f aca="false">M832</f>
        <v>166.6</v>
      </c>
      <c r="N831" s="164" t="n">
        <f aca="false">N832</f>
        <v>168.3</v>
      </c>
      <c r="O831" s="164" t="n">
        <f aca="false">O832</f>
        <v>166.6</v>
      </c>
      <c r="P831" s="164" t="n">
        <f aca="false">N831-K831</f>
        <v>0</v>
      </c>
      <c r="Q831" s="164" t="n">
        <f aca="false">Q832+Q841+Q846</f>
        <v>0</v>
      </c>
      <c r="R831" s="164" t="n">
        <f aca="false">O831-M831</f>
        <v>0</v>
      </c>
    </row>
    <row r="832" customFormat="false" ht="46.8" hidden="false" customHeight="false" outlineLevel="0" collapsed="false">
      <c r="B832" s="166" t="s">
        <v>406</v>
      </c>
      <c r="C832" s="162" t="n">
        <v>904</v>
      </c>
      <c r="D832" s="160" t="s">
        <v>119</v>
      </c>
      <c r="E832" s="160" t="s">
        <v>51</v>
      </c>
      <c r="F832" s="163" t="s">
        <v>521</v>
      </c>
      <c r="G832" s="160" t="s">
        <v>407</v>
      </c>
      <c r="H832" s="164" t="n">
        <f aca="false">'Функциональная 2025 ПРИЛ 11'!G883</f>
        <v>166.6</v>
      </c>
      <c r="I832" s="156"/>
      <c r="J832" s="164" t="n">
        <v>166.6</v>
      </c>
      <c r="K832" s="164" t="n">
        <f aca="false">'Функциональная 2025 ПРИЛ 11'!I883</f>
        <v>168.3</v>
      </c>
      <c r="L832" s="156"/>
      <c r="M832" s="164" t="n">
        <v>166.6</v>
      </c>
      <c r="N832" s="164" t="n">
        <f aca="false">'Функциональная 2025 ПРИЛ 11'!J883</f>
        <v>168.3</v>
      </c>
      <c r="O832" s="164" t="n">
        <v>166.6</v>
      </c>
      <c r="P832" s="164" t="n">
        <f aca="false">N832-K832</f>
        <v>0</v>
      </c>
      <c r="Q832" s="164" t="n">
        <f aca="false">Q833+Q842+Q847</f>
        <v>0</v>
      </c>
      <c r="R832" s="164" t="n">
        <f aca="false">O832-M832</f>
        <v>0</v>
      </c>
    </row>
    <row r="833" customFormat="false" ht="18" hidden="false" customHeight="false" outlineLevel="0" collapsed="false">
      <c r="B833" s="170" t="s">
        <v>526</v>
      </c>
      <c r="C833" s="171" t="n">
        <v>904</v>
      </c>
      <c r="D833" s="159" t="s">
        <v>119</v>
      </c>
      <c r="E833" s="159" t="s">
        <v>119</v>
      </c>
      <c r="F833" s="183"/>
      <c r="G833" s="159"/>
      <c r="H833" s="156" t="n">
        <f aca="false">H834</f>
        <v>200</v>
      </c>
      <c r="I833" s="156"/>
      <c r="J833" s="156" t="n">
        <f aca="false">J834</f>
        <v>0</v>
      </c>
      <c r="K833" s="156" t="n">
        <f aca="false">K834</f>
        <v>200</v>
      </c>
      <c r="L833" s="156"/>
      <c r="M833" s="156" t="n">
        <f aca="false">M834</f>
        <v>0</v>
      </c>
      <c r="N833" s="156" t="n">
        <f aca="false">N834</f>
        <v>200</v>
      </c>
      <c r="O833" s="156" t="n">
        <f aca="false">O834</f>
        <v>0</v>
      </c>
      <c r="P833" s="164" t="n">
        <f aca="false">N833-K833</f>
        <v>0</v>
      </c>
      <c r="Q833" s="164" t="n">
        <f aca="false">Q834+Q843+Q848</f>
        <v>0</v>
      </c>
      <c r="R833" s="164" t="n">
        <f aca="false">O833-M833</f>
        <v>0</v>
      </c>
    </row>
    <row r="834" customFormat="false" ht="31.2" hidden="false" customHeight="false" outlineLevel="0" collapsed="false">
      <c r="B834" s="174" t="s">
        <v>206</v>
      </c>
      <c r="C834" s="162" t="n">
        <v>904</v>
      </c>
      <c r="D834" s="160" t="s">
        <v>119</v>
      </c>
      <c r="E834" s="160" t="s">
        <v>119</v>
      </c>
      <c r="F834" s="163" t="s">
        <v>409</v>
      </c>
      <c r="G834" s="160"/>
      <c r="H834" s="164" t="n">
        <f aca="false">H835</f>
        <v>200</v>
      </c>
      <c r="I834" s="156"/>
      <c r="J834" s="164" t="n">
        <f aca="false">J835</f>
        <v>0</v>
      </c>
      <c r="K834" s="164" t="n">
        <f aca="false">K835</f>
        <v>200</v>
      </c>
      <c r="L834" s="156"/>
      <c r="M834" s="164" t="n">
        <f aca="false">M835</f>
        <v>0</v>
      </c>
      <c r="N834" s="164" t="n">
        <f aca="false">N835</f>
        <v>200</v>
      </c>
      <c r="O834" s="164" t="n">
        <f aca="false">O835</f>
        <v>0</v>
      </c>
      <c r="P834" s="164" t="n">
        <f aca="false">N834-K834</f>
        <v>0</v>
      </c>
      <c r="Q834" s="164" t="n">
        <f aca="false">Q835+Q844+Q849</f>
        <v>0</v>
      </c>
      <c r="R834" s="164" t="n">
        <f aca="false">O834-M834</f>
        <v>0</v>
      </c>
    </row>
    <row r="835" customFormat="false" ht="18" hidden="false" customHeight="false" outlineLevel="0" collapsed="false">
      <c r="B835" s="174" t="s">
        <v>527</v>
      </c>
      <c r="C835" s="162" t="n">
        <v>904</v>
      </c>
      <c r="D835" s="160" t="s">
        <v>119</v>
      </c>
      <c r="E835" s="160" t="s">
        <v>119</v>
      </c>
      <c r="F835" s="163" t="s">
        <v>528</v>
      </c>
      <c r="G835" s="160"/>
      <c r="H835" s="164" t="n">
        <f aca="false">H836</f>
        <v>200</v>
      </c>
      <c r="I835" s="156"/>
      <c r="J835" s="164" t="n">
        <f aca="false">J836</f>
        <v>0</v>
      </c>
      <c r="K835" s="164" t="n">
        <f aca="false">K836</f>
        <v>200</v>
      </c>
      <c r="L835" s="156"/>
      <c r="M835" s="164" t="n">
        <f aca="false">M836</f>
        <v>0</v>
      </c>
      <c r="N835" s="164" t="n">
        <f aca="false">N836</f>
        <v>200</v>
      </c>
      <c r="O835" s="164" t="n">
        <f aca="false">O836</f>
        <v>0</v>
      </c>
      <c r="P835" s="164" t="n">
        <f aca="false">N835-K835</f>
        <v>0</v>
      </c>
      <c r="Q835" s="164" t="n">
        <f aca="false">Q836+Q845+Q850</f>
        <v>0</v>
      </c>
      <c r="R835" s="164" t="n">
        <f aca="false">O835-M835</f>
        <v>0</v>
      </c>
    </row>
    <row r="836" customFormat="false" ht="31.2" hidden="false" customHeight="false" outlineLevel="0" collapsed="false">
      <c r="B836" s="174" t="s">
        <v>529</v>
      </c>
      <c r="C836" s="162" t="n">
        <v>904</v>
      </c>
      <c r="D836" s="160" t="s">
        <v>119</v>
      </c>
      <c r="E836" s="160" t="s">
        <v>119</v>
      </c>
      <c r="F836" s="163" t="s">
        <v>530</v>
      </c>
      <c r="G836" s="160"/>
      <c r="H836" s="164" t="n">
        <f aca="false">H837</f>
        <v>200</v>
      </c>
      <c r="I836" s="156"/>
      <c r="J836" s="164" t="n">
        <f aca="false">J837</f>
        <v>0</v>
      </c>
      <c r="K836" s="164" t="n">
        <f aca="false">K837</f>
        <v>200</v>
      </c>
      <c r="L836" s="156"/>
      <c r="M836" s="164" t="n">
        <f aca="false">M837</f>
        <v>0</v>
      </c>
      <c r="N836" s="164" t="n">
        <f aca="false">N837</f>
        <v>200</v>
      </c>
      <c r="O836" s="164" t="n">
        <f aca="false">O837</f>
        <v>0</v>
      </c>
      <c r="P836" s="164" t="n">
        <f aca="false">N836-K836</f>
        <v>0</v>
      </c>
      <c r="Q836" s="164" t="n">
        <f aca="false">Q837+Q846+Q851</f>
        <v>0</v>
      </c>
      <c r="R836" s="164" t="n">
        <f aca="false">O836-M836</f>
        <v>0</v>
      </c>
    </row>
    <row r="837" customFormat="false" ht="31.2" hidden="false" customHeight="false" outlineLevel="0" collapsed="false">
      <c r="B837" s="186" t="s">
        <v>531</v>
      </c>
      <c r="C837" s="162" t="n">
        <v>904</v>
      </c>
      <c r="D837" s="160" t="s">
        <v>119</v>
      </c>
      <c r="E837" s="160" t="s">
        <v>119</v>
      </c>
      <c r="F837" s="163" t="s">
        <v>532</v>
      </c>
      <c r="G837" s="160"/>
      <c r="H837" s="164" t="n">
        <f aca="false">H838</f>
        <v>200</v>
      </c>
      <c r="I837" s="156"/>
      <c r="J837" s="164" t="n">
        <f aca="false">J838</f>
        <v>0</v>
      </c>
      <c r="K837" s="164" t="n">
        <f aca="false">K838</f>
        <v>200</v>
      </c>
      <c r="L837" s="156"/>
      <c r="M837" s="164" t="n">
        <f aca="false">M838</f>
        <v>0</v>
      </c>
      <c r="N837" s="164" t="n">
        <f aca="false">N838</f>
        <v>200</v>
      </c>
      <c r="O837" s="164" t="n">
        <f aca="false">O838</f>
        <v>0</v>
      </c>
      <c r="P837" s="164" t="n">
        <f aca="false">N837-K837</f>
        <v>0</v>
      </c>
      <c r="Q837" s="164" t="n">
        <f aca="false">Q838+Q847+Q852</f>
        <v>0</v>
      </c>
      <c r="R837" s="164" t="n">
        <f aca="false">O837-M837</f>
        <v>0</v>
      </c>
    </row>
    <row r="838" customFormat="false" ht="31.2" hidden="false" customHeight="false" outlineLevel="0" collapsed="false">
      <c r="B838" s="104" t="s">
        <v>40</v>
      </c>
      <c r="C838" s="162" t="n">
        <v>904</v>
      </c>
      <c r="D838" s="160" t="s">
        <v>119</v>
      </c>
      <c r="E838" s="160" t="s">
        <v>119</v>
      </c>
      <c r="F838" s="163" t="s">
        <v>532</v>
      </c>
      <c r="G838" s="160" t="s">
        <v>41</v>
      </c>
      <c r="H838" s="164" t="n">
        <f aca="false">H839</f>
        <v>200</v>
      </c>
      <c r="I838" s="156"/>
      <c r="J838" s="164" t="n">
        <f aca="false">J839</f>
        <v>0</v>
      </c>
      <c r="K838" s="164" t="n">
        <f aca="false">K839</f>
        <v>200</v>
      </c>
      <c r="L838" s="156"/>
      <c r="M838" s="164" t="n">
        <f aca="false">M839</f>
        <v>0</v>
      </c>
      <c r="N838" s="164" t="n">
        <f aca="false">N839</f>
        <v>200</v>
      </c>
      <c r="O838" s="164" t="n">
        <f aca="false">O839</f>
        <v>0</v>
      </c>
      <c r="P838" s="164" t="n">
        <f aca="false">N838-K838</f>
        <v>0</v>
      </c>
      <c r="Q838" s="164" t="n">
        <f aca="false">Q839+Q848+Q853</f>
        <v>0</v>
      </c>
      <c r="R838" s="164" t="n">
        <f aca="false">O838-M838</f>
        <v>0</v>
      </c>
    </row>
    <row r="839" customFormat="false" ht="31.2" hidden="false" customHeight="false" outlineLevel="0" collapsed="false">
      <c r="B839" s="166" t="s">
        <v>42</v>
      </c>
      <c r="C839" s="162" t="n">
        <v>904</v>
      </c>
      <c r="D839" s="160" t="s">
        <v>119</v>
      </c>
      <c r="E839" s="160" t="s">
        <v>119</v>
      </c>
      <c r="F839" s="163" t="s">
        <v>532</v>
      </c>
      <c r="G839" s="160" t="s">
        <v>43</v>
      </c>
      <c r="H839" s="164" t="n">
        <f aca="false">H840</f>
        <v>200</v>
      </c>
      <c r="I839" s="156"/>
      <c r="J839" s="164" t="n">
        <f aca="false">J840</f>
        <v>0</v>
      </c>
      <c r="K839" s="164" t="n">
        <f aca="false">K840</f>
        <v>200</v>
      </c>
      <c r="L839" s="156"/>
      <c r="M839" s="164" t="n">
        <f aca="false">M840</f>
        <v>0</v>
      </c>
      <c r="N839" s="164" t="n">
        <f aca="false">N840</f>
        <v>200</v>
      </c>
      <c r="O839" s="164" t="n">
        <f aca="false">O840</f>
        <v>0</v>
      </c>
      <c r="P839" s="164" t="n">
        <f aca="false">N839-K839</f>
        <v>0</v>
      </c>
      <c r="Q839" s="164" t="n">
        <f aca="false">Q840+Q849+Q854</f>
        <v>0</v>
      </c>
      <c r="R839" s="164" t="n">
        <f aca="false">O839-M839</f>
        <v>0</v>
      </c>
    </row>
    <row r="840" customFormat="false" ht="31.2" hidden="false" customHeight="false" outlineLevel="0" collapsed="false">
      <c r="B840" s="166" t="s">
        <v>81</v>
      </c>
      <c r="C840" s="162" t="n">
        <v>904</v>
      </c>
      <c r="D840" s="160" t="s">
        <v>119</v>
      </c>
      <c r="E840" s="160" t="s">
        <v>119</v>
      </c>
      <c r="F840" s="163" t="s">
        <v>532</v>
      </c>
      <c r="G840" s="160" t="s">
        <v>45</v>
      </c>
      <c r="H840" s="164" t="n">
        <f aca="false">'Функциональная 2025 ПРИЛ 11'!G899</f>
        <v>200</v>
      </c>
      <c r="I840" s="156"/>
      <c r="J840" s="164" t="n">
        <v>0</v>
      </c>
      <c r="K840" s="164" t="n">
        <f aca="false">'Функциональная 2025 ПРИЛ 11'!I899</f>
        <v>200</v>
      </c>
      <c r="L840" s="156"/>
      <c r="M840" s="164" t="n">
        <v>0</v>
      </c>
      <c r="N840" s="164" t="n">
        <f aca="false">'Функциональная 2025 ПРИЛ 11'!J899</f>
        <v>200</v>
      </c>
      <c r="O840" s="164" t="n">
        <v>0</v>
      </c>
      <c r="P840" s="164" t="n">
        <f aca="false">N840-K840</f>
        <v>0</v>
      </c>
      <c r="Q840" s="164" t="n">
        <f aca="false">Q841+Q850+Q855</f>
        <v>0</v>
      </c>
      <c r="R840" s="164" t="n">
        <f aca="false">O840-M840</f>
        <v>0</v>
      </c>
    </row>
    <row r="841" customFormat="false" ht="18" hidden="false" customHeight="false" outlineLevel="0" collapsed="false">
      <c r="B841" s="157" t="s">
        <v>570</v>
      </c>
      <c r="C841" s="171" t="n">
        <v>904</v>
      </c>
      <c r="D841" s="159" t="s">
        <v>395</v>
      </c>
      <c r="E841" s="159"/>
      <c r="F841" s="159"/>
      <c r="G841" s="159"/>
      <c r="H841" s="156" t="n">
        <f aca="false">H842+H919</f>
        <v>68646.3</v>
      </c>
      <c r="I841" s="156"/>
      <c r="J841" s="156" t="n">
        <f aca="false">J842+J919</f>
        <v>0</v>
      </c>
      <c r="K841" s="156" t="n">
        <f aca="false">K842+K919</f>
        <v>73078.3</v>
      </c>
      <c r="L841" s="156"/>
      <c r="M841" s="156" t="n">
        <f aca="false">M842+M919</f>
        <v>8463</v>
      </c>
      <c r="N841" s="156" t="n">
        <f aca="false">N842+N919</f>
        <v>73692.1</v>
      </c>
      <c r="O841" s="156" t="n">
        <f aca="false">O842+O919</f>
        <v>8732.6</v>
      </c>
      <c r="P841" s="164" t="n">
        <f aca="false">N841-K841</f>
        <v>613.799999999988</v>
      </c>
      <c r="Q841" s="164" t="n">
        <f aca="false">Q842+Q851+Q856</f>
        <v>0</v>
      </c>
      <c r="R841" s="164" t="n">
        <f aca="false">O841-M841</f>
        <v>269.6</v>
      </c>
    </row>
    <row r="842" customFormat="false" ht="18" hidden="false" customHeight="false" outlineLevel="0" collapsed="false">
      <c r="B842" s="157" t="s">
        <v>571</v>
      </c>
      <c r="C842" s="171" t="n">
        <v>904</v>
      </c>
      <c r="D842" s="159" t="s">
        <v>395</v>
      </c>
      <c r="E842" s="159" t="s">
        <v>23</v>
      </c>
      <c r="F842" s="159"/>
      <c r="G842" s="159"/>
      <c r="H842" s="156" t="n">
        <f aca="false">H843+H914</f>
        <v>65969.6</v>
      </c>
      <c r="I842" s="156" t="n">
        <f aca="false">I843+I914</f>
        <v>0</v>
      </c>
      <c r="J842" s="156" t="n">
        <f aca="false">J843+J914</f>
        <v>0</v>
      </c>
      <c r="K842" s="156" t="n">
        <f aca="false">K843+K914</f>
        <v>70616.5</v>
      </c>
      <c r="L842" s="156" t="n">
        <f aca="false">L843+L914</f>
        <v>0</v>
      </c>
      <c r="M842" s="156" t="n">
        <f aca="false">M843+M914</f>
        <v>8463</v>
      </c>
      <c r="N842" s="156" t="n">
        <f aca="false">N843+N914</f>
        <v>70886.1</v>
      </c>
      <c r="O842" s="156" t="n">
        <f aca="false">O843+O914</f>
        <v>8732.6</v>
      </c>
      <c r="P842" s="164" t="n">
        <f aca="false">N842-K842</f>
        <v>269.599999999991</v>
      </c>
      <c r="Q842" s="164" t="n">
        <f aca="false">Q843+Q852+Q857</f>
        <v>0</v>
      </c>
      <c r="R842" s="164" t="n">
        <f aca="false">O842-M842</f>
        <v>269.6</v>
      </c>
    </row>
    <row r="843" customFormat="false" ht="31.2" hidden="false" customHeight="false" outlineLevel="0" collapsed="false">
      <c r="B843" s="166" t="s">
        <v>206</v>
      </c>
      <c r="C843" s="162" t="n">
        <v>904</v>
      </c>
      <c r="D843" s="160" t="s">
        <v>395</v>
      </c>
      <c r="E843" s="160" t="s">
        <v>23</v>
      </c>
      <c r="F843" s="163" t="s">
        <v>119</v>
      </c>
      <c r="G843" s="160"/>
      <c r="H843" s="164" t="n">
        <f aca="false">H844+H862+H896</f>
        <v>65969.6</v>
      </c>
      <c r="I843" s="156"/>
      <c r="J843" s="164" t="n">
        <f aca="false">J844+J862+J896</f>
        <v>0</v>
      </c>
      <c r="K843" s="164" t="n">
        <f aca="false">K844+K862+K896</f>
        <v>70616.5</v>
      </c>
      <c r="L843" s="156"/>
      <c r="M843" s="164" t="n">
        <f aca="false">M844+M862+M896</f>
        <v>8463</v>
      </c>
      <c r="N843" s="164" t="n">
        <f aca="false">N844+N862+N896</f>
        <v>70776.1</v>
      </c>
      <c r="O843" s="164" t="n">
        <f aca="false">O844+O862+O896</f>
        <v>8622.6</v>
      </c>
      <c r="P843" s="164" t="n">
        <f aca="false">N843-K843</f>
        <v>159.599999999991</v>
      </c>
      <c r="Q843" s="164" t="n">
        <f aca="false">Q844+Q853+Q858</f>
        <v>0</v>
      </c>
      <c r="R843" s="164" t="n">
        <f aca="false">O843-M843</f>
        <v>159.6</v>
      </c>
    </row>
    <row r="844" customFormat="false" ht="18" hidden="false" customHeight="false" outlineLevel="0" collapsed="false">
      <c r="B844" s="166" t="s">
        <v>572</v>
      </c>
      <c r="C844" s="162" t="n">
        <v>904</v>
      </c>
      <c r="D844" s="160" t="s">
        <v>395</v>
      </c>
      <c r="E844" s="160" t="s">
        <v>23</v>
      </c>
      <c r="F844" s="163" t="s">
        <v>573</v>
      </c>
      <c r="G844" s="160"/>
      <c r="H844" s="164" t="n">
        <f aca="false">H845</f>
        <v>24094.7</v>
      </c>
      <c r="I844" s="156"/>
      <c r="J844" s="164" t="n">
        <f aca="false">J845</f>
        <v>0</v>
      </c>
      <c r="K844" s="164" t="n">
        <f aca="false">K845</f>
        <v>29777.9</v>
      </c>
      <c r="L844" s="156"/>
      <c r="M844" s="164" t="n">
        <f aca="false">M845</f>
        <v>8084.4</v>
      </c>
      <c r="N844" s="164" t="n">
        <f aca="false">N845</f>
        <v>29777.9</v>
      </c>
      <c r="O844" s="164" t="n">
        <f aca="false">O845</f>
        <v>8084.4</v>
      </c>
      <c r="P844" s="164" t="n">
        <f aca="false">N844-K844</f>
        <v>0</v>
      </c>
      <c r="Q844" s="164" t="n">
        <f aca="false">Q845+Q854+Q859</f>
        <v>0</v>
      </c>
      <c r="R844" s="164" t="n">
        <f aca="false">O844-M844</f>
        <v>0</v>
      </c>
    </row>
    <row r="845" customFormat="false" ht="31.2" hidden="false" customHeight="false" outlineLevel="0" collapsed="false">
      <c r="B845" s="215" t="s">
        <v>574</v>
      </c>
      <c r="C845" s="162" t="n">
        <v>904</v>
      </c>
      <c r="D845" s="160" t="s">
        <v>395</v>
      </c>
      <c r="E845" s="160" t="s">
        <v>23</v>
      </c>
      <c r="F845" s="163" t="s">
        <v>575</v>
      </c>
      <c r="G845" s="160"/>
      <c r="H845" s="164" t="n">
        <f aca="false">H846+H850+H854+H858</f>
        <v>24094.7</v>
      </c>
      <c r="I845" s="164" t="n">
        <f aca="false">I846+I850+I854+I858</f>
        <v>0</v>
      </c>
      <c r="J845" s="164" t="n">
        <f aca="false">J846+J850+J854+J858</f>
        <v>0</v>
      </c>
      <c r="K845" s="164" t="n">
        <f aca="false">K846+K850+K854+K858</f>
        <v>29777.9</v>
      </c>
      <c r="L845" s="164" t="n">
        <f aca="false">L846+L850+L854+L858</f>
        <v>0</v>
      </c>
      <c r="M845" s="164" t="n">
        <f aca="false">M846+M850+M854+M858</f>
        <v>8084.4</v>
      </c>
      <c r="N845" s="164" t="n">
        <f aca="false">N846+N850+N854+N858</f>
        <v>29777.9</v>
      </c>
      <c r="O845" s="164" t="n">
        <f aca="false">O846+O850+O854+O858</f>
        <v>8084.4</v>
      </c>
      <c r="P845" s="164" t="n">
        <f aca="false">N845-K845</f>
        <v>0</v>
      </c>
      <c r="Q845" s="164" t="n">
        <f aca="false">Q846+Q855+Q860</f>
        <v>0</v>
      </c>
      <c r="R845" s="164" t="n">
        <f aca="false">O845-M845</f>
        <v>0</v>
      </c>
    </row>
    <row r="846" customFormat="false" ht="18" hidden="false" customHeight="false" outlineLevel="0" collapsed="false">
      <c r="B846" s="167" t="s">
        <v>576</v>
      </c>
      <c r="C846" s="162" t="n">
        <v>904</v>
      </c>
      <c r="D846" s="160" t="s">
        <v>395</v>
      </c>
      <c r="E846" s="160" t="s">
        <v>23</v>
      </c>
      <c r="F846" s="216" t="s">
        <v>577</v>
      </c>
      <c r="G846" s="160"/>
      <c r="H846" s="164" t="n">
        <f aca="false">H847</f>
        <v>24094.7</v>
      </c>
      <c r="I846" s="156"/>
      <c r="J846" s="164" t="n">
        <f aca="false">J847</f>
        <v>0</v>
      </c>
      <c r="K846" s="164" t="n">
        <f aca="false">K847</f>
        <v>21693.5</v>
      </c>
      <c r="L846" s="156"/>
      <c r="M846" s="164" t="n">
        <f aca="false">M847</f>
        <v>0</v>
      </c>
      <c r="N846" s="164" t="n">
        <f aca="false">N847</f>
        <v>21570.4</v>
      </c>
      <c r="O846" s="164" t="n">
        <f aca="false">O847</f>
        <v>0</v>
      </c>
      <c r="P846" s="164" t="n">
        <f aca="false">N846-K846</f>
        <v>-123.100000000002</v>
      </c>
      <c r="Q846" s="164" t="n">
        <f aca="false">Q847+Q856+Q861</f>
        <v>0</v>
      </c>
      <c r="R846" s="164" t="n">
        <f aca="false">O846-M846</f>
        <v>0</v>
      </c>
    </row>
    <row r="847" customFormat="false" ht="31.2" hidden="false" customHeight="false" outlineLevel="0" collapsed="false">
      <c r="B847" s="174" t="s">
        <v>253</v>
      </c>
      <c r="C847" s="162" t="n">
        <v>904</v>
      </c>
      <c r="D847" s="160" t="s">
        <v>395</v>
      </c>
      <c r="E847" s="160" t="s">
        <v>23</v>
      </c>
      <c r="F847" s="216" t="s">
        <v>577</v>
      </c>
      <c r="G847" s="160" t="s">
        <v>254</v>
      </c>
      <c r="H847" s="164" t="n">
        <f aca="false">H848</f>
        <v>24094.7</v>
      </c>
      <c r="I847" s="156"/>
      <c r="J847" s="164" t="n">
        <f aca="false">J848</f>
        <v>0</v>
      </c>
      <c r="K847" s="164" t="n">
        <f aca="false">K848</f>
        <v>21693.5</v>
      </c>
      <c r="L847" s="156"/>
      <c r="M847" s="164" t="n">
        <f aca="false">M848</f>
        <v>0</v>
      </c>
      <c r="N847" s="164" t="n">
        <f aca="false">N848</f>
        <v>21570.4</v>
      </c>
      <c r="O847" s="164" t="n">
        <f aca="false">O848</f>
        <v>0</v>
      </c>
      <c r="P847" s="164" t="n">
        <f aca="false">N847-K847</f>
        <v>-123.100000000002</v>
      </c>
      <c r="Q847" s="164" t="n">
        <f aca="false">Q848+Q857+Q862</f>
        <v>0</v>
      </c>
      <c r="R847" s="164" t="n">
        <f aca="false">O847-M847</f>
        <v>0</v>
      </c>
    </row>
    <row r="848" customFormat="false" ht="18" hidden="false" customHeight="false" outlineLevel="0" collapsed="false">
      <c r="B848" s="194" t="s">
        <v>255</v>
      </c>
      <c r="C848" s="162" t="n">
        <v>904</v>
      </c>
      <c r="D848" s="160" t="s">
        <v>395</v>
      </c>
      <c r="E848" s="160" t="s">
        <v>23</v>
      </c>
      <c r="F848" s="216" t="s">
        <v>577</v>
      </c>
      <c r="G848" s="160" t="s">
        <v>256</v>
      </c>
      <c r="H848" s="164" t="n">
        <f aca="false">H849</f>
        <v>24094.7</v>
      </c>
      <c r="I848" s="156"/>
      <c r="J848" s="164" t="n">
        <f aca="false">J849</f>
        <v>0</v>
      </c>
      <c r="K848" s="164" t="n">
        <f aca="false">K849</f>
        <v>21693.5</v>
      </c>
      <c r="L848" s="156"/>
      <c r="M848" s="164" t="n">
        <f aca="false">M849</f>
        <v>0</v>
      </c>
      <c r="N848" s="164" t="n">
        <f aca="false">N849</f>
        <v>21570.4</v>
      </c>
      <c r="O848" s="164" t="n">
        <f aca="false">O849</f>
        <v>0</v>
      </c>
      <c r="P848" s="164" t="n">
        <f aca="false">N848-K848</f>
        <v>-123.100000000002</v>
      </c>
      <c r="Q848" s="164" t="n">
        <f aca="false">Q849+Q858+Q863</f>
        <v>0</v>
      </c>
      <c r="R848" s="164" t="n">
        <f aca="false">O848-M848</f>
        <v>0</v>
      </c>
    </row>
    <row r="849" customFormat="false" ht="46.8" hidden="false" customHeight="false" outlineLevel="0" collapsed="false">
      <c r="B849" s="166" t="s">
        <v>406</v>
      </c>
      <c r="C849" s="162" t="n">
        <v>904</v>
      </c>
      <c r="D849" s="160" t="s">
        <v>395</v>
      </c>
      <c r="E849" s="160" t="s">
        <v>23</v>
      </c>
      <c r="F849" s="216" t="s">
        <v>577</v>
      </c>
      <c r="G849" s="160" t="s">
        <v>407</v>
      </c>
      <c r="H849" s="164" t="n">
        <f aca="false">'Функциональная 2025 ПРИЛ 11'!G1022</f>
        <v>24094.7</v>
      </c>
      <c r="I849" s="156"/>
      <c r="J849" s="164" t="n">
        <v>0</v>
      </c>
      <c r="K849" s="164" t="n">
        <f aca="false">'Функциональная 2025 ПРИЛ 11'!I1022</f>
        <v>21693.5</v>
      </c>
      <c r="L849" s="156"/>
      <c r="M849" s="164" t="n">
        <v>0</v>
      </c>
      <c r="N849" s="164" t="n">
        <f aca="false">'Функциональная 2025 ПРИЛ 11'!J1022</f>
        <v>21570.4</v>
      </c>
      <c r="O849" s="164" t="n">
        <v>0</v>
      </c>
      <c r="P849" s="164" t="n">
        <f aca="false">N849-K849</f>
        <v>-123.100000000002</v>
      </c>
      <c r="Q849" s="164" t="n">
        <f aca="false">Q850+Q859+Q864</f>
        <v>0</v>
      </c>
      <c r="R849" s="164" t="n">
        <f aca="false">O849-M849</f>
        <v>0</v>
      </c>
    </row>
    <row r="850" customFormat="false" ht="62.4" hidden="false" customHeight="false" outlineLevel="0" collapsed="false">
      <c r="B850" s="166" t="s">
        <v>578</v>
      </c>
      <c r="C850" s="162" t="n">
        <v>904</v>
      </c>
      <c r="D850" s="160" t="s">
        <v>395</v>
      </c>
      <c r="E850" s="160" t="s">
        <v>23</v>
      </c>
      <c r="F850" s="216" t="s">
        <v>579</v>
      </c>
      <c r="G850" s="160"/>
      <c r="H850" s="164" t="n">
        <f aca="false">H851</f>
        <v>0</v>
      </c>
      <c r="I850" s="164" t="n">
        <f aca="false">I851</f>
        <v>0</v>
      </c>
      <c r="J850" s="164" t="n">
        <f aca="false">J851</f>
        <v>0</v>
      </c>
      <c r="K850" s="164" t="n">
        <f aca="false">K851</f>
        <v>84.4</v>
      </c>
      <c r="L850" s="164" t="n">
        <f aca="false">L851</f>
        <v>0</v>
      </c>
      <c r="M850" s="164" t="n">
        <f aca="false">M851</f>
        <v>84.4</v>
      </c>
      <c r="N850" s="164" t="n">
        <f aca="false">N851</f>
        <v>85.7</v>
      </c>
      <c r="O850" s="164" t="n">
        <f aca="false">O851</f>
        <v>84.4</v>
      </c>
      <c r="P850" s="164" t="n">
        <f aca="false">N850-K850</f>
        <v>1.30000000000001</v>
      </c>
      <c r="Q850" s="164" t="n">
        <f aca="false">Q851+Q860+Q865</f>
        <v>0</v>
      </c>
      <c r="R850" s="164" t="n">
        <f aca="false">O850-M850</f>
        <v>0</v>
      </c>
    </row>
    <row r="851" customFormat="false" ht="31.2" hidden="false" customHeight="false" outlineLevel="0" collapsed="false">
      <c r="B851" s="174" t="s">
        <v>253</v>
      </c>
      <c r="C851" s="162" t="n">
        <v>904</v>
      </c>
      <c r="D851" s="160" t="s">
        <v>395</v>
      </c>
      <c r="E851" s="160" t="s">
        <v>23</v>
      </c>
      <c r="F851" s="216" t="s">
        <v>579</v>
      </c>
      <c r="G851" s="160" t="s">
        <v>254</v>
      </c>
      <c r="H851" s="164" t="n">
        <f aca="false">H852</f>
        <v>0</v>
      </c>
      <c r="I851" s="164" t="n">
        <f aca="false">I852</f>
        <v>0</v>
      </c>
      <c r="J851" s="164" t="n">
        <f aca="false">J852</f>
        <v>0</v>
      </c>
      <c r="K851" s="164" t="n">
        <f aca="false">K852</f>
        <v>84.4</v>
      </c>
      <c r="L851" s="164" t="n">
        <f aca="false">L852</f>
        <v>0</v>
      </c>
      <c r="M851" s="164" t="n">
        <f aca="false">M852</f>
        <v>84.4</v>
      </c>
      <c r="N851" s="164" t="n">
        <f aca="false">N852</f>
        <v>85.7</v>
      </c>
      <c r="O851" s="164" t="n">
        <f aca="false">O852</f>
        <v>84.4</v>
      </c>
      <c r="P851" s="164" t="n">
        <f aca="false">N851-K851</f>
        <v>1.30000000000001</v>
      </c>
      <c r="Q851" s="164" t="n">
        <f aca="false">Q852+Q861+Q866</f>
        <v>0</v>
      </c>
      <c r="R851" s="164" t="n">
        <f aca="false">O851-M851</f>
        <v>0</v>
      </c>
    </row>
    <row r="852" customFormat="false" ht="18" hidden="false" customHeight="false" outlineLevel="0" collapsed="false">
      <c r="B852" s="194" t="s">
        <v>255</v>
      </c>
      <c r="C852" s="162" t="n">
        <v>904</v>
      </c>
      <c r="D852" s="160" t="s">
        <v>395</v>
      </c>
      <c r="E852" s="160" t="s">
        <v>23</v>
      </c>
      <c r="F852" s="216" t="s">
        <v>579</v>
      </c>
      <c r="G852" s="160" t="s">
        <v>256</v>
      </c>
      <c r="H852" s="164" t="n">
        <f aca="false">H853</f>
        <v>0</v>
      </c>
      <c r="I852" s="164" t="n">
        <f aca="false">I853</f>
        <v>0</v>
      </c>
      <c r="J852" s="164" t="n">
        <f aca="false">J853</f>
        <v>0</v>
      </c>
      <c r="K852" s="164" t="n">
        <f aca="false">K853</f>
        <v>84.4</v>
      </c>
      <c r="L852" s="164" t="n">
        <f aca="false">L853</f>
        <v>0</v>
      </c>
      <c r="M852" s="164" t="n">
        <f aca="false">M853</f>
        <v>84.4</v>
      </c>
      <c r="N852" s="164" t="n">
        <f aca="false">N853</f>
        <v>85.7</v>
      </c>
      <c r="O852" s="164" t="n">
        <f aca="false">O853</f>
        <v>84.4</v>
      </c>
      <c r="P852" s="164" t="n">
        <f aca="false">N852-K852</f>
        <v>1.30000000000001</v>
      </c>
      <c r="Q852" s="164" t="n">
        <f aca="false">Q853+Q862+Q867</f>
        <v>0</v>
      </c>
      <c r="R852" s="164" t="n">
        <f aca="false">O852-M852</f>
        <v>0</v>
      </c>
    </row>
    <row r="853" customFormat="false" ht="18" hidden="false" customHeight="false" outlineLevel="0" collapsed="false">
      <c r="B853" s="107" t="s">
        <v>257</v>
      </c>
      <c r="C853" s="162" t="n">
        <v>904</v>
      </c>
      <c r="D853" s="160" t="s">
        <v>395</v>
      </c>
      <c r="E853" s="160" t="s">
        <v>23</v>
      </c>
      <c r="F853" s="216" t="s">
        <v>579</v>
      </c>
      <c r="G853" s="160" t="s">
        <v>258</v>
      </c>
      <c r="H853" s="164" t="n">
        <f aca="false">'Функциональная 2025 ПРИЛ 11'!G1026</f>
        <v>0</v>
      </c>
      <c r="I853" s="164" t="n">
        <f aca="false">'Функциональная 2025 ПРИЛ 11'!H1026</f>
        <v>0</v>
      </c>
      <c r="J853" s="164" t="n">
        <v>0</v>
      </c>
      <c r="K853" s="164" t="n">
        <f aca="false">'Функциональная 2025 ПРИЛ 11'!I1026</f>
        <v>84.4</v>
      </c>
      <c r="L853" s="164" t="n">
        <f aca="false">'Функциональная 2025 ПРИЛ 11'!L1026</f>
        <v>0</v>
      </c>
      <c r="M853" s="164" t="n">
        <f aca="false">K853</f>
        <v>84.4</v>
      </c>
      <c r="N853" s="164" t="n">
        <f aca="false">'Функциональная 2025 ПРИЛ 11'!J1026</f>
        <v>85.7</v>
      </c>
      <c r="O853" s="164" t="n">
        <v>84.4</v>
      </c>
      <c r="P853" s="164" t="n">
        <f aca="false">N853-K853</f>
        <v>1.30000000000001</v>
      </c>
      <c r="Q853" s="164" t="n">
        <f aca="false">Q854+Q863+Q868</f>
        <v>0</v>
      </c>
      <c r="R853" s="164" t="n">
        <f aca="false">O853-M853</f>
        <v>0</v>
      </c>
    </row>
    <row r="854" customFormat="false" ht="18" hidden="false" customHeight="false" outlineLevel="0" collapsed="false">
      <c r="B854" s="174" t="s">
        <v>580</v>
      </c>
      <c r="C854" s="162" t="n">
        <v>904</v>
      </c>
      <c r="D854" s="160" t="s">
        <v>395</v>
      </c>
      <c r="E854" s="160" t="s">
        <v>23</v>
      </c>
      <c r="F854" s="216" t="s">
        <v>581</v>
      </c>
      <c r="G854" s="160"/>
      <c r="H854" s="164" t="n">
        <f aca="false">H855</f>
        <v>0</v>
      </c>
      <c r="I854" s="212"/>
      <c r="J854" s="164" t="n">
        <f aca="false">J855</f>
        <v>0</v>
      </c>
      <c r="K854" s="164" t="n">
        <f aca="false">K855</f>
        <v>8000</v>
      </c>
      <c r="L854" s="212"/>
      <c r="M854" s="164" t="n">
        <f aca="false">M855</f>
        <v>8000</v>
      </c>
      <c r="N854" s="164" t="n">
        <f aca="false">N855</f>
        <v>8121.8</v>
      </c>
      <c r="O854" s="164" t="n">
        <f aca="false">O855</f>
        <v>8000</v>
      </c>
      <c r="P854" s="164" t="n">
        <f aca="false">N854-K854</f>
        <v>121.8</v>
      </c>
      <c r="Q854" s="164" t="n">
        <f aca="false">Q855+Q864+Q869</f>
        <v>0</v>
      </c>
      <c r="R854" s="164" t="n">
        <f aca="false">O854-M854</f>
        <v>0</v>
      </c>
    </row>
    <row r="855" customFormat="false" ht="31.2" hidden="false" customHeight="false" outlineLevel="0" collapsed="false">
      <c r="B855" s="174" t="s">
        <v>253</v>
      </c>
      <c r="C855" s="162" t="n">
        <v>904</v>
      </c>
      <c r="D855" s="160" t="s">
        <v>395</v>
      </c>
      <c r="E855" s="160" t="s">
        <v>23</v>
      </c>
      <c r="F855" s="216" t="s">
        <v>581</v>
      </c>
      <c r="G855" s="160" t="s">
        <v>254</v>
      </c>
      <c r="H855" s="164" t="n">
        <f aca="false">H856</f>
        <v>0</v>
      </c>
      <c r="I855" s="212"/>
      <c r="J855" s="164" t="n">
        <f aca="false">J856</f>
        <v>0</v>
      </c>
      <c r="K855" s="164" t="n">
        <f aca="false">K856</f>
        <v>8000</v>
      </c>
      <c r="L855" s="212"/>
      <c r="M855" s="164" t="n">
        <f aca="false">M856</f>
        <v>8000</v>
      </c>
      <c r="N855" s="164" t="n">
        <f aca="false">N856</f>
        <v>8121.8</v>
      </c>
      <c r="O855" s="164" t="n">
        <f aca="false">O856</f>
        <v>8000</v>
      </c>
      <c r="P855" s="164" t="n">
        <f aca="false">N855-K855</f>
        <v>121.8</v>
      </c>
      <c r="Q855" s="164" t="n">
        <f aca="false">Q856+Q865+Q870</f>
        <v>0</v>
      </c>
      <c r="R855" s="164" t="n">
        <f aca="false">O855-M855</f>
        <v>0</v>
      </c>
    </row>
    <row r="856" customFormat="false" ht="18" hidden="false" customHeight="false" outlineLevel="0" collapsed="false">
      <c r="B856" s="194" t="s">
        <v>255</v>
      </c>
      <c r="C856" s="162" t="n">
        <v>904</v>
      </c>
      <c r="D856" s="160" t="s">
        <v>395</v>
      </c>
      <c r="E856" s="160" t="s">
        <v>23</v>
      </c>
      <c r="F856" s="216" t="s">
        <v>581</v>
      </c>
      <c r="G856" s="160" t="s">
        <v>256</v>
      </c>
      <c r="H856" s="164" t="n">
        <f aca="false">H857</f>
        <v>0</v>
      </c>
      <c r="I856" s="212"/>
      <c r="J856" s="164" t="n">
        <f aca="false">J857</f>
        <v>0</v>
      </c>
      <c r="K856" s="164" t="n">
        <f aca="false">K857</f>
        <v>8000</v>
      </c>
      <c r="L856" s="212"/>
      <c r="M856" s="164" t="n">
        <f aca="false">M857</f>
        <v>8000</v>
      </c>
      <c r="N856" s="164" t="n">
        <f aca="false">N857</f>
        <v>8121.8</v>
      </c>
      <c r="O856" s="164" t="n">
        <f aca="false">O857</f>
        <v>8000</v>
      </c>
      <c r="P856" s="164" t="n">
        <f aca="false">N856-K856</f>
        <v>121.8</v>
      </c>
      <c r="Q856" s="164" t="n">
        <f aca="false">Q857+Q866+Q871</f>
        <v>0</v>
      </c>
      <c r="R856" s="164" t="n">
        <f aca="false">O856-M856</f>
        <v>0</v>
      </c>
    </row>
    <row r="857" customFormat="false" ht="18" hidden="false" customHeight="false" outlineLevel="0" collapsed="false">
      <c r="B857" s="107" t="s">
        <v>257</v>
      </c>
      <c r="C857" s="162" t="n">
        <v>904</v>
      </c>
      <c r="D857" s="160" t="s">
        <v>395</v>
      </c>
      <c r="E857" s="160" t="s">
        <v>23</v>
      </c>
      <c r="F857" s="216" t="s">
        <v>581</v>
      </c>
      <c r="G857" s="160" t="s">
        <v>258</v>
      </c>
      <c r="H857" s="164" t="n">
        <f aca="false">'Функциональная 2025 ПРИЛ 11'!G1030</f>
        <v>0</v>
      </c>
      <c r="I857" s="164" t="n">
        <f aca="false">'Функциональная 2025 ПРИЛ 11'!H1030</f>
        <v>0</v>
      </c>
      <c r="J857" s="164" t="n">
        <v>0</v>
      </c>
      <c r="K857" s="164" t="n">
        <f aca="false">'Функциональная 2025 ПРИЛ 11'!I1030</f>
        <v>8000</v>
      </c>
      <c r="L857" s="164" t="n">
        <f aca="false">'Функциональная 2025 ПРИЛ 11'!L1030</f>
        <v>0</v>
      </c>
      <c r="M857" s="164" t="n">
        <f aca="false">K857</f>
        <v>8000</v>
      </c>
      <c r="N857" s="164" t="n">
        <f aca="false">'Функциональная 2025 ПРИЛ 11'!J1030</f>
        <v>8121.8</v>
      </c>
      <c r="O857" s="164" t="n">
        <v>8000</v>
      </c>
      <c r="P857" s="164" t="n">
        <f aca="false">N857-K857</f>
        <v>121.8</v>
      </c>
      <c r="Q857" s="164" t="n">
        <f aca="false">Q858+Q867+Q872</f>
        <v>0</v>
      </c>
      <c r="R857" s="164" t="n">
        <f aca="false">O857-M857</f>
        <v>0</v>
      </c>
    </row>
    <row r="858" customFormat="false" ht="41.4" hidden="true" customHeight="true" outlineLevel="0" collapsed="false">
      <c r="B858" s="166" t="s">
        <v>414</v>
      </c>
      <c r="C858" s="162" t="n">
        <v>904</v>
      </c>
      <c r="D858" s="160" t="s">
        <v>395</v>
      </c>
      <c r="E858" s="160" t="s">
        <v>23</v>
      </c>
      <c r="F858" s="216" t="s">
        <v>582</v>
      </c>
      <c r="G858" s="160"/>
      <c r="H858" s="164" t="n">
        <f aca="false">H859</f>
        <v>0</v>
      </c>
      <c r="I858" s="212"/>
      <c r="J858" s="164" t="n">
        <f aca="false">J859</f>
        <v>0</v>
      </c>
      <c r="K858" s="164" t="n">
        <f aca="false">K859</f>
        <v>0</v>
      </c>
      <c r="L858" s="212"/>
      <c r="M858" s="164" t="n">
        <f aca="false">M859</f>
        <v>0</v>
      </c>
      <c r="N858" s="164" t="n">
        <f aca="false">N859</f>
        <v>0</v>
      </c>
      <c r="O858" s="164" t="n">
        <f aca="false">O859</f>
        <v>0</v>
      </c>
      <c r="P858" s="164" t="n">
        <f aca="false">N858-K858</f>
        <v>0</v>
      </c>
      <c r="Q858" s="164" t="n">
        <f aca="false">Q859+Q868+Q873</f>
        <v>0</v>
      </c>
      <c r="R858" s="164" t="n">
        <f aca="false">O858-M858</f>
        <v>0</v>
      </c>
    </row>
    <row r="859" customFormat="false" ht="27.6" hidden="true" customHeight="true" outlineLevel="0" collapsed="false">
      <c r="B859" s="174" t="s">
        <v>253</v>
      </c>
      <c r="C859" s="162" t="n">
        <v>904</v>
      </c>
      <c r="D859" s="160" t="s">
        <v>395</v>
      </c>
      <c r="E859" s="160" t="s">
        <v>23</v>
      </c>
      <c r="F859" s="216" t="s">
        <v>582</v>
      </c>
      <c r="G859" s="160" t="s">
        <v>254</v>
      </c>
      <c r="H859" s="164" t="n">
        <f aca="false">H860</f>
        <v>0</v>
      </c>
      <c r="I859" s="212"/>
      <c r="J859" s="164" t="n">
        <f aca="false">J860</f>
        <v>0</v>
      </c>
      <c r="K859" s="164" t="n">
        <f aca="false">K860</f>
        <v>0</v>
      </c>
      <c r="L859" s="212"/>
      <c r="M859" s="164" t="n">
        <f aca="false">M860</f>
        <v>0</v>
      </c>
      <c r="N859" s="164" t="n">
        <f aca="false">N860</f>
        <v>0</v>
      </c>
      <c r="O859" s="164" t="n">
        <f aca="false">O860</f>
        <v>0</v>
      </c>
      <c r="P859" s="164" t="n">
        <f aca="false">N859-K859</f>
        <v>0</v>
      </c>
      <c r="Q859" s="164" t="n">
        <f aca="false">Q860+Q869+Q874</f>
        <v>0</v>
      </c>
      <c r="R859" s="164" t="n">
        <f aca="false">O859-M859</f>
        <v>0</v>
      </c>
    </row>
    <row r="860" customFormat="false" ht="13.8" hidden="true" customHeight="true" outlineLevel="0" collapsed="false">
      <c r="B860" s="194" t="s">
        <v>255</v>
      </c>
      <c r="C860" s="162" t="n">
        <v>904</v>
      </c>
      <c r="D860" s="160" t="s">
        <v>395</v>
      </c>
      <c r="E860" s="160" t="s">
        <v>23</v>
      </c>
      <c r="F860" s="216" t="s">
        <v>582</v>
      </c>
      <c r="G860" s="160" t="s">
        <v>256</v>
      </c>
      <c r="H860" s="164" t="n">
        <f aca="false">H861</f>
        <v>0</v>
      </c>
      <c r="I860" s="212"/>
      <c r="J860" s="164" t="n">
        <f aca="false">J861</f>
        <v>0</v>
      </c>
      <c r="K860" s="164" t="n">
        <f aca="false">K861</f>
        <v>0</v>
      </c>
      <c r="L860" s="212"/>
      <c r="M860" s="164" t="n">
        <f aca="false">M861</f>
        <v>0</v>
      </c>
      <c r="N860" s="164" t="n">
        <f aca="false">N861</f>
        <v>0</v>
      </c>
      <c r="O860" s="164" t="n">
        <f aca="false">O861</f>
        <v>0</v>
      </c>
      <c r="P860" s="164" t="n">
        <f aca="false">N860-K860</f>
        <v>0</v>
      </c>
      <c r="Q860" s="164" t="n">
        <f aca="false">Q861+Q870+Q875</f>
        <v>0</v>
      </c>
      <c r="R860" s="164" t="n">
        <f aca="false">O860-M860</f>
        <v>0</v>
      </c>
    </row>
    <row r="861" customFormat="false" ht="41.4" hidden="true" customHeight="true" outlineLevel="0" collapsed="false">
      <c r="B861" s="166" t="s">
        <v>412</v>
      </c>
      <c r="C861" s="162" t="n">
        <v>904</v>
      </c>
      <c r="D861" s="160" t="s">
        <v>395</v>
      </c>
      <c r="E861" s="160" t="s">
        <v>23</v>
      </c>
      <c r="F861" s="216" t="s">
        <v>582</v>
      </c>
      <c r="G861" s="160" t="s">
        <v>407</v>
      </c>
      <c r="H861" s="164" t="n">
        <f aca="false">'Функциональная 2025 ПРИЛ 11'!G1034</f>
        <v>0</v>
      </c>
      <c r="I861" s="164" t="n">
        <f aca="false">'Функциональная 2025 ПРИЛ 11'!H1034</f>
        <v>0</v>
      </c>
      <c r="J861" s="164" t="n">
        <v>0</v>
      </c>
      <c r="K861" s="164" t="n">
        <f aca="false">'Функциональная 2025 ПРИЛ 11'!K1034</f>
        <v>0</v>
      </c>
      <c r="L861" s="164" t="n">
        <f aca="false">'Функциональная 2025 ПРИЛ 11'!L1034</f>
        <v>0</v>
      </c>
      <c r="M861" s="164" t="n">
        <v>0</v>
      </c>
      <c r="N861" s="164" t="n">
        <f aca="false">'Функциональная 2025 ПРИЛ 11'!N1034</f>
        <v>0</v>
      </c>
      <c r="O861" s="164" t="n">
        <v>0</v>
      </c>
      <c r="P861" s="164" t="n">
        <f aca="false">N861-K861</f>
        <v>0</v>
      </c>
      <c r="Q861" s="164" t="n">
        <f aca="false">Q862+Q871+Q876</f>
        <v>0</v>
      </c>
      <c r="R861" s="164" t="n">
        <f aca="false">O861-M861</f>
        <v>0</v>
      </c>
    </row>
    <row r="862" customFormat="false" ht="18" hidden="false" customHeight="false" outlineLevel="0" collapsed="false">
      <c r="B862" s="166" t="s">
        <v>583</v>
      </c>
      <c r="C862" s="162" t="n">
        <v>904</v>
      </c>
      <c r="D862" s="160" t="s">
        <v>395</v>
      </c>
      <c r="E862" s="160" t="s">
        <v>23</v>
      </c>
      <c r="F862" s="216" t="s">
        <v>584</v>
      </c>
      <c r="G862" s="160"/>
      <c r="H862" s="164" t="n">
        <f aca="false">H863+H884</f>
        <v>39161.3</v>
      </c>
      <c r="I862" s="164" t="n">
        <f aca="false">I863+I884</f>
        <v>0</v>
      </c>
      <c r="J862" s="164" t="n">
        <f aca="false">J863+J884</f>
        <v>0</v>
      </c>
      <c r="K862" s="164" t="n">
        <f aca="false">K863+K884</f>
        <v>38364</v>
      </c>
      <c r="L862" s="164" t="n">
        <f aca="false">L863+L884</f>
        <v>0</v>
      </c>
      <c r="M862" s="164" t="n">
        <f aca="false">M863+M884</f>
        <v>378.6</v>
      </c>
      <c r="N862" s="164" t="n">
        <f aca="false">N863+N884</f>
        <v>38523.6</v>
      </c>
      <c r="O862" s="164" t="n">
        <f aca="false">O863+O884</f>
        <v>538.2</v>
      </c>
      <c r="P862" s="164" t="n">
        <f aca="false">N862-K862</f>
        <v>159.599999999991</v>
      </c>
      <c r="Q862" s="164" t="n">
        <f aca="false">Q863+Q872+Q877</f>
        <v>0</v>
      </c>
      <c r="R862" s="164" t="n">
        <f aca="false">O862-M862</f>
        <v>159.6</v>
      </c>
    </row>
    <row r="863" customFormat="false" ht="31.2" hidden="false" customHeight="false" outlineLevel="0" collapsed="false">
      <c r="B863" s="166" t="s">
        <v>585</v>
      </c>
      <c r="C863" s="162" t="n">
        <v>904</v>
      </c>
      <c r="D863" s="160" t="s">
        <v>395</v>
      </c>
      <c r="E863" s="160" t="s">
        <v>23</v>
      </c>
      <c r="F863" s="216" t="s">
        <v>586</v>
      </c>
      <c r="G863" s="160"/>
      <c r="H863" s="164" t="n">
        <f aca="false">H864+H868+H876+H880+H888+H872+H892</f>
        <v>39161.3</v>
      </c>
      <c r="I863" s="164" t="n">
        <f aca="false">I864+I868+I876+I880+I888+I872+I892</f>
        <v>0</v>
      </c>
      <c r="J863" s="164" t="n">
        <f aca="false">J864+J868+J876+J880+J888+J872+J892</f>
        <v>0</v>
      </c>
      <c r="K863" s="164" t="n">
        <f aca="false">K864+K868+K876+K880+K888+K872+K892</f>
        <v>38364</v>
      </c>
      <c r="L863" s="164" t="n">
        <f aca="false">L864+L868+L876+L880+L888+L872+L892</f>
        <v>0</v>
      </c>
      <c r="M863" s="164" t="n">
        <f aca="false">M864+M868+M876+M880+M888+M872+M892</f>
        <v>378.6</v>
      </c>
      <c r="N863" s="164" t="n">
        <f aca="false">N864+N868+N876+N880+N888+N872+N892</f>
        <v>38523.6</v>
      </c>
      <c r="O863" s="164" t="n">
        <f aca="false">O864+O868+O876+O880+O888+O872+O892</f>
        <v>538.2</v>
      </c>
      <c r="P863" s="164" t="n">
        <f aca="false">N863-K863</f>
        <v>159.599999999991</v>
      </c>
      <c r="Q863" s="164" t="n">
        <f aca="false">Q864+Q873+Q878</f>
        <v>0</v>
      </c>
      <c r="R863" s="164" t="n">
        <f aca="false">O863-M863</f>
        <v>159.6</v>
      </c>
    </row>
    <row r="864" customFormat="false" ht="18" hidden="false" customHeight="false" outlineLevel="0" collapsed="false">
      <c r="B864" s="165" t="s">
        <v>587</v>
      </c>
      <c r="C864" s="162" t="n">
        <v>904</v>
      </c>
      <c r="D864" s="160" t="s">
        <v>395</v>
      </c>
      <c r="E864" s="160" t="s">
        <v>23</v>
      </c>
      <c r="F864" s="163" t="s">
        <v>588</v>
      </c>
      <c r="G864" s="160"/>
      <c r="H864" s="164" t="n">
        <f aca="false">H866</f>
        <v>39161.3</v>
      </c>
      <c r="I864" s="156"/>
      <c r="J864" s="164" t="n">
        <f aca="false">J866</f>
        <v>0</v>
      </c>
      <c r="K864" s="164" t="n">
        <f aca="false">K866</f>
        <v>37985.4</v>
      </c>
      <c r="L864" s="156"/>
      <c r="M864" s="164" t="n">
        <f aca="false">M866</f>
        <v>0</v>
      </c>
      <c r="N864" s="164" t="n">
        <f aca="false">N866</f>
        <v>37977.2</v>
      </c>
      <c r="O864" s="164" t="n">
        <f aca="false">O866</f>
        <v>0</v>
      </c>
      <c r="P864" s="164" t="n">
        <f aca="false">N864-K864</f>
        <v>-8.20000000001164</v>
      </c>
      <c r="Q864" s="164" t="n">
        <f aca="false">Q865+Q874+Q879</f>
        <v>0</v>
      </c>
      <c r="R864" s="164" t="n">
        <f aca="false">O864-M864</f>
        <v>0</v>
      </c>
    </row>
    <row r="865" customFormat="false" ht="31.2" hidden="false" customHeight="false" outlineLevel="0" collapsed="false">
      <c r="B865" s="174" t="s">
        <v>253</v>
      </c>
      <c r="C865" s="162" t="n">
        <v>904</v>
      </c>
      <c r="D865" s="160" t="s">
        <v>395</v>
      </c>
      <c r="E865" s="160" t="s">
        <v>23</v>
      </c>
      <c r="F865" s="163" t="s">
        <v>588</v>
      </c>
      <c r="G865" s="160" t="s">
        <v>254</v>
      </c>
      <c r="H865" s="164" t="n">
        <f aca="false">H866</f>
        <v>39161.3</v>
      </c>
      <c r="I865" s="156"/>
      <c r="J865" s="164" t="n">
        <f aca="false">J866</f>
        <v>0</v>
      </c>
      <c r="K865" s="164" t="n">
        <f aca="false">K866</f>
        <v>37985.4</v>
      </c>
      <c r="L865" s="156"/>
      <c r="M865" s="164" t="n">
        <f aca="false">M866</f>
        <v>0</v>
      </c>
      <c r="N865" s="164" t="n">
        <f aca="false">N866</f>
        <v>37977.2</v>
      </c>
      <c r="O865" s="164" t="n">
        <f aca="false">O866</f>
        <v>0</v>
      </c>
      <c r="P865" s="164" t="n">
        <f aca="false">N865-K865</f>
        <v>-8.20000000001164</v>
      </c>
      <c r="Q865" s="164" t="n">
        <f aca="false">Q866+Q875+Q880</f>
        <v>0</v>
      </c>
      <c r="R865" s="164" t="n">
        <f aca="false">O865-M865</f>
        <v>0</v>
      </c>
    </row>
    <row r="866" customFormat="false" ht="18" hidden="false" customHeight="false" outlineLevel="0" collapsed="false">
      <c r="B866" s="194" t="s">
        <v>255</v>
      </c>
      <c r="C866" s="162" t="n">
        <v>904</v>
      </c>
      <c r="D866" s="160" t="s">
        <v>395</v>
      </c>
      <c r="E866" s="160" t="s">
        <v>23</v>
      </c>
      <c r="F866" s="163" t="s">
        <v>588</v>
      </c>
      <c r="G866" s="160" t="s">
        <v>256</v>
      </c>
      <c r="H866" s="164" t="n">
        <f aca="false">H867</f>
        <v>39161.3</v>
      </c>
      <c r="I866" s="156"/>
      <c r="J866" s="164" t="n">
        <f aca="false">J867</f>
        <v>0</v>
      </c>
      <c r="K866" s="164" t="n">
        <f aca="false">K867</f>
        <v>37985.4</v>
      </c>
      <c r="L866" s="156"/>
      <c r="M866" s="164" t="n">
        <f aca="false">M867</f>
        <v>0</v>
      </c>
      <c r="N866" s="164" t="n">
        <f aca="false">N867</f>
        <v>37977.2</v>
      </c>
      <c r="O866" s="164" t="n">
        <f aca="false">O867</f>
        <v>0</v>
      </c>
      <c r="P866" s="164" t="n">
        <f aca="false">N866-K866</f>
        <v>-8.20000000001164</v>
      </c>
      <c r="Q866" s="164" t="n">
        <f aca="false">Q867+Q876+Q881</f>
        <v>0</v>
      </c>
      <c r="R866" s="164" t="n">
        <f aca="false">O866-M866</f>
        <v>0</v>
      </c>
    </row>
    <row r="867" customFormat="false" ht="46.8" hidden="false" customHeight="false" outlineLevel="0" collapsed="false">
      <c r="B867" s="166" t="s">
        <v>406</v>
      </c>
      <c r="C867" s="162" t="n">
        <v>904</v>
      </c>
      <c r="D867" s="160" t="s">
        <v>395</v>
      </c>
      <c r="E867" s="160" t="s">
        <v>23</v>
      </c>
      <c r="F867" s="163" t="s">
        <v>588</v>
      </c>
      <c r="G867" s="160" t="s">
        <v>407</v>
      </c>
      <c r="H867" s="164" t="n">
        <f aca="false">'Функциональная 2025 ПРИЛ 11'!G1040</f>
        <v>39161.3</v>
      </c>
      <c r="I867" s="156"/>
      <c r="J867" s="164" t="n">
        <v>0</v>
      </c>
      <c r="K867" s="164" t="n">
        <f aca="false">'Функциональная 2025 ПРИЛ 11'!I1040</f>
        <v>37985.4</v>
      </c>
      <c r="L867" s="156"/>
      <c r="M867" s="164" t="n">
        <v>0</v>
      </c>
      <c r="N867" s="164" t="n">
        <f aca="false">'Функциональная 2025 ПРИЛ 11'!J1040</f>
        <v>37977.2</v>
      </c>
      <c r="O867" s="164" t="n">
        <v>0</v>
      </c>
      <c r="P867" s="164" t="n">
        <f aca="false">N867-K867</f>
        <v>-8.20000000001164</v>
      </c>
      <c r="Q867" s="164" t="n">
        <f aca="false">Q868+Q877+Q882</f>
        <v>0</v>
      </c>
      <c r="R867" s="164" t="n">
        <f aca="false">O867-M867</f>
        <v>0</v>
      </c>
    </row>
    <row r="868" customFormat="false" ht="46.8" hidden="true" customHeight="false" outlineLevel="0" collapsed="false">
      <c r="B868" s="166" t="s">
        <v>452</v>
      </c>
      <c r="C868" s="162" t="n">
        <v>904</v>
      </c>
      <c r="D868" s="160" t="s">
        <v>395</v>
      </c>
      <c r="E868" s="160" t="s">
        <v>23</v>
      </c>
      <c r="F868" s="163" t="s">
        <v>589</v>
      </c>
      <c r="G868" s="160"/>
      <c r="H868" s="164" t="n">
        <f aca="false">H869</f>
        <v>0</v>
      </c>
      <c r="I868" s="164" t="n">
        <f aca="false">I869</f>
        <v>0</v>
      </c>
      <c r="J868" s="164" t="n">
        <f aca="false">J869</f>
        <v>0</v>
      </c>
      <c r="K868" s="164" t="n">
        <f aca="false">K869</f>
        <v>0</v>
      </c>
      <c r="L868" s="164" t="n">
        <f aca="false">L869</f>
        <v>0</v>
      </c>
      <c r="M868" s="164" t="n">
        <f aca="false">M869</f>
        <v>0</v>
      </c>
      <c r="N868" s="164" t="n">
        <f aca="false">N869</f>
        <v>0</v>
      </c>
      <c r="O868" s="164" t="n">
        <f aca="false">O869</f>
        <v>0</v>
      </c>
      <c r="P868" s="164" t="n">
        <f aca="false">N868-K868</f>
        <v>0</v>
      </c>
      <c r="Q868" s="164" t="n">
        <f aca="false">Q869+Q878+Q883</f>
        <v>0</v>
      </c>
      <c r="R868" s="164" t="n">
        <f aca="false">O868-M868</f>
        <v>0</v>
      </c>
    </row>
    <row r="869" customFormat="false" ht="31.2" hidden="true" customHeight="false" outlineLevel="0" collapsed="false">
      <c r="B869" s="174" t="s">
        <v>253</v>
      </c>
      <c r="C869" s="162" t="n">
        <v>904</v>
      </c>
      <c r="D869" s="160" t="s">
        <v>395</v>
      </c>
      <c r="E869" s="160" t="s">
        <v>23</v>
      </c>
      <c r="F869" s="163" t="s">
        <v>589</v>
      </c>
      <c r="G869" s="160" t="s">
        <v>254</v>
      </c>
      <c r="H869" s="164" t="n">
        <f aca="false">H870</f>
        <v>0</v>
      </c>
      <c r="I869" s="164" t="n">
        <f aca="false">I870</f>
        <v>0</v>
      </c>
      <c r="J869" s="164" t="n">
        <f aca="false">J870</f>
        <v>0</v>
      </c>
      <c r="K869" s="164" t="n">
        <f aca="false">K870</f>
        <v>0</v>
      </c>
      <c r="L869" s="164" t="n">
        <f aca="false">L870</f>
        <v>0</v>
      </c>
      <c r="M869" s="164" t="n">
        <f aca="false">M870</f>
        <v>0</v>
      </c>
      <c r="N869" s="164" t="n">
        <f aca="false">N870</f>
        <v>0</v>
      </c>
      <c r="O869" s="164" t="n">
        <f aca="false">O870</f>
        <v>0</v>
      </c>
      <c r="P869" s="164" t="n">
        <f aca="false">N869-K869</f>
        <v>0</v>
      </c>
      <c r="Q869" s="164" t="n">
        <f aca="false">Q870+Q879+Q884</f>
        <v>0</v>
      </c>
      <c r="R869" s="164" t="n">
        <f aca="false">O869-M869</f>
        <v>0</v>
      </c>
    </row>
    <row r="870" customFormat="false" ht="18" hidden="true" customHeight="false" outlineLevel="0" collapsed="false">
      <c r="B870" s="194" t="s">
        <v>255</v>
      </c>
      <c r="C870" s="162" t="n">
        <v>904</v>
      </c>
      <c r="D870" s="160" t="s">
        <v>395</v>
      </c>
      <c r="E870" s="160" t="s">
        <v>23</v>
      </c>
      <c r="F870" s="163" t="s">
        <v>589</v>
      </c>
      <c r="G870" s="160" t="s">
        <v>256</v>
      </c>
      <c r="H870" s="164" t="n">
        <f aca="false">H871</f>
        <v>0</v>
      </c>
      <c r="I870" s="164" t="n">
        <f aca="false">I871</f>
        <v>0</v>
      </c>
      <c r="J870" s="164" t="n">
        <f aca="false">J871</f>
        <v>0</v>
      </c>
      <c r="K870" s="164" t="n">
        <f aca="false">K871</f>
        <v>0</v>
      </c>
      <c r="L870" s="164" t="n">
        <f aca="false">L871</f>
        <v>0</v>
      </c>
      <c r="M870" s="164" t="n">
        <f aca="false">M871</f>
        <v>0</v>
      </c>
      <c r="N870" s="164" t="n">
        <f aca="false">N871</f>
        <v>0</v>
      </c>
      <c r="O870" s="164" t="n">
        <f aca="false">O871</f>
        <v>0</v>
      </c>
      <c r="P870" s="164" t="n">
        <f aca="false">N870-K870</f>
        <v>0</v>
      </c>
      <c r="Q870" s="164" t="n">
        <f aca="false">Q871+Q880+Q885</f>
        <v>0</v>
      </c>
      <c r="R870" s="164" t="n">
        <f aca="false">O870-M870</f>
        <v>0</v>
      </c>
    </row>
    <row r="871" customFormat="false" ht="18" hidden="true" customHeight="false" outlineLevel="0" collapsed="false">
      <c r="B871" s="107" t="s">
        <v>257</v>
      </c>
      <c r="C871" s="162" t="n">
        <v>904</v>
      </c>
      <c r="D871" s="160" t="s">
        <v>395</v>
      </c>
      <c r="E871" s="160" t="s">
        <v>23</v>
      </c>
      <c r="F871" s="163" t="s">
        <v>589</v>
      </c>
      <c r="G871" s="160" t="s">
        <v>258</v>
      </c>
      <c r="H871" s="164" t="n">
        <f aca="false">'Функциональная 2025 ПРИЛ 11'!G1044</f>
        <v>0</v>
      </c>
      <c r="I871" s="164" t="n">
        <f aca="false">'Функциональная 2025 ПРИЛ 11'!H1044</f>
        <v>0</v>
      </c>
      <c r="J871" s="164" t="n">
        <v>0</v>
      </c>
      <c r="K871" s="164" t="n">
        <f aca="false">'Функциональная 2025 ПРИЛ 11'!K1044</f>
        <v>0</v>
      </c>
      <c r="L871" s="164" t="n">
        <f aca="false">'Функциональная 2025 ПРИЛ 11'!L1044</f>
        <v>0</v>
      </c>
      <c r="M871" s="164" t="n">
        <v>0</v>
      </c>
      <c r="N871" s="164" t="n">
        <f aca="false">'Функциональная 2025 ПРИЛ 11'!N1044</f>
        <v>0</v>
      </c>
      <c r="O871" s="164" t="n">
        <v>0</v>
      </c>
      <c r="P871" s="164" t="n">
        <f aca="false">N871-K871</f>
        <v>0</v>
      </c>
      <c r="Q871" s="164" t="n">
        <f aca="false">Q872+Q881+Q886</f>
        <v>0</v>
      </c>
      <c r="R871" s="164" t="n">
        <f aca="false">O871-M871</f>
        <v>0</v>
      </c>
    </row>
    <row r="872" customFormat="false" ht="81.6" hidden="true" customHeight="true" outlineLevel="0" collapsed="false">
      <c r="B872" s="188" t="s">
        <v>165</v>
      </c>
      <c r="C872" s="162" t="n">
        <v>904</v>
      </c>
      <c r="D872" s="160" t="s">
        <v>395</v>
      </c>
      <c r="E872" s="160" t="s">
        <v>23</v>
      </c>
      <c r="F872" s="163" t="s">
        <v>590</v>
      </c>
      <c r="G872" s="160"/>
      <c r="H872" s="164" t="n">
        <f aca="false">H873</f>
        <v>0</v>
      </c>
      <c r="I872" s="164" t="n">
        <f aca="false">I873</f>
        <v>0</v>
      </c>
      <c r="J872" s="164" t="n">
        <f aca="false">J873</f>
        <v>0</v>
      </c>
      <c r="K872" s="164" t="n">
        <f aca="false">K873</f>
        <v>0</v>
      </c>
      <c r="L872" s="164" t="n">
        <f aca="false">L873</f>
        <v>0</v>
      </c>
      <c r="M872" s="164" t="n">
        <f aca="false">M873</f>
        <v>0</v>
      </c>
      <c r="N872" s="164" t="n">
        <f aca="false">N873</f>
        <v>0</v>
      </c>
      <c r="O872" s="164" t="n">
        <f aca="false">O873</f>
        <v>0</v>
      </c>
      <c r="P872" s="164" t="n">
        <f aca="false">N872-K872</f>
        <v>0</v>
      </c>
      <c r="Q872" s="164" t="n">
        <f aca="false">Q873+Q882+Q887</f>
        <v>0</v>
      </c>
      <c r="R872" s="164" t="n">
        <f aca="false">O872-M872</f>
        <v>0</v>
      </c>
    </row>
    <row r="873" customFormat="false" ht="31.2" hidden="true" customHeight="false" outlineLevel="0" collapsed="false">
      <c r="B873" s="174" t="s">
        <v>253</v>
      </c>
      <c r="C873" s="162" t="n">
        <v>904</v>
      </c>
      <c r="D873" s="160" t="s">
        <v>395</v>
      </c>
      <c r="E873" s="160" t="s">
        <v>23</v>
      </c>
      <c r="F873" s="163" t="s">
        <v>590</v>
      </c>
      <c r="G873" s="160" t="s">
        <v>254</v>
      </c>
      <c r="H873" s="164" t="n">
        <f aca="false">H874</f>
        <v>0</v>
      </c>
      <c r="I873" s="164" t="n">
        <f aca="false">I874</f>
        <v>0</v>
      </c>
      <c r="J873" s="164" t="n">
        <f aca="false">J874</f>
        <v>0</v>
      </c>
      <c r="K873" s="164" t="n">
        <f aca="false">K874</f>
        <v>0</v>
      </c>
      <c r="L873" s="164" t="n">
        <f aca="false">L874</f>
        <v>0</v>
      </c>
      <c r="M873" s="164" t="n">
        <f aca="false">M874</f>
        <v>0</v>
      </c>
      <c r="N873" s="164" t="n">
        <f aca="false">N874</f>
        <v>0</v>
      </c>
      <c r="O873" s="164" t="n">
        <f aca="false">O874</f>
        <v>0</v>
      </c>
      <c r="P873" s="164" t="n">
        <f aca="false">N873-K873</f>
        <v>0</v>
      </c>
      <c r="Q873" s="164" t="n">
        <f aca="false">Q874+Q883+Q888</f>
        <v>0</v>
      </c>
      <c r="R873" s="164" t="n">
        <f aca="false">O873-M873</f>
        <v>0</v>
      </c>
    </row>
    <row r="874" customFormat="false" ht="18" hidden="true" customHeight="false" outlineLevel="0" collapsed="false">
      <c r="B874" s="194" t="s">
        <v>255</v>
      </c>
      <c r="C874" s="162" t="n">
        <v>904</v>
      </c>
      <c r="D874" s="160" t="s">
        <v>395</v>
      </c>
      <c r="E874" s="160" t="s">
        <v>23</v>
      </c>
      <c r="F874" s="163" t="s">
        <v>590</v>
      </c>
      <c r="G874" s="160" t="s">
        <v>256</v>
      </c>
      <c r="H874" s="164" t="n">
        <f aca="false">H875</f>
        <v>0</v>
      </c>
      <c r="I874" s="164" t="n">
        <f aca="false">I875</f>
        <v>0</v>
      </c>
      <c r="J874" s="164" t="n">
        <f aca="false">J875</f>
        <v>0</v>
      </c>
      <c r="K874" s="164" t="n">
        <f aca="false">K875</f>
        <v>0</v>
      </c>
      <c r="L874" s="164" t="n">
        <f aca="false">L875</f>
        <v>0</v>
      </c>
      <c r="M874" s="164" t="n">
        <f aca="false">M875</f>
        <v>0</v>
      </c>
      <c r="N874" s="164" t="n">
        <f aca="false">N875</f>
        <v>0</v>
      </c>
      <c r="O874" s="164" t="n">
        <f aca="false">O875</f>
        <v>0</v>
      </c>
      <c r="P874" s="164" t="n">
        <f aca="false">N874-K874</f>
        <v>0</v>
      </c>
      <c r="Q874" s="164" t="n">
        <f aca="false">Q875+Q884+Q889</f>
        <v>0</v>
      </c>
      <c r="R874" s="164" t="n">
        <f aca="false">O874-M874</f>
        <v>0</v>
      </c>
    </row>
    <row r="875" customFormat="false" ht="46.8" hidden="true" customHeight="false" outlineLevel="0" collapsed="false">
      <c r="B875" s="166" t="s">
        <v>406</v>
      </c>
      <c r="C875" s="162" t="n">
        <v>904</v>
      </c>
      <c r="D875" s="160" t="s">
        <v>395</v>
      </c>
      <c r="E875" s="160" t="s">
        <v>23</v>
      </c>
      <c r="F875" s="163" t="s">
        <v>590</v>
      </c>
      <c r="G875" s="160" t="s">
        <v>407</v>
      </c>
      <c r="H875" s="164" t="n">
        <f aca="false">'Функциональная 2025 ПРИЛ 11'!G1048</f>
        <v>0</v>
      </c>
      <c r="I875" s="164" t="n">
        <f aca="false">'Функциональная 2025 ПРИЛ 11'!H1048</f>
        <v>0</v>
      </c>
      <c r="J875" s="164" t="n">
        <v>0</v>
      </c>
      <c r="K875" s="164" t="n">
        <f aca="false">'Функциональная 2025 ПРИЛ 11'!K1048</f>
        <v>0</v>
      </c>
      <c r="L875" s="164" t="n">
        <f aca="false">'Функциональная 2025 ПРИЛ 11'!L1048</f>
        <v>0</v>
      </c>
      <c r="M875" s="164" t="n">
        <v>0</v>
      </c>
      <c r="N875" s="164" t="n">
        <f aca="false">'Функциональная 2025 ПРИЛ 11'!N1048</f>
        <v>0</v>
      </c>
      <c r="O875" s="164" t="n">
        <v>0</v>
      </c>
      <c r="P875" s="164" t="n">
        <f aca="false">N875-K875</f>
        <v>0</v>
      </c>
      <c r="Q875" s="164" t="n">
        <f aca="false">Q876+Q885+Q890</f>
        <v>0</v>
      </c>
      <c r="R875" s="164" t="n">
        <f aca="false">O875-M875</f>
        <v>0</v>
      </c>
    </row>
    <row r="876" customFormat="false" ht="46.8" hidden="true" customHeight="false" outlineLevel="0" collapsed="false">
      <c r="B876" s="174" t="s">
        <v>414</v>
      </c>
      <c r="C876" s="162" t="n">
        <v>904</v>
      </c>
      <c r="D876" s="160" t="s">
        <v>395</v>
      </c>
      <c r="E876" s="160" t="s">
        <v>23</v>
      </c>
      <c r="F876" s="216" t="s">
        <v>591</v>
      </c>
      <c r="G876" s="160"/>
      <c r="H876" s="164" t="n">
        <f aca="false">H877</f>
        <v>0</v>
      </c>
      <c r="I876" s="212"/>
      <c r="J876" s="164" t="n">
        <f aca="false">J877</f>
        <v>0</v>
      </c>
      <c r="K876" s="164" t="n">
        <f aca="false">K877</f>
        <v>0</v>
      </c>
      <c r="L876" s="212"/>
      <c r="M876" s="164" t="n">
        <f aca="false">M877</f>
        <v>0</v>
      </c>
      <c r="N876" s="164" t="n">
        <f aca="false">N877</f>
        <v>0</v>
      </c>
      <c r="O876" s="164" t="n">
        <f aca="false">O877</f>
        <v>0</v>
      </c>
      <c r="P876" s="164" t="n">
        <f aca="false">N876-K876</f>
        <v>0</v>
      </c>
      <c r="Q876" s="164" t="n">
        <f aca="false">Q877+Q886+Q891</f>
        <v>0</v>
      </c>
      <c r="R876" s="164" t="n">
        <f aca="false">O876-M876</f>
        <v>0</v>
      </c>
    </row>
    <row r="877" customFormat="false" ht="31.2" hidden="true" customHeight="false" outlineLevel="0" collapsed="false">
      <c r="B877" s="174" t="s">
        <v>253</v>
      </c>
      <c r="C877" s="162" t="n">
        <v>904</v>
      </c>
      <c r="D877" s="160" t="s">
        <v>395</v>
      </c>
      <c r="E877" s="160" t="s">
        <v>23</v>
      </c>
      <c r="F877" s="216" t="s">
        <v>591</v>
      </c>
      <c r="G877" s="160" t="s">
        <v>254</v>
      </c>
      <c r="H877" s="164" t="n">
        <f aca="false">H878</f>
        <v>0</v>
      </c>
      <c r="I877" s="212"/>
      <c r="J877" s="164" t="n">
        <f aca="false">J878</f>
        <v>0</v>
      </c>
      <c r="K877" s="164" t="n">
        <f aca="false">K878</f>
        <v>0</v>
      </c>
      <c r="L877" s="212"/>
      <c r="M877" s="164" t="n">
        <f aca="false">M878</f>
        <v>0</v>
      </c>
      <c r="N877" s="164" t="n">
        <f aca="false">N878</f>
        <v>0</v>
      </c>
      <c r="O877" s="164" t="n">
        <f aca="false">O878</f>
        <v>0</v>
      </c>
      <c r="P877" s="164" t="n">
        <f aca="false">N877-K877</f>
        <v>0</v>
      </c>
      <c r="Q877" s="164" t="n">
        <f aca="false">Q878+Q887+Q892</f>
        <v>0</v>
      </c>
      <c r="R877" s="164" t="n">
        <f aca="false">O877-M877</f>
        <v>0</v>
      </c>
    </row>
    <row r="878" customFormat="false" ht="18" hidden="true" customHeight="false" outlineLevel="0" collapsed="false">
      <c r="B878" s="194" t="s">
        <v>255</v>
      </c>
      <c r="C878" s="162" t="n">
        <v>904</v>
      </c>
      <c r="D878" s="160" t="s">
        <v>395</v>
      </c>
      <c r="E878" s="160" t="s">
        <v>23</v>
      </c>
      <c r="F878" s="216" t="s">
        <v>591</v>
      </c>
      <c r="G878" s="160" t="s">
        <v>256</v>
      </c>
      <c r="H878" s="164" t="n">
        <f aca="false">H879</f>
        <v>0</v>
      </c>
      <c r="I878" s="212"/>
      <c r="J878" s="164" t="n">
        <f aca="false">J879</f>
        <v>0</v>
      </c>
      <c r="K878" s="164" t="n">
        <f aca="false">K879</f>
        <v>0</v>
      </c>
      <c r="L878" s="212"/>
      <c r="M878" s="164" t="n">
        <f aca="false">M879</f>
        <v>0</v>
      </c>
      <c r="N878" s="164" t="n">
        <f aca="false">N879</f>
        <v>0</v>
      </c>
      <c r="O878" s="164" t="n">
        <f aca="false">O879</f>
        <v>0</v>
      </c>
      <c r="P878" s="164" t="n">
        <f aca="false">N878-K878</f>
        <v>0</v>
      </c>
      <c r="Q878" s="164" t="n">
        <f aca="false">Q879+Q888+Q893</f>
        <v>0</v>
      </c>
      <c r="R878" s="164" t="n">
        <f aca="false">O878-M878</f>
        <v>0</v>
      </c>
    </row>
    <row r="879" customFormat="false" ht="46.8" hidden="true" customHeight="false" outlineLevel="0" collapsed="false">
      <c r="B879" s="166" t="s">
        <v>412</v>
      </c>
      <c r="C879" s="162" t="n">
        <v>904</v>
      </c>
      <c r="D879" s="160" t="s">
        <v>395</v>
      </c>
      <c r="E879" s="160" t="s">
        <v>23</v>
      </c>
      <c r="F879" s="216" t="s">
        <v>591</v>
      </c>
      <c r="G879" s="160" t="s">
        <v>407</v>
      </c>
      <c r="H879" s="164" t="n">
        <f aca="false">'Функциональная 2025 ПРИЛ 11'!G1052</f>
        <v>0</v>
      </c>
      <c r="I879" s="164" t="n">
        <f aca="false">'Функциональная 2025 ПРИЛ 11'!H1052</f>
        <v>0</v>
      </c>
      <c r="J879" s="164" t="n">
        <v>0</v>
      </c>
      <c r="K879" s="164" t="n">
        <f aca="false">'Функциональная 2025 ПРИЛ 11'!K1052</f>
        <v>0</v>
      </c>
      <c r="L879" s="164" t="n">
        <f aca="false">'Функциональная 2025 ПРИЛ 11'!L1052</f>
        <v>0</v>
      </c>
      <c r="M879" s="164" t="n">
        <v>0</v>
      </c>
      <c r="N879" s="164" t="n">
        <f aca="false">'Функциональная 2025 ПРИЛ 11'!N1052</f>
        <v>0</v>
      </c>
      <c r="O879" s="164" t="n">
        <v>0</v>
      </c>
      <c r="P879" s="164" t="n">
        <f aca="false">N879-K879</f>
        <v>0</v>
      </c>
      <c r="Q879" s="164" t="n">
        <f aca="false">Q880+Q889+Q894</f>
        <v>0</v>
      </c>
      <c r="R879" s="164" t="n">
        <f aca="false">O879-M879</f>
        <v>0</v>
      </c>
    </row>
    <row r="880" customFormat="false" ht="46.8" hidden="true" customHeight="false" outlineLevel="0" collapsed="false">
      <c r="B880" s="166" t="s">
        <v>414</v>
      </c>
      <c r="C880" s="162" t="n">
        <v>904</v>
      </c>
      <c r="D880" s="160" t="s">
        <v>395</v>
      </c>
      <c r="E880" s="160" t="s">
        <v>23</v>
      </c>
      <c r="F880" s="216" t="s">
        <v>592</v>
      </c>
      <c r="G880" s="160"/>
      <c r="H880" s="164" t="n">
        <f aca="false">H881</f>
        <v>0</v>
      </c>
      <c r="I880" s="212"/>
      <c r="J880" s="164" t="n">
        <f aca="false">J881</f>
        <v>0</v>
      </c>
      <c r="K880" s="164" t="n">
        <f aca="false">K881</f>
        <v>0</v>
      </c>
      <c r="L880" s="212"/>
      <c r="M880" s="164" t="n">
        <f aca="false">M881</f>
        <v>0</v>
      </c>
      <c r="N880" s="164" t="n">
        <f aca="false">N881</f>
        <v>0</v>
      </c>
      <c r="O880" s="164" t="n">
        <f aca="false">O881</f>
        <v>0</v>
      </c>
      <c r="P880" s="164" t="n">
        <f aca="false">N880-K880</f>
        <v>0</v>
      </c>
      <c r="Q880" s="164" t="n">
        <f aca="false">Q881+Q890+Q895</f>
        <v>0</v>
      </c>
      <c r="R880" s="164" t="n">
        <f aca="false">O880-M880</f>
        <v>0</v>
      </c>
    </row>
    <row r="881" customFormat="false" ht="31.2" hidden="true" customHeight="false" outlineLevel="0" collapsed="false">
      <c r="B881" s="174" t="s">
        <v>253</v>
      </c>
      <c r="C881" s="162" t="n">
        <v>904</v>
      </c>
      <c r="D881" s="160" t="s">
        <v>395</v>
      </c>
      <c r="E881" s="160" t="s">
        <v>23</v>
      </c>
      <c r="F881" s="216" t="s">
        <v>592</v>
      </c>
      <c r="G881" s="160" t="s">
        <v>254</v>
      </c>
      <c r="H881" s="164" t="n">
        <f aca="false">H882</f>
        <v>0</v>
      </c>
      <c r="I881" s="212"/>
      <c r="J881" s="164" t="n">
        <f aca="false">J882</f>
        <v>0</v>
      </c>
      <c r="K881" s="164" t="n">
        <f aca="false">K882</f>
        <v>0</v>
      </c>
      <c r="L881" s="212"/>
      <c r="M881" s="164" t="n">
        <f aca="false">M882</f>
        <v>0</v>
      </c>
      <c r="N881" s="164" t="n">
        <f aca="false">N882</f>
        <v>0</v>
      </c>
      <c r="O881" s="164" t="n">
        <f aca="false">O882</f>
        <v>0</v>
      </c>
      <c r="P881" s="164" t="n">
        <f aca="false">N881-K881</f>
        <v>0</v>
      </c>
      <c r="Q881" s="164" t="n">
        <f aca="false">Q882+Q891+Q896</f>
        <v>0</v>
      </c>
      <c r="R881" s="164" t="n">
        <f aca="false">O881-M881</f>
        <v>0</v>
      </c>
    </row>
    <row r="882" customFormat="false" ht="18" hidden="true" customHeight="false" outlineLevel="0" collapsed="false">
      <c r="B882" s="194" t="s">
        <v>255</v>
      </c>
      <c r="C882" s="162" t="n">
        <v>904</v>
      </c>
      <c r="D882" s="160" t="s">
        <v>395</v>
      </c>
      <c r="E882" s="160" t="s">
        <v>23</v>
      </c>
      <c r="F882" s="216" t="s">
        <v>592</v>
      </c>
      <c r="G882" s="160" t="s">
        <v>256</v>
      </c>
      <c r="H882" s="164" t="n">
        <f aca="false">H883</f>
        <v>0</v>
      </c>
      <c r="I882" s="212"/>
      <c r="J882" s="164" t="n">
        <f aca="false">J883</f>
        <v>0</v>
      </c>
      <c r="K882" s="164" t="n">
        <f aca="false">K883</f>
        <v>0</v>
      </c>
      <c r="L882" s="212"/>
      <c r="M882" s="164" t="n">
        <f aca="false">M883</f>
        <v>0</v>
      </c>
      <c r="N882" s="164" t="n">
        <f aca="false">N883</f>
        <v>0</v>
      </c>
      <c r="O882" s="164" t="n">
        <f aca="false">O883</f>
        <v>0</v>
      </c>
      <c r="P882" s="164" t="n">
        <f aca="false">N882-K882</f>
        <v>0</v>
      </c>
      <c r="Q882" s="164" t="n">
        <f aca="false">Q883+Q892+Q897</f>
        <v>0</v>
      </c>
      <c r="R882" s="164" t="n">
        <f aca="false">O882-M882</f>
        <v>0</v>
      </c>
    </row>
    <row r="883" customFormat="false" ht="46.8" hidden="true" customHeight="false" outlineLevel="0" collapsed="false">
      <c r="B883" s="166" t="s">
        <v>412</v>
      </c>
      <c r="C883" s="162" t="n">
        <v>904</v>
      </c>
      <c r="D883" s="160" t="s">
        <v>395</v>
      </c>
      <c r="E883" s="160" t="s">
        <v>23</v>
      </c>
      <c r="F883" s="216" t="s">
        <v>592</v>
      </c>
      <c r="G883" s="160" t="s">
        <v>407</v>
      </c>
      <c r="H883" s="164" t="n">
        <f aca="false">'Функциональная 2025 ПРИЛ 11'!G1056</f>
        <v>0</v>
      </c>
      <c r="I883" s="164" t="n">
        <f aca="false">'Функциональная 2025 ПРИЛ 11'!H1056</f>
        <v>0</v>
      </c>
      <c r="J883" s="164" t="n">
        <v>0</v>
      </c>
      <c r="K883" s="164" t="n">
        <f aca="false">'Функциональная 2025 ПРИЛ 11'!K1056</f>
        <v>0</v>
      </c>
      <c r="L883" s="164" t="n">
        <f aca="false">'Функциональная 2025 ПРИЛ 11'!L1056</f>
        <v>0</v>
      </c>
      <c r="M883" s="164" t="n">
        <v>0</v>
      </c>
      <c r="N883" s="164" t="n">
        <f aca="false">'Функциональная 2025 ПРИЛ 11'!N1056</f>
        <v>0</v>
      </c>
      <c r="O883" s="164" t="n">
        <v>0</v>
      </c>
      <c r="P883" s="164" t="n">
        <f aca="false">N883-K883</f>
        <v>0</v>
      </c>
      <c r="Q883" s="164" t="n">
        <f aca="false">Q884+Q893+Q898</f>
        <v>0</v>
      </c>
      <c r="R883" s="164" t="n">
        <f aca="false">O883-M883</f>
        <v>0</v>
      </c>
    </row>
    <row r="884" customFormat="false" ht="31.2" hidden="true" customHeight="false" outlineLevel="0" collapsed="false">
      <c r="B884" s="167" t="s">
        <v>593</v>
      </c>
      <c r="C884" s="162" t="n">
        <v>904</v>
      </c>
      <c r="D884" s="160" t="s">
        <v>395</v>
      </c>
      <c r="E884" s="160" t="s">
        <v>23</v>
      </c>
      <c r="F884" s="217" t="s">
        <v>594</v>
      </c>
      <c r="G884" s="160"/>
      <c r="H884" s="164" t="n">
        <f aca="false">H885</f>
        <v>0</v>
      </c>
      <c r="I884" s="156"/>
      <c r="J884" s="164" t="n">
        <f aca="false">J885</f>
        <v>0</v>
      </c>
      <c r="K884" s="164" t="n">
        <f aca="false">K885</f>
        <v>0</v>
      </c>
      <c r="L884" s="156"/>
      <c r="M884" s="164" t="n">
        <f aca="false">M885</f>
        <v>0</v>
      </c>
      <c r="N884" s="164" t="n">
        <f aca="false">N885</f>
        <v>0</v>
      </c>
      <c r="O884" s="164" t="n">
        <f aca="false">O885</f>
        <v>0</v>
      </c>
      <c r="P884" s="164" t="n">
        <f aca="false">N884-K884</f>
        <v>0</v>
      </c>
      <c r="Q884" s="164" t="n">
        <f aca="false">Q885+Q894+Q899</f>
        <v>0</v>
      </c>
      <c r="R884" s="164" t="n">
        <f aca="false">O884-M884</f>
        <v>0</v>
      </c>
    </row>
    <row r="885" customFormat="false" ht="31.2" hidden="true" customHeight="false" outlineLevel="0" collapsed="false">
      <c r="B885" s="174" t="s">
        <v>253</v>
      </c>
      <c r="C885" s="162" t="n">
        <v>904</v>
      </c>
      <c r="D885" s="160" t="s">
        <v>395</v>
      </c>
      <c r="E885" s="160" t="s">
        <v>23</v>
      </c>
      <c r="F885" s="217" t="s">
        <v>594</v>
      </c>
      <c r="G885" s="160" t="s">
        <v>254</v>
      </c>
      <c r="H885" s="164" t="n">
        <f aca="false">H886</f>
        <v>0</v>
      </c>
      <c r="I885" s="156"/>
      <c r="J885" s="164" t="n">
        <f aca="false">J886</f>
        <v>0</v>
      </c>
      <c r="K885" s="164" t="n">
        <f aca="false">K886</f>
        <v>0</v>
      </c>
      <c r="L885" s="156"/>
      <c r="M885" s="164" t="n">
        <f aca="false">M886</f>
        <v>0</v>
      </c>
      <c r="N885" s="164" t="n">
        <f aca="false">N886</f>
        <v>0</v>
      </c>
      <c r="O885" s="164" t="n">
        <f aca="false">O886</f>
        <v>0</v>
      </c>
      <c r="P885" s="164" t="n">
        <f aca="false">N885-K885</f>
        <v>0</v>
      </c>
      <c r="Q885" s="164" t="n">
        <f aca="false">Q886+Q895+Q900</f>
        <v>0</v>
      </c>
      <c r="R885" s="164" t="n">
        <f aca="false">O885-M885</f>
        <v>0</v>
      </c>
    </row>
    <row r="886" customFormat="false" ht="18" hidden="true" customHeight="false" outlineLevel="0" collapsed="false">
      <c r="B886" s="194" t="s">
        <v>255</v>
      </c>
      <c r="C886" s="162" t="n">
        <v>904</v>
      </c>
      <c r="D886" s="160" t="s">
        <v>395</v>
      </c>
      <c r="E886" s="160" t="s">
        <v>23</v>
      </c>
      <c r="F886" s="217" t="s">
        <v>594</v>
      </c>
      <c r="G886" s="160" t="s">
        <v>256</v>
      </c>
      <c r="H886" s="164" t="n">
        <f aca="false">H887</f>
        <v>0</v>
      </c>
      <c r="I886" s="156"/>
      <c r="J886" s="164" t="n">
        <f aca="false">J887</f>
        <v>0</v>
      </c>
      <c r="K886" s="164" t="n">
        <f aca="false">K887</f>
        <v>0</v>
      </c>
      <c r="L886" s="156"/>
      <c r="M886" s="164" t="n">
        <f aca="false">M887</f>
        <v>0</v>
      </c>
      <c r="N886" s="164" t="n">
        <f aca="false">N887</f>
        <v>0</v>
      </c>
      <c r="O886" s="164" t="n">
        <f aca="false">O887</f>
        <v>0</v>
      </c>
      <c r="P886" s="164" t="n">
        <f aca="false">N886-K886</f>
        <v>0</v>
      </c>
      <c r="Q886" s="164" t="n">
        <f aca="false">Q887+Q896+Q901</f>
        <v>0</v>
      </c>
      <c r="R886" s="164" t="n">
        <f aca="false">O886-M886</f>
        <v>0</v>
      </c>
    </row>
    <row r="887" customFormat="false" ht="18" hidden="true" customHeight="false" outlineLevel="0" collapsed="false">
      <c r="B887" s="107" t="s">
        <v>257</v>
      </c>
      <c r="C887" s="162" t="n">
        <v>904</v>
      </c>
      <c r="D887" s="160" t="s">
        <v>395</v>
      </c>
      <c r="E887" s="160" t="s">
        <v>23</v>
      </c>
      <c r="F887" s="217" t="s">
        <v>594</v>
      </c>
      <c r="G887" s="160" t="s">
        <v>258</v>
      </c>
      <c r="H887" s="164" t="n">
        <f aca="false">'Функциональная 2025 ПРИЛ 11'!G1060</f>
        <v>0</v>
      </c>
      <c r="I887" s="156"/>
      <c r="J887" s="164" t="n">
        <v>0</v>
      </c>
      <c r="K887" s="164" t="n">
        <f aca="false">'Функциональная 2025 ПРИЛ 11'!K1060</f>
        <v>0</v>
      </c>
      <c r="L887" s="156"/>
      <c r="M887" s="164" t="n">
        <v>0</v>
      </c>
      <c r="N887" s="164" t="n">
        <f aca="false">'Функциональная 2025 ПРИЛ 11'!N1060</f>
        <v>0</v>
      </c>
      <c r="O887" s="164" t="n">
        <v>0</v>
      </c>
      <c r="P887" s="164" t="n">
        <f aca="false">N887-K887</f>
        <v>0</v>
      </c>
      <c r="Q887" s="164" t="n">
        <f aca="false">Q888+Q897+Q902</f>
        <v>0</v>
      </c>
      <c r="R887" s="164" t="n">
        <f aca="false">O887-M887</f>
        <v>0</v>
      </c>
    </row>
    <row r="888" customFormat="false" ht="44.4" hidden="false" customHeight="true" outlineLevel="0" collapsed="false">
      <c r="B888" s="185" t="s">
        <v>595</v>
      </c>
      <c r="C888" s="162" t="n">
        <v>904</v>
      </c>
      <c r="D888" s="160" t="s">
        <v>395</v>
      </c>
      <c r="E888" s="160" t="s">
        <v>23</v>
      </c>
      <c r="F888" s="163" t="s">
        <v>596</v>
      </c>
      <c r="G888" s="160"/>
      <c r="H888" s="164" t="n">
        <f aca="false">H889</f>
        <v>0</v>
      </c>
      <c r="I888" s="156"/>
      <c r="J888" s="164" t="n">
        <f aca="false">J889</f>
        <v>0</v>
      </c>
      <c r="K888" s="164" t="n">
        <f aca="false">K889</f>
        <v>378.6</v>
      </c>
      <c r="L888" s="156"/>
      <c r="M888" s="164" t="n">
        <f aca="false">M889</f>
        <v>378.6</v>
      </c>
      <c r="N888" s="164" t="n">
        <f aca="false">N889</f>
        <v>384.4</v>
      </c>
      <c r="O888" s="164" t="n">
        <f aca="false">O889</f>
        <v>378.6</v>
      </c>
      <c r="P888" s="164" t="n">
        <f aca="false">N888-K888</f>
        <v>5.80000000000001</v>
      </c>
      <c r="Q888" s="164" t="n">
        <f aca="false">Q889+Q898+Q903</f>
        <v>0</v>
      </c>
      <c r="R888" s="164" t="n">
        <f aca="false">O888-M888</f>
        <v>0</v>
      </c>
    </row>
    <row r="889" customFormat="false" ht="27.6" hidden="false" customHeight="true" outlineLevel="0" collapsed="false">
      <c r="B889" s="174" t="s">
        <v>253</v>
      </c>
      <c r="C889" s="162" t="n">
        <v>904</v>
      </c>
      <c r="D889" s="160" t="s">
        <v>395</v>
      </c>
      <c r="E889" s="160" t="s">
        <v>23</v>
      </c>
      <c r="F889" s="163" t="s">
        <v>596</v>
      </c>
      <c r="G889" s="160" t="s">
        <v>254</v>
      </c>
      <c r="H889" s="164" t="n">
        <f aca="false">H890</f>
        <v>0</v>
      </c>
      <c r="I889" s="156"/>
      <c r="J889" s="164" t="n">
        <f aca="false">J890</f>
        <v>0</v>
      </c>
      <c r="K889" s="164" t="n">
        <f aca="false">K890</f>
        <v>378.6</v>
      </c>
      <c r="L889" s="156"/>
      <c r="M889" s="164" t="n">
        <f aca="false">M890</f>
        <v>378.6</v>
      </c>
      <c r="N889" s="164" t="n">
        <f aca="false">N890</f>
        <v>384.4</v>
      </c>
      <c r="O889" s="164" t="n">
        <f aca="false">O890</f>
        <v>378.6</v>
      </c>
      <c r="P889" s="164" t="n">
        <f aca="false">N889-K889</f>
        <v>5.80000000000001</v>
      </c>
      <c r="Q889" s="164" t="n">
        <f aca="false">Q890+Q899+Q904</f>
        <v>0</v>
      </c>
      <c r="R889" s="164" t="n">
        <f aca="false">O889-M889</f>
        <v>0</v>
      </c>
    </row>
    <row r="890" customFormat="false" ht="18" hidden="false" customHeight="true" outlineLevel="0" collapsed="false">
      <c r="B890" s="194" t="s">
        <v>255</v>
      </c>
      <c r="C890" s="162" t="n">
        <v>904</v>
      </c>
      <c r="D890" s="160" t="s">
        <v>395</v>
      </c>
      <c r="E890" s="160" t="s">
        <v>23</v>
      </c>
      <c r="F890" s="163" t="s">
        <v>596</v>
      </c>
      <c r="G890" s="160" t="s">
        <v>256</v>
      </c>
      <c r="H890" s="164" t="n">
        <f aca="false">H891</f>
        <v>0</v>
      </c>
      <c r="I890" s="156"/>
      <c r="J890" s="164" t="n">
        <f aca="false">J891</f>
        <v>0</v>
      </c>
      <c r="K890" s="164" t="n">
        <f aca="false">K891</f>
        <v>378.6</v>
      </c>
      <c r="L890" s="156"/>
      <c r="M890" s="164" t="n">
        <f aca="false">M891</f>
        <v>378.6</v>
      </c>
      <c r="N890" s="164" t="n">
        <f aca="false">N891</f>
        <v>384.4</v>
      </c>
      <c r="O890" s="164" t="n">
        <f aca="false">O891</f>
        <v>378.6</v>
      </c>
      <c r="P890" s="164" t="n">
        <f aca="false">N890-K890</f>
        <v>5.80000000000001</v>
      </c>
      <c r="Q890" s="164" t="n">
        <f aca="false">Q891+Q900+Q905</f>
        <v>0</v>
      </c>
      <c r="R890" s="164" t="n">
        <f aca="false">O890-M890</f>
        <v>0</v>
      </c>
    </row>
    <row r="891" customFormat="false" ht="19.2" hidden="false" customHeight="true" outlineLevel="0" collapsed="false">
      <c r="B891" s="107" t="s">
        <v>257</v>
      </c>
      <c r="C891" s="162" t="n">
        <v>904</v>
      </c>
      <c r="D891" s="160" t="s">
        <v>395</v>
      </c>
      <c r="E891" s="160" t="s">
        <v>23</v>
      </c>
      <c r="F891" s="163" t="s">
        <v>596</v>
      </c>
      <c r="G891" s="160" t="s">
        <v>258</v>
      </c>
      <c r="H891" s="164" t="n">
        <f aca="false">'Функциональная 2025 ПРИЛ 11'!G1064</f>
        <v>0</v>
      </c>
      <c r="I891" s="164" t="n">
        <f aca="false">'Функциональная 2025 ПРИЛ 11'!H1064</f>
        <v>0</v>
      </c>
      <c r="J891" s="164" t="n">
        <v>0</v>
      </c>
      <c r="K891" s="164" t="n">
        <f aca="false">'Функциональная 2025 ПРИЛ 11'!I1064</f>
        <v>378.6</v>
      </c>
      <c r="L891" s="164" t="n">
        <f aca="false">'Функциональная 2025 ПРИЛ 11'!L1064</f>
        <v>0</v>
      </c>
      <c r="M891" s="164" t="n">
        <f aca="false">K891</f>
        <v>378.6</v>
      </c>
      <c r="N891" s="164" t="n">
        <f aca="false">'Функциональная 2025 ПРИЛ 11'!J1064</f>
        <v>384.4</v>
      </c>
      <c r="O891" s="164" t="n">
        <v>378.6</v>
      </c>
      <c r="P891" s="164" t="n">
        <f aca="false">N891-K891</f>
        <v>5.80000000000001</v>
      </c>
      <c r="Q891" s="164" t="n">
        <f aca="false">Q892+Q901+Q906</f>
        <v>0</v>
      </c>
      <c r="R891" s="164" t="n">
        <f aca="false">O891-M891</f>
        <v>0</v>
      </c>
    </row>
    <row r="892" customFormat="false" ht="18" hidden="false" customHeight="false" outlineLevel="0" collapsed="false">
      <c r="B892" s="107" t="s">
        <v>597</v>
      </c>
      <c r="C892" s="162" t="n">
        <v>904</v>
      </c>
      <c r="D892" s="160" t="s">
        <v>395</v>
      </c>
      <c r="E892" s="160" t="s">
        <v>23</v>
      </c>
      <c r="F892" s="163" t="s">
        <v>598</v>
      </c>
      <c r="G892" s="160"/>
      <c r="H892" s="164" t="n">
        <f aca="false">H893</f>
        <v>0</v>
      </c>
      <c r="I892" s="164" t="n">
        <f aca="false">I893</f>
        <v>0</v>
      </c>
      <c r="J892" s="164" t="n">
        <f aca="false">J893</f>
        <v>0</v>
      </c>
      <c r="K892" s="164" t="n">
        <f aca="false">K893</f>
        <v>0</v>
      </c>
      <c r="L892" s="164" t="n">
        <f aca="false">L893</f>
        <v>0</v>
      </c>
      <c r="M892" s="164" t="n">
        <f aca="false">M893</f>
        <v>0</v>
      </c>
      <c r="N892" s="164" t="n">
        <f aca="false">N893</f>
        <v>162</v>
      </c>
      <c r="O892" s="164" t="n">
        <f aca="false">O893</f>
        <v>159.6</v>
      </c>
      <c r="P892" s="164" t="n">
        <f aca="false">N892-K892</f>
        <v>162</v>
      </c>
      <c r="Q892" s="164" t="n">
        <f aca="false">Q893+Q902+Q907</f>
        <v>0</v>
      </c>
      <c r="R892" s="164" t="n">
        <f aca="false">O892-M892</f>
        <v>159.6</v>
      </c>
    </row>
    <row r="893" customFormat="false" ht="31.2" hidden="false" customHeight="false" outlineLevel="0" collapsed="false">
      <c r="B893" s="174" t="s">
        <v>253</v>
      </c>
      <c r="C893" s="162" t="n">
        <v>904</v>
      </c>
      <c r="D893" s="160" t="s">
        <v>395</v>
      </c>
      <c r="E893" s="160" t="s">
        <v>23</v>
      </c>
      <c r="F893" s="163" t="s">
        <v>598</v>
      </c>
      <c r="G893" s="160" t="s">
        <v>254</v>
      </c>
      <c r="H893" s="164" t="n">
        <f aca="false">H894</f>
        <v>0</v>
      </c>
      <c r="I893" s="164" t="n">
        <f aca="false">I894</f>
        <v>0</v>
      </c>
      <c r="J893" s="164" t="n">
        <f aca="false">J894</f>
        <v>0</v>
      </c>
      <c r="K893" s="164" t="n">
        <f aca="false">K894</f>
        <v>0</v>
      </c>
      <c r="L893" s="164" t="n">
        <f aca="false">L894</f>
        <v>0</v>
      </c>
      <c r="M893" s="164" t="n">
        <f aca="false">M894</f>
        <v>0</v>
      </c>
      <c r="N893" s="164" t="n">
        <f aca="false">N894</f>
        <v>162</v>
      </c>
      <c r="O893" s="164" t="n">
        <f aca="false">O894</f>
        <v>159.6</v>
      </c>
      <c r="P893" s="164" t="n">
        <f aca="false">N893-K893</f>
        <v>162</v>
      </c>
      <c r="Q893" s="164" t="n">
        <f aca="false">Q894+Q903+Q908</f>
        <v>0</v>
      </c>
      <c r="R893" s="164" t="n">
        <f aca="false">O893-M893</f>
        <v>159.6</v>
      </c>
    </row>
    <row r="894" customFormat="false" ht="18" hidden="false" customHeight="false" outlineLevel="0" collapsed="false">
      <c r="B894" s="194" t="s">
        <v>255</v>
      </c>
      <c r="C894" s="162" t="n">
        <v>904</v>
      </c>
      <c r="D894" s="160" t="s">
        <v>395</v>
      </c>
      <c r="E894" s="160" t="s">
        <v>23</v>
      </c>
      <c r="F894" s="163" t="s">
        <v>598</v>
      </c>
      <c r="G894" s="160" t="s">
        <v>256</v>
      </c>
      <c r="H894" s="164" t="n">
        <f aca="false">H895</f>
        <v>0</v>
      </c>
      <c r="I894" s="164" t="n">
        <f aca="false">I895</f>
        <v>0</v>
      </c>
      <c r="J894" s="164" t="n">
        <f aca="false">J895</f>
        <v>0</v>
      </c>
      <c r="K894" s="164" t="n">
        <f aca="false">K895</f>
        <v>0</v>
      </c>
      <c r="L894" s="164" t="n">
        <f aca="false">L895</f>
        <v>0</v>
      </c>
      <c r="M894" s="164" t="n">
        <f aca="false">M895</f>
        <v>0</v>
      </c>
      <c r="N894" s="164" t="n">
        <f aca="false">N895</f>
        <v>162</v>
      </c>
      <c r="O894" s="164" t="n">
        <f aca="false">O895</f>
        <v>159.6</v>
      </c>
      <c r="P894" s="164" t="n">
        <f aca="false">N894-K894</f>
        <v>162</v>
      </c>
      <c r="Q894" s="164" t="n">
        <f aca="false">Q895+Q904+Q909</f>
        <v>0</v>
      </c>
      <c r="R894" s="164" t="n">
        <f aca="false">O894-M894</f>
        <v>159.6</v>
      </c>
    </row>
    <row r="895" customFormat="false" ht="18" hidden="false" customHeight="false" outlineLevel="0" collapsed="false">
      <c r="B895" s="107" t="s">
        <v>257</v>
      </c>
      <c r="C895" s="162" t="n">
        <v>904</v>
      </c>
      <c r="D895" s="160" t="s">
        <v>395</v>
      </c>
      <c r="E895" s="160" t="s">
        <v>23</v>
      </c>
      <c r="F895" s="163" t="s">
        <v>598</v>
      </c>
      <c r="G895" s="160" t="s">
        <v>258</v>
      </c>
      <c r="H895" s="164" t="n">
        <f aca="false">'Функциональная 2025 ПРИЛ 11'!G1068</f>
        <v>0</v>
      </c>
      <c r="I895" s="164" t="n">
        <v>0</v>
      </c>
      <c r="J895" s="164" t="n">
        <v>0</v>
      </c>
      <c r="K895" s="164" t="n">
        <f aca="false">'Функциональная 2025 ПРИЛ 11'!I1068</f>
        <v>0</v>
      </c>
      <c r="L895" s="164" t="n">
        <v>0</v>
      </c>
      <c r="M895" s="164" t="n">
        <v>0</v>
      </c>
      <c r="N895" s="164" t="n">
        <f aca="false">'Функциональная 2025 ПРИЛ 11'!J1068</f>
        <v>162</v>
      </c>
      <c r="O895" s="164" t="n">
        <v>159.6</v>
      </c>
      <c r="P895" s="164" t="n">
        <f aca="false">N895-K895</f>
        <v>162</v>
      </c>
      <c r="Q895" s="164" t="n">
        <f aca="false">Q896+Q905+Q910</f>
        <v>0</v>
      </c>
      <c r="R895" s="164" t="n">
        <f aca="false">O895-M895</f>
        <v>159.6</v>
      </c>
    </row>
    <row r="896" customFormat="false" ht="18" hidden="false" customHeight="false" outlineLevel="0" collapsed="false">
      <c r="B896" s="167" t="s">
        <v>599</v>
      </c>
      <c r="C896" s="162" t="n">
        <v>904</v>
      </c>
      <c r="D896" s="160" t="s">
        <v>395</v>
      </c>
      <c r="E896" s="160" t="s">
        <v>23</v>
      </c>
      <c r="F896" s="163" t="s">
        <v>600</v>
      </c>
      <c r="G896" s="160"/>
      <c r="H896" s="164" t="n">
        <f aca="false">H897+H910</f>
        <v>2713.6</v>
      </c>
      <c r="I896" s="164" t="n">
        <f aca="false">I897+I910</f>
        <v>0</v>
      </c>
      <c r="J896" s="164" t="n">
        <f aca="false">J897+J910</f>
        <v>0</v>
      </c>
      <c r="K896" s="164" t="n">
        <f aca="false">K897+K910</f>
        <v>2474.6</v>
      </c>
      <c r="L896" s="164" t="n">
        <f aca="false">L897+L910</f>
        <v>0</v>
      </c>
      <c r="M896" s="164" t="n">
        <f aca="false">M897+M910</f>
        <v>0</v>
      </c>
      <c r="N896" s="164" t="n">
        <f aca="false">N897+N910</f>
        <v>2474.6</v>
      </c>
      <c r="O896" s="164" t="n">
        <f aca="false">O897+O910</f>
        <v>0</v>
      </c>
      <c r="P896" s="164" t="n">
        <f aca="false">N896-K896</f>
        <v>0</v>
      </c>
      <c r="Q896" s="164" t="n">
        <f aca="false">Q897+Q906+Q911</f>
        <v>0</v>
      </c>
      <c r="R896" s="164" t="n">
        <f aca="false">O896-M896</f>
        <v>0</v>
      </c>
    </row>
    <row r="897" customFormat="false" ht="31.2" hidden="false" customHeight="false" outlineLevel="0" collapsed="false">
      <c r="B897" s="167" t="s">
        <v>601</v>
      </c>
      <c r="C897" s="162" t="n">
        <v>904</v>
      </c>
      <c r="D897" s="160" t="s">
        <v>395</v>
      </c>
      <c r="E897" s="160" t="s">
        <v>23</v>
      </c>
      <c r="F897" s="163" t="s">
        <v>602</v>
      </c>
      <c r="G897" s="160"/>
      <c r="H897" s="164" t="n">
        <f aca="false">H898+H902+H906</f>
        <v>2713.6</v>
      </c>
      <c r="I897" s="164" t="n">
        <f aca="false">I898+I902+I906</f>
        <v>0</v>
      </c>
      <c r="J897" s="164" t="n">
        <f aca="false">J898+J902+J906</f>
        <v>0</v>
      </c>
      <c r="K897" s="164" t="n">
        <f aca="false">K898+K902+K906</f>
        <v>2474.6</v>
      </c>
      <c r="L897" s="164" t="n">
        <f aca="false">L898+L902+L906</f>
        <v>0</v>
      </c>
      <c r="M897" s="164" t="n">
        <f aca="false">M898+M902+M906</f>
        <v>0</v>
      </c>
      <c r="N897" s="164" t="n">
        <f aca="false">N898+N902+N906</f>
        <v>2474.6</v>
      </c>
      <c r="O897" s="164" t="n">
        <f aca="false">O898+O902+O906</f>
        <v>0</v>
      </c>
      <c r="P897" s="164" t="n">
        <f aca="false">N897-K897</f>
        <v>0</v>
      </c>
      <c r="Q897" s="164" t="n">
        <f aca="false">Q898+Q907+Q912</f>
        <v>0</v>
      </c>
      <c r="R897" s="164" t="n">
        <f aca="false">O897-M897</f>
        <v>0</v>
      </c>
    </row>
    <row r="898" customFormat="false" ht="18" hidden="false" customHeight="false" outlineLevel="0" collapsed="false">
      <c r="B898" s="167" t="s">
        <v>603</v>
      </c>
      <c r="C898" s="162" t="n">
        <v>904</v>
      </c>
      <c r="D898" s="160" t="s">
        <v>395</v>
      </c>
      <c r="E898" s="160" t="s">
        <v>23</v>
      </c>
      <c r="F898" s="163" t="s">
        <v>604</v>
      </c>
      <c r="G898" s="160"/>
      <c r="H898" s="164" t="n">
        <f aca="false">H899</f>
        <v>2713.6</v>
      </c>
      <c r="I898" s="156"/>
      <c r="J898" s="164" t="n">
        <f aca="false">J899</f>
        <v>0</v>
      </c>
      <c r="K898" s="164" t="n">
        <f aca="false">K899</f>
        <v>2474.6</v>
      </c>
      <c r="L898" s="156"/>
      <c r="M898" s="164" t="n">
        <f aca="false">M899</f>
        <v>0</v>
      </c>
      <c r="N898" s="164" t="n">
        <f aca="false">N899</f>
        <v>2474.6</v>
      </c>
      <c r="O898" s="164" t="n">
        <f aca="false">O899</f>
        <v>0</v>
      </c>
      <c r="P898" s="164" t="n">
        <f aca="false">N898-K898</f>
        <v>0</v>
      </c>
      <c r="Q898" s="164" t="n">
        <f aca="false">Q899+Q908+Q913</f>
        <v>0</v>
      </c>
      <c r="R898" s="164" t="n">
        <f aca="false">O898-M898</f>
        <v>0</v>
      </c>
    </row>
    <row r="899" customFormat="false" ht="31.2" hidden="false" customHeight="false" outlineLevel="0" collapsed="false">
      <c r="B899" s="174" t="s">
        <v>253</v>
      </c>
      <c r="C899" s="162" t="n">
        <v>904</v>
      </c>
      <c r="D899" s="160" t="s">
        <v>395</v>
      </c>
      <c r="E899" s="160" t="s">
        <v>23</v>
      </c>
      <c r="F899" s="163" t="s">
        <v>604</v>
      </c>
      <c r="G899" s="160" t="s">
        <v>254</v>
      </c>
      <c r="H899" s="164" t="n">
        <f aca="false">H900</f>
        <v>2713.6</v>
      </c>
      <c r="I899" s="156"/>
      <c r="J899" s="164" t="n">
        <f aca="false">J900</f>
        <v>0</v>
      </c>
      <c r="K899" s="164" t="n">
        <f aca="false">K900</f>
        <v>2474.6</v>
      </c>
      <c r="L899" s="156"/>
      <c r="M899" s="164" t="n">
        <f aca="false">M900</f>
        <v>0</v>
      </c>
      <c r="N899" s="164" t="n">
        <f aca="false">N900</f>
        <v>2474.6</v>
      </c>
      <c r="O899" s="164" t="n">
        <f aca="false">O900</f>
        <v>0</v>
      </c>
      <c r="P899" s="164" t="n">
        <f aca="false">N899-K899</f>
        <v>0</v>
      </c>
      <c r="Q899" s="164" t="n">
        <f aca="false">Q900+Q909+Q914</f>
        <v>0</v>
      </c>
      <c r="R899" s="164" t="n">
        <f aca="false">O899-M899</f>
        <v>0</v>
      </c>
    </row>
    <row r="900" customFormat="false" ht="18" hidden="false" customHeight="false" outlineLevel="0" collapsed="false">
      <c r="B900" s="194" t="s">
        <v>255</v>
      </c>
      <c r="C900" s="162" t="n">
        <v>904</v>
      </c>
      <c r="D900" s="160" t="s">
        <v>395</v>
      </c>
      <c r="E900" s="160" t="s">
        <v>23</v>
      </c>
      <c r="F900" s="163" t="s">
        <v>604</v>
      </c>
      <c r="G900" s="160" t="s">
        <v>256</v>
      </c>
      <c r="H900" s="164" t="n">
        <f aca="false">H901</f>
        <v>2713.6</v>
      </c>
      <c r="I900" s="156"/>
      <c r="J900" s="164" t="n">
        <f aca="false">J901</f>
        <v>0</v>
      </c>
      <c r="K900" s="164" t="n">
        <f aca="false">K901</f>
        <v>2474.6</v>
      </c>
      <c r="L900" s="156"/>
      <c r="M900" s="164" t="n">
        <f aca="false">M901</f>
        <v>0</v>
      </c>
      <c r="N900" s="164" t="n">
        <f aca="false">N901</f>
        <v>2474.6</v>
      </c>
      <c r="O900" s="164" t="n">
        <f aca="false">O901</f>
        <v>0</v>
      </c>
      <c r="P900" s="164" t="n">
        <f aca="false">N900-K900</f>
        <v>0</v>
      </c>
      <c r="Q900" s="164" t="n">
        <f aca="false">Q901+Q910+Q915</f>
        <v>0</v>
      </c>
      <c r="R900" s="164" t="n">
        <f aca="false">O900-M900</f>
        <v>0</v>
      </c>
    </row>
    <row r="901" customFormat="false" ht="46.8" hidden="false" customHeight="false" outlineLevel="0" collapsed="false">
      <c r="B901" s="166" t="s">
        <v>406</v>
      </c>
      <c r="C901" s="162" t="n">
        <v>904</v>
      </c>
      <c r="D901" s="160" t="s">
        <v>395</v>
      </c>
      <c r="E901" s="160" t="s">
        <v>23</v>
      </c>
      <c r="F901" s="163" t="s">
        <v>604</v>
      </c>
      <c r="G901" s="160" t="s">
        <v>407</v>
      </c>
      <c r="H901" s="164" t="n">
        <f aca="false">'Функциональная 2025 ПРИЛ 11'!G1074</f>
        <v>2713.6</v>
      </c>
      <c r="I901" s="156"/>
      <c r="J901" s="164" t="n">
        <v>0</v>
      </c>
      <c r="K901" s="164" t="n">
        <f aca="false">'Функциональная 2025 ПРИЛ 11'!I1074</f>
        <v>2474.6</v>
      </c>
      <c r="L901" s="156"/>
      <c r="M901" s="164" t="n">
        <v>0</v>
      </c>
      <c r="N901" s="164" t="n">
        <f aca="false">'Функциональная 2025 ПРИЛ 11'!J1074</f>
        <v>2474.6</v>
      </c>
      <c r="O901" s="164" t="n">
        <v>0</v>
      </c>
      <c r="P901" s="164" t="n">
        <f aca="false">N901-K901</f>
        <v>0</v>
      </c>
      <c r="Q901" s="164" t="n">
        <f aca="false">Q902+Q911+Q916</f>
        <v>0</v>
      </c>
      <c r="R901" s="164" t="n">
        <f aca="false">O901-M901</f>
        <v>0</v>
      </c>
    </row>
    <row r="902" customFormat="false" ht="41.4" hidden="true" customHeight="true" outlineLevel="0" collapsed="false">
      <c r="B902" s="174" t="s">
        <v>414</v>
      </c>
      <c r="C902" s="162" t="n">
        <v>904</v>
      </c>
      <c r="D902" s="160" t="s">
        <v>395</v>
      </c>
      <c r="E902" s="160" t="s">
        <v>23</v>
      </c>
      <c r="F902" s="216" t="s">
        <v>605</v>
      </c>
      <c r="G902" s="160"/>
      <c r="H902" s="164" t="n">
        <f aca="false">H903</f>
        <v>0</v>
      </c>
      <c r="I902" s="212"/>
      <c r="J902" s="164" t="n">
        <f aca="false">J903</f>
        <v>0</v>
      </c>
      <c r="K902" s="164" t="n">
        <f aca="false">K903</f>
        <v>0</v>
      </c>
      <c r="L902" s="212"/>
      <c r="M902" s="164" t="n">
        <f aca="false">M903</f>
        <v>0</v>
      </c>
      <c r="N902" s="164" t="n">
        <f aca="false">N903</f>
        <v>0</v>
      </c>
      <c r="O902" s="164" t="n">
        <f aca="false">O903</f>
        <v>0</v>
      </c>
      <c r="P902" s="164" t="n">
        <f aca="false">N902-K902</f>
        <v>0</v>
      </c>
      <c r="Q902" s="164" t="n">
        <f aca="false">Q903+Q912+Q917</f>
        <v>0</v>
      </c>
      <c r="R902" s="164" t="n">
        <f aca="false">O902-M902</f>
        <v>0</v>
      </c>
    </row>
    <row r="903" customFormat="false" ht="27.6" hidden="true" customHeight="true" outlineLevel="0" collapsed="false">
      <c r="B903" s="174" t="s">
        <v>253</v>
      </c>
      <c r="C903" s="162" t="n">
        <v>904</v>
      </c>
      <c r="D903" s="160" t="s">
        <v>395</v>
      </c>
      <c r="E903" s="160" t="s">
        <v>23</v>
      </c>
      <c r="F903" s="216" t="s">
        <v>605</v>
      </c>
      <c r="G903" s="160" t="s">
        <v>254</v>
      </c>
      <c r="H903" s="164" t="n">
        <f aca="false">H904</f>
        <v>0</v>
      </c>
      <c r="I903" s="212"/>
      <c r="J903" s="164" t="n">
        <f aca="false">J904</f>
        <v>0</v>
      </c>
      <c r="K903" s="164" t="n">
        <f aca="false">K904</f>
        <v>0</v>
      </c>
      <c r="L903" s="212"/>
      <c r="M903" s="164" t="n">
        <f aca="false">M904</f>
        <v>0</v>
      </c>
      <c r="N903" s="164" t="n">
        <f aca="false">N904</f>
        <v>0</v>
      </c>
      <c r="O903" s="164" t="n">
        <f aca="false">O904</f>
        <v>0</v>
      </c>
      <c r="P903" s="164" t="n">
        <f aca="false">N903-K903</f>
        <v>0</v>
      </c>
      <c r="Q903" s="164" t="n">
        <f aca="false">Q904+Q913+Q918</f>
        <v>0</v>
      </c>
      <c r="R903" s="164" t="n">
        <f aca="false">O903-M903</f>
        <v>0</v>
      </c>
    </row>
    <row r="904" customFormat="false" ht="13.8" hidden="true" customHeight="true" outlineLevel="0" collapsed="false">
      <c r="B904" s="194" t="s">
        <v>255</v>
      </c>
      <c r="C904" s="162" t="n">
        <v>904</v>
      </c>
      <c r="D904" s="160" t="s">
        <v>395</v>
      </c>
      <c r="E904" s="160" t="s">
        <v>23</v>
      </c>
      <c r="F904" s="216" t="s">
        <v>605</v>
      </c>
      <c r="G904" s="160" t="s">
        <v>256</v>
      </c>
      <c r="H904" s="164" t="n">
        <f aca="false">H905</f>
        <v>0</v>
      </c>
      <c r="I904" s="212"/>
      <c r="J904" s="164" t="n">
        <f aca="false">J905</f>
        <v>0</v>
      </c>
      <c r="K904" s="164" t="n">
        <f aca="false">K905</f>
        <v>0</v>
      </c>
      <c r="L904" s="212"/>
      <c r="M904" s="164" t="n">
        <f aca="false">M905</f>
        <v>0</v>
      </c>
      <c r="N904" s="164" t="n">
        <f aca="false">N905</f>
        <v>0</v>
      </c>
      <c r="O904" s="164" t="n">
        <f aca="false">O905</f>
        <v>0</v>
      </c>
      <c r="P904" s="164" t="n">
        <f aca="false">N904-K904</f>
        <v>0</v>
      </c>
      <c r="Q904" s="164" t="n">
        <f aca="false">Q905+Q914+Q919</f>
        <v>0</v>
      </c>
      <c r="R904" s="164" t="n">
        <f aca="false">O904-M904</f>
        <v>0</v>
      </c>
    </row>
    <row r="905" customFormat="false" ht="41.4" hidden="true" customHeight="true" outlineLevel="0" collapsed="false">
      <c r="B905" s="166" t="s">
        <v>412</v>
      </c>
      <c r="C905" s="162" t="n">
        <v>904</v>
      </c>
      <c r="D905" s="160" t="s">
        <v>395</v>
      </c>
      <c r="E905" s="160" t="s">
        <v>23</v>
      </c>
      <c r="F905" s="216" t="s">
        <v>605</v>
      </c>
      <c r="G905" s="160" t="s">
        <v>407</v>
      </c>
      <c r="H905" s="164" t="n">
        <f aca="false">'Функциональная 2025 ПРИЛ 11'!G1078</f>
        <v>0</v>
      </c>
      <c r="I905" s="164" t="n">
        <f aca="false">'Функциональная 2025 ПРИЛ 11'!H1078</f>
        <v>0</v>
      </c>
      <c r="J905" s="164" t="n">
        <v>0</v>
      </c>
      <c r="K905" s="164" t="n">
        <f aca="false">'Функциональная 2025 ПРИЛ 11'!K1078</f>
        <v>0</v>
      </c>
      <c r="L905" s="164" t="n">
        <f aca="false">'Функциональная 2025 ПРИЛ 11'!L1078</f>
        <v>0</v>
      </c>
      <c r="M905" s="164" t="n">
        <v>0</v>
      </c>
      <c r="N905" s="164" t="n">
        <f aca="false">'Функциональная 2025 ПРИЛ 11'!N1078</f>
        <v>0</v>
      </c>
      <c r="O905" s="164" t="n">
        <v>0</v>
      </c>
      <c r="P905" s="164" t="n">
        <f aca="false">N905-K905</f>
        <v>0</v>
      </c>
      <c r="Q905" s="164" t="n">
        <f aca="false">Q906+Q915+Q920</f>
        <v>0</v>
      </c>
      <c r="R905" s="164" t="n">
        <f aca="false">O905-M905</f>
        <v>0</v>
      </c>
    </row>
    <row r="906" customFormat="false" ht="41.4" hidden="true" customHeight="true" outlineLevel="0" collapsed="false">
      <c r="B906" s="166" t="s">
        <v>414</v>
      </c>
      <c r="C906" s="162" t="n">
        <v>904</v>
      </c>
      <c r="D906" s="160" t="s">
        <v>395</v>
      </c>
      <c r="E906" s="160" t="s">
        <v>23</v>
      </c>
      <c r="F906" s="216" t="s">
        <v>606</v>
      </c>
      <c r="G906" s="160"/>
      <c r="H906" s="164" t="n">
        <f aca="false">H907</f>
        <v>0</v>
      </c>
      <c r="I906" s="212"/>
      <c r="J906" s="164" t="n">
        <f aca="false">J907</f>
        <v>0</v>
      </c>
      <c r="K906" s="164" t="n">
        <f aca="false">K907</f>
        <v>0</v>
      </c>
      <c r="L906" s="212"/>
      <c r="M906" s="164" t="n">
        <f aca="false">M907</f>
        <v>0</v>
      </c>
      <c r="N906" s="164" t="n">
        <f aca="false">N907</f>
        <v>0</v>
      </c>
      <c r="O906" s="164" t="n">
        <f aca="false">O907</f>
        <v>0</v>
      </c>
      <c r="P906" s="164" t="n">
        <f aca="false">N906-K906</f>
        <v>0</v>
      </c>
      <c r="Q906" s="164" t="n">
        <f aca="false">Q907+Q916+Q921</f>
        <v>0</v>
      </c>
      <c r="R906" s="164" t="n">
        <f aca="false">O906-M906</f>
        <v>0</v>
      </c>
    </row>
    <row r="907" customFormat="false" ht="27.6" hidden="true" customHeight="true" outlineLevel="0" collapsed="false">
      <c r="B907" s="174" t="s">
        <v>253</v>
      </c>
      <c r="C907" s="162" t="n">
        <v>904</v>
      </c>
      <c r="D907" s="160" t="s">
        <v>395</v>
      </c>
      <c r="E907" s="160" t="s">
        <v>23</v>
      </c>
      <c r="F907" s="216" t="s">
        <v>606</v>
      </c>
      <c r="G907" s="160" t="s">
        <v>254</v>
      </c>
      <c r="H907" s="164" t="n">
        <f aca="false">H908</f>
        <v>0</v>
      </c>
      <c r="I907" s="212"/>
      <c r="J907" s="164" t="n">
        <f aca="false">J908</f>
        <v>0</v>
      </c>
      <c r="K907" s="164" t="n">
        <f aca="false">K908</f>
        <v>0</v>
      </c>
      <c r="L907" s="212"/>
      <c r="M907" s="164" t="n">
        <f aca="false">M908</f>
        <v>0</v>
      </c>
      <c r="N907" s="164" t="n">
        <f aca="false">N908</f>
        <v>0</v>
      </c>
      <c r="O907" s="164" t="n">
        <f aca="false">O908</f>
        <v>0</v>
      </c>
      <c r="P907" s="164" t="n">
        <f aca="false">N907-K907</f>
        <v>0</v>
      </c>
      <c r="Q907" s="164" t="n">
        <f aca="false">Q908+Q917+Q922</f>
        <v>0</v>
      </c>
      <c r="R907" s="164" t="n">
        <f aca="false">O907-M907</f>
        <v>0</v>
      </c>
    </row>
    <row r="908" customFormat="false" ht="13.8" hidden="true" customHeight="true" outlineLevel="0" collapsed="false">
      <c r="B908" s="194" t="s">
        <v>255</v>
      </c>
      <c r="C908" s="162" t="n">
        <v>904</v>
      </c>
      <c r="D908" s="160" t="s">
        <v>395</v>
      </c>
      <c r="E908" s="160" t="s">
        <v>23</v>
      </c>
      <c r="F908" s="216" t="s">
        <v>606</v>
      </c>
      <c r="G908" s="160" t="s">
        <v>256</v>
      </c>
      <c r="H908" s="164" t="n">
        <f aca="false">H909</f>
        <v>0</v>
      </c>
      <c r="I908" s="212"/>
      <c r="J908" s="164" t="n">
        <f aca="false">J909</f>
        <v>0</v>
      </c>
      <c r="K908" s="164" t="n">
        <f aca="false">K909</f>
        <v>0</v>
      </c>
      <c r="L908" s="212"/>
      <c r="M908" s="164" t="n">
        <f aca="false">M909</f>
        <v>0</v>
      </c>
      <c r="N908" s="164" t="n">
        <f aca="false">N909</f>
        <v>0</v>
      </c>
      <c r="O908" s="164" t="n">
        <f aca="false">O909</f>
        <v>0</v>
      </c>
      <c r="P908" s="164" t="n">
        <f aca="false">N908-K908</f>
        <v>0</v>
      </c>
      <c r="Q908" s="164" t="n">
        <f aca="false">Q909+Q918+Q923</f>
        <v>0</v>
      </c>
      <c r="R908" s="164" t="n">
        <f aca="false">O908-M908</f>
        <v>0</v>
      </c>
    </row>
    <row r="909" customFormat="false" ht="41.4" hidden="true" customHeight="true" outlineLevel="0" collapsed="false">
      <c r="B909" s="166" t="s">
        <v>412</v>
      </c>
      <c r="C909" s="162" t="n">
        <v>904</v>
      </c>
      <c r="D909" s="160" t="s">
        <v>395</v>
      </c>
      <c r="E909" s="160" t="s">
        <v>23</v>
      </c>
      <c r="F909" s="216" t="s">
        <v>606</v>
      </c>
      <c r="G909" s="160" t="s">
        <v>407</v>
      </c>
      <c r="H909" s="164" t="n">
        <f aca="false">'Функциональная 2025 ПРИЛ 11'!G1082</f>
        <v>0</v>
      </c>
      <c r="I909" s="164" t="n">
        <f aca="false">'Функциональная 2025 ПРИЛ 11'!H1082</f>
        <v>0</v>
      </c>
      <c r="J909" s="164" t="n">
        <v>0</v>
      </c>
      <c r="K909" s="164" t="n">
        <f aca="false">'Функциональная 2025 ПРИЛ 11'!K1082</f>
        <v>0</v>
      </c>
      <c r="L909" s="164" t="n">
        <f aca="false">'Функциональная 2025 ПРИЛ 11'!L1082</f>
        <v>0</v>
      </c>
      <c r="M909" s="164" t="n">
        <v>0</v>
      </c>
      <c r="N909" s="164" t="n">
        <f aca="false">'Функциональная 2025 ПРИЛ 11'!N1082</f>
        <v>0</v>
      </c>
      <c r="O909" s="164" t="n">
        <v>0</v>
      </c>
      <c r="P909" s="164" t="n">
        <f aca="false">N909-K909</f>
        <v>0</v>
      </c>
      <c r="Q909" s="164" t="n">
        <f aca="false">Q910+Q919+Q924</f>
        <v>0</v>
      </c>
      <c r="R909" s="164" t="n">
        <f aca="false">O909-M909</f>
        <v>0</v>
      </c>
    </row>
    <row r="910" customFormat="false" ht="13.8" hidden="true" customHeight="true" outlineLevel="0" collapsed="false">
      <c r="B910" s="185" t="s">
        <v>607</v>
      </c>
      <c r="C910" s="162" t="n">
        <v>904</v>
      </c>
      <c r="D910" s="160" t="s">
        <v>395</v>
      </c>
      <c r="E910" s="160" t="s">
        <v>23</v>
      </c>
      <c r="F910" s="218" t="s">
        <v>608</v>
      </c>
      <c r="G910" s="160"/>
      <c r="H910" s="164" t="n">
        <f aca="false">H911</f>
        <v>0</v>
      </c>
      <c r="I910" s="156"/>
      <c r="J910" s="164" t="n">
        <f aca="false">J911</f>
        <v>0</v>
      </c>
      <c r="K910" s="164" t="n">
        <f aca="false">K911</f>
        <v>0</v>
      </c>
      <c r="L910" s="156"/>
      <c r="M910" s="164" t="n">
        <f aca="false">M911</f>
        <v>0</v>
      </c>
      <c r="N910" s="164" t="n">
        <f aca="false">N911</f>
        <v>0</v>
      </c>
      <c r="O910" s="164" t="n">
        <f aca="false">O911</f>
        <v>0</v>
      </c>
      <c r="P910" s="164" t="n">
        <f aca="false">N910-K910</f>
        <v>0</v>
      </c>
      <c r="Q910" s="164" t="n">
        <f aca="false">Q911+Q920+Q925</f>
        <v>0</v>
      </c>
      <c r="R910" s="164" t="n">
        <f aca="false">O910-M910</f>
        <v>0</v>
      </c>
    </row>
    <row r="911" customFormat="false" ht="27.6" hidden="true" customHeight="true" outlineLevel="0" collapsed="false">
      <c r="B911" s="174" t="s">
        <v>253</v>
      </c>
      <c r="C911" s="162" t="n">
        <v>904</v>
      </c>
      <c r="D911" s="160" t="s">
        <v>395</v>
      </c>
      <c r="E911" s="160" t="s">
        <v>23</v>
      </c>
      <c r="F911" s="214" t="s">
        <v>608</v>
      </c>
      <c r="G911" s="160" t="s">
        <v>254</v>
      </c>
      <c r="H911" s="164" t="n">
        <f aca="false">H912</f>
        <v>0</v>
      </c>
      <c r="I911" s="156"/>
      <c r="J911" s="164" t="n">
        <f aca="false">J912</f>
        <v>0</v>
      </c>
      <c r="K911" s="164" t="n">
        <f aca="false">K912</f>
        <v>0</v>
      </c>
      <c r="L911" s="156"/>
      <c r="M911" s="164" t="n">
        <f aca="false">M912</f>
        <v>0</v>
      </c>
      <c r="N911" s="164" t="n">
        <f aca="false">N912</f>
        <v>0</v>
      </c>
      <c r="O911" s="164" t="n">
        <f aca="false">O912</f>
        <v>0</v>
      </c>
      <c r="P911" s="164" t="n">
        <f aca="false">N911-K911</f>
        <v>0</v>
      </c>
      <c r="Q911" s="164" t="n">
        <f aca="false">Q912+Q921+Q926</f>
        <v>0</v>
      </c>
      <c r="R911" s="164" t="n">
        <f aca="false">O911-M911</f>
        <v>0</v>
      </c>
    </row>
    <row r="912" customFormat="false" ht="13.8" hidden="true" customHeight="true" outlineLevel="0" collapsed="false">
      <c r="B912" s="194" t="s">
        <v>255</v>
      </c>
      <c r="C912" s="162" t="n">
        <v>904</v>
      </c>
      <c r="D912" s="160" t="s">
        <v>395</v>
      </c>
      <c r="E912" s="160" t="s">
        <v>23</v>
      </c>
      <c r="F912" s="214" t="s">
        <v>608</v>
      </c>
      <c r="G912" s="160" t="s">
        <v>256</v>
      </c>
      <c r="H912" s="164" t="n">
        <f aca="false">H913</f>
        <v>0</v>
      </c>
      <c r="I912" s="156"/>
      <c r="J912" s="164" t="n">
        <f aca="false">J913</f>
        <v>0</v>
      </c>
      <c r="K912" s="164" t="n">
        <f aca="false">K913</f>
        <v>0</v>
      </c>
      <c r="L912" s="156"/>
      <c r="M912" s="164" t="n">
        <f aca="false">M913</f>
        <v>0</v>
      </c>
      <c r="N912" s="164" t="n">
        <f aca="false">N913</f>
        <v>0</v>
      </c>
      <c r="O912" s="164" t="n">
        <f aca="false">O913</f>
        <v>0</v>
      </c>
      <c r="P912" s="164" t="n">
        <f aca="false">N912-K912</f>
        <v>0</v>
      </c>
      <c r="Q912" s="164" t="n">
        <f aca="false">Q913+Q922+Q927</f>
        <v>0</v>
      </c>
      <c r="R912" s="164" t="n">
        <f aca="false">O912-M912</f>
        <v>0</v>
      </c>
    </row>
    <row r="913" customFormat="false" ht="16.2" hidden="true" customHeight="true" outlineLevel="0" collapsed="false">
      <c r="B913" s="107" t="s">
        <v>257</v>
      </c>
      <c r="C913" s="162" t="n">
        <v>904</v>
      </c>
      <c r="D913" s="160" t="s">
        <v>395</v>
      </c>
      <c r="E913" s="160" t="s">
        <v>23</v>
      </c>
      <c r="F913" s="214" t="s">
        <v>608</v>
      </c>
      <c r="G913" s="160" t="s">
        <v>258</v>
      </c>
      <c r="H913" s="164" t="n">
        <f aca="false">'Функциональная 2025 ПРИЛ 11'!G1086</f>
        <v>0</v>
      </c>
      <c r="I913" s="164" t="n">
        <f aca="false">'Функциональная 2025 ПРИЛ 11'!H1086</f>
        <v>0</v>
      </c>
      <c r="J913" s="164" t="n">
        <v>0</v>
      </c>
      <c r="K913" s="164" t="n">
        <f aca="false">'Функциональная 2025 ПРИЛ 11'!K1086</f>
        <v>0</v>
      </c>
      <c r="L913" s="164" t="n">
        <f aca="false">'Функциональная 2025 ПРИЛ 11'!L1086</f>
        <v>0</v>
      </c>
      <c r="M913" s="164" t="n">
        <v>0</v>
      </c>
      <c r="N913" s="164" t="n">
        <f aca="false">'Функциональная 2025 ПРИЛ 11'!N1086</f>
        <v>0</v>
      </c>
      <c r="O913" s="164" t="n">
        <v>0</v>
      </c>
      <c r="P913" s="164" t="n">
        <f aca="false">N913-K913</f>
        <v>0</v>
      </c>
      <c r="Q913" s="164" t="n">
        <f aca="false">Q914+Q923+Q928</f>
        <v>0</v>
      </c>
      <c r="R913" s="164" t="n">
        <f aca="false">O913-M913</f>
        <v>0</v>
      </c>
    </row>
    <row r="914" customFormat="false" ht="18" hidden="false" customHeight="false" outlineLevel="0" collapsed="false">
      <c r="B914" s="166" t="s">
        <v>609</v>
      </c>
      <c r="C914" s="162" t="n">
        <v>904</v>
      </c>
      <c r="D914" s="160" t="s">
        <v>395</v>
      </c>
      <c r="E914" s="160" t="s">
        <v>23</v>
      </c>
      <c r="F914" s="214" t="s">
        <v>27</v>
      </c>
      <c r="G914" s="160"/>
      <c r="H914" s="164" t="n">
        <f aca="false">H915</f>
        <v>0</v>
      </c>
      <c r="I914" s="164" t="n">
        <f aca="false">I915</f>
        <v>0</v>
      </c>
      <c r="J914" s="164" t="n">
        <f aca="false">J915</f>
        <v>0</v>
      </c>
      <c r="K914" s="164" t="n">
        <f aca="false">K915</f>
        <v>0</v>
      </c>
      <c r="L914" s="164" t="n">
        <f aca="false">L915</f>
        <v>0</v>
      </c>
      <c r="M914" s="164" t="n">
        <f aca="false">M915</f>
        <v>0</v>
      </c>
      <c r="N914" s="164" t="n">
        <f aca="false">N915</f>
        <v>110</v>
      </c>
      <c r="O914" s="164" t="n">
        <f aca="false">O915</f>
        <v>110</v>
      </c>
      <c r="P914" s="164" t="n">
        <f aca="false">N914-K914</f>
        <v>110</v>
      </c>
      <c r="Q914" s="164" t="n">
        <f aca="false">Q915+Q924+Q929</f>
        <v>0</v>
      </c>
      <c r="R914" s="164" t="n">
        <f aca="false">O914-M914</f>
        <v>110</v>
      </c>
    </row>
    <row r="915" customFormat="false" ht="46.8" hidden="false" customHeight="false" outlineLevel="0" collapsed="false">
      <c r="B915" s="107" t="s">
        <v>610</v>
      </c>
      <c r="C915" s="162" t="n">
        <v>904</v>
      </c>
      <c r="D915" s="160" t="s">
        <v>395</v>
      </c>
      <c r="E915" s="160" t="s">
        <v>23</v>
      </c>
      <c r="F915" s="214" t="s">
        <v>611</v>
      </c>
      <c r="G915" s="160"/>
      <c r="H915" s="164" t="n">
        <f aca="false">H916</f>
        <v>0</v>
      </c>
      <c r="I915" s="164" t="n">
        <f aca="false">I916</f>
        <v>0</v>
      </c>
      <c r="J915" s="164" t="n">
        <f aca="false">J916</f>
        <v>0</v>
      </c>
      <c r="K915" s="164" t="n">
        <f aca="false">K916</f>
        <v>0</v>
      </c>
      <c r="L915" s="164" t="n">
        <f aca="false">L916</f>
        <v>0</v>
      </c>
      <c r="M915" s="164" t="n">
        <f aca="false">M916</f>
        <v>0</v>
      </c>
      <c r="N915" s="164" t="n">
        <f aca="false">N916</f>
        <v>110</v>
      </c>
      <c r="O915" s="164" t="n">
        <f aca="false">O916</f>
        <v>110</v>
      </c>
      <c r="P915" s="164" t="n">
        <f aca="false">N915-K915</f>
        <v>110</v>
      </c>
      <c r="Q915" s="164" t="n">
        <f aca="false">Q916+Q925+Q930</f>
        <v>0</v>
      </c>
      <c r="R915" s="164" t="n">
        <f aca="false">O915-M915</f>
        <v>110</v>
      </c>
    </row>
    <row r="916" customFormat="false" ht="31.2" hidden="false" customHeight="false" outlineLevel="0" collapsed="false">
      <c r="B916" s="174" t="s">
        <v>253</v>
      </c>
      <c r="C916" s="162" t="n">
        <v>904</v>
      </c>
      <c r="D916" s="160" t="s">
        <v>395</v>
      </c>
      <c r="E916" s="160" t="s">
        <v>23</v>
      </c>
      <c r="F916" s="214" t="s">
        <v>611</v>
      </c>
      <c r="G916" s="160" t="s">
        <v>254</v>
      </c>
      <c r="H916" s="164" t="n">
        <f aca="false">H917</f>
        <v>0</v>
      </c>
      <c r="I916" s="164" t="n">
        <f aca="false">I917</f>
        <v>0</v>
      </c>
      <c r="J916" s="164" t="n">
        <f aca="false">J917</f>
        <v>0</v>
      </c>
      <c r="K916" s="164" t="n">
        <f aca="false">K917</f>
        <v>0</v>
      </c>
      <c r="L916" s="164" t="n">
        <f aca="false">L917</f>
        <v>0</v>
      </c>
      <c r="M916" s="164" t="n">
        <f aca="false">M917</f>
        <v>0</v>
      </c>
      <c r="N916" s="164" t="n">
        <f aca="false">N917</f>
        <v>110</v>
      </c>
      <c r="O916" s="164" t="n">
        <f aca="false">O917</f>
        <v>110</v>
      </c>
      <c r="P916" s="164" t="n">
        <f aca="false">N916-K916</f>
        <v>110</v>
      </c>
      <c r="Q916" s="164" t="n">
        <f aca="false">Q917+Q926+Q931</f>
        <v>0</v>
      </c>
      <c r="R916" s="164" t="n">
        <f aca="false">O916-M916</f>
        <v>110</v>
      </c>
    </row>
    <row r="917" customFormat="false" ht="18" hidden="false" customHeight="false" outlineLevel="0" collapsed="false">
      <c r="B917" s="194" t="s">
        <v>255</v>
      </c>
      <c r="C917" s="162" t="n">
        <v>904</v>
      </c>
      <c r="D917" s="160" t="s">
        <v>395</v>
      </c>
      <c r="E917" s="160" t="s">
        <v>23</v>
      </c>
      <c r="F917" s="214" t="s">
        <v>611</v>
      </c>
      <c r="G917" s="160" t="s">
        <v>256</v>
      </c>
      <c r="H917" s="164" t="n">
        <f aca="false">H918</f>
        <v>0</v>
      </c>
      <c r="I917" s="164" t="n">
        <f aca="false">I918</f>
        <v>0</v>
      </c>
      <c r="J917" s="164" t="n">
        <f aca="false">J918</f>
        <v>0</v>
      </c>
      <c r="K917" s="164" t="n">
        <f aca="false">K918</f>
        <v>0</v>
      </c>
      <c r="L917" s="164" t="n">
        <f aca="false">L918</f>
        <v>0</v>
      </c>
      <c r="M917" s="164" t="n">
        <f aca="false">M918</f>
        <v>0</v>
      </c>
      <c r="N917" s="164" t="n">
        <f aca="false">N918</f>
        <v>110</v>
      </c>
      <c r="O917" s="164" t="n">
        <f aca="false">O918</f>
        <v>110</v>
      </c>
      <c r="P917" s="164" t="n">
        <f aca="false">N917-K917</f>
        <v>110</v>
      </c>
      <c r="Q917" s="164" t="n">
        <f aca="false">Q918+Q927+Q932</f>
        <v>0</v>
      </c>
      <c r="R917" s="164" t="n">
        <f aca="false">O917-M917</f>
        <v>110</v>
      </c>
    </row>
    <row r="918" customFormat="false" ht="18" hidden="false" customHeight="false" outlineLevel="0" collapsed="false">
      <c r="B918" s="107" t="s">
        <v>257</v>
      </c>
      <c r="C918" s="162" t="n">
        <v>904</v>
      </c>
      <c r="D918" s="160" t="s">
        <v>395</v>
      </c>
      <c r="E918" s="160" t="s">
        <v>23</v>
      </c>
      <c r="F918" s="214" t="s">
        <v>611</v>
      </c>
      <c r="G918" s="160" t="s">
        <v>258</v>
      </c>
      <c r="H918" s="164" t="n">
        <f aca="false">'Функциональная 2025 ПРИЛ 11'!G1091</f>
        <v>0</v>
      </c>
      <c r="I918" s="164"/>
      <c r="J918" s="164" t="n">
        <v>0</v>
      </c>
      <c r="K918" s="164" t="n">
        <f aca="false">'Функциональная 2025 ПРИЛ 11'!I1091</f>
        <v>0</v>
      </c>
      <c r="L918" s="164"/>
      <c r="M918" s="164" t="n">
        <v>0</v>
      </c>
      <c r="N918" s="164" t="n">
        <f aca="false">'Функциональная 2025 ПРИЛ 11'!J1091</f>
        <v>110</v>
      </c>
      <c r="O918" s="164" t="n">
        <v>110</v>
      </c>
      <c r="P918" s="164" t="n">
        <f aca="false">N918-K918</f>
        <v>110</v>
      </c>
      <c r="Q918" s="164" t="n">
        <f aca="false">Q919+Q928+Q933</f>
        <v>0</v>
      </c>
      <c r="R918" s="164" t="n">
        <f aca="false">O918-M918</f>
        <v>110</v>
      </c>
    </row>
    <row r="919" customFormat="false" ht="18" hidden="false" customHeight="false" outlineLevel="0" collapsed="false">
      <c r="B919" s="219" t="s">
        <v>612</v>
      </c>
      <c r="C919" s="171" t="n">
        <v>904</v>
      </c>
      <c r="D919" s="159" t="s">
        <v>395</v>
      </c>
      <c r="E919" s="159" t="s">
        <v>69</v>
      </c>
      <c r="F919" s="183"/>
      <c r="G919" s="159"/>
      <c r="H919" s="156" t="n">
        <f aca="false">H920+H970</f>
        <v>2676.7</v>
      </c>
      <c r="I919" s="156" t="n">
        <f aca="false">I920+I970</f>
        <v>0</v>
      </c>
      <c r="J919" s="156" t="n">
        <f aca="false">J920+J970</f>
        <v>0</v>
      </c>
      <c r="K919" s="156" t="n">
        <f aca="false">K920+K970</f>
        <v>2461.8</v>
      </c>
      <c r="L919" s="156" t="n">
        <f aca="false">L920+L970</f>
        <v>0</v>
      </c>
      <c r="M919" s="156" t="n">
        <f aca="false">M920+M970</f>
        <v>0</v>
      </c>
      <c r="N919" s="156" t="n">
        <f aca="false">N920+N970</f>
        <v>2806</v>
      </c>
      <c r="O919" s="156" t="n">
        <f aca="false">O920+O970</f>
        <v>0</v>
      </c>
      <c r="P919" s="164" t="n">
        <f aca="false">N919-K919</f>
        <v>344.2</v>
      </c>
      <c r="Q919" s="164" t="n">
        <f aca="false">Q920+Q929+Q934</f>
        <v>0</v>
      </c>
      <c r="R919" s="164" t="n">
        <f aca="false">O919-M919</f>
        <v>0</v>
      </c>
    </row>
    <row r="920" customFormat="false" ht="31.2" hidden="false" customHeight="false" outlineLevel="0" collapsed="false">
      <c r="B920" s="166" t="s">
        <v>206</v>
      </c>
      <c r="C920" s="162" t="n">
        <v>904</v>
      </c>
      <c r="D920" s="160" t="s">
        <v>395</v>
      </c>
      <c r="E920" s="160" t="s">
        <v>69</v>
      </c>
      <c r="F920" s="163" t="s">
        <v>119</v>
      </c>
      <c r="G920" s="160"/>
      <c r="H920" s="164" t="n">
        <f aca="false">H921</f>
        <v>2676.7</v>
      </c>
      <c r="I920" s="156"/>
      <c r="J920" s="164" t="n">
        <f aca="false">J921</f>
        <v>0</v>
      </c>
      <c r="K920" s="164" t="n">
        <f aca="false">K921</f>
        <v>2461.8</v>
      </c>
      <c r="L920" s="156"/>
      <c r="M920" s="164" t="n">
        <f aca="false">M921</f>
        <v>0</v>
      </c>
      <c r="N920" s="164" t="n">
        <f aca="false">N921</f>
        <v>2806</v>
      </c>
      <c r="O920" s="164" t="n">
        <f aca="false">O921</f>
        <v>0</v>
      </c>
      <c r="P920" s="164" t="n">
        <f aca="false">N920-K920</f>
        <v>344.2</v>
      </c>
      <c r="Q920" s="164" t="n">
        <f aca="false">Q921+Q930+Q935</f>
        <v>0</v>
      </c>
      <c r="R920" s="164" t="n">
        <f aca="false">O920-M920</f>
        <v>0</v>
      </c>
    </row>
    <row r="921" customFormat="false" ht="31.2" hidden="false" customHeight="false" outlineLevel="0" collapsed="false">
      <c r="B921" s="166" t="s">
        <v>207</v>
      </c>
      <c r="C921" s="162" t="n">
        <v>904</v>
      </c>
      <c r="D921" s="160" t="s">
        <v>395</v>
      </c>
      <c r="E921" s="160" t="s">
        <v>69</v>
      </c>
      <c r="F921" s="163" t="s">
        <v>208</v>
      </c>
      <c r="G921" s="160"/>
      <c r="H921" s="164" t="n">
        <f aca="false">H922</f>
        <v>2676.7</v>
      </c>
      <c r="I921" s="156"/>
      <c r="J921" s="164" t="n">
        <f aca="false">J922</f>
        <v>0</v>
      </c>
      <c r="K921" s="164" t="n">
        <f aca="false">K922</f>
        <v>2461.8</v>
      </c>
      <c r="L921" s="156"/>
      <c r="M921" s="164" t="n">
        <f aca="false">M922</f>
        <v>0</v>
      </c>
      <c r="N921" s="164" t="n">
        <f aca="false">N922</f>
        <v>2806</v>
      </c>
      <c r="O921" s="164" t="n">
        <f aca="false">O922</f>
        <v>0</v>
      </c>
      <c r="P921" s="164" t="n">
        <f aca="false">N921-K921</f>
        <v>344.2</v>
      </c>
      <c r="Q921" s="164" t="n">
        <f aca="false">Q922+Q931+Q936</f>
        <v>0</v>
      </c>
      <c r="R921" s="164" t="n">
        <f aca="false">O921-M921</f>
        <v>0</v>
      </c>
    </row>
    <row r="922" customFormat="false" ht="31.2" hidden="false" customHeight="false" outlineLevel="0" collapsed="false">
      <c r="B922" s="166" t="s">
        <v>209</v>
      </c>
      <c r="C922" s="162" t="n">
        <v>904</v>
      </c>
      <c r="D922" s="160" t="s">
        <v>395</v>
      </c>
      <c r="E922" s="160" t="s">
        <v>69</v>
      </c>
      <c r="F922" s="163" t="s">
        <v>613</v>
      </c>
      <c r="G922" s="160"/>
      <c r="H922" s="164" t="n">
        <f aca="false">H923+H937+H954+H958+H963</f>
        <v>2676.7</v>
      </c>
      <c r="I922" s="156"/>
      <c r="J922" s="164" t="n">
        <f aca="false">J923+J937+J954+J958+J963</f>
        <v>0</v>
      </c>
      <c r="K922" s="164" t="n">
        <f aca="false">K923+K937+K954+K958+K963</f>
        <v>2461.8</v>
      </c>
      <c r="L922" s="156"/>
      <c r="M922" s="164" t="n">
        <f aca="false">M923+M937+M954+M958+M963</f>
        <v>0</v>
      </c>
      <c r="N922" s="164" t="n">
        <f aca="false">N923+N937+N954+N958+N963</f>
        <v>2806</v>
      </c>
      <c r="O922" s="164" t="n">
        <f aca="false">O923+O937+O954+O958+O963</f>
        <v>0</v>
      </c>
      <c r="P922" s="164" t="n">
        <f aca="false">N922-K922</f>
        <v>344.2</v>
      </c>
      <c r="Q922" s="164" t="n">
        <f aca="false">Q923+Q932+Q937</f>
        <v>0</v>
      </c>
      <c r="R922" s="164" t="n">
        <f aca="false">O922-M922</f>
        <v>0</v>
      </c>
    </row>
    <row r="923" customFormat="false" ht="31.2" hidden="false" customHeight="false" outlineLevel="0" collapsed="false">
      <c r="B923" s="172" t="s">
        <v>76</v>
      </c>
      <c r="C923" s="162" t="n">
        <v>904</v>
      </c>
      <c r="D923" s="160" t="s">
        <v>395</v>
      </c>
      <c r="E923" s="160" t="s">
        <v>69</v>
      </c>
      <c r="F923" s="163" t="s">
        <v>614</v>
      </c>
      <c r="G923" s="160"/>
      <c r="H923" s="164" t="n">
        <f aca="false">H924+H929+H933</f>
        <v>1768</v>
      </c>
      <c r="I923" s="156"/>
      <c r="J923" s="164" t="n">
        <f aca="false">J924+J929+J933</f>
        <v>0</v>
      </c>
      <c r="K923" s="164" t="n">
        <f aca="false">K924+K929+K933</f>
        <v>1553.4</v>
      </c>
      <c r="L923" s="156"/>
      <c r="M923" s="164" t="n">
        <f aca="false">M924+M929+M933</f>
        <v>0</v>
      </c>
      <c r="N923" s="164" t="n">
        <f aca="false">N924+N929+N933</f>
        <v>1897.6</v>
      </c>
      <c r="O923" s="164" t="n">
        <f aca="false">O924+O929+O933</f>
        <v>0</v>
      </c>
      <c r="P923" s="164" t="n">
        <f aca="false">N923-K923</f>
        <v>344.2</v>
      </c>
      <c r="Q923" s="164" t="n">
        <f aca="false">Q924+Q933+Q938</f>
        <v>0</v>
      </c>
      <c r="R923" s="164" t="n">
        <f aca="false">O923-M923</f>
        <v>0</v>
      </c>
    </row>
    <row r="924" customFormat="false" ht="62.4" hidden="false" customHeight="false" outlineLevel="0" collapsed="false">
      <c r="B924" s="133" t="s">
        <v>30</v>
      </c>
      <c r="C924" s="162" t="n">
        <v>904</v>
      </c>
      <c r="D924" s="160" t="s">
        <v>395</v>
      </c>
      <c r="E924" s="160" t="s">
        <v>69</v>
      </c>
      <c r="F924" s="163" t="s">
        <v>614</v>
      </c>
      <c r="G924" s="160" t="s">
        <v>31</v>
      </c>
      <c r="H924" s="164" t="n">
        <f aca="false">H925</f>
        <v>1761.8</v>
      </c>
      <c r="I924" s="156"/>
      <c r="J924" s="164" t="n">
        <f aca="false">J925</f>
        <v>0</v>
      </c>
      <c r="K924" s="164" t="n">
        <f aca="false">K925</f>
        <v>1547.2</v>
      </c>
      <c r="L924" s="156"/>
      <c r="M924" s="164" t="n">
        <f aca="false">M925</f>
        <v>0</v>
      </c>
      <c r="N924" s="164" t="n">
        <f aca="false">N925</f>
        <v>1891.4</v>
      </c>
      <c r="O924" s="164" t="n">
        <f aca="false">O925</f>
        <v>0</v>
      </c>
      <c r="P924" s="164" t="n">
        <f aca="false">N924-K924</f>
        <v>344.2</v>
      </c>
      <c r="Q924" s="164" t="n">
        <f aca="false">Q925+Q934+Q939</f>
        <v>0</v>
      </c>
      <c r="R924" s="164" t="n">
        <f aca="false">O924-M924</f>
        <v>0</v>
      </c>
    </row>
    <row r="925" customFormat="false" ht="18" hidden="false" customHeight="false" outlineLevel="0" collapsed="false">
      <c r="B925" s="166" t="s">
        <v>32</v>
      </c>
      <c r="C925" s="162" t="n">
        <v>904</v>
      </c>
      <c r="D925" s="160" t="s">
        <v>395</v>
      </c>
      <c r="E925" s="160" t="s">
        <v>69</v>
      </c>
      <c r="F925" s="163" t="s">
        <v>614</v>
      </c>
      <c r="G925" s="160" t="s">
        <v>33</v>
      </c>
      <c r="H925" s="164" t="n">
        <f aca="false">H926+H927+H928</f>
        <v>1761.8</v>
      </c>
      <c r="I925" s="156"/>
      <c r="J925" s="164" t="n">
        <f aca="false">J926+J927+J928</f>
        <v>0</v>
      </c>
      <c r="K925" s="164" t="n">
        <f aca="false">K926+K927+K928</f>
        <v>1547.2</v>
      </c>
      <c r="L925" s="156"/>
      <c r="M925" s="164" t="n">
        <f aca="false">M926+M927+M928</f>
        <v>0</v>
      </c>
      <c r="N925" s="164" t="n">
        <f aca="false">N926+N927+N928</f>
        <v>1891.4</v>
      </c>
      <c r="O925" s="164" t="n">
        <f aca="false">O926+O927+O928</f>
        <v>0</v>
      </c>
      <c r="P925" s="164" t="n">
        <f aca="false">N925-K925</f>
        <v>344.2</v>
      </c>
      <c r="Q925" s="164" t="n">
        <f aca="false">Q926+Q935+Q940</f>
        <v>0</v>
      </c>
      <c r="R925" s="164" t="n">
        <f aca="false">O925-M925</f>
        <v>0</v>
      </c>
    </row>
    <row r="926" customFormat="false" ht="18" hidden="false" customHeight="false" outlineLevel="0" collapsed="false">
      <c r="B926" s="166" t="s">
        <v>34</v>
      </c>
      <c r="C926" s="162" t="n">
        <v>904</v>
      </c>
      <c r="D926" s="160" t="s">
        <v>395</v>
      </c>
      <c r="E926" s="160" t="s">
        <v>69</v>
      </c>
      <c r="F926" s="163" t="s">
        <v>614</v>
      </c>
      <c r="G926" s="160" t="s">
        <v>35</v>
      </c>
      <c r="H926" s="164" t="n">
        <f aca="false">'Функциональная 2025 ПРИЛ 11'!G1099</f>
        <v>1321.2</v>
      </c>
      <c r="I926" s="156"/>
      <c r="J926" s="164" t="n">
        <v>0</v>
      </c>
      <c r="K926" s="164" t="n">
        <f aca="false">'Функциональная 2025 ПРИЛ 11'!I1099</f>
        <v>1156.4</v>
      </c>
      <c r="L926" s="156"/>
      <c r="M926" s="164" t="n">
        <v>0</v>
      </c>
      <c r="N926" s="164" t="n">
        <f aca="false">'Функциональная 2025 ПРИЛ 11'!J1099</f>
        <v>1420.8</v>
      </c>
      <c r="O926" s="164" t="n">
        <v>0</v>
      </c>
      <c r="P926" s="164" t="n">
        <f aca="false">N926-K926</f>
        <v>264.4</v>
      </c>
      <c r="Q926" s="164" t="n">
        <f aca="false">Q927+Q936+Q941</f>
        <v>0</v>
      </c>
      <c r="R926" s="164" t="n">
        <f aca="false">O926-M926</f>
        <v>0</v>
      </c>
    </row>
    <row r="927" customFormat="false" ht="31.2" hidden="false" customHeight="false" outlineLevel="0" collapsed="false">
      <c r="B927" s="167" t="s">
        <v>36</v>
      </c>
      <c r="C927" s="162" t="n">
        <v>904</v>
      </c>
      <c r="D927" s="160" t="s">
        <v>395</v>
      </c>
      <c r="E927" s="160" t="s">
        <v>69</v>
      </c>
      <c r="F927" s="163" t="s">
        <v>614</v>
      </c>
      <c r="G927" s="160" t="s">
        <v>37</v>
      </c>
      <c r="H927" s="164" t="n">
        <f aca="false">'Функциональная 2025 ПРИЛ 11'!G1100</f>
        <v>35.6</v>
      </c>
      <c r="I927" s="156"/>
      <c r="J927" s="164" t="n">
        <v>0</v>
      </c>
      <c r="K927" s="164" t="n">
        <f aca="false">'Функциональная 2025 ПРИЛ 11'!I1100</f>
        <v>35.6</v>
      </c>
      <c r="L927" s="156"/>
      <c r="M927" s="164" t="n">
        <v>0</v>
      </c>
      <c r="N927" s="164" t="n">
        <f aca="false">'Функциональная 2025 ПРИЛ 11'!J1100</f>
        <v>35.6</v>
      </c>
      <c r="O927" s="164" t="n">
        <v>0</v>
      </c>
      <c r="P927" s="164" t="n">
        <f aca="false">N927-K927</f>
        <v>0</v>
      </c>
      <c r="Q927" s="164" t="n">
        <f aca="false">Q928+Q937+Q942</f>
        <v>0</v>
      </c>
      <c r="R927" s="164" t="n">
        <f aca="false">O927-M927</f>
        <v>0</v>
      </c>
    </row>
    <row r="928" customFormat="false" ht="31.2" hidden="false" customHeight="false" outlineLevel="0" collapsed="false">
      <c r="B928" s="167" t="s">
        <v>38</v>
      </c>
      <c r="C928" s="162" t="n">
        <v>904</v>
      </c>
      <c r="D928" s="160" t="s">
        <v>395</v>
      </c>
      <c r="E928" s="160" t="s">
        <v>69</v>
      </c>
      <c r="F928" s="163" t="s">
        <v>614</v>
      </c>
      <c r="G928" s="160" t="s">
        <v>39</v>
      </c>
      <c r="H928" s="164" t="n">
        <f aca="false">'Функциональная 2025 ПРИЛ 11'!G1101</f>
        <v>405</v>
      </c>
      <c r="I928" s="156"/>
      <c r="J928" s="164" t="n">
        <v>0</v>
      </c>
      <c r="K928" s="164" t="n">
        <f aca="false">'Функциональная 2025 ПРИЛ 11'!I1101</f>
        <v>355.2</v>
      </c>
      <c r="L928" s="156"/>
      <c r="M928" s="164" t="n">
        <v>0</v>
      </c>
      <c r="N928" s="164" t="n">
        <f aca="false">'Функциональная 2025 ПРИЛ 11'!J1101</f>
        <v>435</v>
      </c>
      <c r="O928" s="164" t="n">
        <v>0</v>
      </c>
      <c r="P928" s="164" t="n">
        <f aca="false">N928-K928</f>
        <v>79.8</v>
      </c>
      <c r="Q928" s="164" t="n">
        <f aca="false">Q929+Q938+Q943</f>
        <v>0</v>
      </c>
      <c r="R928" s="164" t="n">
        <f aca="false">O928-M928</f>
        <v>0</v>
      </c>
    </row>
    <row r="929" customFormat="false" ht="31.2" hidden="false" customHeight="false" outlineLevel="0" collapsed="false">
      <c r="B929" s="104" t="s">
        <v>40</v>
      </c>
      <c r="C929" s="162" t="n">
        <v>904</v>
      </c>
      <c r="D929" s="160" t="s">
        <v>395</v>
      </c>
      <c r="E929" s="160" t="s">
        <v>69</v>
      </c>
      <c r="F929" s="163" t="s">
        <v>614</v>
      </c>
      <c r="G929" s="160" t="s">
        <v>41</v>
      </c>
      <c r="H929" s="164" t="n">
        <f aca="false">H930</f>
        <v>6.2</v>
      </c>
      <c r="I929" s="156"/>
      <c r="J929" s="164" t="n">
        <f aca="false">J930</f>
        <v>0</v>
      </c>
      <c r="K929" s="164" t="n">
        <f aca="false">'Функциональная 2025 ПРИЛ 11'!I1102</f>
        <v>6.2</v>
      </c>
      <c r="L929" s="156"/>
      <c r="M929" s="164" t="n">
        <f aca="false">M930</f>
        <v>0</v>
      </c>
      <c r="N929" s="164" t="n">
        <f aca="false">'Функциональная 2025 ПРИЛ 11'!J1102</f>
        <v>6.2</v>
      </c>
      <c r="O929" s="164" t="n">
        <f aca="false">O930</f>
        <v>0</v>
      </c>
      <c r="P929" s="164" t="n">
        <f aca="false">N929-K929</f>
        <v>0</v>
      </c>
      <c r="Q929" s="164" t="n">
        <f aca="false">Q930+Q939+Q944</f>
        <v>0</v>
      </c>
      <c r="R929" s="164" t="n">
        <f aca="false">O929-M929</f>
        <v>0</v>
      </c>
    </row>
    <row r="930" customFormat="false" ht="31.2" hidden="false" customHeight="false" outlineLevel="0" collapsed="false">
      <c r="B930" s="166" t="s">
        <v>42</v>
      </c>
      <c r="C930" s="162" t="n">
        <v>904</v>
      </c>
      <c r="D930" s="160" t="s">
        <v>395</v>
      </c>
      <c r="E930" s="160" t="s">
        <v>69</v>
      </c>
      <c r="F930" s="163" t="s">
        <v>614</v>
      </c>
      <c r="G930" s="160" t="s">
        <v>43</v>
      </c>
      <c r="H930" s="164" t="n">
        <f aca="false">H931+H932</f>
        <v>6.2</v>
      </c>
      <c r="I930" s="156"/>
      <c r="J930" s="164" t="n">
        <f aca="false">J931+J932</f>
        <v>0</v>
      </c>
      <c r="K930" s="164" t="n">
        <f aca="false">'Функциональная 2025 ПРИЛ 11'!I1103</f>
        <v>6.2</v>
      </c>
      <c r="L930" s="156"/>
      <c r="M930" s="164" t="n">
        <f aca="false">M931+M932</f>
        <v>0</v>
      </c>
      <c r="N930" s="164" t="n">
        <f aca="false">'Функциональная 2025 ПРИЛ 11'!J1103</f>
        <v>6.2</v>
      </c>
      <c r="O930" s="164" t="n">
        <f aca="false">O931+O932</f>
        <v>0</v>
      </c>
      <c r="P930" s="164" t="n">
        <f aca="false">N930-K930</f>
        <v>0</v>
      </c>
      <c r="Q930" s="164" t="n">
        <f aca="false">Q931+Q940+Q945</f>
        <v>0</v>
      </c>
      <c r="R930" s="164" t="n">
        <f aca="false">O930-M930</f>
        <v>0</v>
      </c>
    </row>
    <row r="931" customFormat="false" ht="31.2" hidden="false" customHeight="false" outlineLevel="0" collapsed="false">
      <c r="B931" s="167" t="s">
        <v>54</v>
      </c>
      <c r="C931" s="162" t="n">
        <v>904</v>
      </c>
      <c r="D931" s="160" t="s">
        <v>395</v>
      </c>
      <c r="E931" s="160" t="s">
        <v>69</v>
      </c>
      <c r="F931" s="163" t="s">
        <v>614</v>
      </c>
      <c r="G931" s="160" t="s">
        <v>55</v>
      </c>
      <c r="H931" s="164" t="n">
        <f aca="false">'Функциональная 2025 ПРИЛ 11'!G1104</f>
        <v>0</v>
      </c>
      <c r="I931" s="156"/>
      <c r="J931" s="164" t="n">
        <v>0</v>
      </c>
      <c r="K931" s="164" t="n">
        <f aca="false">'Функциональная 2025 ПРИЛ 11'!I1104</f>
        <v>0</v>
      </c>
      <c r="L931" s="156"/>
      <c r="M931" s="164" t="n">
        <v>0</v>
      </c>
      <c r="N931" s="164" t="n">
        <f aca="false">'Функциональная 2025 ПРИЛ 11'!J1104</f>
        <v>0</v>
      </c>
      <c r="O931" s="164" t="n">
        <v>0</v>
      </c>
      <c r="P931" s="164" t="n">
        <f aca="false">N931-K931</f>
        <v>0</v>
      </c>
      <c r="Q931" s="164" t="n">
        <f aca="false">Q932+Q941+Q946</f>
        <v>0</v>
      </c>
      <c r="R931" s="164" t="n">
        <f aca="false">O931-M931</f>
        <v>0</v>
      </c>
    </row>
    <row r="932" customFormat="false" ht="31.2" hidden="false" customHeight="false" outlineLevel="0" collapsed="false">
      <c r="B932" s="166" t="s">
        <v>81</v>
      </c>
      <c r="C932" s="162" t="n">
        <v>904</v>
      </c>
      <c r="D932" s="160" t="s">
        <v>395</v>
      </c>
      <c r="E932" s="160" t="s">
        <v>69</v>
      </c>
      <c r="F932" s="163" t="s">
        <v>614</v>
      </c>
      <c r="G932" s="160" t="s">
        <v>45</v>
      </c>
      <c r="H932" s="164" t="n">
        <f aca="false">'Функциональная 2025 ПРИЛ 11'!G1105</f>
        <v>6.2</v>
      </c>
      <c r="I932" s="156"/>
      <c r="J932" s="164" t="n">
        <v>0</v>
      </c>
      <c r="K932" s="164" t="n">
        <f aca="false">'Функциональная 2025 ПРИЛ 11'!I1105</f>
        <v>6.2</v>
      </c>
      <c r="L932" s="156"/>
      <c r="M932" s="164" t="n">
        <v>0</v>
      </c>
      <c r="N932" s="164" t="n">
        <f aca="false">'Функциональная 2025 ПРИЛ 11'!J1105</f>
        <v>6.2</v>
      </c>
      <c r="O932" s="164" t="n">
        <v>0</v>
      </c>
      <c r="P932" s="164" t="n">
        <f aca="false">N932-K932</f>
        <v>0</v>
      </c>
      <c r="Q932" s="164" t="n">
        <f aca="false">Q933+Q942+Q947</f>
        <v>0</v>
      </c>
      <c r="R932" s="164" t="n">
        <f aca="false">O932-M932</f>
        <v>0</v>
      </c>
    </row>
    <row r="933" customFormat="false" ht="18" hidden="false" customHeight="false" outlineLevel="0" collapsed="false">
      <c r="B933" s="169" t="s">
        <v>56</v>
      </c>
      <c r="C933" s="162" t="n">
        <v>904</v>
      </c>
      <c r="D933" s="160" t="s">
        <v>395</v>
      </c>
      <c r="E933" s="160" t="s">
        <v>69</v>
      </c>
      <c r="F933" s="163" t="s">
        <v>614</v>
      </c>
      <c r="G933" s="160" t="s">
        <v>57</v>
      </c>
      <c r="H933" s="164" t="n">
        <f aca="false">H934</f>
        <v>0</v>
      </c>
      <c r="I933" s="156"/>
      <c r="J933" s="164" t="n">
        <f aca="false">J934</f>
        <v>0</v>
      </c>
      <c r="K933" s="164" t="n">
        <f aca="false">'Функциональная 2025 ПРИЛ 11'!I1106</f>
        <v>0</v>
      </c>
      <c r="L933" s="156"/>
      <c r="M933" s="164" t="n">
        <f aca="false">M934</f>
        <v>0</v>
      </c>
      <c r="N933" s="164" t="n">
        <f aca="false">'Функциональная 2025 ПРИЛ 11'!J1106</f>
        <v>0</v>
      </c>
      <c r="O933" s="164" t="n">
        <f aca="false">O934</f>
        <v>0</v>
      </c>
      <c r="P933" s="164" t="n">
        <f aca="false">N933-K933</f>
        <v>0</v>
      </c>
      <c r="Q933" s="164" t="n">
        <f aca="false">Q934+Q943+Q948</f>
        <v>0</v>
      </c>
      <c r="R933" s="164" t="n">
        <f aca="false">O933-M933</f>
        <v>0</v>
      </c>
    </row>
    <row r="934" customFormat="false" ht="18" hidden="false" customHeight="false" outlineLevel="0" collapsed="false">
      <c r="B934" s="167" t="s">
        <v>58</v>
      </c>
      <c r="C934" s="162" t="n">
        <v>904</v>
      </c>
      <c r="D934" s="160" t="s">
        <v>395</v>
      </c>
      <c r="E934" s="160" t="s">
        <v>69</v>
      </c>
      <c r="F934" s="163" t="s">
        <v>614</v>
      </c>
      <c r="G934" s="160" t="s">
        <v>59</v>
      </c>
      <c r="H934" s="164" t="n">
        <f aca="false">H935+H936</f>
        <v>0</v>
      </c>
      <c r="I934" s="156"/>
      <c r="J934" s="164" t="n">
        <f aca="false">J935+J936</f>
        <v>0</v>
      </c>
      <c r="K934" s="164" t="n">
        <f aca="false">'Функциональная 2025 ПРИЛ 11'!I1107</f>
        <v>0</v>
      </c>
      <c r="L934" s="156"/>
      <c r="M934" s="164" t="n">
        <f aca="false">M935+M936</f>
        <v>0</v>
      </c>
      <c r="N934" s="164" t="n">
        <f aca="false">'Функциональная 2025 ПРИЛ 11'!J1107</f>
        <v>0</v>
      </c>
      <c r="O934" s="164" t="n">
        <f aca="false">O935+O936</f>
        <v>0</v>
      </c>
      <c r="P934" s="164" t="n">
        <f aca="false">N934-K934</f>
        <v>0</v>
      </c>
      <c r="Q934" s="164" t="n">
        <f aca="false">Q935+Q944+Q949</f>
        <v>0</v>
      </c>
      <c r="R934" s="164" t="n">
        <f aca="false">O934-M934</f>
        <v>0</v>
      </c>
    </row>
    <row r="935" customFormat="false" ht="31.2" hidden="false" customHeight="false" outlineLevel="0" collapsed="false">
      <c r="B935" s="167" t="s">
        <v>86</v>
      </c>
      <c r="C935" s="162" t="n">
        <v>904</v>
      </c>
      <c r="D935" s="160" t="s">
        <v>395</v>
      </c>
      <c r="E935" s="160" t="s">
        <v>69</v>
      </c>
      <c r="F935" s="163" t="s">
        <v>614</v>
      </c>
      <c r="G935" s="160" t="s">
        <v>87</v>
      </c>
      <c r="H935" s="164" t="n">
        <f aca="false">'Функциональная 2025 ПРИЛ 11'!G1108</f>
        <v>0</v>
      </c>
      <c r="I935" s="156"/>
      <c r="J935" s="164" t="n">
        <v>0</v>
      </c>
      <c r="K935" s="164" t="n">
        <f aca="false">'Функциональная 2025 ПРИЛ 11'!I1108</f>
        <v>0</v>
      </c>
      <c r="L935" s="156"/>
      <c r="M935" s="164" t="n">
        <v>0</v>
      </c>
      <c r="N935" s="164" t="n">
        <f aca="false">'Функциональная 2025 ПРИЛ 11'!J1108</f>
        <v>0</v>
      </c>
      <c r="O935" s="164" t="n">
        <v>0</v>
      </c>
      <c r="P935" s="164" t="n">
        <f aca="false">N935-K935</f>
        <v>0</v>
      </c>
      <c r="Q935" s="164" t="n">
        <f aca="false">Q936+Q945+Q950</f>
        <v>0</v>
      </c>
      <c r="R935" s="164" t="n">
        <f aca="false">O935-M935</f>
        <v>0</v>
      </c>
    </row>
    <row r="936" customFormat="false" ht="18" hidden="false" customHeight="false" outlineLevel="0" collapsed="false">
      <c r="B936" s="167" t="s">
        <v>144</v>
      </c>
      <c r="C936" s="162" t="n">
        <v>904</v>
      </c>
      <c r="D936" s="160" t="s">
        <v>395</v>
      </c>
      <c r="E936" s="160" t="s">
        <v>69</v>
      </c>
      <c r="F936" s="163" t="s">
        <v>614</v>
      </c>
      <c r="G936" s="160" t="s">
        <v>63</v>
      </c>
      <c r="H936" s="164" t="n">
        <f aca="false">'Функциональная 2025 ПРИЛ 11'!G1109</f>
        <v>0</v>
      </c>
      <c r="I936" s="156"/>
      <c r="J936" s="164" t="n">
        <v>0</v>
      </c>
      <c r="K936" s="164" t="n">
        <f aca="false">'Функциональная 2025 ПРИЛ 11'!I1109</f>
        <v>0</v>
      </c>
      <c r="L936" s="156"/>
      <c r="M936" s="164" t="n">
        <v>0</v>
      </c>
      <c r="N936" s="164" t="n">
        <f aca="false">'Функциональная 2025 ПРИЛ 11'!J1109</f>
        <v>0</v>
      </c>
      <c r="O936" s="164" t="n">
        <v>0</v>
      </c>
      <c r="P936" s="164" t="n">
        <f aca="false">N936-K936</f>
        <v>0</v>
      </c>
      <c r="Q936" s="164" t="n">
        <f aca="false">Q937+Q946+Q951</f>
        <v>0</v>
      </c>
      <c r="R936" s="164" t="n">
        <f aca="false">O936-M936</f>
        <v>0</v>
      </c>
    </row>
    <row r="937" customFormat="false" ht="18" hidden="false" customHeight="false" outlineLevel="0" collapsed="false">
      <c r="B937" s="167" t="s">
        <v>539</v>
      </c>
      <c r="C937" s="162" t="n">
        <v>904</v>
      </c>
      <c r="D937" s="160" t="s">
        <v>395</v>
      </c>
      <c r="E937" s="160" t="s">
        <v>69</v>
      </c>
      <c r="F937" s="163" t="s">
        <v>615</v>
      </c>
      <c r="G937" s="160"/>
      <c r="H937" s="164" t="n">
        <f aca="false">H938+H943+H948</f>
        <v>908.7</v>
      </c>
      <c r="I937" s="156"/>
      <c r="J937" s="164" t="n">
        <f aca="false">J938+J943+J948</f>
        <v>0</v>
      </c>
      <c r="K937" s="164" t="n">
        <f aca="false">K938+K943+K948</f>
        <v>908.4</v>
      </c>
      <c r="L937" s="156"/>
      <c r="M937" s="164" t="n">
        <f aca="false">M938+M943+M948</f>
        <v>0</v>
      </c>
      <c r="N937" s="164" t="n">
        <f aca="false">N938+N943+N948</f>
        <v>908.4</v>
      </c>
      <c r="O937" s="164" t="n">
        <f aca="false">O938+O943+O948</f>
        <v>0</v>
      </c>
      <c r="P937" s="164" t="n">
        <f aca="false">N937-K937</f>
        <v>0</v>
      </c>
      <c r="Q937" s="164" t="n">
        <f aca="false">Q938+Q947+Q952</f>
        <v>0</v>
      </c>
      <c r="R937" s="164" t="n">
        <f aca="false">O937-M937</f>
        <v>0</v>
      </c>
    </row>
    <row r="938" customFormat="false" ht="62.4" hidden="false" customHeight="false" outlineLevel="0" collapsed="false">
      <c r="B938" s="133" t="s">
        <v>30</v>
      </c>
      <c r="C938" s="162" t="n">
        <v>904</v>
      </c>
      <c r="D938" s="160" t="s">
        <v>395</v>
      </c>
      <c r="E938" s="160" t="s">
        <v>69</v>
      </c>
      <c r="F938" s="163" t="s">
        <v>615</v>
      </c>
      <c r="G938" s="160" t="s">
        <v>31</v>
      </c>
      <c r="H938" s="164" t="n">
        <f aca="false">H939</f>
        <v>446.6</v>
      </c>
      <c r="I938" s="156"/>
      <c r="J938" s="164" t="n">
        <f aca="false">J939</f>
        <v>0</v>
      </c>
      <c r="K938" s="164" t="n">
        <f aca="false">K939</f>
        <v>390.9</v>
      </c>
      <c r="L938" s="156"/>
      <c r="M938" s="164" t="n">
        <f aca="false">M939</f>
        <v>0</v>
      </c>
      <c r="N938" s="164" t="n">
        <f aca="false">N939</f>
        <v>390.9</v>
      </c>
      <c r="O938" s="164" t="n">
        <f aca="false">O939</f>
        <v>0</v>
      </c>
      <c r="P938" s="164" t="n">
        <f aca="false">N938-K938</f>
        <v>0</v>
      </c>
      <c r="Q938" s="164" t="n">
        <f aca="false">Q939+Q948+Q953</f>
        <v>0</v>
      </c>
      <c r="R938" s="164" t="n">
        <f aca="false">O938-M938</f>
        <v>0</v>
      </c>
    </row>
    <row r="939" customFormat="false" ht="18" hidden="false" customHeight="false" outlineLevel="0" collapsed="false">
      <c r="B939" s="133" t="s">
        <v>135</v>
      </c>
      <c r="C939" s="162" t="n">
        <v>904</v>
      </c>
      <c r="D939" s="160" t="s">
        <v>395</v>
      </c>
      <c r="E939" s="160" t="s">
        <v>69</v>
      </c>
      <c r="F939" s="163" t="s">
        <v>615</v>
      </c>
      <c r="G939" s="160" t="s">
        <v>136</v>
      </c>
      <c r="H939" s="184" t="n">
        <f aca="false">H940+H941+H942</f>
        <v>446.6</v>
      </c>
      <c r="I939" s="156"/>
      <c r="J939" s="184" t="n">
        <f aca="false">J940+J941+J942</f>
        <v>0</v>
      </c>
      <c r="K939" s="184" t="n">
        <f aca="false">K940+K941+K942</f>
        <v>390.9</v>
      </c>
      <c r="L939" s="156"/>
      <c r="M939" s="184" t="n">
        <f aca="false">M940+M941+M942</f>
        <v>0</v>
      </c>
      <c r="N939" s="184" t="n">
        <f aca="false">N940+N941+N942</f>
        <v>390.9</v>
      </c>
      <c r="O939" s="184" t="n">
        <f aca="false">O940+O941+O942</f>
        <v>0</v>
      </c>
      <c r="P939" s="164" t="n">
        <f aca="false">N939-K939</f>
        <v>0</v>
      </c>
      <c r="Q939" s="164" t="n">
        <f aca="false">Q940+Q949+Q954</f>
        <v>0</v>
      </c>
      <c r="R939" s="164" t="n">
        <f aca="false">O939-M939</f>
        <v>0</v>
      </c>
    </row>
    <row r="940" customFormat="false" ht="18" hidden="false" customHeight="false" outlineLevel="0" collapsed="false">
      <c r="B940" s="133" t="s">
        <v>137</v>
      </c>
      <c r="C940" s="162" t="n">
        <v>904</v>
      </c>
      <c r="D940" s="160" t="s">
        <v>395</v>
      </c>
      <c r="E940" s="160" t="s">
        <v>69</v>
      </c>
      <c r="F940" s="163" t="s">
        <v>615</v>
      </c>
      <c r="G940" s="160" t="s">
        <v>138</v>
      </c>
      <c r="H940" s="164" t="n">
        <f aca="false">'Функциональная 2025 ПРИЛ 11'!G1113</f>
        <v>343</v>
      </c>
      <c r="I940" s="156"/>
      <c r="J940" s="164" t="n">
        <v>0</v>
      </c>
      <c r="K940" s="164" t="n">
        <f aca="false">'Функциональная 2025 ПРИЛ 11'!I1113</f>
        <v>300.2</v>
      </c>
      <c r="L940" s="156"/>
      <c r="M940" s="164" t="n">
        <v>0</v>
      </c>
      <c r="N940" s="164" t="n">
        <f aca="false">'Функциональная 2025 ПРИЛ 11'!J1113</f>
        <v>300.2</v>
      </c>
      <c r="O940" s="164" t="n">
        <v>0</v>
      </c>
      <c r="P940" s="164" t="n">
        <f aca="false">N940-K940</f>
        <v>0</v>
      </c>
      <c r="Q940" s="164" t="n">
        <f aca="false">Q941+Q950+Q955</f>
        <v>0</v>
      </c>
      <c r="R940" s="164" t="n">
        <f aca="false">O940-M940</f>
        <v>0</v>
      </c>
    </row>
    <row r="941" customFormat="false" ht="31.2" hidden="false" customHeight="false" outlineLevel="0" collapsed="false">
      <c r="B941" s="167" t="s">
        <v>36</v>
      </c>
      <c r="C941" s="162" t="n">
        <v>904</v>
      </c>
      <c r="D941" s="160" t="s">
        <v>395</v>
      </c>
      <c r="E941" s="160" t="s">
        <v>69</v>
      </c>
      <c r="F941" s="163" t="s">
        <v>615</v>
      </c>
      <c r="G941" s="160" t="s">
        <v>143</v>
      </c>
      <c r="H941" s="164" t="n">
        <f aca="false">'Функциональная 2025 ПРИЛ 11'!G1114</f>
        <v>0</v>
      </c>
      <c r="I941" s="156"/>
      <c r="J941" s="164" t="n">
        <v>0</v>
      </c>
      <c r="K941" s="164" t="n">
        <f aca="false">'Функциональная 2025 ПРИЛ 11'!I1114</f>
        <v>0</v>
      </c>
      <c r="L941" s="156"/>
      <c r="M941" s="164" t="n">
        <v>0</v>
      </c>
      <c r="N941" s="164" t="n">
        <f aca="false">'Функциональная 2025 ПРИЛ 11'!J1114</f>
        <v>0</v>
      </c>
      <c r="O941" s="164" t="n">
        <v>0</v>
      </c>
      <c r="P941" s="164" t="n">
        <f aca="false">N941-K941</f>
        <v>0</v>
      </c>
      <c r="Q941" s="164" t="n">
        <f aca="false">Q942+Q951+Q956</f>
        <v>0</v>
      </c>
      <c r="R941" s="164" t="n">
        <f aca="false">O941-M941</f>
        <v>0</v>
      </c>
    </row>
    <row r="942" customFormat="false" ht="31.2" hidden="false" customHeight="false" outlineLevel="0" collapsed="false">
      <c r="B942" s="133" t="s">
        <v>38</v>
      </c>
      <c r="C942" s="162" t="n">
        <v>904</v>
      </c>
      <c r="D942" s="160" t="s">
        <v>395</v>
      </c>
      <c r="E942" s="160" t="s">
        <v>69</v>
      </c>
      <c r="F942" s="163" t="s">
        <v>615</v>
      </c>
      <c r="G942" s="160" t="s">
        <v>139</v>
      </c>
      <c r="H942" s="164" t="n">
        <f aca="false">'Функциональная 2025 ПРИЛ 11'!G1115</f>
        <v>103.6</v>
      </c>
      <c r="I942" s="156"/>
      <c r="J942" s="164" t="n">
        <v>0</v>
      </c>
      <c r="K942" s="164" t="n">
        <f aca="false">'Функциональная 2025 ПРИЛ 11'!I1115</f>
        <v>90.7</v>
      </c>
      <c r="L942" s="156"/>
      <c r="M942" s="164" t="n">
        <v>0</v>
      </c>
      <c r="N942" s="164" t="n">
        <f aca="false">'Функциональная 2025 ПРИЛ 11'!J1115</f>
        <v>90.7</v>
      </c>
      <c r="O942" s="164" t="n">
        <v>0</v>
      </c>
      <c r="P942" s="164" t="n">
        <f aca="false">N942-K942</f>
        <v>0</v>
      </c>
      <c r="Q942" s="164" t="n">
        <f aca="false">Q943+Q952+Q957</f>
        <v>0</v>
      </c>
      <c r="R942" s="164" t="n">
        <f aca="false">O942-M942</f>
        <v>0</v>
      </c>
    </row>
    <row r="943" customFormat="false" ht="31.2" hidden="false" customHeight="false" outlineLevel="0" collapsed="false">
      <c r="B943" s="104" t="s">
        <v>40</v>
      </c>
      <c r="C943" s="162" t="n">
        <v>904</v>
      </c>
      <c r="D943" s="160" t="s">
        <v>395</v>
      </c>
      <c r="E943" s="160" t="s">
        <v>69</v>
      </c>
      <c r="F943" s="163" t="s">
        <v>615</v>
      </c>
      <c r="G943" s="160" t="s">
        <v>41</v>
      </c>
      <c r="H943" s="164" t="n">
        <f aca="false">H944</f>
        <v>457.1</v>
      </c>
      <c r="I943" s="156"/>
      <c r="J943" s="164" t="n">
        <f aca="false">J944</f>
        <v>0</v>
      </c>
      <c r="K943" s="164" t="n">
        <f aca="false">'Функциональная 2025 ПРИЛ 11'!I1116</f>
        <v>516.4</v>
      </c>
      <c r="L943" s="156"/>
      <c r="M943" s="164" t="n">
        <f aca="false">M944</f>
        <v>0</v>
      </c>
      <c r="N943" s="164" t="n">
        <f aca="false">'Функциональная 2025 ПРИЛ 11'!J1116</f>
        <v>517.5</v>
      </c>
      <c r="O943" s="164" t="n">
        <f aca="false">O944</f>
        <v>0</v>
      </c>
      <c r="P943" s="164" t="n">
        <f aca="false">N943-K943</f>
        <v>1.10000000000002</v>
      </c>
      <c r="Q943" s="164" t="n">
        <f aca="false">Q944+Q953+Q958</f>
        <v>0</v>
      </c>
      <c r="R943" s="164" t="n">
        <f aca="false">O943-M943</f>
        <v>0</v>
      </c>
    </row>
    <row r="944" customFormat="false" ht="31.2" hidden="false" customHeight="false" outlineLevel="0" collapsed="false">
      <c r="B944" s="166" t="s">
        <v>42</v>
      </c>
      <c r="C944" s="162" t="n">
        <v>904</v>
      </c>
      <c r="D944" s="160" t="s">
        <v>395</v>
      </c>
      <c r="E944" s="160" t="s">
        <v>69</v>
      </c>
      <c r="F944" s="163" t="s">
        <v>615</v>
      </c>
      <c r="G944" s="160" t="s">
        <v>43</v>
      </c>
      <c r="H944" s="164" t="n">
        <f aca="false">H945+H946+H947</f>
        <v>457.1</v>
      </c>
      <c r="I944" s="156"/>
      <c r="J944" s="164" t="n">
        <f aca="false">J945+J946+J947</f>
        <v>0</v>
      </c>
      <c r="K944" s="164" t="n">
        <f aca="false">'Функциональная 2025 ПРИЛ 11'!I1117</f>
        <v>516.4</v>
      </c>
      <c r="L944" s="156"/>
      <c r="M944" s="164" t="n">
        <f aca="false">M945+M946+M947</f>
        <v>0</v>
      </c>
      <c r="N944" s="164" t="n">
        <f aca="false">'Функциональная 2025 ПРИЛ 11'!J1117</f>
        <v>517.5</v>
      </c>
      <c r="O944" s="164" t="n">
        <f aca="false">O945+O946+O947</f>
        <v>0</v>
      </c>
      <c r="P944" s="164" t="n">
        <f aca="false">N944-K944</f>
        <v>1.10000000000002</v>
      </c>
      <c r="Q944" s="164" t="n">
        <f aca="false">Q945+Q954+Q959</f>
        <v>0</v>
      </c>
      <c r="R944" s="164" t="n">
        <f aca="false">O944-M944</f>
        <v>0</v>
      </c>
    </row>
    <row r="945" customFormat="false" ht="31.2" hidden="false" customHeight="false" outlineLevel="0" collapsed="false">
      <c r="B945" s="167" t="s">
        <v>54</v>
      </c>
      <c r="C945" s="162" t="n">
        <v>904</v>
      </c>
      <c r="D945" s="160" t="s">
        <v>395</v>
      </c>
      <c r="E945" s="160" t="s">
        <v>69</v>
      </c>
      <c r="F945" s="163" t="s">
        <v>615</v>
      </c>
      <c r="G945" s="160" t="s">
        <v>55</v>
      </c>
      <c r="H945" s="164" t="n">
        <f aca="false">'Функциональная 2025 ПРИЛ 11'!G1118</f>
        <v>177.1</v>
      </c>
      <c r="I945" s="156"/>
      <c r="J945" s="164" t="n">
        <v>0</v>
      </c>
      <c r="K945" s="164" t="n">
        <f aca="false">'Функциональная 2025 ПРИЛ 11'!I1118</f>
        <v>181</v>
      </c>
      <c r="L945" s="156"/>
      <c r="M945" s="164" t="n">
        <v>0</v>
      </c>
      <c r="N945" s="164" t="n">
        <f aca="false">'Функциональная 2025 ПРИЛ 11'!J1118</f>
        <v>196</v>
      </c>
      <c r="O945" s="164" t="n">
        <v>0</v>
      </c>
      <c r="P945" s="164" t="n">
        <f aca="false">N945-K945</f>
        <v>15</v>
      </c>
      <c r="Q945" s="164" t="n">
        <f aca="false">Q946+Q955+Q960</f>
        <v>0</v>
      </c>
      <c r="R945" s="164" t="n">
        <f aca="false">O945-M945</f>
        <v>0</v>
      </c>
    </row>
    <row r="946" customFormat="false" ht="31.2" hidden="false" customHeight="false" outlineLevel="0" collapsed="false">
      <c r="B946" s="166" t="s">
        <v>81</v>
      </c>
      <c r="C946" s="162" t="n">
        <v>904</v>
      </c>
      <c r="D946" s="160" t="s">
        <v>395</v>
      </c>
      <c r="E946" s="160" t="s">
        <v>69</v>
      </c>
      <c r="F946" s="163" t="s">
        <v>615</v>
      </c>
      <c r="G946" s="160" t="s">
        <v>45</v>
      </c>
      <c r="H946" s="164" t="n">
        <f aca="false">'Функциональная 2025 ПРИЛ 11'!G1119</f>
        <v>64.2</v>
      </c>
      <c r="I946" s="156"/>
      <c r="J946" s="164" t="n">
        <v>0</v>
      </c>
      <c r="K946" s="164" t="n">
        <f aca="false">'Функциональная 2025 ПРИЛ 11'!I1119</f>
        <v>61.4</v>
      </c>
      <c r="L946" s="156"/>
      <c r="M946" s="164" t="n">
        <v>0</v>
      </c>
      <c r="N946" s="164" t="n">
        <f aca="false">'Функциональная 2025 ПРИЛ 11'!J1119</f>
        <v>47.6</v>
      </c>
      <c r="O946" s="164" t="n">
        <v>0</v>
      </c>
      <c r="P946" s="164" t="n">
        <f aca="false">N946-K946</f>
        <v>-13.8</v>
      </c>
      <c r="Q946" s="164" t="n">
        <f aca="false">Q947+Q956+Q961</f>
        <v>0</v>
      </c>
      <c r="R946" s="164" t="n">
        <f aca="false">O946-M946</f>
        <v>0</v>
      </c>
    </row>
    <row r="947" customFormat="false" ht="18" hidden="false" customHeight="false" outlineLevel="0" collapsed="false">
      <c r="B947" s="166" t="s">
        <v>616</v>
      </c>
      <c r="C947" s="162" t="n">
        <v>904</v>
      </c>
      <c r="D947" s="160" t="s">
        <v>395</v>
      </c>
      <c r="E947" s="160" t="s">
        <v>69</v>
      </c>
      <c r="F947" s="163" t="s">
        <v>615</v>
      </c>
      <c r="G947" s="160" t="s">
        <v>160</v>
      </c>
      <c r="H947" s="164" t="n">
        <f aca="false">'Функциональная 2025 ПРИЛ 11'!G1120</f>
        <v>215.8</v>
      </c>
      <c r="I947" s="156"/>
      <c r="J947" s="164" t="n">
        <v>0</v>
      </c>
      <c r="K947" s="164" t="n">
        <f aca="false">'Функциональная 2025 ПРИЛ 11'!I1120</f>
        <v>274</v>
      </c>
      <c r="L947" s="156"/>
      <c r="M947" s="164" t="n">
        <v>0</v>
      </c>
      <c r="N947" s="164" t="n">
        <f aca="false">'Функциональная 2025 ПРИЛ 11'!J1120</f>
        <v>273.9</v>
      </c>
      <c r="O947" s="164" t="n">
        <v>0</v>
      </c>
      <c r="P947" s="164" t="n">
        <f aca="false">N947-K947</f>
        <v>-0.100000000000023</v>
      </c>
      <c r="Q947" s="164" t="n">
        <f aca="false">Q948+Q957+Q962</f>
        <v>0</v>
      </c>
      <c r="R947" s="164" t="n">
        <f aca="false">O947-M947</f>
        <v>0</v>
      </c>
    </row>
    <row r="948" customFormat="false" ht="18" hidden="false" customHeight="false" outlineLevel="0" collapsed="false">
      <c r="B948" s="169" t="s">
        <v>56</v>
      </c>
      <c r="C948" s="162" t="n">
        <v>904</v>
      </c>
      <c r="D948" s="160" t="s">
        <v>395</v>
      </c>
      <c r="E948" s="160" t="s">
        <v>69</v>
      </c>
      <c r="F948" s="163" t="s">
        <v>615</v>
      </c>
      <c r="G948" s="160" t="s">
        <v>57</v>
      </c>
      <c r="H948" s="164" t="n">
        <f aca="false">H951+H949</f>
        <v>5</v>
      </c>
      <c r="I948" s="156"/>
      <c r="J948" s="164" t="n">
        <f aca="false">J951+J949</f>
        <v>0</v>
      </c>
      <c r="K948" s="164" t="n">
        <f aca="false">'Функциональная 2025 ПРИЛ 11'!I1121</f>
        <v>1.1</v>
      </c>
      <c r="L948" s="156"/>
      <c r="M948" s="164" t="n">
        <f aca="false">M951+M949</f>
        <v>0</v>
      </c>
      <c r="N948" s="164" t="n">
        <f aca="false">'Функциональная 2025 ПРИЛ 11'!J1121</f>
        <v>0</v>
      </c>
      <c r="O948" s="164" t="n">
        <f aca="false">O951+O949</f>
        <v>0</v>
      </c>
      <c r="P948" s="164" t="n">
        <f aca="false">N948-K948</f>
        <v>-1.1</v>
      </c>
      <c r="Q948" s="164" t="n">
        <f aca="false">Q949+Q958+Q963</f>
        <v>0</v>
      </c>
      <c r="R948" s="164" t="n">
        <f aca="false">O948-M948</f>
        <v>0</v>
      </c>
    </row>
    <row r="949" customFormat="false" ht="18" hidden="false" customHeight="false" outlineLevel="0" collapsed="false">
      <c r="B949" s="166" t="s">
        <v>82</v>
      </c>
      <c r="C949" s="162" t="n">
        <v>904</v>
      </c>
      <c r="D949" s="160" t="s">
        <v>395</v>
      </c>
      <c r="E949" s="160" t="s">
        <v>69</v>
      </c>
      <c r="F949" s="163" t="s">
        <v>615</v>
      </c>
      <c r="G949" s="160" t="s">
        <v>83</v>
      </c>
      <c r="H949" s="164" t="n">
        <f aca="false">H950</f>
        <v>0</v>
      </c>
      <c r="I949" s="156"/>
      <c r="J949" s="164" t="n">
        <f aca="false">J950</f>
        <v>0</v>
      </c>
      <c r="K949" s="164" t="n">
        <f aca="false">'Функциональная 2025 ПРИЛ 11'!I1122</f>
        <v>0</v>
      </c>
      <c r="L949" s="156"/>
      <c r="M949" s="164" t="n">
        <f aca="false">M950</f>
        <v>0</v>
      </c>
      <c r="N949" s="164" t="n">
        <f aca="false">'Функциональная 2025 ПРИЛ 11'!J1122</f>
        <v>0</v>
      </c>
      <c r="O949" s="164" t="n">
        <f aca="false">O950</f>
        <v>0</v>
      </c>
      <c r="P949" s="164" t="n">
        <f aca="false">N949-K949</f>
        <v>0</v>
      </c>
      <c r="Q949" s="164" t="n">
        <f aca="false">Q950+Q959+Q964</f>
        <v>0</v>
      </c>
      <c r="R949" s="164" t="n">
        <f aca="false">O949-M949</f>
        <v>0</v>
      </c>
    </row>
    <row r="950" customFormat="false" ht="28.2" hidden="false" customHeight="true" outlineLevel="0" collapsed="false">
      <c r="B950" s="166" t="s">
        <v>84</v>
      </c>
      <c r="C950" s="162" t="n">
        <v>904</v>
      </c>
      <c r="D950" s="160" t="s">
        <v>395</v>
      </c>
      <c r="E950" s="160" t="s">
        <v>69</v>
      </c>
      <c r="F950" s="163" t="s">
        <v>615</v>
      </c>
      <c r="G950" s="160" t="s">
        <v>85</v>
      </c>
      <c r="H950" s="164" t="n">
        <f aca="false">'Функциональная 2025 ПРИЛ 11'!G1123</f>
        <v>0</v>
      </c>
      <c r="I950" s="156"/>
      <c r="J950" s="164" t="n">
        <v>0</v>
      </c>
      <c r="K950" s="164" t="n">
        <f aca="false">'Функциональная 2025 ПРИЛ 11'!I1123</f>
        <v>0</v>
      </c>
      <c r="L950" s="156"/>
      <c r="M950" s="164" t="n">
        <v>0</v>
      </c>
      <c r="N950" s="164" t="n">
        <f aca="false">'Функциональная 2025 ПРИЛ 11'!J1123</f>
        <v>0</v>
      </c>
      <c r="O950" s="164" t="n">
        <v>0</v>
      </c>
      <c r="P950" s="164" t="n">
        <f aca="false">N950-K950</f>
        <v>0</v>
      </c>
      <c r="Q950" s="164" t="n">
        <f aca="false">Q951+Q960+Q965</f>
        <v>0</v>
      </c>
      <c r="R950" s="164" t="n">
        <f aca="false">O950-M950</f>
        <v>0</v>
      </c>
    </row>
    <row r="951" customFormat="false" ht="18" hidden="false" customHeight="false" outlineLevel="0" collapsed="false">
      <c r="B951" s="167" t="s">
        <v>58</v>
      </c>
      <c r="C951" s="162" t="n">
        <v>904</v>
      </c>
      <c r="D951" s="160" t="s">
        <v>395</v>
      </c>
      <c r="E951" s="160" t="s">
        <v>69</v>
      </c>
      <c r="F951" s="163" t="s">
        <v>615</v>
      </c>
      <c r="G951" s="160" t="s">
        <v>59</v>
      </c>
      <c r="H951" s="164" t="n">
        <f aca="false">H952+H953</f>
        <v>5</v>
      </c>
      <c r="I951" s="156"/>
      <c r="J951" s="164" t="n">
        <f aca="false">J952+J953</f>
        <v>0</v>
      </c>
      <c r="K951" s="164" t="n">
        <f aca="false">'Функциональная 2025 ПРИЛ 11'!I1124</f>
        <v>1.1</v>
      </c>
      <c r="L951" s="156"/>
      <c r="M951" s="164" t="n">
        <f aca="false">M952+M953</f>
        <v>0</v>
      </c>
      <c r="N951" s="164" t="n">
        <f aca="false">'Функциональная 2025 ПРИЛ 11'!J1124</f>
        <v>0</v>
      </c>
      <c r="O951" s="164" t="n">
        <f aca="false">O952+O953</f>
        <v>0</v>
      </c>
      <c r="P951" s="164" t="n">
        <f aca="false">N951-K951</f>
        <v>-1.1</v>
      </c>
      <c r="Q951" s="164" t="n">
        <f aca="false">Q952+Q961+Q966</f>
        <v>0</v>
      </c>
      <c r="R951" s="164" t="n">
        <f aca="false">O951-M951</f>
        <v>0</v>
      </c>
    </row>
    <row r="952" customFormat="false" ht="18" hidden="false" customHeight="false" outlineLevel="0" collapsed="false">
      <c r="B952" s="166" t="s">
        <v>568</v>
      </c>
      <c r="C952" s="162" t="n">
        <v>904</v>
      </c>
      <c r="D952" s="160" t="s">
        <v>395</v>
      </c>
      <c r="E952" s="160" t="s">
        <v>69</v>
      </c>
      <c r="F952" s="163" t="s">
        <v>615</v>
      </c>
      <c r="G952" s="160" t="s">
        <v>61</v>
      </c>
      <c r="H952" s="164" t="n">
        <f aca="false">'Функциональная 2025 ПРИЛ 11'!G1125</f>
        <v>0</v>
      </c>
      <c r="I952" s="156"/>
      <c r="J952" s="164" t="n">
        <v>0</v>
      </c>
      <c r="K952" s="164" t="n">
        <f aca="false">'Функциональная 2025 ПРИЛ 11'!I1125</f>
        <v>0</v>
      </c>
      <c r="L952" s="156"/>
      <c r="M952" s="164" t="n">
        <v>0</v>
      </c>
      <c r="N952" s="164" t="n">
        <f aca="false">'Функциональная 2025 ПРИЛ 11'!J1125</f>
        <v>0</v>
      </c>
      <c r="O952" s="164" t="n">
        <v>0</v>
      </c>
      <c r="P952" s="164" t="n">
        <f aca="false">N952-K952</f>
        <v>0</v>
      </c>
      <c r="Q952" s="164" t="n">
        <f aca="false">Q953+Q962+Q967</f>
        <v>0</v>
      </c>
      <c r="R952" s="164" t="n">
        <f aca="false">O952-M952</f>
        <v>0</v>
      </c>
    </row>
    <row r="953" customFormat="false" ht="18" hidden="false" customHeight="false" outlineLevel="0" collapsed="false">
      <c r="B953" s="167" t="s">
        <v>144</v>
      </c>
      <c r="C953" s="162" t="n">
        <v>904</v>
      </c>
      <c r="D953" s="160" t="s">
        <v>395</v>
      </c>
      <c r="E953" s="160" t="s">
        <v>69</v>
      </c>
      <c r="F953" s="163" t="s">
        <v>615</v>
      </c>
      <c r="G953" s="160" t="s">
        <v>63</v>
      </c>
      <c r="H953" s="164" t="n">
        <f aca="false">'Функциональная 2025 ПРИЛ 11'!G1126</f>
        <v>5</v>
      </c>
      <c r="I953" s="156"/>
      <c r="J953" s="164" t="n">
        <v>0</v>
      </c>
      <c r="K953" s="164" t="n">
        <f aca="false">'Функциональная 2025 ПРИЛ 11'!I1126</f>
        <v>1.1</v>
      </c>
      <c r="L953" s="156"/>
      <c r="M953" s="164" t="n">
        <v>0</v>
      </c>
      <c r="N953" s="164" t="n">
        <f aca="false">'Функциональная 2025 ПРИЛ 11'!J1126</f>
        <v>0</v>
      </c>
      <c r="O953" s="164" t="n">
        <v>0</v>
      </c>
      <c r="P953" s="164" t="n">
        <f aca="false">N953-K953</f>
        <v>-1.1</v>
      </c>
      <c r="Q953" s="164" t="n">
        <f aca="false">Q954+Q963+Q968</f>
        <v>0</v>
      </c>
      <c r="R953" s="164" t="n">
        <f aca="false">O953-M953</f>
        <v>0</v>
      </c>
    </row>
    <row r="954" customFormat="false" ht="41.4" hidden="true" customHeight="true" outlineLevel="0" collapsed="false">
      <c r="B954" s="133" t="s">
        <v>452</v>
      </c>
      <c r="C954" s="162" t="n">
        <v>904</v>
      </c>
      <c r="D954" s="160" t="s">
        <v>395</v>
      </c>
      <c r="E954" s="160" t="s">
        <v>69</v>
      </c>
      <c r="F954" s="163" t="s">
        <v>617</v>
      </c>
      <c r="G954" s="160"/>
      <c r="H954" s="164" t="n">
        <f aca="false">H955</f>
        <v>0</v>
      </c>
      <c r="I954" s="164" t="n">
        <f aca="false">I955</f>
        <v>0</v>
      </c>
      <c r="J954" s="164" t="n">
        <f aca="false">J955</f>
        <v>0</v>
      </c>
      <c r="K954" s="164" t="n">
        <f aca="false">K955</f>
        <v>0</v>
      </c>
      <c r="L954" s="164" t="n">
        <f aca="false">L955</f>
        <v>0</v>
      </c>
      <c r="M954" s="164" t="n">
        <f aca="false">M955</f>
        <v>0</v>
      </c>
      <c r="N954" s="164" t="n">
        <f aca="false">N955</f>
        <v>0</v>
      </c>
      <c r="O954" s="164" t="n">
        <f aca="false">O955</f>
        <v>0</v>
      </c>
      <c r="P954" s="164" t="n">
        <f aca="false">N954-K954</f>
        <v>0</v>
      </c>
      <c r="Q954" s="164" t="n">
        <f aca="false">Q955+Q964+Q969</f>
        <v>0</v>
      </c>
      <c r="R954" s="164" t="n">
        <f aca="false">O954-M954</f>
        <v>0</v>
      </c>
    </row>
    <row r="955" customFormat="false" ht="27.6" hidden="true" customHeight="true" outlineLevel="0" collapsed="false">
      <c r="B955" s="104" t="s">
        <v>40</v>
      </c>
      <c r="C955" s="162" t="n">
        <v>904</v>
      </c>
      <c r="D955" s="160" t="s">
        <v>395</v>
      </c>
      <c r="E955" s="160" t="s">
        <v>69</v>
      </c>
      <c r="F955" s="163" t="s">
        <v>617</v>
      </c>
      <c r="G955" s="160" t="s">
        <v>41</v>
      </c>
      <c r="H955" s="164" t="n">
        <f aca="false">H956</f>
        <v>0</v>
      </c>
      <c r="I955" s="164" t="n">
        <f aca="false">I956</f>
        <v>0</v>
      </c>
      <c r="J955" s="164" t="n">
        <f aca="false">J956</f>
        <v>0</v>
      </c>
      <c r="K955" s="164" t="n">
        <f aca="false">K956</f>
        <v>0</v>
      </c>
      <c r="L955" s="164" t="n">
        <f aca="false">L956</f>
        <v>0</v>
      </c>
      <c r="M955" s="164" t="n">
        <f aca="false">M956</f>
        <v>0</v>
      </c>
      <c r="N955" s="164" t="n">
        <f aca="false">N956</f>
        <v>0</v>
      </c>
      <c r="O955" s="164" t="n">
        <f aca="false">O956</f>
        <v>0</v>
      </c>
      <c r="P955" s="164" t="n">
        <f aca="false">N955-K955</f>
        <v>0</v>
      </c>
      <c r="Q955" s="164" t="n">
        <f aca="false">Q956+Q965+Q970</f>
        <v>0</v>
      </c>
      <c r="R955" s="164" t="n">
        <f aca="false">O955-M955</f>
        <v>0</v>
      </c>
    </row>
    <row r="956" customFormat="false" ht="13.8" hidden="true" customHeight="true" outlineLevel="0" collapsed="false">
      <c r="B956" s="166" t="s">
        <v>42</v>
      </c>
      <c r="C956" s="162" t="n">
        <v>904</v>
      </c>
      <c r="D956" s="160" t="s">
        <v>395</v>
      </c>
      <c r="E956" s="160" t="s">
        <v>69</v>
      </c>
      <c r="F956" s="163" t="s">
        <v>617</v>
      </c>
      <c r="G956" s="160" t="s">
        <v>43</v>
      </c>
      <c r="H956" s="164" t="n">
        <f aca="false">H957</f>
        <v>0</v>
      </c>
      <c r="I956" s="164" t="n">
        <f aca="false">I957</f>
        <v>0</v>
      </c>
      <c r="J956" s="164" t="n">
        <f aca="false">J957</f>
        <v>0</v>
      </c>
      <c r="K956" s="164" t="n">
        <f aca="false">K957</f>
        <v>0</v>
      </c>
      <c r="L956" s="164" t="n">
        <f aca="false">L957</f>
        <v>0</v>
      </c>
      <c r="M956" s="164" t="n">
        <f aca="false">M957</f>
        <v>0</v>
      </c>
      <c r="N956" s="164" t="n">
        <f aca="false">N957</f>
        <v>0</v>
      </c>
      <c r="O956" s="164" t="n">
        <f aca="false">O957</f>
        <v>0</v>
      </c>
      <c r="P956" s="164" t="n">
        <f aca="false">N956-K956</f>
        <v>0</v>
      </c>
      <c r="Q956" s="164" t="n">
        <f aca="false">Q957+Q966+Q971</f>
        <v>0</v>
      </c>
      <c r="R956" s="164" t="n">
        <f aca="false">O956-M956</f>
        <v>0</v>
      </c>
    </row>
    <row r="957" customFormat="false" ht="27.6" hidden="true" customHeight="true" outlineLevel="0" collapsed="false">
      <c r="B957" s="167" t="s">
        <v>54</v>
      </c>
      <c r="C957" s="162" t="n">
        <v>904</v>
      </c>
      <c r="D957" s="160" t="s">
        <v>395</v>
      </c>
      <c r="E957" s="160" t="s">
        <v>69</v>
      </c>
      <c r="F957" s="163" t="s">
        <v>617</v>
      </c>
      <c r="G957" s="160" t="s">
        <v>55</v>
      </c>
      <c r="H957" s="164" t="n">
        <f aca="false">'Функциональная 2025 ПРИЛ 11'!G1130</f>
        <v>0</v>
      </c>
      <c r="I957" s="164" t="n">
        <f aca="false">'Функциональная 2025 ПРИЛ 11'!H1130</f>
        <v>0</v>
      </c>
      <c r="J957" s="164" t="n">
        <v>0</v>
      </c>
      <c r="K957" s="164" t="n">
        <f aca="false">'Функциональная 2025 ПРИЛ 11'!K1130</f>
        <v>0</v>
      </c>
      <c r="L957" s="164" t="n">
        <f aca="false">'Функциональная 2025 ПРИЛ 11'!L1130</f>
        <v>0</v>
      </c>
      <c r="M957" s="164" t="n">
        <v>0</v>
      </c>
      <c r="N957" s="164" t="n">
        <f aca="false">'Функциональная 2025 ПРИЛ 11'!N1130</f>
        <v>0</v>
      </c>
      <c r="O957" s="164" t="n">
        <v>0</v>
      </c>
      <c r="P957" s="164" t="n">
        <f aca="false">N957-K957</f>
        <v>0</v>
      </c>
      <c r="Q957" s="164" t="n">
        <f aca="false">Q958+Q967+Q972</f>
        <v>0</v>
      </c>
      <c r="R957" s="164" t="n">
        <f aca="false">O957-M957</f>
        <v>0</v>
      </c>
    </row>
    <row r="958" customFormat="false" ht="69" hidden="true" customHeight="true" outlineLevel="0" collapsed="false">
      <c r="B958" s="167" t="s">
        <v>165</v>
      </c>
      <c r="C958" s="162" t="n">
        <v>904</v>
      </c>
      <c r="D958" s="160" t="s">
        <v>395</v>
      </c>
      <c r="E958" s="160" t="s">
        <v>69</v>
      </c>
      <c r="F958" s="163" t="s">
        <v>618</v>
      </c>
      <c r="G958" s="160"/>
      <c r="H958" s="164" t="n">
        <f aca="false">H959</f>
        <v>0</v>
      </c>
      <c r="I958" s="164" t="n">
        <f aca="false">I959</f>
        <v>0</v>
      </c>
      <c r="J958" s="164" t="n">
        <f aca="false">J959</f>
        <v>0</v>
      </c>
      <c r="K958" s="164" t="n">
        <f aca="false">K959</f>
        <v>0</v>
      </c>
      <c r="L958" s="164" t="n">
        <f aca="false">L959</f>
        <v>0</v>
      </c>
      <c r="M958" s="164" t="n">
        <f aca="false">M959</f>
        <v>0</v>
      </c>
      <c r="N958" s="164" t="n">
        <f aca="false">N959</f>
        <v>0</v>
      </c>
      <c r="O958" s="164" t="n">
        <f aca="false">O959</f>
        <v>0</v>
      </c>
      <c r="P958" s="164" t="n">
        <f aca="false">N958-K958</f>
        <v>0</v>
      </c>
      <c r="Q958" s="164" t="n">
        <f aca="false">Q959+Q968+Q973</f>
        <v>0</v>
      </c>
      <c r="R958" s="164" t="n">
        <f aca="false">O958-M958</f>
        <v>0</v>
      </c>
    </row>
    <row r="959" customFormat="false" ht="27.6" hidden="true" customHeight="true" outlineLevel="0" collapsed="false">
      <c r="B959" s="104" t="s">
        <v>40</v>
      </c>
      <c r="C959" s="162" t="n">
        <v>904</v>
      </c>
      <c r="D959" s="160" t="s">
        <v>395</v>
      </c>
      <c r="E959" s="160" t="s">
        <v>69</v>
      </c>
      <c r="F959" s="163" t="s">
        <v>618</v>
      </c>
      <c r="G959" s="160" t="s">
        <v>41</v>
      </c>
      <c r="H959" s="164" t="n">
        <f aca="false">H960</f>
        <v>0</v>
      </c>
      <c r="I959" s="164" t="n">
        <f aca="false">I960</f>
        <v>0</v>
      </c>
      <c r="J959" s="164" t="n">
        <f aca="false">J960</f>
        <v>0</v>
      </c>
      <c r="K959" s="164" t="n">
        <f aca="false">K960</f>
        <v>0</v>
      </c>
      <c r="L959" s="164" t="n">
        <f aca="false">L960</f>
        <v>0</v>
      </c>
      <c r="M959" s="164" t="n">
        <f aca="false">M960</f>
        <v>0</v>
      </c>
      <c r="N959" s="164" t="n">
        <f aca="false">N960</f>
        <v>0</v>
      </c>
      <c r="O959" s="164" t="n">
        <f aca="false">O960</f>
        <v>0</v>
      </c>
      <c r="P959" s="164" t="n">
        <f aca="false">N959-K959</f>
        <v>0</v>
      </c>
      <c r="Q959" s="164" t="n">
        <f aca="false">Q960+Q969+Q974</f>
        <v>0</v>
      </c>
      <c r="R959" s="164" t="n">
        <f aca="false">O959-M959</f>
        <v>0</v>
      </c>
    </row>
    <row r="960" customFormat="false" ht="13.8" hidden="true" customHeight="true" outlineLevel="0" collapsed="false">
      <c r="B960" s="166" t="s">
        <v>42</v>
      </c>
      <c r="C960" s="162" t="n">
        <v>904</v>
      </c>
      <c r="D960" s="160" t="s">
        <v>395</v>
      </c>
      <c r="E960" s="160" t="s">
        <v>69</v>
      </c>
      <c r="F960" s="163" t="s">
        <v>618</v>
      </c>
      <c r="G960" s="160" t="s">
        <v>43</v>
      </c>
      <c r="H960" s="164" t="n">
        <f aca="false">H961</f>
        <v>0</v>
      </c>
      <c r="I960" s="164" t="n">
        <f aca="false">I961</f>
        <v>0</v>
      </c>
      <c r="J960" s="164" t="n">
        <f aca="false">J961</f>
        <v>0</v>
      </c>
      <c r="K960" s="164" t="n">
        <f aca="false">K961</f>
        <v>0</v>
      </c>
      <c r="L960" s="164" t="n">
        <f aca="false">L961</f>
        <v>0</v>
      </c>
      <c r="M960" s="164" t="n">
        <f aca="false">M961</f>
        <v>0</v>
      </c>
      <c r="N960" s="164" t="n">
        <f aca="false">N961</f>
        <v>0</v>
      </c>
      <c r="O960" s="164" t="n">
        <f aca="false">O961</f>
        <v>0</v>
      </c>
      <c r="P960" s="164" t="n">
        <f aca="false">N960-K960</f>
        <v>0</v>
      </c>
      <c r="Q960" s="164" t="n">
        <f aca="false">Q961+Q970+Q975</f>
        <v>0</v>
      </c>
      <c r="R960" s="164" t="n">
        <f aca="false">O960-M960</f>
        <v>0</v>
      </c>
    </row>
    <row r="961" customFormat="false" ht="13.8" hidden="true" customHeight="true" outlineLevel="0" collapsed="false">
      <c r="B961" s="166" t="s">
        <v>81</v>
      </c>
      <c r="C961" s="162" t="n">
        <v>904</v>
      </c>
      <c r="D961" s="160" t="s">
        <v>395</v>
      </c>
      <c r="E961" s="160" t="s">
        <v>69</v>
      </c>
      <c r="F961" s="163" t="s">
        <v>618</v>
      </c>
      <c r="G961" s="160" t="s">
        <v>45</v>
      </c>
      <c r="H961" s="164" t="n">
        <f aca="false">'Функциональная 2025 ПРИЛ 11'!G1134</f>
        <v>0</v>
      </c>
      <c r="I961" s="164" t="n">
        <f aca="false">'Функциональная 2025 ПРИЛ 11'!H1134</f>
        <v>0</v>
      </c>
      <c r="J961" s="164" t="n">
        <v>0</v>
      </c>
      <c r="K961" s="164" t="n">
        <f aca="false">'Функциональная 2025 ПРИЛ 11'!K1134</f>
        <v>0</v>
      </c>
      <c r="L961" s="164" t="n">
        <f aca="false">'Функциональная 2025 ПРИЛ 11'!L1134</f>
        <v>0</v>
      </c>
      <c r="M961" s="164" t="n">
        <v>0</v>
      </c>
      <c r="N961" s="164" t="n">
        <f aca="false">'Функциональная 2025 ПРИЛ 11'!N1134</f>
        <v>0</v>
      </c>
      <c r="O961" s="164" t="n">
        <v>0</v>
      </c>
      <c r="P961" s="164" t="n">
        <f aca="false">N961-K961</f>
        <v>0</v>
      </c>
      <c r="Q961" s="164" t="n">
        <f aca="false">Q962+Q971+Q976</f>
        <v>0</v>
      </c>
      <c r="R961" s="164" t="n">
        <f aca="false">O961-M961</f>
        <v>0</v>
      </c>
    </row>
    <row r="962" customFormat="false" ht="41.4" hidden="true" customHeight="true" outlineLevel="0" collapsed="false">
      <c r="B962" s="167" t="s">
        <v>46</v>
      </c>
      <c r="C962" s="162" t="n">
        <v>904</v>
      </c>
      <c r="D962" s="160" t="s">
        <v>395</v>
      </c>
      <c r="E962" s="160" t="s">
        <v>69</v>
      </c>
      <c r="F962" s="163" t="s">
        <v>213</v>
      </c>
      <c r="G962" s="160"/>
      <c r="H962" s="164" t="n">
        <f aca="false">H963</f>
        <v>0</v>
      </c>
      <c r="I962" s="164" t="n">
        <f aca="false">I963</f>
        <v>0</v>
      </c>
      <c r="J962" s="164" t="n">
        <f aca="false">J963</f>
        <v>0</v>
      </c>
      <c r="K962" s="164" t="n">
        <f aca="false">K963</f>
        <v>0</v>
      </c>
      <c r="L962" s="164" t="n">
        <f aca="false">L963</f>
        <v>0</v>
      </c>
      <c r="M962" s="164" t="n">
        <f aca="false">M963</f>
        <v>0</v>
      </c>
      <c r="N962" s="164" t="n">
        <f aca="false">N963</f>
        <v>0</v>
      </c>
      <c r="O962" s="164" t="n">
        <f aca="false">O963</f>
        <v>0</v>
      </c>
      <c r="P962" s="164" t="n">
        <f aca="false">N962-K962</f>
        <v>0</v>
      </c>
      <c r="Q962" s="164" t="n">
        <f aca="false">Q963+Q972+Q977</f>
        <v>0</v>
      </c>
      <c r="R962" s="164" t="n">
        <f aca="false">O962-M962</f>
        <v>0</v>
      </c>
    </row>
    <row r="963" customFormat="false" ht="55.2" hidden="true" customHeight="true" outlineLevel="0" collapsed="false">
      <c r="B963" s="104" t="s">
        <v>30</v>
      </c>
      <c r="C963" s="162" t="n">
        <v>904</v>
      </c>
      <c r="D963" s="160" t="s">
        <v>395</v>
      </c>
      <c r="E963" s="160" t="s">
        <v>69</v>
      </c>
      <c r="F963" s="163" t="s">
        <v>213</v>
      </c>
      <c r="G963" s="160" t="s">
        <v>619</v>
      </c>
      <c r="H963" s="164" t="n">
        <f aca="false">H964+H967</f>
        <v>0</v>
      </c>
      <c r="I963" s="164" t="n">
        <f aca="false">I964+I967</f>
        <v>0</v>
      </c>
      <c r="J963" s="164" t="n">
        <f aca="false">J964+J967</f>
        <v>0</v>
      </c>
      <c r="K963" s="164" t="n">
        <f aca="false">K964+K967</f>
        <v>0</v>
      </c>
      <c r="L963" s="164" t="n">
        <f aca="false">L964+L967</f>
        <v>0</v>
      </c>
      <c r="M963" s="164" t="n">
        <f aca="false">M964+M967</f>
        <v>0</v>
      </c>
      <c r="N963" s="164" t="n">
        <f aca="false">N964+N967</f>
        <v>0</v>
      </c>
      <c r="O963" s="164" t="n">
        <f aca="false">O964+O967</f>
        <v>0</v>
      </c>
      <c r="P963" s="164" t="n">
        <f aca="false">N963-K963</f>
        <v>0</v>
      </c>
      <c r="Q963" s="164" t="n">
        <f aca="false">Q964+Q973+Q978</f>
        <v>0</v>
      </c>
      <c r="R963" s="164" t="n">
        <f aca="false">O963-M963</f>
        <v>0</v>
      </c>
    </row>
    <row r="964" customFormat="false" ht="13.8" hidden="true" customHeight="true" outlineLevel="0" collapsed="false">
      <c r="B964" s="133" t="s">
        <v>135</v>
      </c>
      <c r="C964" s="162" t="n">
        <v>904</v>
      </c>
      <c r="D964" s="160" t="s">
        <v>395</v>
      </c>
      <c r="E964" s="160" t="s">
        <v>69</v>
      </c>
      <c r="F964" s="163" t="s">
        <v>213</v>
      </c>
      <c r="G964" s="160" t="s">
        <v>136</v>
      </c>
      <c r="H964" s="164" t="n">
        <f aca="false">H965+H966</f>
        <v>0</v>
      </c>
      <c r="I964" s="164" t="n">
        <f aca="false">I965+I966</f>
        <v>0</v>
      </c>
      <c r="J964" s="164" t="n">
        <f aca="false">J965+J966</f>
        <v>0</v>
      </c>
      <c r="K964" s="164" t="n">
        <f aca="false">K965+K966</f>
        <v>0</v>
      </c>
      <c r="L964" s="164" t="n">
        <f aca="false">L965+L966</f>
        <v>0</v>
      </c>
      <c r="M964" s="164" t="n">
        <f aca="false">M965+M966</f>
        <v>0</v>
      </c>
      <c r="N964" s="164" t="n">
        <f aca="false">N965+N966</f>
        <v>0</v>
      </c>
      <c r="O964" s="164" t="n">
        <f aca="false">O965+O966</f>
        <v>0</v>
      </c>
      <c r="P964" s="164" t="n">
        <f aca="false">N964-K964</f>
        <v>0</v>
      </c>
      <c r="Q964" s="164" t="n">
        <f aca="false">Q965+Q974+Q979</f>
        <v>0</v>
      </c>
      <c r="R964" s="164" t="n">
        <f aca="false">O964-M964</f>
        <v>0</v>
      </c>
    </row>
    <row r="965" customFormat="false" ht="13.8" hidden="true" customHeight="true" outlineLevel="0" collapsed="false">
      <c r="B965" s="166" t="s">
        <v>34</v>
      </c>
      <c r="C965" s="162" t="n">
        <v>904</v>
      </c>
      <c r="D965" s="160" t="s">
        <v>395</v>
      </c>
      <c r="E965" s="160" t="s">
        <v>69</v>
      </c>
      <c r="F965" s="163" t="s">
        <v>213</v>
      </c>
      <c r="G965" s="160" t="s">
        <v>138</v>
      </c>
      <c r="H965" s="164" t="n">
        <f aca="false">'Функциональная 2025 ПРИЛ 11'!G1138</f>
        <v>0</v>
      </c>
      <c r="I965" s="164" t="n">
        <f aca="false">'Функциональная 2025 ПРИЛ 11'!H1138</f>
        <v>0</v>
      </c>
      <c r="J965" s="164" t="n">
        <v>0</v>
      </c>
      <c r="K965" s="164" t="n">
        <f aca="false">'Функциональная 2025 ПРИЛ 11'!K1138</f>
        <v>0</v>
      </c>
      <c r="L965" s="164" t="n">
        <f aca="false">'Функциональная 2025 ПРИЛ 11'!L1138</f>
        <v>0</v>
      </c>
      <c r="M965" s="164" t="n">
        <v>0</v>
      </c>
      <c r="N965" s="164" t="n">
        <f aca="false">'Функциональная 2025 ПРИЛ 11'!N1138</f>
        <v>0</v>
      </c>
      <c r="O965" s="164" t="n">
        <v>0</v>
      </c>
      <c r="P965" s="164" t="n">
        <f aca="false">N965-K965</f>
        <v>0</v>
      </c>
      <c r="Q965" s="164" t="n">
        <f aca="false">Q966+Q975+Q980</f>
        <v>0</v>
      </c>
      <c r="R965" s="164" t="n">
        <f aca="false">O965-M965</f>
        <v>0</v>
      </c>
    </row>
    <row r="966" customFormat="false" ht="27.6" hidden="true" customHeight="true" outlineLevel="0" collapsed="false">
      <c r="B966" s="167" t="s">
        <v>38</v>
      </c>
      <c r="C966" s="162" t="n">
        <v>904</v>
      </c>
      <c r="D966" s="160" t="s">
        <v>395</v>
      </c>
      <c r="E966" s="160" t="s">
        <v>69</v>
      </c>
      <c r="F966" s="163" t="s">
        <v>213</v>
      </c>
      <c r="G966" s="160" t="s">
        <v>139</v>
      </c>
      <c r="H966" s="164" t="n">
        <f aca="false">'Функциональная 2025 ПРИЛ 11'!G1139</f>
        <v>0</v>
      </c>
      <c r="I966" s="164" t="n">
        <f aca="false">'Функциональная 2025 ПРИЛ 11'!H1139</f>
        <v>0</v>
      </c>
      <c r="J966" s="164" t="n">
        <v>0</v>
      </c>
      <c r="K966" s="164" t="n">
        <f aca="false">'Функциональная 2025 ПРИЛ 11'!K1139</f>
        <v>0</v>
      </c>
      <c r="L966" s="164" t="n">
        <f aca="false">'Функциональная 2025 ПРИЛ 11'!L1139</f>
        <v>0</v>
      </c>
      <c r="M966" s="164" t="n">
        <v>0</v>
      </c>
      <c r="N966" s="164" t="n">
        <f aca="false">'Функциональная 2025 ПРИЛ 11'!N1139</f>
        <v>0</v>
      </c>
      <c r="O966" s="164" t="n">
        <v>0</v>
      </c>
      <c r="P966" s="164" t="n">
        <f aca="false">N966-K966</f>
        <v>0</v>
      </c>
      <c r="Q966" s="164" t="n">
        <f aca="false">Q967+Q976+Q981</f>
        <v>0</v>
      </c>
      <c r="R966" s="164" t="n">
        <f aca="false">O966-M966</f>
        <v>0</v>
      </c>
    </row>
    <row r="967" customFormat="false" ht="13.8" hidden="true" customHeight="true" outlineLevel="0" collapsed="false">
      <c r="B967" s="166" t="s">
        <v>32</v>
      </c>
      <c r="C967" s="162" t="n">
        <v>904</v>
      </c>
      <c r="D967" s="160" t="s">
        <v>395</v>
      </c>
      <c r="E967" s="160" t="s">
        <v>69</v>
      </c>
      <c r="F967" s="163" t="s">
        <v>213</v>
      </c>
      <c r="G967" s="160" t="s">
        <v>33</v>
      </c>
      <c r="H967" s="164" t="n">
        <f aca="false">H968+H969</f>
        <v>0</v>
      </c>
      <c r="I967" s="164" t="n">
        <f aca="false">I968+I969</f>
        <v>0</v>
      </c>
      <c r="J967" s="164" t="n">
        <f aca="false">J968+J969</f>
        <v>0</v>
      </c>
      <c r="K967" s="164" t="n">
        <f aca="false">K968+K969</f>
        <v>0</v>
      </c>
      <c r="L967" s="164" t="n">
        <f aca="false">L968+L969</f>
        <v>0</v>
      </c>
      <c r="M967" s="164" t="n">
        <f aca="false">M968+M969</f>
        <v>0</v>
      </c>
      <c r="N967" s="164" t="n">
        <f aca="false">N968+N969</f>
        <v>0</v>
      </c>
      <c r="O967" s="164" t="n">
        <f aca="false">O968+O969</f>
        <v>0</v>
      </c>
      <c r="P967" s="164" t="n">
        <f aca="false">N967-K967</f>
        <v>0</v>
      </c>
      <c r="Q967" s="164" t="n">
        <f aca="false">Q968+Q977+Q982</f>
        <v>0</v>
      </c>
      <c r="R967" s="164" t="n">
        <f aca="false">O967-M967</f>
        <v>0</v>
      </c>
    </row>
    <row r="968" customFormat="false" ht="13.8" hidden="true" customHeight="true" outlineLevel="0" collapsed="false">
      <c r="B968" s="166" t="s">
        <v>34</v>
      </c>
      <c r="C968" s="162" t="n">
        <v>904</v>
      </c>
      <c r="D968" s="160" t="s">
        <v>395</v>
      </c>
      <c r="E968" s="160" t="s">
        <v>69</v>
      </c>
      <c r="F968" s="163" t="s">
        <v>213</v>
      </c>
      <c r="G968" s="160" t="s">
        <v>35</v>
      </c>
      <c r="H968" s="164" t="n">
        <f aca="false">'Функциональная 2025 ПРИЛ 11'!G1141</f>
        <v>0</v>
      </c>
      <c r="I968" s="164" t="n">
        <f aca="false">'Функциональная 2025 ПРИЛ 11'!H1141</f>
        <v>0</v>
      </c>
      <c r="J968" s="164" t="n">
        <v>0</v>
      </c>
      <c r="K968" s="164" t="n">
        <f aca="false">'Функциональная 2025 ПРИЛ 11'!K1141</f>
        <v>0</v>
      </c>
      <c r="L968" s="164" t="n">
        <f aca="false">'Функциональная 2025 ПРИЛ 11'!L1141</f>
        <v>0</v>
      </c>
      <c r="M968" s="164" t="n">
        <v>0</v>
      </c>
      <c r="N968" s="164" t="n">
        <f aca="false">'Функциональная 2025 ПРИЛ 11'!N1141</f>
        <v>0</v>
      </c>
      <c r="O968" s="164" t="n">
        <v>0</v>
      </c>
      <c r="P968" s="164" t="n">
        <f aca="false">N968-K968</f>
        <v>0</v>
      </c>
      <c r="Q968" s="164" t="n">
        <f aca="false">Q969+Q978+Q983</f>
        <v>0</v>
      </c>
      <c r="R968" s="164" t="n">
        <f aca="false">O968-M968</f>
        <v>0</v>
      </c>
    </row>
    <row r="969" customFormat="false" ht="27.6" hidden="true" customHeight="true" outlineLevel="0" collapsed="false">
      <c r="B969" s="167" t="s">
        <v>38</v>
      </c>
      <c r="C969" s="162" t="n">
        <v>904</v>
      </c>
      <c r="D969" s="160" t="s">
        <v>395</v>
      </c>
      <c r="E969" s="160" t="s">
        <v>69</v>
      </c>
      <c r="F969" s="163" t="s">
        <v>213</v>
      </c>
      <c r="G969" s="160" t="s">
        <v>39</v>
      </c>
      <c r="H969" s="164" t="n">
        <f aca="false">'Функциональная 2025 ПРИЛ 11'!G1142</f>
        <v>0</v>
      </c>
      <c r="I969" s="164" t="n">
        <f aca="false">'Функциональная 2025 ПРИЛ 11'!H1142</f>
        <v>0</v>
      </c>
      <c r="J969" s="164" t="n">
        <v>0</v>
      </c>
      <c r="K969" s="164" t="n">
        <f aca="false">'Функциональная 2025 ПРИЛ 11'!K1142</f>
        <v>0</v>
      </c>
      <c r="L969" s="164" t="n">
        <f aca="false">'Функциональная 2025 ПРИЛ 11'!L1142</f>
        <v>0</v>
      </c>
      <c r="M969" s="164" t="n">
        <v>0</v>
      </c>
      <c r="N969" s="164" t="n">
        <f aca="false">'Функциональная 2025 ПРИЛ 11'!N1142</f>
        <v>0</v>
      </c>
      <c r="O969" s="164" t="n">
        <v>0</v>
      </c>
      <c r="P969" s="164" t="n">
        <f aca="false">N969-K969</f>
        <v>0</v>
      </c>
      <c r="Q969" s="164" t="n">
        <f aca="false">Q970+Q979+Q984</f>
        <v>0</v>
      </c>
      <c r="R969" s="164" t="n">
        <f aca="false">O969-M969</f>
        <v>0</v>
      </c>
    </row>
    <row r="970" customFormat="false" ht="13.8" hidden="true" customHeight="true" outlineLevel="0" collapsed="false">
      <c r="B970" s="166" t="s">
        <v>609</v>
      </c>
      <c r="C970" s="162" t="n">
        <v>904</v>
      </c>
      <c r="D970" s="160" t="s">
        <v>395</v>
      </c>
      <c r="E970" s="160" t="s">
        <v>69</v>
      </c>
      <c r="F970" s="163" t="s">
        <v>27</v>
      </c>
      <c r="G970" s="160"/>
      <c r="H970" s="164" t="n">
        <f aca="false">H971</f>
        <v>0</v>
      </c>
      <c r="I970" s="164" t="n">
        <f aca="false">I971</f>
        <v>0</v>
      </c>
      <c r="J970" s="164" t="n">
        <f aca="false">J971</f>
        <v>0</v>
      </c>
      <c r="K970" s="164" t="n">
        <f aca="false">K971</f>
        <v>0</v>
      </c>
      <c r="L970" s="164" t="n">
        <f aca="false">L971</f>
        <v>0</v>
      </c>
      <c r="M970" s="164" t="n">
        <f aca="false">M971</f>
        <v>0</v>
      </c>
      <c r="N970" s="164" t="n">
        <f aca="false">N971</f>
        <v>0</v>
      </c>
      <c r="O970" s="164" t="n">
        <f aca="false">O971</f>
        <v>0</v>
      </c>
      <c r="P970" s="164" t="n">
        <f aca="false">N970-K970</f>
        <v>0</v>
      </c>
      <c r="Q970" s="164" t="n">
        <f aca="false">Q971+Q980+Q985</f>
        <v>0</v>
      </c>
      <c r="R970" s="164" t="n">
        <f aca="false">O970-M970</f>
        <v>0</v>
      </c>
    </row>
    <row r="971" customFormat="false" ht="41.4" hidden="true" customHeight="true" outlineLevel="0" collapsed="false">
      <c r="B971" s="167" t="s">
        <v>66</v>
      </c>
      <c r="C971" s="162" t="n">
        <v>904</v>
      </c>
      <c r="D971" s="160" t="s">
        <v>395</v>
      </c>
      <c r="E971" s="160" t="s">
        <v>69</v>
      </c>
      <c r="F971" s="163" t="s">
        <v>67</v>
      </c>
      <c r="G971" s="160"/>
      <c r="H971" s="164" t="n">
        <f aca="false">H972</f>
        <v>0</v>
      </c>
      <c r="I971" s="164" t="n">
        <f aca="false">I972</f>
        <v>0</v>
      </c>
      <c r="J971" s="164" t="n">
        <f aca="false">J972</f>
        <v>0</v>
      </c>
      <c r="K971" s="164" t="n">
        <f aca="false">K972</f>
        <v>0</v>
      </c>
      <c r="L971" s="164" t="n">
        <f aca="false">L972</f>
        <v>0</v>
      </c>
      <c r="M971" s="164" t="n">
        <f aca="false">M972</f>
        <v>0</v>
      </c>
      <c r="N971" s="164" t="n">
        <f aca="false">N972</f>
        <v>0</v>
      </c>
      <c r="O971" s="164" t="n">
        <f aca="false">O972</f>
        <v>0</v>
      </c>
      <c r="P971" s="164" t="n">
        <f aca="false">N971-K971</f>
        <v>0</v>
      </c>
      <c r="Q971" s="164" t="n">
        <f aca="false">Q972+Q981+Q986</f>
        <v>0</v>
      </c>
      <c r="R971" s="164" t="n">
        <f aca="false">O971-M971</f>
        <v>0</v>
      </c>
    </row>
    <row r="972" customFormat="false" ht="13.8" hidden="true" customHeight="true" outlineLevel="0" collapsed="false">
      <c r="B972" s="166" t="s">
        <v>32</v>
      </c>
      <c r="C972" s="162" t="n">
        <v>904</v>
      </c>
      <c r="D972" s="160" t="s">
        <v>395</v>
      </c>
      <c r="E972" s="160" t="s">
        <v>69</v>
      </c>
      <c r="F972" s="163" t="s">
        <v>67</v>
      </c>
      <c r="G972" s="160" t="s">
        <v>33</v>
      </c>
      <c r="H972" s="164" t="n">
        <f aca="false">H973+H974</f>
        <v>0</v>
      </c>
      <c r="I972" s="164" t="n">
        <f aca="false">I973+I974</f>
        <v>0</v>
      </c>
      <c r="J972" s="164" t="n">
        <f aca="false">J973+J974</f>
        <v>0</v>
      </c>
      <c r="K972" s="164" t="n">
        <f aca="false">K973+K974</f>
        <v>0</v>
      </c>
      <c r="L972" s="164" t="n">
        <f aca="false">L973+L974</f>
        <v>0</v>
      </c>
      <c r="M972" s="164" t="n">
        <f aca="false">M973+M974</f>
        <v>0</v>
      </c>
      <c r="N972" s="164" t="n">
        <f aca="false">N973+N974</f>
        <v>0</v>
      </c>
      <c r="O972" s="164" t="n">
        <f aca="false">O973+O974</f>
        <v>0</v>
      </c>
      <c r="P972" s="164" t="n">
        <f aca="false">N972-K972</f>
        <v>0</v>
      </c>
      <c r="Q972" s="164" t="n">
        <f aca="false">Q973+Q982+Q987</f>
        <v>0</v>
      </c>
      <c r="R972" s="164" t="n">
        <f aca="false">O972-M972</f>
        <v>0</v>
      </c>
    </row>
    <row r="973" customFormat="false" ht="13.8" hidden="true" customHeight="true" outlineLevel="0" collapsed="false">
      <c r="B973" s="166" t="s">
        <v>34</v>
      </c>
      <c r="C973" s="162" t="n">
        <v>904</v>
      </c>
      <c r="D973" s="160" t="s">
        <v>395</v>
      </c>
      <c r="E973" s="160" t="s">
        <v>69</v>
      </c>
      <c r="F973" s="163" t="s">
        <v>67</v>
      </c>
      <c r="G973" s="160" t="s">
        <v>35</v>
      </c>
      <c r="H973" s="164" t="n">
        <f aca="false">'Функциональная 2025 ПРИЛ 11'!G1146</f>
        <v>0</v>
      </c>
      <c r="I973" s="164" t="n">
        <f aca="false">'Функциональная 2025 ПРИЛ 11'!H1146</f>
        <v>0</v>
      </c>
      <c r="J973" s="164" t="n">
        <v>0</v>
      </c>
      <c r="K973" s="164" t="n">
        <f aca="false">'Функциональная 2025 ПРИЛ 11'!K1146</f>
        <v>0</v>
      </c>
      <c r="L973" s="164" t="n">
        <f aca="false">'Функциональная 2025 ПРИЛ 11'!L1146</f>
        <v>0</v>
      </c>
      <c r="M973" s="164" t="n">
        <v>0</v>
      </c>
      <c r="N973" s="164" t="n">
        <f aca="false">'Функциональная 2025 ПРИЛ 11'!N1146</f>
        <v>0</v>
      </c>
      <c r="O973" s="164" t="n">
        <v>0</v>
      </c>
      <c r="P973" s="164" t="n">
        <f aca="false">N973-K973</f>
        <v>0</v>
      </c>
      <c r="Q973" s="164" t="n">
        <f aca="false">Q974+Q983+Q988</f>
        <v>0</v>
      </c>
      <c r="R973" s="164" t="n">
        <f aca="false">O973-M973</f>
        <v>0</v>
      </c>
    </row>
    <row r="974" customFormat="false" ht="27.6" hidden="true" customHeight="true" outlineLevel="0" collapsed="false">
      <c r="B974" s="167" t="s">
        <v>38</v>
      </c>
      <c r="C974" s="162" t="n">
        <v>904</v>
      </c>
      <c r="D974" s="160" t="s">
        <v>395</v>
      </c>
      <c r="E974" s="160" t="s">
        <v>69</v>
      </c>
      <c r="F974" s="163" t="s">
        <v>67</v>
      </c>
      <c r="G974" s="160" t="s">
        <v>39</v>
      </c>
      <c r="H974" s="164" t="n">
        <f aca="false">'Функциональная 2025 ПРИЛ 11'!G1147</f>
        <v>0</v>
      </c>
      <c r="I974" s="164" t="n">
        <f aca="false">'Функциональная 2025 ПРИЛ 11'!H1147</f>
        <v>0</v>
      </c>
      <c r="J974" s="164" t="n">
        <v>0</v>
      </c>
      <c r="K974" s="164" t="n">
        <f aca="false">'Функциональная 2025 ПРИЛ 11'!K1147</f>
        <v>0</v>
      </c>
      <c r="L974" s="164" t="n">
        <f aca="false">'Функциональная 2025 ПРИЛ 11'!L1147</f>
        <v>0</v>
      </c>
      <c r="M974" s="164" t="n">
        <v>0</v>
      </c>
      <c r="N974" s="164" t="n">
        <f aca="false">'Функциональная 2025 ПРИЛ 11'!N1147</f>
        <v>0</v>
      </c>
      <c r="O974" s="164" t="n">
        <v>0</v>
      </c>
      <c r="P974" s="164" t="n">
        <f aca="false">N974-K974</f>
        <v>0</v>
      </c>
      <c r="Q974" s="164" t="n">
        <f aca="false">Q975+Q984+Q989</f>
        <v>0</v>
      </c>
      <c r="R974" s="164" t="n">
        <f aca="false">O974-M974</f>
        <v>0</v>
      </c>
    </row>
    <row r="975" customFormat="false" ht="31.2" hidden="false" customHeight="false" outlineLevel="0" collapsed="false">
      <c r="B975" s="220" t="s">
        <v>788</v>
      </c>
      <c r="C975" s="171" t="n">
        <v>906</v>
      </c>
      <c r="D975" s="159"/>
      <c r="E975" s="159"/>
      <c r="F975" s="159"/>
      <c r="G975" s="159"/>
      <c r="H975" s="156" t="n">
        <f aca="false">H984+H1327+H976</f>
        <v>778995.5</v>
      </c>
      <c r="I975" s="156"/>
      <c r="J975" s="156" t="n">
        <f aca="false">J984+J1327+J976</f>
        <v>514740.2</v>
      </c>
      <c r="K975" s="156" t="n">
        <f aca="false">K984+K1327+K976</f>
        <v>916465.7</v>
      </c>
      <c r="L975" s="156"/>
      <c r="M975" s="156" t="n">
        <f aca="false">M984+M1327+M976</f>
        <v>607792.7</v>
      </c>
      <c r="N975" s="156" t="n">
        <f aca="false">N984+N1327+N976</f>
        <v>916631.5</v>
      </c>
      <c r="O975" s="156" t="n">
        <f aca="false">O984+O1327+O976</f>
        <v>596381.1</v>
      </c>
      <c r="P975" s="164" t="n">
        <f aca="false">N975-K975</f>
        <v>165.79999999993</v>
      </c>
      <c r="Q975" s="164" t="n">
        <f aca="false">Q976+Q985+Q990</f>
        <v>0</v>
      </c>
      <c r="R975" s="164" t="n">
        <f aca="false">O975-M975</f>
        <v>-11411.6</v>
      </c>
    </row>
    <row r="976" customFormat="false" ht="18" hidden="false" customHeight="false" outlineLevel="0" collapsed="false">
      <c r="B976" s="157" t="s">
        <v>247</v>
      </c>
      <c r="C976" s="171" t="n">
        <v>906</v>
      </c>
      <c r="D976" s="159" t="s">
        <v>69</v>
      </c>
      <c r="E976" s="159"/>
      <c r="F976" s="159"/>
      <c r="G976" s="159"/>
      <c r="H976" s="156" t="n">
        <f aca="false">H977</f>
        <v>280</v>
      </c>
      <c r="I976" s="156"/>
      <c r="J976" s="156" t="n">
        <f aca="false">J977</f>
        <v>0</v>
      </c>
      <c r="K976" s="156" t="n">
        <f aca="false">K977</f>
        <v>280</v>
      </c>
      <c r="L976" s="156"/>
      <c r="M976" s="156" t="n">
        <f aca="false">M977</f>
        <v>0</v>
      </c>
      <c r="N976" s="156" t="n">
        <f aca="false">N977</f>
        <v>280</v>
      </c>
      <c r="O976" s="156" t="n">
        <f aca="false">O977</f>
        <v>0</v>
      </c>
      <c r="P976" s="164" t="n">
        <f aca="false">N976-K976</f>
        <v>0</v>
      </c>
      <c r="Q976" s="164" t="n">
        <f aca="false">Q977+Q986+Q991</f>
        <v>0</v>
      </c>
      <c r="R976" s="164" t="n">
        <f aca="false">O976-M976</f>
        <v>0</v>
      </c>
    </row>
    <row r="977" customFormat="false" ht="18" hidden="false" customHeight="false" outlineLevel="0" collapsed="false">
      <c r="B977" s="157" t="s">
        <v>248</v>
      </c>
      <c r="C977" s="171" t="n">
        <v>906</v>
      </c>
      <c r="D977" s="159" t="s">
        <v>69</v>
      </c>
      <c r="E977" s="159" t="s">
        <v>23</v>
      </c>
      <c r="F977" s="159"/>
      <c r="G977" s="159"/>
      <c r="H977" s="156" t="n">
        <f aca="false">H978</f>
        <v>280</v>
      </c>
      <c r="I977" s="156"/>
      <c r="J977" s="156" t="n">
        <f aca="false">J978</f>
        <v>0</v>
      </c>
      <c r="K977" s="156" t="n">
        <f aca="false">K978</f>
        <v>280</v>
      </c>
      <c r="L977" s="156"/>
      <c r="M977" s="156" t="n">
        <f aca="false">M978</f>
        <v>0</v>
      </c>
      <c r="N977" s="156" t="n">
        <f aca="false">N978</f>
        <v>280</v>
      </c>
      <c r="O977" s="156" t="n">
        <f aca="false">O978</f>
        <v>0</v>
      </c>
      <c r="P977" s="164" t="n">
        <f aca="false">N977-K977</f>
        <v>0</v>
      </c>
      <c r="Q977" s="164" t="n">
        <f aca="false">Q978+Q987+Q992</f>
        <v>0</v>
      </c>
      <c r="R977" s="164" t="n">
        <f aca="false">O977-M977</f>
        <v>0</v>
      </c>
    </row>
    <row r="978" customFormat="false" ht="46.8" hidden="false" customHeight="false" outlineLevel="0" collapsed="false">
      <c r="B978" s="166" t="s">
        <v>673</v>
      </c>
      <c r="C978" s="162" t="n">
        <v>906</v>
      </c>
      <c r="D978" s="160" t="s">
        <v>69</v>
      </c>
      <c r="E978" s="160" t="s">
        <v>23</v>
      </c>
      <c r="F978" s="163" t="s">
        <v>69</v>
      </c>
      <c r="G978" s="160"/>
      <c r="H978" s="164" t="n">
        <f aca="false">H979</f>
        <v>280</v>
      </c>
      <c r="I978" s="156"/>
      <c r="J978" s="164" t="n">
        <f aca="false">J979</f>
        <v>0</v>
      </c>
      <c r="K978" s="164" t="n">
        <f aca="false">K979</f>
        <v>280</v>
      </c>
      <c r="L978" s="156"/>
      <c r="M978" s="164" t="n">
        <f aca="false">M979</f>
        <v>0</v>
      </c>
      <c r="N978" s="164" t="n">
        <f aca="false">N979</f>
        <v>280</v>
      </c>
      <c r="O978" s="164" t="n">
        <f aca="false">O979</f>
        <v>0</v>
      </c>
      <c r="P978" s="164" t="n">
        <f aca="false">N978-K978</f>
        <v>0</v>
      </c>
      <c r="Q978" s="164" t="n">
        <f aca="false">Q979+Q988+Q993</f>
        <v>0</v>
      </c>
      <c r="R978" s="164" t="n">
        <f aca="false">O978-M978</f>
        <v>0</v>
      </c>
    </row>
    <row r="979" customFormat="false" ht="46.8" hidden="false" customHeight="false" outlineLevel="0" collapsed="false">
      <c r="B979" s="166" t="s">
        <v>249</v>
      </c>
      <c r="C979" s="162" t="n">
        <v>906</v>
      </c>
      <c r="D979" s="160" t="s">
        <v>69</v>
      </c>
      <c r="E979" s="160" t="s">
        <v>23</v>
      </c>
      <c r="F979" s="163" t="s">
        <v>250</v>
      </c>
      <c r="G979" s="160"/>
      <c r="H979" s="164" t="n">
        <f aca="false">H980</f>
        <v>280</v>
      </c>
      <c r="I979" s="156"/>
      <c r="J979" s="164" t="n">
        <f aca="false">J980</f>
        <v>0</v>
      </c>
      <c r="K979" s="164" t="n">
        <f aca="false">K980</f>
        <v>280</v>
      </c>
      <c r="L979" s="156"/>
      <c r="M979" s="164" t="n">
        <f aca="false">M980</f>
        <v>0</v>
      </c>
      <c r="N979" s="164" t="n">
        <f aca="false">N980</f>
        <v>280</v>
      </c>
      <c r="O979" s="164" t="n">
        <f aca="false">O980</f>
        <v>0</v>
      </c>
      <c r="P979" s="164" t="n">
        <f aca="false">N979-K979</f>
        <v>0</v>
      </c>
      <c r="Q979" s="164" t="n">
        <f aca="false">Q980+Q989+Q994</f>
        <v>0</v>
      </c>
      <c r="R979" s="164" t="n">
        <f aca="false">O979-M979</f>
        <v>0</v>
      </c>
    </row>
    <row r="980" customFormat="false" ht="31.2" hidden="false" customHeight="false" outlineLevel="0" collapsed="false">
      <c r="B980" s="167" t="s">
        <v>251</v>
      </c>
      <c r="C980" s="162" t="n">
        <v>906</v>
      </c>
      <c r="D980" s="160" t="s">
        <v>69</v>
      </c>
      <c r="E980" s="160" t="s">
        <v>23</v>
      </c>
      <c r="F980" s="163" t="s">
        <v>252</v>
      </c>
      <c r="G980" s="160"/>
      <c r="H980" s="164" t="n">
        <f aca="false">H981</f>
        <v>280</v>
      </c>
      <c r="I980" s="156"/>
      <c r="J980" s="164" t="n">
        <f aca="false">J981</f>
        <v>0</v>
      </c>
      <c r="K980" s="164" t="n">
        <f aca="false">K981</f>
        <v>280</v>
      </c>
      <c r="L980" s="156"/>
      <c r="M980" s="164" t="n">
        <f aca="false">M981</f>
        <v>0</v>
      </c>
      <c r="N980" s="164" t="n">
        <f aca="false">N981</f>
        <v>280</v>
      </c>
      <c r="O980" s="164" t="n">
        <f aca="false">O981</f>
        <v>0</v>
      </c>
      <c r="P980" s="164" t="n">
        <f aca="false">N980-K980</f>
        <v>0</v>
      </c>
      <c r="Q980" s="164" t="n">
        <f aca="false">Q981+Q990+Q995</f>
        <v>0</v>
      </c>
      <c r="R980" s="164" t="n">
        <f aca="false">O980-M980</f>
        <v>0</v>
      </c>
    </row>
    <row r="981" customFormat="false" ht="31.2" hidden="false" customHeight="false" outlineLevel="0" collapsed="false">
      <c r="B981" s="174" t="s">
        <v>253</v>
      </c>
      <c r="C981" s="162" t="n">
        <v>906</v>
      </c>
      <c r="D981" s="160" t="s">
        <v>69</v>
      </c>
      <c r="E981" s="160" t="s">
        <v>23</v>
      </c>
      <c r="F981" s="163" t="s">
        <v>252</v>
      </c>
      <c r="G981" s="160" t="s">
        <v>254</v>
      </c>
      <c r="H981" s="164" t="n">
        <f aca="false">H983</f>
        <v>280</v>
      </c>
      <c r="I981" s="156"/>
      <c r="J981" s="164" t="n">
        <f aca="false">J983</f>
        <v>0</v>
      </c>
      <c r="K981" s="164" t="n">
        <f aca="false">K983</f>
        <v>280</v>
      </c>
      <c r="L981" s="156"/>
      <c r="M981" s="164" t="n">
        <f aca="false">M983</f>
        <v>0</v>
      </c>
      <c r="N981" s="164" t="n">
        <f aca="false">N983</f>
        <v>280</v>
      </c>
      <c r="O981" s="164" t="n">
        <f aca="false">O983</f>
        <v>0</v>
      </c>
      <c r="P981" s="164" t="n">
        <f aca="false">N981-K981</f>
        <v>0</v>
      </c>
      <c r="Q981" s="164" t="n">
        <f aca="false">Q982+Q991+Q996</f>
        <v>0</v>
      </c>
      <c r="R981" s="164" t="n">
        <f aca="false">O981-M981</f>
        <v>0</v>
      </c>
    </row>
    <row r="982" customFormat="false" ht="18" hidden="false" customHeight="false" outlineLevel="0" collapsed="false">
      <c r="B982" s="194" t="s">
        <v>255</v>
      </c>
      <c r="C982" s="162" t="n">
        <v>906</v>
      </c>
      <c r="D982" s="160" t="s">
        <v>69</v>
      </c>
      <c r="E982" s="160" t="s">
        <v>23</v>
      </c>
      <c r="F982" s="163" t="s">
        <v>252</v>
      </c>
      <c r="G982" s="160" t="s">
        <v>256</v>
      </c>
      <c r="H982" s="164" t="n">
        <f aca="false">H983</f>
        <v>280</v>
      </c>
      <c r="I982" s="156"/>
      <c r="J982" s="164" t="n">
        <f aca="false">J983</f>
        <v>0</v>
      </c>
      <c r="K982" s="164" t="n">
        <f aca="false">K983</f>
        <v>280</v>
      </c>
      <c r="L982" s="156"/>
      <c r="M982" s="164" t="n">
        <f aca="false">M983</f>
        <v>0</v>
      </c>
      <c r="N982" s="164" t="n">
        <f aca="false">N983</f>
        <v>280</v>
      </c>
      <c r="O982" s="164" t="n">
        <f aca="false">O983</f>
        <v>0</v>
      </c>
      <c r="P982" s="164" t="n">
        <f aca="false">N982-K982</f>
        <v>0</v>
      </c>
      <c r="Q982" s="164" t="n">
        <f aca="false">Q983+Q992+Q997</f>
        <v>0</v>
      </c>
      <c r="R982" s="164" t="n">
        <f aca="false">O982-M982</f>
        <v>0</v>
      </c>
    </row>
    <row r="983" customFormat="false" ht="18" hidden="false" customHeight="false" outlineLevel="0" collapsed="false">
      <c r="B983" s="166" t="s">
        <v>257</v>
      </c>
      <c r="C983" s="162" t="n">
        <v>906</v>
      </c>
      <c r="D983" s="160" t="s">
        <v>69</v>
      </c>
      <c r="E983" s="160" t="s">
        <v>23</v>
      </c>
      <c r="F983" s="163" t="s">
        <v>252</v>
      </c>
      <c r="G983" s="160" t="s">
        <v>258</v>
      </c>
      <c r="H983" s="164" t="n">
        <f aca="false">'Функциональная 2025 ПРИЛ 11'!G433</f>
        <v>280</v>
      </c>
      <c r="I983" s="156"/>
      <c r="J983" s="164" t="n">
        <v>0</v>
      </c>
      <c r="K983" s="164" t="n">
        <f aca="false">'Функциональная 2025 ПРИЛ 11'!I433</f>
        <v>280</v>
      </c>
      <c r="L983" s="156"/>
      <c r="M983" s="164" t="n">
        <v>0</v>
      </c>
      <c r="N983" s="164" t="n">
        <f aca="false">'Функциональная 2025 ПРИЛ 11'!J433</f>
        <v>280</v>
      </c>
      <c r="O983" s="164" t="n">
        <v>0</v>
      </c>
      <c r="P983" s="164" t="n">
        <f aca="false">N983-K983</f>
        <v>0</v>
      </c>
      <c r="Q983" s="164" t="n">
        <f aca="false">Q984+Q993+Q998</f>
        <v>0</v>
      </c>
      <c r="R983" s="164" t="n">
        <f aca="false">O983-M983</f>
        <v>0</v>
      </c>
    </row>
    <row r="984" customFormat="false" ht="18" hidden="false" customHeight="false" outlineLevel="0" collapsed="false">
      <c r="B984" s="157" t="s">
        <v>392</v>
      </c>
      <c r="C984" s="171" t="n">
        <v>906</v>
      </c>
      <c r="D984" s="159" t="s">
        <v>119</v>
      </c>
      <c r="E984" s="159"/>
      <c r="F984" s="159"/>
      <c r="G984" s="159"/>
      <c r="H984" s="156" t="n">
        <f aca="false">H985+H1035+H1192+H1217</f>
        <v>756444.7</v>
      </c>
      <c r="I984" s="156"/>
      <c r="J984" s="156" t="n">
        <f aca="false">J985+J1035+J1192+J1217</f>
        <v>492469.4</v>
      </c>
      <c r="K984" s="156" t="n">
        <f aca="false">K985+K1035+K1192+K1217</f>
        <v>893914.9</v>
      </c>
      <c r="L984" s="156"/>
      <c r="M984" s="156" t="n">
        <f aca="false">M985+M1035+M1192+M1217</f>
        <v>585521.9</v>
      </c>
      <c r="N984" s="156" t="n">
        <f aca="false">N985+N1035+N1192+N1217</f>
        <v>894080.7</v>
      </c>
      <c r="O984" s="156" t="n">
        <f aca="false">O985+O1035+O1192+O1217</f>
        <v>574110.3</v>
      </c>
      <c r="P984" s="164" t="n">
        <f aca="false">N984-K984</f>
        <v>165.79999999993</v>
      </c>
      <c r="Q984" s="164" t="n">
        <f aca="false">Q985+Q994+Q999</f>
        <v>0</v>
      </c>
      <c r="R984" s="164" t="n">
        <f aca="false">O984-M984</f>
        <v>-11411.6</v>
      </c>
    </row>
    <row r="985" customFormat="false" ht="18" hidden="false" customHeight="false" outlineLevel="0" collapsed="false">
      <c r="B985" s="157" t="s">
        <v>393</v>
      </c>
      <c r="C985" s="171" t="n">
        <v>906</v>
      </c>
      <c r="D985" s="159" t="s">
        <v>119</v>
      </c>
      <c r="E985" s="159" t="s">
        <v>23</v>
      </c>
      <c r="F985" s="159"/>
      <c r="G985" s="159"/>
      <c r="H985" s="156" t="n">
        <f aca="false">H986+H1026</f>
        <v>197173.2</v>
      </c>
      <c r="I985" s="156"/>
      <c r="J985" s="156" t="n">
        <f aca="false">J986+J1026</f>
        <v>131162.1</v>
      </c>
      <c r="K985" s="156" t="n">
        <f aca="false">K986+K1026</f>
        <v>196855.9</v>
      </c>
      <c r="L985" s="156"/>
      <c r="M985" s="156" t="n">
        <f aca="false">M986+M1026</f>
        <v>131162.1</v>
      </c>
      <c r="N985" s="156" t="n">
        <f aca="false">N986+N1026</f>
        <v>198438.3</v>
      </c>
      <c r="O985" s="156" t="n">
        <f aca="false">O986+O1026</f>
        <v>131162.1</v>
      </c>
      <c r="P985" s="164" t="n">
        <f aca="false">N985-K985</f>
        <v>1582.40000000002</v>
      </c>
      <c r="Q985" s="164" t="n">
        <f aca="false">Q986+Q995+Q1000</f>
        <v>0</v>
      </c>
      <c r="R985" s="164" t="n">
        <f aca="false">O985-M985</f>
        <v>0</v>
      </c>
    </row>
    <row r="986" customFormat="false" ht="46.8" hidden="false" customHeight="false" outlineLevel="0" collapsed="false">
      <c r="B986" s="167" t="s">
        <v>394</v>
      </c>
      <c r="C986" s="162" t="n">
        <v>906</v>
      </c>
      <c r="D986" s="160" t="s">
        <v>119</v>
      </c>
      <c r="E986" s="160" t="s">
        <v>23</v>
      </c>
      <c r="F986" s="163" t="s">
        <v>395</v>
      </c>
      <c r="G986" s="160"/>
      <c r="H986" s="164" t="n">
        <f aca="false">H987</f>
        <v>194411.1</v>
      </c>
      <c r="I986" s="156"/>
      <c r="J986" s="164" t="n">
        <f aca="false">J987</f>
        <v>128400</v>
      </c>
      <c r="K986" s="164" t="n">
        <f aca="false">K987</f>
        <v>194093.8</v>
      </c>
      <c r="L986" s="156"/>
      <c r="M986" s="164" t="n">
        <f aca="false">M987</f>
        <v>128400</v>
      </c>
      <c r="N986" s="164" t="n">
        <f aca="false">N987</f>
        <v>195676.2</v>
      </c>
      <c r="O986" s="164" t="n">
        <f aca="false">O987</f>
        <v>128400</v>
      </c>
      <c r="P986" s="164" t="n">
        <f aca="false">N986-K986</f>
        <v>1582.40000000002</v>
      </c>
      <c r="Q986" s="164" t="n">
        <f aca="false">Q987+Q996+Q1001</f>
        <v>0</v>
      </c>
      <c r="R986" s="164" t="n">
        <f aca="false">O986-M986</f>
        <v>0</v>
      </c>
    </row>
    <row r="987" customFormat="false" ht="18" hidden="false" customHeight="false" outlineLevel="0" collapsed="false">
      <c r="B987" s="166" t="s">
        <v>396</v>
      </c>
      <c r="C987" s="162" t="n">
        <v>906</v>
      </c>
      <c r="D987" s="160" t="s">
        <v>119</v>
      </c>
      <c r="E987" s="160" t="s">
        <v>23</v>
      </c>
      <c r="F987" s="163" t="s">
        <v>397</v>
      </c>
      <c r="G987" s="160"/>
      <c r="H987" s="164" t="n">
        <f aca="false">H988+H993+H998+H1012+H1021</f>
        <v>194411.1</v>
      </c>
      <c r="I987" s="156"/>
      <c r="J987" s="164" t="n">
        <f aca="false">J988+J993+J998+J1012+J1021</f>
        <v>128400</v>
      </c>
      <c r="K987" s="164" t="n">
        <f aca="false">K988+K993+K998+K1012+K1021</f>
        <v>194093.8</v>
      </c>
      <c r="L987" s="156"/>
      <c r="M987" s="164" t="n">
        <f aca="false">M988+M993+M998+M1012+M1021</f>
        <v>128400</v>
      </c>
      <c r="N987" s="164" t="n">
        <f aca="false">N988+N993+N998+N1012+N1021</f>
        <v>195676.2</v>
      </c>
      <c r="O987" s="164" t="n">
        <f aca="false">O988+O993+O998+O1012+O1021</f>
        <v>128400</v>
      </c>
      <c r="P987" s="164" t="n">
        <f aca="false">N987-K987</f>
        <v>1582.40000000002</v>
      </c>
      <c r="Q987" s="164" t="n">
        <f aca="false">Q988+Q997+Q1002</f>
        <v>0</v>
      </c>
      <c r="R987" s="164" t="n">
        <f aca="false">O987-M987</f>
        <v>0</v>
      </c>
    </row>
    <row r="988" customFormat="false" ht="31.2" hidden="false" customHeight="false" outlineLevel="0" collapsed="false">
      <c r="B988" s="215" t="s">
        <v>398</v>
      </c>
      <c r="C988" s="162" t="n">
        <v>906</v>
      </c>
      <c r="D988" s="160" t="s">
        <v>119</v>
      </c>
      <c r="E988" s="160" t="s">
        <v>23</v>
      </c>
      <c r="F988" s="163" t="s">
        <v>399</v>
      </c>
      <c r="G988" s="160"/>
      <c r="H988" s="164" t="n">
        <f aca="false">H989</f>
        <v>420</v>
      </c>
      <c r="I988" s="156"/>
      <c r="J988" s="164" t="n">
        <f aca="false">J989</f>
        <v>0</v>
      </c>
      <c r="K988" s="164" t="n">
        <f aca="false">K989</f>
        <v>420</v>
      </c>
      <c r="L988" s="156"/>
      <c r="M988" s="164" t="n">
        <f aca="false">M989</f>
        <v>0</v>
      </c>
      <c r="N988" s="164" t="n">
        <f aca="false">N989</f>
        <v>420</v>
      </c>
      <c r="O988" s="164" t="n">
        <f aca="false">O989</f>
        <v>0</v>
      </c>
      <c r="P988" s="164" t="n">
        <f aca="false">N988-K988</f>
        <v>0</v>
      </c>
      <c r="Q988" s="164" t="n">
        <f aca="false">Q989+Q998+Q1003</f>
        <v>0</v>
      </c>
      <c r="R988" s="164" t="n">
        <f aca="false">O988-M988</f>
        <v>0</v>
      </c>
    </row>
    <row r="989" customFormat="false" ht="18" hidden="false" customHeight="false" outlineLevel="0" collapsed="false">
      <c r="B989" s="165" t="s">
        <v>400</v>
      </c>
      <c r="C989" s="162" t="n">
        <v>906</v>
      </c>
      <c r="D989" s="160" t="s">
        <v>119</v>
      </c>
      <c r="E989" s="160" t="s">
        <v>23</v>
      </c>
      <c r="F989" s="163" t="s">
        <v>401</v>
      </c>
      <c r="G989" s="160"/>
      <c r="H989" s="164" t="n">
        <f aca="false">H990</f>
        <v>420</v>
      </c>
      <c r="I989" s="156"/>
      <c r="J989" s="164" t="n">
        <f aca="false">J990</f>
        <v>0</v>
      </c>
      <c r="K989" s="164" t="n">
        <f aca="false">K990</f>
        <v>420</v>
      </c>
      <c r="L989" s="156"/>
      <c r="M989" s="164" t="n">
        <f aca="false">M990</f>
        <v>0</v>
      </c>
      <c r="N989" s="164" t="n">
        <f aca="false">N990</f>
        <v>420</v>
      </c>
      <c r="O989" s="164" t="n">
        <f aca="false">O990</f>
        <v>0</v>
      </c>
      <c r="P989" s="164" t="n">
        <f aca="false">N989-K989</f>
        <v>0</v>
      </c>
      <c r="Q989" s="164" t="n">
        <f aca="false">Q990+Q999+Q1004</f>
        <v>0</v>
      </c>
      <c r="R989" s="164" t="n">
        <f aca="false">O989-M989</f>
        <v>0</v>
      </c>
    </row>
    <row r="990" customFormat="false" ht="31.2" hidden="false" customHeight="false" outlineLevel="0" collapsed="false">
      <c r="B990" s="174" t="s">
        <v>253</v>
      </c>
      <c r="C990" s="162" t="n">
        <v>906</v>
      </c>
      <c r="D990" s="160" t="s">
        <v>119</v>
      </c>
      <c r="E990" s="160" t="s">
        <v>23</v>
      </c>
      <c r="F990" s="163" t="s">
        <v>401</v>
      </c>
      <c r="G990" s="160" t="s">
        <v>254</v>
      </c>
      <c r="H990" s="164" t="n">
        <f aca="false">H991</f>
        <v>420</v>
      </c>
      <c r="I990" s="156"/>
      <c r="J990" s="164" t="n">
        <f aca="false">J991</f>
        <v>0</v>
      </c>
      <c r="K990" s="164" t="n">
        <f aca="false">K991</f>
        <v>420</v>
      </c>
      <c r="L990" s="156"/>
      <c r="M990" s="164" t="n">
        <f aca="false">M991</f>
        <v>0</v>
      </c>
      <c r="N990" s="164" t="n">
        <f aca="false">N991</f>
        <v>420</v>
      </c>
      <c r="O990" s="164" t="n">
        <f aca="false">O991</f>
        <v>0</v>
      </c>
      <c r="P990" s="164" t="n">
        <f aca="false">N990-K990</f>
        <v>0</v>
      </c>
      <c r="Q990" s="164" t="n">
        <f aca="false">Q991+Q1000+Q1005</f>
        <v>0</v>
      </c>
      <c r="R990" s="164" t="n">
        <f aca="false">O990-M990</f>
        <v>0</v>
      </c>
    </row>
    <row r="991" customFormat="false" ht="18" hidden="false" customHeight="false" outlineLevel="0" collapsed="false">
      <c r="B991" s="194" t="s">
        <v>255</v>
      </c>
      <c r="C991" s="162" t="n">
        <v>906</v>
      </c>
      <c r="D991" s="160" t="s">
        <v>119</v>
      </c>
      <c r="E991" s="160" t="s">
        <v>23</v>
      </c>
      <c r="F991" s="163" t="s">
        <v>401</v>
      </c>
      <c r="G991" s="160" t="s">
        <v>256</v>
      </c>
      <c r="H991" s="164" t="n">
        <f aca="false">H992</f>
        <v>420</v>
      </c>
      <c r="I991" s="156"/>
      <c r="J991" s="164" t="n">
        <f aca="false">J992</f>
        <v>0</v>
      </c>
      <c r="K991" s="164" t="n">
        <f aca="false">K992</f>
        <v>420</v>
      </c>
      <c r="L991" s="156"/>
      <c r="M991" s="164" t="n">
        <f aca="false">M992</f>
        <v>0</v>
      </c>
      <c r="N991" s="164" t="n">
        <f aca="false">N992</f>
        <v>420</v>
      </c>
      <c r="O991" s="164" t="n">
        <f aca="false">O992</f>
        <v>0</v>
      </c>
      <c r="P991" s="164" t="n">
        <f aca="false">N991-K991</f>
        <v>0</v>
      </c>
      <c r="Q991" s="164" t="n">
        <f aca="false">Q992+Q1001+Q1006</f>
        <v>0</v>
      </c>
      <c r="R991" s="164" t="n">
        <f aca="false">O991-M991</f>
        <v>0</v>
      </c>
    </row>
    <row r="992" customFormat="false" ht="18" hidden="false" customHeight="false" outlineLevel="0" collapsed="false">
      <c r="B992" s="174" t="s">
        <v>257</v>
      </c>
      <c r="C992" s="162" t="n">
        <v>906</v>
      </c>
      <c r="D992" s="160" t="s">
        <v>119</v>
      </c>
      <c r="E992" s="160" t="s">
        <v>23</v>
      </c>
      <c r="F992" s="163" t="s">
        <v>401</v>
      </c>
      <c r="G992" s="160" t="s">
        <v>258</v>
      </c>
      <c r="H992" s="164" t="n">
        <f aca="false">'Функциональная 2025 ПРИЛ 11'!G651</f>
        <v>420</v>
      </c>
      <c r="I992" s="156"/>
      <c r="J992" s="164" t="n">
        <v>0</v>
      </c>
      <c r="K992" s="164" t="n">
        <f aca="false">'Функциональная 2025 ПРИЛ 11'!I651</f>
        <v>420</v>
      </c>
      <c r="L992" s="156"/>
      <c r="M992" s="164" t="n">
        <v>0</v>
      </c>
      <c r="N992" s="164" t="n">
        <f aca="false">'Функциональная 2025 ПРИЛ 11'!J651</f>
        <v>420</v>
      </c>
      <c r="O992" s="164" t="n">
        <v>0</v>
      </c>
      <c r="P992" s="164" t="n">
        <f aca="false">N992-K992</f>
        <v>0</v>
      </c>
      <c r="Q992" s="164" t="n">
        <f aca="false">Q993+Q1002+Q1007</f>
        <v>0</v>
      </c>
      <c r="R992" s="164" t="n">
        <f aca="false">O992-M992</f>
        <v>0</v>
      </c>
    </row>
    <row r="993" customFormat="false" ht="46.8" hidden="false" customHeight="false" outlineLevel="0" collapsed="false">
      <c r="B993" s="174" t="s">
        <v>402</v>
      </c>
      <c r="C993" s="162" t="n">
        <v>906</v>
      </c>
      <c r="D993" s="160" t="s">
        <v>119</v>
      </c>
      <c r="E993" s="160" t="s">
        <v>23</v>
      </c>
      <c r="F993" s="163" t="s">
        <v>403</v>
      </c>
      <c r="G993" s="160"/>
      <c r="H993" s="164" t="n">
        <f aca="false">H994</f>
        <v>36</v>
      </c>
      <c r="I993" s="156"/>
      <c r="J993" s="164" t="n">
        <f aca="false">J994</f>
        <v>0</v>
      </c>
      <c r="K993" s="164" t="n">
        <f aca="false">K994</f>
        <v>36</v>
      </c>
      <c r="L993" s="156"/>
      <c r="M993" s="164" t="n">
        <f aca="false">M994</f>
        <v>0</v>
      </c>
      <c r="N993" s="164" t="n">
        <f aca="false">N994</f>
        <v>36</v>
      </c>
      <c r="O993" s="164" t="n">
        <f aca="false">O994</f>
        <v>0</v>
      </c>
      <c r="P993" s="164" t="n">
        <f aca="false">N993-K993</f>
        <v>0</v>
      </c>
      <c r="Q993" s="164" t="n">
        <f aca="false">Q994+Q1003+Q1008</f>
        <v>0</v>
      </c>
      <c r="R993" s="164" t="n">
        <f aca="false">O993-M993</f>
        <v>0</v>
      </c>
    </row>
    <row r="994" customFormat="false" ht="18" hidden="false" customHeight="false" outlineLevel="0" collapsed="false">
      <c r="B994" s="165" t="s">
        <v>400</v>
      </c>
      <c r="C994" s="162" t="n">
        <v>906</v>
      </c>
      <c r="D994" s="160" t="s">
        <v>119</v>
      </c>
      <c r="E994" s="160" t="s">
        <v>23</v>
      </c>
      <c r="F994" s="163" t="s">
        <v>404</v>
      </c>
      <c r="G994" s="160"/>
      <c r="H994" s="164" t="n">
        <f aca="false">H995</f>
        <v>36</v>
      </c>
      <c r="I994" s="156"/>
      <c r="J994" s="164" t="n">
        <f aca="false">J995</f>
        <v>0</v>
      </c>
      <c r="K994" s="164" t="n">
        <f aca="false">K995</f>
        <v>36</v>
      </c>
      <c r="L994" s="156"/>
      <c r="M994" s="164" t="n">
        <f aca="false">M995</f>
        <v>0</v>
      </c>
      <c r="N994" s="164" t="n">
        <f aca="false">N995</f>
        <v>36</v>
      </c>
      <c r="O994" s="164" t="n">
        <f aca="false">O995</f>
        <v>0</v>
      </c>
      <c r="P994" s="164" t="n">
        <f aca="false">N994-K994</f>
        <v>0</v>
      </c>
      <c r="Q994" s="164" t="n">
        <f aca="false">Q995+Q1004+Q1009</f>
        <v>0</v>
      </c>
      <c r="R994" s="164" t="n">
        <f aca="false">O994-M994</f>
        <v>0</v>
      </c>
    </row>
    <row r="995" customFormat="false" ht="31.2" hidden="false" customHeight="false" outlineLevel="0" collapsed="false">
      <c r="B995" s="174" t="s">
        <v>253</v>
      </c>
      <c r="C995" s="162" t="n">
        <v>906</v>
      </c>
      <c r="D995" s="160" t="s">
        <v>119</v>
      </c>
      <c r="E995" s="160" t="s">
        <v>23</v>
      </c>
      <c r="F995" s="163" t="s">
        <v>405</v>
      </c>
      <c r="G995" s="160" t="s">
        <v>254</v>
      </c>
      <c r="H995" s="164" t="n">
        <f aca="false">H996</f>
        <v>36</v>
      </c>
      <c r="I995" s="156"/>
      <c r="J995" s="164" t="n">
        <f aca="false">J996</f>
        <v>0</v>
      </c>
      <c r="K995" s="164" t="n">
        <f aca="false">K996</f>
        <v>36</v>
      </c>
      <c r="L995" s="156"/>
      <c r="M995" s="164" t="n">
        <f aca="false">M996</f>
        <v>0</v>
      </c>
      <c r="N995" s="164" t="n">
        <f aca="false">N996</f>
        <v>36</v>
      </c>
      <c r="O995" s="164" t="n">
        <f aca="false">O996</f>
        <v>0</v>
      </c>
      <c r="P995" s="164" t="n">
        <f aca="false">N995-K995</f>
        <v>0</v>
      </c>
      <c r="Q995" s="164" t="n">
        <f aca="false">Q996+Q1005+Q1010</f>
        <v>0</v>
      </c>
      <c r="R995" s="164" t="n">
        <f aca="false">O995-M995</f>
        <v>0</v>
      </c>
    </row>
    <row r="996" customFormat="false" ht="18" hidden="false" customHeight="false" outlineLevel="0" collapsed="false">
      <c r="B996" s="194" t="s">
        <v>255</v>
      </c>
      <c r="C996" s="162" t="n">
        <v>906</v>
      </c>
      <c r="D996" s="160" t="s">
        <v>119</v>
      </c>
      <c r="E996" s="160" t="s">
        <v>23</v>
      </c>
      <c r="F996" s="163" t="s">
        <v>405</v>
      </c>
      <c r="G996" s="160" t="s">
        <v>256</v>
      </c>
      <c r="H996" s="164" t="n">
        <f aca="false">H997</f>
        <v>36</v>
      </c>
      <c r="I996" s="156"/>
      <c r="J996" s="164" t="n">
        <f aca="false">J997</f>
        <v>0</v>
      </c>
      <c r="K996" s="164" t="n">
        <f aca="false">K997</f>
        <v>36</v>
      </c>
      <c r="L996" s="156"/>
      <c r="M996" s="164" t="n">
        <f aca="false">M997</f>
        <v>0</v>
      </c>
      <c r="N996" s="164" t="n">
        <f aca="false">N997</f>
        <v>36</v>
      </c>
      <c r="O996" s="164" t="n">
        <f aca="false">O997</f>
        <v>0</v>
      </c>
      <c r="P996" s="164" t="n">
        <f aca="false">N996-K996</f>
        <v>0</v>
      </c>
      <c r="Q996" s="164" t="n">
        <f aca="false">Q997+Q1006+Q1011</f>
        <v>0</v>
      </c>
      <c r="R996" s="164" t="n">
        <f aca="false">O996-M996</f>
        <v>0</v>
      </c>
    </row>
    <row r="997" customFormat="false" ht="46.8" hidden="false" customHeight="false" outlineLevel="0" collapsed="false">
      <c r="B997" s="166" t="s">
        <v>406</v>
      </c>
      <c r="C997" s="162" t="n">
        <v>906</v>
      </c>
      <c r="D997" s="160" t="s">
        <v>119</v>
      </c>
      <c r="E997" s="160" t="s">
        <v>23</v>
      </c>
      <c r="F997" s="163" t="s">
        <v>405</v>
      </c>
      <c r="G997" s="160" t="s">
        <v>407</v>
      </c>
      <c r="H997" s="164" t="n">
        <f aca="false">'Функциональная 2025 ПРИЛ 11'!G656</f>
        <v>36</v>
      </c>
      <c r="I997" s="156"/>
      <c r="J997" s="164" t="n">
        <v>0</v>
      </c>
      <c r="K997" s="164" t="n">
        <f aca="false">'Функциональная 2025 ПРИЛ 11'!I656</f>
        <v>36</v>
      </c>
      <c r="L997" s="156"/>
      <c r="M997" s="164" t="n">
        <v>0</v>
      </c>
      <c r="N997" s="164" t="n">
        <f aca="false">'Функциональная 2025 ПРИЛ 11'!J656</f>
        <v>36</v>
      </c>
      <c r="O997" s="164" t="n">
        <v>0</v>
      </c>
      <c r="P997" s="164" t="n">
        <f aca="false">N997-K997</f>
        <v>0</v>
      </c>
      <c r="Q997" s="164" t="n">
        <f aca="false">Q998+Q1007+Q1012</f>
        <v>0</v>
      </c>
      <c r="R997" s="164" t="n">
        <f aca="false">O997-M997</f>
        <v>0</v>
      </c>
    </row>
    <row r="998" customFormat="false" ht="46.8" hidden="false" customHeight="false" outlineLevel="0" collapsed="false">
      <c r="B998" s="166" t="s">
        <v>408</v>
      </c>
      <c r="C998" s="162" t="n">
        <v>906</v>
      </c>
      <c r="D998" s="160" t="s">
        <v>409</v>
      </c>
      <c r="E998" s="160" t="s">
        <v>23</v>
      </c>
      <c r="F998" s="163" t="s">
        <v>410</v>
      </c>
      <c r="G998" s="160"/>
      <c r="H998" s="164" t="n">
        <f aca="false">H999+H1004+H1008</f>
        <v>65555.1</v>
      </c>
      <c r="I998" s="164" t="n">
        <f aca="false">I999+I1004+I1008</f>
        <v>0</v>
      </c>
      <c r="J998" s="164" t="n">
        <f aca="false">J999+J1004+J1008</f>
        <v>0</v>
      </c>
      <c r="K998" s="164" t="n">
        <f aca="false">K999+K1004+K1008</f>
        <v>65237.8</v>
      </c>
      <c r="L998" s="164" t="n">
        <f aca="false">L999+L1004+L1008</f>
        <v>0</v>
      </c>
      <c r="M998" s="164" t="n">
        <f aca="false">M999+M1004+M1008</f>
        <v>0</v>
      </c>
      <c r="N998" s="164" t="n">
        <f aca="false">N999+N1004+N1008</f>
        <v>66820.2</v>
      </c>
      <c r="O998" s="164" t="n">
        <f aca="false">O999+O1004+O1008</f>
        <v>0</v>
      </c>
      <c r="P998" s="164" t="n">
        <f aca="false">N998-K998</f>
        <v>1582.39999999999</v>
      </c>
      <c r="Q998" s="164" t="n">
        <f aca="false">Q999+Q1008+Q1013</f>
        <v>0</v>
      </c>
      <c r="R998" s="164" t="n">
        <f aca="false">O998-M998</f>
        <v>0</v>
      </c>
    </row>
    <row r="999" customFormat="false" ht="18" hidden="false" customHeight="false" outlineLevel="0" collapsed="false">
      <c r="B999" s="165" t="s">
        <v>400</v>
      </c>
      <c r="C999" s="162" t="n">
        <v>906</v>
      </c>
      <c r="D999" s="160" t="s">
        <v>119</v>
      </c>
      <c r="E999" s="160" t="s">
        <v>23</v>
      </c>
      <c r="F999" s="163" t="s">
        <v>411</v>
      </c>
      <c r="G999" s="160"/>
      <c r="H999" s="164" t="n">
        <f aca="false">H1000</f>
        <v>65555.1</v>
      </c>
      <c r="I999" s="156"/>
      <c r="J999" s="164" t="n">
        <f aca="false">J1000</f>
        <v>0</v>
      </c>
      <c r="K999" s="164" t="n">
        <f aca="false">K1000</f>
        <v>65237.8</v>
      </c>
      <c r="L999" s="156"/>
      <c r="M999" s="164" t="n">
        <f aca="false">M1000</f>
        <v>0</v>
      </c>
      <c r="N999" s="164" t="n">
        <f aca="false">N1000</f>
        <v>66820.2</v>
      </c>
      <c r="O999" s="164" t="n">
        <f aca="false">O1000</f>
        <v>0</v>
      </c>
      <c r="P999" s="164" t="n">
        <f aca="false">N999-K999</f>
        <v>1582.39999999999</v>
      </c>
      <c r="Q999" s="164" t="n">
        <f aca="false">Q1000+Q1009+Q1014</f>
        <v>0</v>
      </c>
      <c r="R999" s="164" t="n">
        <f aca="false">O999-M999</f>
        <v>0</v>
      </c>
    </row>
    <row r="1000" customFormat="false" ht="31.2" hidden="false" customHeight="false" outlineLevel="0" collapsed="false">
      <c r="B1000" s="174" t="s">
        <v>253</v>
      </c>
      <c r="C1000" s="162" t="n">
        <v>906</v>
      </c>
      <c r="D1000" s="160" t="s">
        <v>119</v>
      </c>
      <c r="E1000" s="160" t="s">
        <v>23</v>
      </c>
      <c r="F1000" s="163" t="s">
        <v>411</v>
      </c>
      <c r="G1000" s="160" t="s">
        <v>254</v>
      </c>
      <c r="H1000" s="164" t="n">
        <f aca="false">H1001</f>
        <v>65555.1</v>
      </c>
      <c r="I1000" s="156"/>
      <c r="J1000" s="164" t="n">
        <f aca="false">J1001</f>
        <v>0</v>
      </c>
      <c r="K1000" s="164" t="n">
        <f aca="false">K1001</f>
        <v>65237.8</v>
      </c>
      <c r="L1000" s="156"/>
      <c r="M1000" s="164" t="n">
        <f aca="false">M1001</f>
        <v>0</v>
      </c>
      <c r="N1000" s="164" t="n">
        <f aca="false">N1001</f>
        <v>66820.2</v>
      </c>
      <c r="O1000" s="164" t="n">
        <f aca="false">O1001</f>
        <v>0</v>
      </c>
      <c r="P1000" s="164" t="n">
        <f aca="false">N1000-K1000</f>
        <v>1582.39999999999</v>
      </c>
      <c r="Q1000" s="164" t="n">
        <f aca="false">Q1001+Q1010+Q1015</f>
        <v>0</v>
      </c>
      <c r="R1000" s="164" t="n">
        <f aca="false">O1000-M1000</f>
        <v>0</v>
      </c>
    </row>
    <row r="1001" customFormat="false" ht="18" hidden="false" customHeight="false" outlineLevel="0" collapsed="false">
      <c r="B1001" s="194" t="s">
        <v>255</v>
      </c>
      <c r="C1001" s="162" t="n">
        <v>906</v>
      </c>
      <c r="D1001" s="160" t="s">
        <v>119</v>
      </c>
      <c r="E1001" s="160" t="s">
        <v>23</v>
      </c>
      <c r="F1001" s="163" t="s">
        <v>411</v>
      </c>
      <c r="G1001" s="160" t="s">
        <v>256</v>
      </c>
      <c r="H1001" s="164" t="n">
        <f aca="false">H1002+H1003</f>
        <v>65555.1</v>
      </c>
      <c r="I1001" s="156"/>
      <c r="J1001" s="164" t="n">
        <f aca="false">J1002+J1003</f>
        <v>0</v>
      </c>
      <c r="K1001" s="164" t="n">
        <f aca="false">K1002+K1003</f>
        <v>65237.8</v>
      </c>
      <c r="L1001" s="156"/>
      <c r="M1001" s="164" t="n">
        <f aca="false">M1002+M1003</f>
        <v>0</v>
      </c>
      <c r="N1001" s="164" t="n">
        <f aca="false">N1002+N1003</f>
        <v>66820.2</v>
      </c>
      <c r="O1001" s="164" t="n">
        <f aca="false">O1002+O1003</f>
        <v>0</v>
      </c>
      <c r="P1001" s="164" t="n">
        <f aca="false">N1001-K1001</f>
        <v>1582.39999999999</v>
      </c>
      <c r="Q1001" s="164" t="n">
        <f aca="false">Q1002+Q1011+Q1016</f>
        <v>0</v>
      </c>
      <c r="R1001" s="164" t="n">
        <f aca="false">O1001-M1001</f>
        <v>0</v>
      </c>
    </row>
    <row r="1002" customFormat="false" ht="46.8" hidden="false" customHeight="false" outlineLevel="0" collapsed="false">
      <c r="B1002" s="166" t="s">
        <v>412</v>
      </c>
      <c r="C1002" s="162" t="n">
        <v>906</v>
      </c>
      <c r="D1002" s="160" t="s">
        <v>119</v>
      </c>
      <c r="E1002" s="160" t="s">
        <v>23</v>
      </c>
      <c r="F1002" s="163" t="s">
        <v>411</v>
      </c>
      <c r="G1002" s="160" t="s">
        <v>407</v>
      </c>
      <c r="H1002" s="164" t="n">
        <f aca="false">'Функциональная 2025 ПРИЛ 11'!G661</f>
        <v>65555.1</v>
      </c>
      <c r="I1002" s="156"/>
      <c r="J1002" s="164" t="n">
        <v>0</v>
      </c>
      <c r="K1002" s="164" t="n">
        <f aca="false">'Функциональная 2025 ПРИЛ 11'!I661</f>
        <v>65237.8</v>
      </c>
      <c r="L1002" s="156"/>
      <c r="M1002" s="164" t="n">
        <v>0</v>
      </c>
      <c r="N1002" s="164" t="n">
        <f aca="false">'Функциональная 2025 ПРИЛ 11'!J661</f>
        <v>66820.2</v>
      </c>
      <c r="O1002" s="164" t="n">
        <v>0</v>
      </c>
      <c r="P1002" s="164" t="n">
        <f aca="false">N1002-K1002</f>
        <v>1582.39999999999</v>
      </c>
      <c r="Q1002" s="164" t="n">
        <f aca="false">Q1003+Q1012+Q1017</f>
        <v>0</v>
      </c>
      <c r="R1002" s="164" t="n">
        <f aca="false">O1002-M1002</f>
        <v>0</v>
      </c>
    </row>
    <row r="1003" customFormat="false" ht="18" hidden="false" customHeight="false" outlineLevel="0" collapsed="false">
      <c r="B1003" s="174" t="s">
        <v>257</v>
      </c>
      <c r="C1003" s="162" t="n">
        <v>906</v>
      </c>
      <c r="D1003" s="160" t="s">
        <v>119</v>
      </c>
      <c r="E1003" s="160" t="s">
        <v>23</v>
      </c>
      <c r="F1003" s="163" t="s">
        <v>411</v>
      </c>
      <c r="G1003" s="160" t="s">
        <v>258</v>
      </c>
      <c r="H1003" s="164" t="n">
        <f aca="false">'Функциональная 2025 ПРИЛ 11'!G662</f>
        <v>0</v>
      </c>
      <c r="I1003" s="156"/>
      <c r="J1003" s="164" t="n">
        <v>0</v>
      </c>
      <c r="K1003" s="164" t="n">
        <f aca="false">'Функциональная 2025 ПРИЛ 11'!K662</f>
        <v>0</v>
      </c>
      <c r="L1003" s="156"/>
      <c r="M1003" s="164" t="n">
        <v>0</v>
      </c>
      <c r="N1003" s="164" t="n">
        <f aca="false">'Функциональная 2025 ПРИЛ 11'!N662</f>
        <v>0</v>
      </c>
      <c r="O1003" s="164" t="n">
        <v>0</v>
      </c>
      <c r="P1003" s="164" t="n">
        <f aca="false">N1003-K1003</f>
        <v>0</v>
      </c>
      <c r="Q1003" s="164" t="n">
        <f aca="false">Q1004+Q1013+Q1018</f>
        <v>0</v>
      </c>
      <c r="R1003" s="164" t="n">
        <f aca="false">O1003-M1003</f>
        <v>0</v>
      </c>
    </row>
    <row r="1004" customFormat="false" ht="41.4" hidden="true" customHeight="true" outlineLevel="0" collapsed="false">
      <c r="B1004" s="188" t="s">
        <v>165</v>
      </c>
      <c r="C1004" s="162" t="n">
        <v>906</v>
      </c>
      <c r="D1004" s="160" t="s">
        <v>119</v>
      </c>
      <c r="E1004" s="160" t="s">
        <v>23</v>
      </c>
      <c r="F1004" s="163" t="s">
        <v>413</v>
      </c>
      <c r="G1004" s="160"/>
      <c r="H1004" s="164" t="n">
        <f aca="false">H1005</f>
        <v>0</v>
      </c>
      <c r="I1004" s="156"/>
      <c r="J1004" s="164" t="n">
        <f aca="false">J1005</f>
        <v>0</v>
      </c>
      <c r="K1004" s="164" t="n">
        <f aca="false">K1005</f>
        <v>0</v>
      </c>
      <c r="L1004" s="156"/>
      <c r="M1004" s="164" t="n">
        <f aca="false">M1005</f>
        <v>0</v>
      </c>
      <c r="N1004" s="164" t="n">
        <f aca="false">N1005</f>
        <v>0</v>
      </c>
      <c r="O1004" s="164" t="n">
        <f aca="false">O1005</f>
        <v>0</v>
      </c>
      <c r="P1004" s="164" t="n">
        <f aca="false">N1004-K1004</f>
        <v>0</v>
      </c>
      <c r="Q1004" s="164" t="n">
        <f aca="false">Q1005+Q1014+Q1019</f>
        <v>0</v>
      </c>
      <c r="R1004" s="164" t="n">
        <f aca="false">O1004-M1004</f>
        <v>0</v>
      </c>
    </row>
    <row r="1005" customFormat="false" ht="27.6" hidden="true" customHeight="true" outlineLevel="0" collapsed="false">
      <c r="B1005" s="174" t="s">
        <v>253</v>
      </c>
      <c r="C1005" s="162" t="n">
        <v>906</v>
      </c>
      <c r="D1005" s="160" t="s">
        <v>119</v>
      </c>
      <c r="E1005" s="160" t="s">
        <v>23</v>
      </c>
      <c r="F1005" s="163" t="s">
        <v>413</v>
      </c>
      <c r="G1005" s="160" t="s">
        <v>254</v>
      </c>
      <c r="H1005" s="164" t="n">
        <f aca="false">H1006</f>
        <v>0</v>
      </c>
      <c r="I1005" s="156"/>
      <c r="J1005" s="164" t="n">
        <f aca="false">J1006</f>
        <v>0</v>
      </c>
      <c r="K1005" s="164" t="n">
        <f aca="false">K1006</f>
        <v>0</v>
      </c>
      <c r="L1005" s="156"/>
      <c r="M1005" s="164" t="n">
        <f aca="false">M1006</f>
        <v>0</v>
      </c>
      <c r="N1005" s="164" t="n">
        <f aca="false">N1006</f>
        <v>0</v>
      </c>
      <c r="O1005" s="164" t="n">
        <f aca="false">O1006</f>
        <v>0</v>
      </c>
      <c r="P1005" s="164" t="n">
        <f aca="false">N1005-K1005</f>
        <v>0</v>
      </c>
      <c r="Q1005" s="164" t="n">
        <f aca="false">Q1006+Q1015+Q1020</f>
        <v>0</v>
      </c>
      <c r="R1005" s="164" t="n">
        <f aca="false">O1005-M1005</f>
        <v>0</v>
      </c>
    </row>
    <row r="1006" customFormat="false" ht="13.95" hidden="true" customHeight="true" outlineLevel="0" collapsed="false">
      <c r="B1006" s="194" t="s">
        <v>255</v>
      </c>
      <c r="C1006" s="162" t="n">
        <v>906</v>
      </c>
      <c r="D1006" s="160" t="s">
        <v>119</v>
      </c>
      <c r="E1006" s="160" t="s">
        <v>23</v>
      </c>
      <c r="F1006" s="163" t="s">
        <v>413</v>
      </c>
      <c r="G1006" s="160" t="s">
        <v>256</v>
      </c>
      <c r="H1006" s="164" t="n">
        <f aca="false">H1007</f>
        <v>0</v>
      </c>
      <c r="I1006" s="156"/>
      <c r="J1006" s="164" t="n">
        <f aca="false">J1007</f>
        <v>0</v>
      </c>
      <c r="K1006" s="164" t="n">
        <f aca="false">K1007</f>
        <v>0</v>
      </c>
      <c r="L1006" s="156"/>
      <c r="M1006" s="164" t="n">
        <f aca="false">M1007</f>
        <v>0</v>
      </c>
      <c r="N1006" s="164" t="n">
        <f aca="false">N1007</f>
        <v>0</v>
      </c>
      <c r="O1006" s="164" t="n">
        <f aca="false">O1007</f>
        <v>0</v>
      </c>
      <c r="P1006" s="164" t="n">
        <f aca="false">N1006-K1006</f>
        <v>0</v>
      </c>
      <c r="Q1006" s="164" t="n">
        <f aca="false">Q1007+Q1016+Q1021</f>
        <v>0</v>
      </c>
      <c r="R1006" s="164" t="n">
        <f aca="false">O1006-M1006</f>
        <v>0</v>
      </c>
    </row>
    <row r="1007" customFormat="false" ht="41.4" hidden="true" customHeight="true" outlineLevel="0" collapsed="false">
      <c r="B1007" s="166" t="s">
        <v>412</v>
      </c>
      <c r="C1007" s="162" t="n">
        <v>906</v>
      </c>
      <c r="D1007" s="160" t="s">
        <v>119</v>
      </c>
      <c r="E1007" s="160" t="s">
        <v>23</v>
      </c>
      <c r="F1007" s="163" t="s">
        <v>413</v>
      </c>
      <c r="G1007" s="160" t="s">
        <v>407</v>
      </c>
      <c r="H1007" s="164" t="n">
        <f aca="false">'Функциональная 2025 ПРИЛ 11'!G666</f>
        <v>0</v>
      </c>
      <c r="I1007" s="156"/>
      <c r="J1007" s="164" t="n">
        <v>0</v>
      </c>
      <c r="K1007" s="164" t="n">
        <f aca="false">'Функциональная 2025 ПРИЛ 11'!K666</f>
        <v>0</v>
      </c>
      <c r="L1007" s="156"/>
      <c r="M1007" s="164" t="n">
        <v>0</v>
      </c>
      <c r="N1007" s="164" t="n">
        <f aca="false">'Функциональная 2025 ПРИЛ 11'!N666</f>
        <v>0</v>
      </c>
      <c r="O1007" s="164" t="n">
        <v>0</v>
      </c>
      <c r="P1007" s="164" t="n">
        <f aca="false">N1007-K1007</f>
        <v>0</v>
      </c>
      <c r="Q1007" s="164" t="n">
        <f aca="false">Q1008+Q1017+Q1022</f>
        <v>0</v>
      </c>
      <c r="R1007" s="164" t="n">
        <f aca="false">O1007-M1007</f>
        <v>0</v>
      </c>
    </row>
    <row r="1008" customFormat="false" ht="27.6" hidden="true" customHeight="true" outlineLevel="0" collapsed="false">
      <c r="B1008" s="174" t="s">
        <v>414</v>
      </c>
      <c r="C1008" s="162" t="n">
        <v>906</v>
      </c>
      <c r="D1008" s="160" t="s">
        <v>119</v>
      </c>
      <c r="E1008" s="160" t="s">
        <v>23</v>
      </c>
      <c r="F1008" s="163" t="s">
        <v>415</v>
      </c>
      <c r="G1008" s="160"/>
      <c r="H1008" s="164" t="n">
        <f aca="false">H1009</f>
        <v>0</v>
      </c>
      <c r="I1008" s="164" t="n">
        <f aca="false">I1009</f>
        <v>0</v>
      </c>
      <c r="J1008" s="164" t="n">
        <f aca="false">J1009</f>
        <v>0</v>
      </c>
      <c r="K1008" s="164" t="n">
        <f aca="false">K1009</f>
        <v>0</v>
      </c>
      <c r="L1008" s="164" t="n">
        <f aca="false">L1009</f>
        <v>0</v>
      </c>
      <c r="M1008" s="164" t="n">
        <f aca="false">M1009</f>
        <v>0</v>
      </c>
      <c r="N1008" s="164" t="n">
        <f aca="false">N1009</f>
        <v>0</v>
      </c>
      <c r="O1008" s="164" t="n">
        <f aca="false">O1009</f>
        <v>0</v>
      </c>
      <c r="P1008" s="164" t="n">
        <f aca="false">N1008-K1008</f>
        <v>0</v>
      </c>
      <c r="Q1008" s="164" t="n">
        <f aca="false">Q1009+Q1018+Q1023</f>
        <v>0</v>
      </c>
      <c r="R1008" s="164" t="n">
        <f aca="false">O1008-M1008</f>
        <v>0</v>
      </c>
    </row>
    <row r="1009" customFormat="false" ht="27.6" hidden="true" customHeight="true" outlineLevel="0" collapsed="false">
      <c r="B1009" s="174" t="s">
        <v>253</v>
      </c>
      <c r="C1009" s="162" t="n">
        <v>906</v>
      </c>
      <c r="D1009" s="160" t="s">
        <v>119</v>
      </c>
      <c r="E1009" s="160" t="s">
        <v>23</v>
      </c>
      <c r="F1009" s="163" t="s">
        <v>415</v>
      </c>
      <c r="G1009" s="160" t="s">
        <v>254</v>
      </c>
      <c r="H1009" s="164" t="n">
        <f aca="false">H1010</f>
        <v>0</v>
      </c>
      <c r="I1009" s="164" t="n">
        <f aca="false">I1010</f>
        <v>0</v>
      </c>
      <c r="J1009" s="164" t="n">
        <f aca="false">J1010</f>
        <v>0</v>
      </c>
      <c r="K1009" s="164" t="n">
        <f aca="false">K1010</f>
        <v>0</v>
      </c>
      <c r="L1009" s="164" t="n">
        <f aca="false">L1010</f>
        <v>0</v>
      </c>
      <c r="M1009" s="164" t="n">
        <f aca="false">M1010</f>
        <v>0</v>
      </c>
      <c r="N1009" s="164" t="n">
        <f aca="false">N1010</f>
        <v>0</v>
      </c>
      <c r="O1009" s="164" t="n">
        <f aca="false">O1010</f>
        <v>0</v>
      </c>
      <c r="P1009" s="164" t="n">
        <f aca="false">N1009-K1009</f>
        <v>0</v>
      </c>
      <c r="Q1009" s="164" t="n">
        <f aca="false">Q1010+Q1019+Q1024</f>
        <v>0</v>
      </c>
      <c r="R1009" s="164" t="n">
        <f aca="false">O1009-M1009</f>
        <v>0</v>
      </c>
    </row>
    <row r="1010" customFormat="false" ht="13.95" hidden="true" customHeight="true" outlineLevel="0" collapsed="false">
      <c r="B1010" s="194" t="s">
        <v>255</v>
      </c>
      <c r="C1010" s="162" t="n">
        <v>906</v>
      </c>
      <c r="D1010" s="160" t="s">
        <v>119</v>
      </c>
      <c r="E1010" s="160" t="s">
        <v>23</v>
      </c>
      <c r="F1010" s="163" t="s">
        <v>415</v>
      </c>
      <c r="G1010" s="160" t="s">
        <v>256</v>
      </c>
      <c r="H1010" s="164" t="n">
        <f aca="false">H1011</f>
        <v>0</v>
      </c>
      <c r="I1010" s="164" t="n">
        <f aca="false">I1011</f>
        <v>0</v>
      </c>
      <c r="J1010" s="164" t="n">
        <f aca="false">J1011</f>
        <v>0</v>
      </c>
      <c r="K1010" s="164" t="n">
        <f aca="false">K1011</f>
        <v>0</v>
      </c>
      <c r="L1010" s="164" t="n">
        <f aca="false">L1011</f>
        <v>0</v>
      </c>
      <c r="M1010" s="164" t="n">
        <f aca="false">M1011</f>
        <v>0</v>
      </c>
      <c r="N1010" s="164" t="n">
        <f aca="false">N1011</f>
        <v>0</v>
      </c>
      <c r="O1010" s="164" t="n">
        <f aca="false">O1011</f>
        <v>0</v>
      </c>
      <c r="P1010" s="164" t="n">
        <f aca="false">N1010-K1010</f>
        <v>0</v>
      </c>
      <c r="Q1010" s="164" t="n">
        <f aca="false">Q1011+Q1020+Q1025</f>
        <v>0</v>
      </c>
      <c r="R1010" s="164" t="n">
        <f aca="false">O1010-M1010</f>
        <v>0</v>
      </c>
    </row>
    <row r="1011" customFormat="false" ht="41.4" hidden="true" customHeight="true" outlineLevel="0" collapsed="false">
      <c r="B1011" s="166" t="s">
        <v>412</v>
      </c>
      <c r="C1011" s="162" t="n">
        <v>906</v>
      </c>
      <c r="D1011" s="160" t="s">
        <v>119</v>
      </c>
      <c r="E1011" s="160" t="s">
        <v>23</v>
      </c>
      <c r="F1011" s="163" t="s">
        <v>415</v>
      </c>
      <c r="G1011" s="160" t="s">
        <v>407</v>
      </c>
      <c r="H1011" s="164" t="n">
        <f aca="false">'Функциональная 2025 ПРИЛ 11'!G670</f>
        <v>0</v>
      </c>
      <c r="I1011" s="164" t="n">
        <f aca="false">'Функциональная 2025 ПРИЛ 11'!H670</f>
        <v>0</v>
      </c>
      <c r="J1011" s="164" t="n">
        <v>0</v>
      </c>
      <c r="K1011" s="164" t="n">
        <f aca="false">'Функциональная 2025 ПРИЛ 11'!K670</f>
        <v>0</v>
      </c>
      <c r="L1011" s="164" t="n">
        <f aca="false">'Функциональная 2025 ПРИЛ 11'!L670</f>
        <v>0</v>
      </c>
      <c r="M1011" s="164" t="n">
        <v>0</v>
      </c>
      <c r="N1011" s="164" t="n">
        <f aca="false">'Функциональная 2025 ПРИЛ 11'!N670</f>
        <v>0</v>
      </c>
      <c r="O1011" s="164" t="n">
        <v>0</v>
      </c>
      <c r="P1011" s="164" t="n">
        <f aca="false">N1011-K1011</f>
        <v>0</v>
      </c>
      <c r="Q1011" s="164" t="n">
        <f aca="false">Q1012+Q1021+Q1026</f>
        <v>0</v>
      </c>
      <c r="R1011" s="164" t="n">
        <f aca="false">O1011-M1011</f>
        <v>0</v>
      </c>
    </row>
    <row r="1012" customFormat="false" ht="31.2" hidden="false" customHeight="false" outlineLevel="0" collapsed="false">
      <c r="B1012" s="166" t="s">
        <v>416</v>
      </c>
      <c r="C1012" s="162" t="n">
        <v>906</v>
      </c>
      <c r="D1012" s="160" t="s">
        <v>119</v>
      </c>
      <c r="E1012" s="160" t="s">
        <v>23</v>
      </c>
      <c r="F1012" s="163" t="s">
        <v>417</v>
      </c>
      <c r="G1012" s="160"/>
      <c r="H1012" s="164" t="n">
        <f aca="false">H1013+H1017</f>
        <v>0</v>
      </c>
      <c r="I1012" s="156"/>
      <c r="J1012" s="164" t="n">
        <f aca="false">J1013+J1017</f>
        <v>0</v>
      </c>
      <c r="K1012" s="164" t="n">
        <f aca="false">K1013+K1017</f>
        <v>0</v>
      </c>
      <c r="L1012" s="156"/>
      <c r="M1012" s="164" t="n">
        <f aca="false">M1013+M1017</f>
        <v>0</v>
      </c>
      <c r="N1012" s="164" t="n">
        <f aca="false">N1013+N1017</f>
        <v>0</v>
      </c>
      <c r="O1012" s="164" t="n">
        <f aca="false">O1013+O1017</f>
        <v>0</v>
      </c>
      <c r="P1012" s="164" t="n">
        <f aca="false">N1012-K1012</f>
        <v>0</v>
      </c>
      <c r="Q1012" s="164" t="n">
        <f aca="false">Q1013+Q1022+Q1027</f>
        <v>0</v>
      </c>
      <c r="R1012" s="164" t="n">
        <f aca="false">O1012-M1012</f>
        <v>0</v>
      </c>
    </row>
    <row r="1013" customFormat="false" ht="18" hidden="false" customHeight="false" outlineLevel="0" collapsed="false">
      <c r="B1013" s="165" t="s">
        <v>400</v>
      </c>
      <c r="C1013" s="162" t="n">
        <v>906</v>
      </c>
      <c r="D1013" s="160" t="s">
        <v>119</v>
      </c>
      <c r="E1013" s="160" t="s">
        <v>23</v>
      </c>
      <c r="F1013" s="163" t="s">
        <v>418</v>
      </c>
      <c r="G1013" s="160"/>
      <c r="H1013" s="164" t="n">
        <f aca="false">H1014</f>
        <v>0</v>
      </c>
      <c r="I1013" s="156"/>
      <c r="J1013" s="164" t="n">
        <f aca="false">J1014</f>
        <v>0</v>
      </c>
      <c r="K1013" s="164" t="n">
        <f aca="false">K1014</f>
        <v>0</v>
      </c>
      <c r="L1013" s="156"/>
      <c r="M1013" s="164" t="n">
        <f aca="false">M1014</f>
        <v>0</v>
      </c>
      <c r="N1013" s="164" t="n">
        <f aca="false">N1014</f>
        <v>0</v>
      </c>
      <c r="O1013" s="164" t="n">
        <f aca="false">O1014</f>
        <v>0</v>
      </c>
      <c r="P1013" s="164" t="n">
        <f aca="false">N1013-K1013</f>
        <v>0</v>
      </c>
      <c r="Q1013" s="164" t="n">
        <f aca="false">Q1014+Q1023+Q1028</f>
        <v>0</v>
      </c>
      <c r="R1013" s="164" t="n">
        <f aca="false">O1013-M1013</f>
        <v>0</v>
      </c>
    </row>
    <row r="1014" customFormat="false" ht="31.2" hidden="false" customHeight="false" outlineLevel="0" collapsed="false">
      <c r="B1014" s="174" t="s">
        <v>253</v>
      </c>
      <c r="C1014" s="162" t="n">
        <v>906</v>
      </c>
      <c r="D1014" s="160" t="s">
        <v>119</v>
      </c>
      <c r="E1014" s="160" t="s">
        <v>23</v>
      </c>
      <c r="F1014" s="163" t="s">
        <v>418</v>
      </c>
      <c r="G1014" s="160" t="s">
        <v>254</v>
      </c>
      <c r="H1014" s="164" t="n">
        <f aca="false">H1015</f>
        <v>0</v>
      </c>
      <c r="I1014" s="156"/>
      <c r="J1014" s="164" t="n">
        <f aca="false">J1015</f>
        <v>0</v>
      </c>
      <c r="K1014" s="164" t="n">
        <f aca="false">K1015</f>
        <v>0</v>
      </c>
      <c r="L1014" s="156"/>
      <c r="M1014" s="164" t="n">
        <f aca="false">M1015</f>
        <v>0</v>
      </c>
      <c r="N1014" s="164" t="n">
        <f aca="false">N1015</f>
        <v>0</v>
      </c>
      <c r="O1014" s="164" t="n">
        <f aca="false">O1015</f>
        <v>0</v>
      </c>
      <c r="P1014" s="164" t="n">
        <f aca="false">N1014-K1014</f>
        <v>0</v>
      </c>
      <c r="Q1014" s="164" t="n">
        <f aca="false">Q1015+Q1024+Q1029</f>
        <v>0</v>
      </c>
      <c r="R1014" s="164" t="n">
        <f aca="false">O1014-M1014</f>
        <v>0</v>
      </c>
    </row>
    <row r="1015" customFormat="false" ht="18" hidden="false" customHeight="false" outlineLevel="0" collapsed="false">
      <c r="B1015" s="194" t="s">
        <v>255</v>
      </c>
      <c r="C1015" s="162" t="n">
        <v>906</v>
      </c>
      <c r="D1015" s="160" t="s">
        <v>119</v>
      </c>
      <c r="E1015" s="160" t="s">
        <v>23</v>
      </c>
      <c r="F1015" s="163" t="s">
        <v>418</v>
      </c>
      <c r="G1015" s="160" t="s">
        <v>256</v>
      </c>
      <c r="H1015" s="164" t="n">
        <f aca="false">H1016</f>
        <v>0</v>
      </c>
      <c r="I1015" s="156"/>
      <c r="J1015" s="164" t="n">
        <f aca="false">J1016</f>
        <v>0</v>
      </c>
      <c r="K1015" s="164" t="n">
        <f aca="false">K1016</f>
        <v>0</v>
      </c>
      <c r="L1015" s="156"/>
      <c r="M1015" s="164" t="n">
        <f aca="false">M1016</f>
        <v>0</v>
      </c>
      <c r="N1015" s="164" t="n">
        <f aca="false">N1016</f>
        <v>0</v>
      </c>
      <c r="O1015" s="164" t="n">
        <f aca="false">O1016</f>
        <v>0</v>
      </c>
      <c r="P1015" s="164" t="n">
        <f aca="false">N1015-K1015</f>
        <v>0</v>
      </c>
      <c r="Q1015" s="164" t="n">
        <f aca="false">Q1016+Q1025+Q1030</f>
        <v>0</v>
      </c>
      <c r="R1015" s="164" t="n">
        <f aca="false">O1015-M1015</f>
        <v>0</v>
      </c>
    </row>
    <row r="1016" customFormat="false" ht="18" hidden="false" customHeight="false" outlineLevel="0" collapsed="false">
      <c r="B1016" s="174" t="s">
        <v>257</v>
      </c>
      <c r="C1016" s="162" t="n">
        <v>906</v>
      </c>
      <c r="D1016" s="160" t="s">
        <v>119</v>
      </c>
      <c r="E1016" s="160" t="s">
        <v>23</v>
      </c>
      <c r="F1016" s="163" t="s">
        <v>418</v>
      </c>
      <c r="G1016" s="160" t="s">
        <v>258</v>
      </c>
      <c r="H1016" s="164" t="n">
        <f aca="false">'Функциональная 2025 ПРИЛ 11'!G675</f>
        <v>0</v>
      </c>
      <c r="I1016" s="156"/>
      <c r="J1016" s="164" t="n">
        <v>0</v>
      </c>
      <c r="K1016" s="164" t="n">
        <f aca="false">'Функциональная 2025 ПРИЛ 11'!I675</f>
        <v>0</v>
      </c>
      <c r="L1016" s="156"/>
      <c r="M1016" s="164" t="n">
        <v>0</v>
      </c>
      <c r="N1016" s="164" t="n">
        <f aca="false">'Функциональная 2025 ПРИЛ 11'!L675</f>
        <v>0</v>
      </c>
      <c r="O1016" s="164" t="n">
        <v>0</v>
      </c>
      <c r="P1016" s="164" t="n">
        <f aca="false">N1016-K1016</f>
        <v>0</v>
      </c>
      <c r="Q1016" s="164" t="n">
        <f aca="false">Q1017+Q1026+Q1031</f>
        <v>0</v>
      </c>
      <c r="R1016" s="164" t="n">
        <f aca="false">O1016-M1016</f>
        <v>0</v>
      </c>
    </row>
    <row r="1017" customFormat="false" ht="27.6" hidden="true" customHeight="true" outlineLevel="0" collapsed="false">
      <c r="B1017" s="174" t="s">
        <v>419</v>
      </c>
      <c r="C1017" s="162" t="n">
        <v>906</v>
      </c>
      <c r="D1017" s="160" t="s">
        <v>119</v>
      </c>
      <c r="E1017" s="160" t="s">
        <v>23</v>
      </c>
      <c r="F1017" s="163" t="s">
        <v>420</v>
      </c>
      <c r="G1017" s="160"/>
      <c r="H1017" s="164" t="n">
        <f aca="false">H1018</f>
        <v>0</v>
      </c>
      <c r="I1017" s="156"/>
      <c r="J1017" s="164" t="n">
        <f aca="false">J1018</f>
        <v>0</v>
      </c>
      <c r="K1017" s="164" t="n">
        <f aca="false">K1018</f>
        <v>0</v>
      </c>
      <c r="L1017" s="156"/>
      <c r="M1017" s="164" t="n">
        <f aca="false">M1018</f>
        <v>0</v>
      </c>
      <c r="N1017" s="164" t="n">
        <f aca="false">N1018</f>
        <v>0</v>
      </c>
      <c r="O1017" s="164" t="n">
        <f aca="false">O1018</f>
        <v>0</v>
      </c>
      <c r="P1017" s="164" t="n">
        <f aca="false">N1017-K1017</f>
        <v>0</v>
      </c>
      <c r="Q1017" s="164" t="n">
        <f aca="false">Q1018+Q1027+Q1032</f>
        <v>0</v>
      </c>
      <c r="R1017" s="164" t="n">
        <f aca="false">O1017-M1017</f>
        <v>0</v>
      </c>
    </row>
    <row r="1018" customFormat="false" ht="27.6" hidden="true" customHeight="true" outlineLevel="0" collapsed="false">
      <c r="B1018" s="174" t="s">
        <v>253</v>
      </c>
      <c r="C1018" s="162" t="n">
        <v>906</v>
      </c>
      <c r="D1018" s="160" t="s">
        <v>119</v>
      </c>
      <c r="E1018" s="160" t="s">
        <v>23</v>
      </c>
      <c r="F1018" s="163" t="s">
        <v>420</v>
      </c>
      <c r="G1018" s="160" t="s">
        <v>254</v>
      </c>
      <c r="H1018" s="164" t="n">
        <f aca="false">H1019</f>
        <v>0</v>
      </c>
      <c r="I1018" s="156"/>
      <c r="J1018" s="164" t="n">
        <f aca="false">J1019</f>
        <v>0</v>
      </c>
      <c r="K1018" s="164" t="n">
        <f aca="false">K1019</f>
        <v>0</v>
      </c>
      <c r="L1018" s="156"/>
      <c r="M1018" s="164" t="n">
        <f aca="false">M1019</f>
        <v>0</v>
      </c>
      <c r="N1018" s="164" t="n">
        <f aca="false">N1019</f>
        <v>0</v>
      </c>
      <c r="O1018" s="164" t="n">
        <f aca="false">O1019</f>
        <v>0</v>
      </c>
      <c r="P1018" s="164" t="n">
        <f aca="false">N1018-K1018</f>
        <v>0</v>
      </c>
      <c r="Q1018" s="164" t="n">
        <f aca="false">Q1019+Q1028+Q1033</f>
        <v>0</v>
      </c>
      <c r="R1018" s="164" t="n">
        <f aca="false">O1018-M1018</f>
        <v>0</v>
      </c>
    </row>
    <row r="1019" customFormat="false" ht="13.8" hidden="true" customHeight="true" outlineLevel="0" collapsed="false">
      <c r="B1019" s="194" t="s">
        <v>255</v>
      </c>
      <c r="C1019" s="162" t="n">
        <v>906</v>
      </c>
      <c r="D1019" s="160" t="s">
        <v>119</v>
      </c>
      <c r="E1019" s="160" t="s">
        <v>23</v>
      </c>
      <c r="F1019" s="163" t="s">
        <v>420</v>
      </c>
      <c r="G1019" s="160" t="s">
        <v>256</v>
      </c>
      <c r="H1019" s="164" t="n">
        <f aca="false">H1020</f>
        <v>0</v>
      </c>
      <c r="I1019" s="156"/>
      <c r="J1019" s="164" t="n">
        <f aca="false">J1020</f>
        <v>0</v>
      </c>
      <c r="K1019" s="164" t="n">
        <f aca="false">K1020</f>
        <v>0</v>
      </c>
      <c r="L1019" s="156"/>
      <c r="M1019" s="164" t="n">
        <f aca="false">M1020</f>
        <v>0</v>
      </c>
      <c r="N1019" s="164" t="n">
        <f aca="false">N1020</f>
        <v>0</v>
      </c>
      <c r="O1019" s="164" t="n">
        <f aca="false">O1020</f>
        <v>0</v>
      </c>
      <c r="P1019" s="164" t="n">
        <f aca="false">N1019-K1019</f>
        <v>0</v>
      </c>
      <c r="Q1019" s="164" t="n">
        <f aca="false">Q1020+Q1029+Q1034</f>
        <v>0</v>
      </c>
      <c r="R1019" s="164" t="n">
        <f aca="false">O1019-M1019</f>
        <v>0</v>
      </c>
    </row>
    <row r="1020" customFormat="false" ht="13.8" hidden="true" customHeight="true" outlineLevel="0" collapsed="false">
      <c r="B1020" s="174" t="s">
        <v>257</v>
      </c>
      <c r="C1020" s="162" t="n">
        <v>906</v>
      </c>
      <c r="D1020" s="160" t="s">
        <v>119</v>
      </c>
      <c r="E1020" s="160" t="s">
        <v>23</v>
      </c>
      <c r="F1020" s="163" t="s">
        <v>420</v>
      </c>
      <c r="G1020" s="160" t="s">
        <v>258</v>
      </c>
      <c r="H1020" s="164" t="n">
        <f aca="false">'Функциональная 2025 ПРИЛ 11'!G679</f>
        <v>0</v>
      </c>
      <c r="I1020" s="156"/>
      <c r="J1020" s="164" t="n">
        <v>0</v>
      </c>
      <c r="K1020" s="164" t="n">
        <f aca="false">'Функциональная 2025 ПРИЛ 11'!K679</f>
        <v>0</v>
      </c>
      <c r="L1020" s="156"/>
      <c r="M1020" s="164" t="n">
        <v>0</v>
      </c>
      <c r="N1020" s="164" t="n">
        <f aca="false">'Функциональная 2025 ПРИЛ 11'!N679</f>
        <v>0</v>
      </c>
      <c r="O1020" s="164" t="n">
        <v>0</v>
      </c>
      <c r="P1020" s="164" t="n">
        <f aca="false">N1020-K1020</f>
        <v>0</v>
      </c>
      <c r="Q1020" s="164" t="n">
        <f aca="false">Q1021+Q1030+Q1035</f>
        <v>0</v>
      </c>
      <c r="R1020" s="164" t="n">
        <f aca="false">O1020-M1020</f>
        <v>0</v>
      </c>
    </row>
    <row r="1021" customFormat="false" ht="31.2" hidden="false" customHeight="false" outlineLevel="0" collapsed="false">
      <c r="B1021" s="166" t="s">
        <v>421</v>
      </c>
      <c r="C1021" s="162" t="n">
        <v>906</v>
      </c>
      <c r="D1021" s="160" t="s">
        <v>119</v>
      </c>
      <c r="E1021" s="160" t="s">
        <v>23</v>
      </c>
      <c r="F1021" s="163" t="s">
        <v>422</v>
      </c>
      <c r="G1021" s="160"/>
      <c r="H1021" s="164" t="n">
        <f aca="false">H1022</f>
        <v>128400</v>
      </c>
      <c r="I1021" s="156"/>
      <c r="J1021" s="164" t="n">
        <f aca="false">J1022</f>
        <v>128400</v>
      </c>
      <c r="K1021" s="164" t="n">
        <f aca="false">K1022</f>
        <v>128400</v>
      </c>
      <c r="L1021" s="156"/>
      <c r="M1021" s="164" t="n">
        <f aca="false">M1022</f>
        <v>128400</v>
      </c>
      <c r="N1021" s="164" t="n">
        <f aca="false">N1022</f>
        <v>128400</v>
      </c>
      <c r="O1021" s="164" t="n">
        <f aca="false">O1022</f>
        <v>128400</v>
      </c>
      <c r="P1021" s="164" t="n">
        <f aca="false">N1021-K1021</f>
        <v>0</v>
      </c>
      <c r="Q1021" s="164" t="n">
        <f aca="false">Q1022+Q1031+Q1036</f>
        <v>0</v>
      </c>
      <c r="R1021" s="164" t="n">
        <f aca="false">O1021-M1021</f>
        <v>0</v>
      </c>
    </row>
    <row r="1022" customFormat="false" ht="124.8" hidden="false" customHeight="false" outlineLevel="0" collapsed="false">
      <c r="B1022" s="104" t="s">
        <v>423</v>
      </c>
      <c r="C1022" s="162" t="n">
        <v>906</v>
      </c>
      <c r="D1022" s="160" t="s">
        <v>119</v>
      </c>
      <c r="E1022" s="160" t="s">
        <v>23</v>
      </c>
      <c r="F1022" s="163" t="s">
        <v>424</v>
      </c>
      <c r="G1022" s="160"/>
      <c r="H1022" s="164" t="n">
        <f aca="false">H1023</f>
        <v>128400</v>
      </c>
      <c r="I1022" s="156"/>
      <c r="J1022" s="164" t="n">
        <f aca="false">J1023</f>
        <v>128400</v>
      </c>
      <c r="K1022" s="164" t="n">
        <f aca="false">K1023</f>
        <v>128400</v>
      </c>
      <c r="L1022" s="156"/>
      <c r="M1022" s="164" t="n">
        <f aca="false">M1023</f>
        <v>128400</v>
      </c>
      <c r="N1022" s="164" t="n">
        <f aca="false">N1023</f>
        <v>128400</v>
      </c>
      <c r="O1022" s="164" t="n">
        <f aca="false">O1023</f>
        <v>128400</v>
      </c>
      <c r="P1022" s="164" t="n">
        <f aca="false">N1022-K1022</f>
        <v>0</v>
      </c>
      <c r="Q1022" s="164" t="n">
        <f aca="false">Q1023+Q1032+Q1037</f>
        <v>0</v>
      </c>
      <c r="R1022" s="164" t="n">
        <f aca="false">O1022-M1022</f>
        <v>0</v>
      </c>
    </row>
    <row r="1023" customFormat="false" ht="31.2" hidden="false" customHeight="false" outlineLevel="0" collapsed="false">
      <c r="B1023" s="174" t="s">
        <v>253</v>
      </c>
      <c r="C1023" s="162" t="n">
        <v>906</v>
      </c>
      <c r="D1023" s="160" t="s">
        <v>119</v>
      </c>
      <c r="E1023" s="160" t="s">
        <v>23</v>
      </c>
      <c r="F1023" s="163" t="s">
        <v>424</v>
      </c>
      <c r="G1023" s="160" t="s">
        <v>254</v>
      </c>
      <c r="H1023" s="164" t="n">
        <f aca="false">H1024</f>
        <v>128400</v>
      </c>
      <c r="I1023" s="156"/>
      <c r="J1023" s="164" t="n">
        <f aca="false">J1024</f>
        <v>128400</v>
      </c>
      <c r="K1023" s="164" t="n">
        <f aca="false">K1024</f>
        <v>128400</v>
      </c>
      <c r="L1023" s="156"/>
      <c r="M1023" s="164" t="n">
        <f aca="false">M1024</f>
        <v>128400</v>
      </c>
      <c r="N1023" s="164" t="n">
        <f aca="false">N1024</f>
        <v>128400</v>
      </c>
      <c r="O1023" s="164" t="n">
        <f aca="false">O1024</f>
        <v>128400</v>
      </c>
      <c r="P1023" s="164" t="n">
        <f aca="false">N1023-K1023</f>
        <v>0</v>
      </c>
      <c r="Q1023" s="164" t="n">
        <f aca="false">Q1024+Q1033+Q1038</f>
        <v>0</v>
      </c>
      <c r="R1023" s="164" t="n">
        <f aca="false">O1023-M1023</f>
        <v>0</v>
      </c>
    </row>
    <row r="1024" customFormat="false" ht="18" hidden="false" customHeight="false" outlineLevel="0" collapsed="false">
      <c r="B1024" s="194" t="s">
        <v>255</v>
      </c>
      <c r="C1024" s="162" t="n">
        <v>906</v>
      </c>
      <c r="D1024" s="160" t="s">
        <v>119</v>
      </c>
      <c r="E1024" s="160" t="s">
        <v>23</v>
      </c>
      <c r="F1024" s="163" t="s">
        <v>424</v>
      </c>
      <c r="G1024" s="160" t="s">
        <v>256</v>
      </c>
      <c r="H1024" s="164" t="n">
        <f aca="false">H1025</f>
        <v>128400</v>
      </c>
      <c r="I1024" s="156"/>
      <c r="J1024" s="164" t="n">
        <f aca="false">J1025</f>
        <v>128400</v>
      </c>
      <c r="K1024" s="164" t="n">
        <f aca="false">K1025</f>
        <v>128400</v>
      </c>
      <c r="L1024" s="156"/>
      <c r="M1024" s="164" t="n">
        <f aca="false">M1025</f>
        <v>128400</v>
      </c>
      <c r="N1024" s="164" t="n">
        <f aca="false">N1025</f>
        <v>128400</v>
      </c>
      <c r="O1024" s="164" t="n">
        <f aca="false">O1025</f>
        <v>128400</v>
      </c>
      <c r="P1024" s="164" t="n">
        <f aca="false">N1024-K1024</f>
        <v>0</v>
      </c>
      <c r="Q1024" s="164" t="n">
        <f aca="false">Q1025+Q1034+Q1039</f>
        <v>0</v>
      </c>
      <c r="R1024" s="164" t="n">
        <f aca="false">O1024-M1024</f>
        <v>0</v>
      </c>
    </row>
    <row r="1025" customFormat="false" ht="46.8" hidden="false" customHeight="false" outlineLevel="0" collapsed="false">
      <c r="B1025" s="166" t="s">
        <v>412</v>
      </c>
      <c r="C1025" s="162" t="n">
        <v>906</v>
      </c>
      <c r="D1025" s="160" t="s">
        <v>119</v>
      </c>
      <c r="E1025" s="160" t="s">
        <v>23</v>
      </c>
      <c r="F1025" s="163" t="s">
        <v>424</v>
      </c>
      <c r="G1025" s="160" t="s">
        <v>407</v>
      </c>
      <c r="H1025" s="164" t="n">
        <f aca="false">'Функциональная 2025 ПРИЛ 11'!G684</f>
        <v>128400</v>
      </c>
      <c r="I1025" s="156"/>
      <c r="J1025" s="164" t="n">
        <v>128400</v>
      </c>
      <c r="K1025" s="164" t="n">
        <f aca="false">'Функциональная 2025 ПРИЛ 11'!I684</f>
        <v>128400</v>
      </c>
      <c r="L1025" s="156"/>
      <c r="M1025" s="164" t="n">
        <v>128400</v>
      </c>
      <c r="N1025" s="164" t="n">
        <f aca="false">'Функциональная 2025 ПРИЛ 11'!J684</f>
        <v>128400</v>
      </c>
      <c r="O1025" s="164" t="n">
        <v>128400</v>
      </c>
      <c r="P1025" s="164" t="n">
        <f aca="false">N1025-K1025</f>
        <v>0</v>
      </c>
      <c r="Q1025" s="164" t="n">
        <f aca="false">Q1026+Q1035+Q1040</f>
        <v>0</v>
      </c>
      <c r="R1025" s="164" t="n">
        <f aca="false">O1025-M1025</f>
        <v>0</v>
      </c>
    </row>
    <row r="1026" customFormat="false" ht="18" hidden="false" customHeight="false" outlineLevel="0" collapsed="false">
      <c r="B1026" s="174" t="s">
        <v>26</v>
      </c>
      <c r="C1026" s="162" t="n">
        <v>906</v>
      </c>
      <c r="D1026" s="160" t="s">
        <v>119</v>
      </c>
      <c r="E1026" s="160" t="s">
        <v>23</v>
      </c>
      <c r="F1026" s="163" t="s">
        <v>27</v>
      </c>
      <c r="G1026" s="160"/>
      <c r="H1026" s="164" t="n">
        <f aca="false">H1027+H1031</f>
        <v>2762.1</v>
      </c>
      <c r="I1026" s="164" t="n">
        <f aca="false">I1027+I1031</f>
        <v>0</v>
      </c>
      <c r="J1026" s="164" t="n">
        <f aca="false">J1027+J1031</f>
        <v>2762.1</v>
      </c>
      <c r="K1026" s="164" t="n">
        <f aca="false">K1027+K1031</f>
        <v>2762.1</v>
      </c>
      <c r="L1026" s="164" t="n">
        <f aca="false">L1027+L1031</f>
        <v>0</v>
      </c>
      <c r="M1026" s="164" t="n">
        <f aca="false">M1027+M1031</f>
        <v>2762.1</v>
      </c>
      <c r="N1026" s="164" t="n">
        <f aca="false">N1027+N1031</f>
        <v>2762.1</v>
      </c>
      <c r="O1026" s="164" t="n">
        <f aca="false">O1027+O1031</f>
        <v>2762.1</v>
      </c>
      <c r="P1026" s="164" t="n">
        <f aca="false">N1026-K1026</f>
        <v>0</v>
      </c>
      <c r="Q1026" s="164" t="n">
        <f aca="false">Q1027+Q1036+Q1041</f>
        <v>0</v>
      </c>
      <c r="R1026" s="164" t="n">
        <f aca="false">O1026-M1026</f>
        <v>0</v>
      </c>
    </row>
    <row r="1027" customFormat="false" ht="78" hidden="false" customHeight="false" outlineLevel="0" collapsed="false">
      <c r="B1027" s="100" t="s">
        <v>427</v>
      </c>
      <c r="C1027" s="162" t="n">
        <v>906</v>
      </c>
      <c r="D1027" s="160" t="s">
        <v>119</v>
      </c>
      <c r="E1027" s="160" t="s">
        <v>23</v>
      </c>
      <c r="F1027" s="163" t="s">
        <v>428</v>
      </c>
      <c r="G1027" s="160"/>
      <c r="H1027" s="164" t="n">
        <f aca="false">H1028</f>
        <v>2762.1</v>
      </c>
      <c r="I1027" s="156"/>
      <c r="J1027" s="164" t="n">
        <f aca="false">J1028</f>
        <v>2762.1</v>
      </c>
      <c r="K1027" s="164" t="n">
        <f aca="false">K1028</f>
        <v>2762.1</v>
      </c>
      <c r="L1027" s="156"/>
      <c r="M1027" s="164" t="n">
        <f aca="false">M1028</f>
        <v>2762.1</v>
      </c>
      <c r="N1027" s="164" t="n">
        <f aca="false">N1028</f>
        <v>2762.1</v>
      </c>
      <c r="O1027" s="164" t="n">
        <f aca="false">O1028</f>
        <v>2762.1</v>
      </c>
      <c r="P1027" s="164" t="n">
        <f aca="false">N1027-K1027</f>
        <v>0</v>
      </c>
      <c r="Q1027" s="164" t="n">
        <f aca="false">Q1028+Q1037+Q1042</f>
        <v>0</v>
      </c>
      <c r="R1027" s="164" t="n">
        <f aca="false">O1027-M1027</f>
        <v>0</v>
      </c>
    </row>
    <row r="1028" customFormat="false" ht="31.2" hidden="false" customHeight="false" outlineLevel="0" collapsed="false">
      <c r="B1028" s="103" t="s">
        <v>253</v>
      </c>
      <c r="C1028" s="162" t="n">
        <v>906</v>
      </c>
      <c r="D1028" s="160" t="s">
        <v>119</v>
      </c>
      <c r="E1028" s="160" t="s">
        <v>23</v>
      </c>
      <c r="F1028" s="163" t="s">
        <v>428</v>
      </c>
      <c r="G1028" s="160" t="s">
        <v>254</v>
      </c>
      <c r="H1028" s="164" t="n">
        <f aca="false">H1029</f>
        <v>2762.1</v>
      </c>
      <c r="I1028" s="156"/>
      <c r="J1028" s="164" t="n">
        <f aca="false">J1029</f>
        <v>2762.1</v>
      </c>
      <c r="K1028" s="164" t="n">
        <f aca="false">K1029</f>
        <v>2762.1</v>
      </c>
      <c r="L1028" s="156"/>
      <c r="M1028" s="164" t="n">
        <f aca="false">M1029</f>
        <v>2762.1</v>
      </c>
      <c r="N1028" s="164" t="n">
        <f aca="false">N1029</f>
        <v>2762.1</v>
      </c>
      <c r="O1028" s="164" t="n">
        <f aca="false">O1029</f>
        <v>2762.1</v>
      </c>
      <c r="P1028" s="164" t="n">
        <f aca="false">N1028-K1028</f>
        <v>0</v>
      </c>
      <c r="Q1028" s="164" t="n">
        <f aca="false">Q1029+Q1038+Q1043</f>
        <v>0</v>
      </c>
      <c r="R1028" s="164" t="n">
        <f aca="false">O1028-M1028</f>
        <v>0</v>
      </c>
    </row>
    <row r="1029" customFormat="false" ht="18" hidden="false" customHeight="false" outlineLevel="0" collapsed="false">
      <c r="B1029" s="104" t="s">
        <v>255</v>
      </c>
      <c r="C1029" s="162" t="n">
        <v>906</v>
      </c>
      <c r="D1029" s="160" t="s">
        <v>119</v>
      </c>
      <c r="E1029" s="160" t="s">
        <v>23</v>
      </c>
      <c r="F1029" s="163" t="s">
        <v>428</v>
      </c>
      <c r="G1029" s="160" t="s">
        <v>256</v>
      </c>
      <c r="H1029" s="164" t="n">
        <f aca="false">H1030</f>
        <v>2762.1</v>
      </c>
      <c r="I1029" s="156"/>
      <c r="J1029" s="164" t="n">
        <f aca="false">J1030</f>
        <v>2762.1</v>
      </c>
      <c r="K1029" s="164" t="n">
        <f aca="false">K1030</f>
        <v>2762.1</v>
      </c>
      <c r="L1029" s="156"/>
      <c r="M1029" s="164" t="n">
        <f aca="false">M1030</f>
        <v>2762.1</v>
      </c>
      <c r="N1029" s="164" t="n">
        <f aca="false">N1030</f>
        <v>2762.1</v>
      </c>
      <c r="O1029" s="164" t="n">
        <f aca="false">O1030</f>
        <v>2762.1</v>
      </c>
      <c r="P1029" s="164" t="n">
        <f aca="false">N1029-K1029</f>
        <v>0</v>
      </c>
      <c r="Q1029" s="164" t="n">
        <f aca="false">Q1030+Q1039+Q1044</f>
        <v>0</v>
      </c>
      <c r="R1029" s="164" t="n">
        <f aca="false">O1029-M1029</f>
        <v>0</v>
      </c>
    </row>
    <row r="1030" customFormat="false" ht="18" hidden="false" customHeight="false" outlineLevel="0" collapsed="false">
      <c r="B1030" s="103" t="s">
        <v>257</v>
      </c>
      <c r="C1030" s="162" t="n">
        <v>906</v>
      </c>
      <c r="D1030" s="160" t="s">
        <v>119</v>
      </c>
      <c r="E1030" s="160" t="s">
        <v>23</v>
      </c>
      <c r="F1030" s="163" t="s">
        <v>428</v>
      </c>
      <c r="G1030" s="160" t="s">
        <v>258</v>
      </c>
      <c r="H1030" s="164" t="n">
        <f aca="false">'Функциональная 2025 ПРИЛ 11'!G693</f>
        <v>2762.1</v>
      </c>
      <c r="I1030" s="156"/>
      <c r="J1030" s="164" t="n">
        <v>2762.1</v>
      </c>
      <c r="K1030" s="164" t="n">
        <f aca="false">'Функциональная 2025 ПРИЛ 11'!I693</f>
        <v>2762.1</v>
      </c>
      <c r="L1030" s="156"/>
      <c r="M1030" s="164" t="n">
        <v>2762.1</v>
      </c>
      <c r="N1030" s="164" t="n">
        <f aca="false">'Функциональная 2025 ПРИЛ 11'!J693</f>
        <v>2762.1</v>
      </c>
      <c r="O1030" s="164" t="n">
        <v>2762.1</v>
      </c>
      <c r="P1030" s="164" t="n">
        <f aca="false">N1030-K1030</f>
        <v>0</v>
      </c>
      <c r="Q1030" s="164" t="n">
        <f aca="false">Q1031+Q1040+Q1045</f>
        <v>0</v>
      </c>
      <c r="R1030" s="164" t="n">
        <f aca="false">O1030-M1030</f>
        <v>0</v>
      </c>
    </row>
    <row r="1031" customFormat="false" ht="41.4" hidden="true" customHeight="true" outlineLevel="0" collapsed="false">
      <c r="B1031" s="103" t="s">
        <v>66</v>
      </c>
      <c r="C1031" s="162" t="n">
        <v>906</v>
      </c>
      <c r="D1031" s="160" t="s">
        <v>119</v>
      </c>
      <c r="E1031" s="160" t="s">
        <v>23</v>
      </c>
      <c r="F1031" s="163" t="s">
        <v>67</v>
      </c>
      <c r="G1031" s="160"/>
      <c r="H1031" s="164" t="n">
        <f aca="false">H1032</f>
        <v>0</v>
      </c>
      <c r="I1031" s="164" t="n">
        <f aca="false">I1032</f>
        <v>0</v>
      </c>
      <c r="J1031" s="164" t="n">
        <f aca="false">J1032</f>
        <v>0</v>
      </c>
      <c r="K1031" s="164" t="n">
        <f aca="false">K1032</f>
        <v>0</v>
      </c>
      <c r="L1031" s="164" t="n">
        <f aca="false">L1032</f>
        <v>0</v>
      </c>
      <c r="M1031" s="164" t="n">
        <f aca="false">M1032</f>
        <v>0</v>
      </c>
      <c r="N1031" s="164" t="n">
        <f aca="false">N1032</f>
        <v>0</v>
      </c>
      <c r="O1031" s="164" t="n">
        <f aca="false">O1032</f>
        <v>0</v>
      </c>
      <c r="P1031" s="164" t="n">
        <f aca="false">N1031-K1031</f>
        <v>0</v>
      </c>
      <c r="Q1031" s="164" t="n">
        <f aca="false">Q1032+Q1041+Q1046</f>
        <v>0</v>
      </c>
      <c r="R1031" s="164" t="n">
        <f aca="false">O1031-M1031</f>
        <v>0</v>
      </c>
    </row>
    <row r="1032" customFormat="false" ht="27.6" hidden="true" customHeight="true" outlineLevel="0" collapsed="false">
      <c r="B1032" s="174" t="s">
        <v>253</v>
      </c>
      <c r="C1032" s="162" t="n">
        <v>906</v>
      </c>
      <c r="D1032" s="160" t="s">
        <v>119</v>
      </c>
      <c r="E1032" s="160" t="s">
        <v>23</v>
      </c>
      <c r="F1032" s="163" t="s">
        <v>67</v>
      </c>
      <c r="G1032" s="160" t="s">
        <v>254</v>
      </c>
      <c r="H1032" s="164" t="n">
        <f aca="false">H1033</f>
        <v>0</v>
      </c>
      <c r="I1032" s="164" t="n">
        <f aca="false">I1033</f>
        <v>0</v>
      </c>
      <c r="J1032" s="164" t="n">
        <f aca="false">J1033</f>
        <v>0</v>
      </c>
      <c r="K1032" s="164" t="n">
        <f aca="false">K1033</f>
        <v>0</v>
      </c>
      <c r="L1032" s="164" t="n">
        <f aca="false">L1033</f>
        <v>0</v>
      </c>
      <c r="M1032" s="164" t="n">
        <f aca="false">M1033</f>
        <v>0</v>
      </c>
      <c r="N1032" s="164" t="n">
        <f aca="false">N1033</f>
        <v>0</v>
      </c>
      <c r="O1032" s="164" t="n">
        <f aca="false">O1033</f>
        <v>0</v>
      </c>
      <c r="P1032" s="164" t="n">
        <f aca="false">N1032-K1032</f>
        <v>0</v>
      </c>
      <c r="Q1032" s="164" t="n">
        <f aca="false">Q1033+Q1042+Q1047</f>
        <v>0</v>
      </c>
      <c r="R1032" s="164" t="n">
        <f aca="false">O1032-M1032</f>
        <v>0</v>
      </c>
    </row>
    <row r="1033" customFormat="false" ht="13.8" hidden="true" customHeight="true" outlineLevel="0" collapsed="false">
      <c r="B1033" s="194" t="s">
        <v>255</v>
      </c>
      <c r="C1033" s="162" t="n">
        <v>906</v>
      </c>
      <c r="D1033" s="160" t="s">
        <v>119</v>
      </c>
      <c r="E1033" s="160" t="s">
        <v>23</v>
      </c>
      <c r="F1033" s="163" t="s">
        <v>67</v>
      </c>
      <c r="G1033" s="160" t="s">
        <v>256</v>
      </c>
      <c r="H1033" s="164" t="n">
        <f aca="false">H1034</f>
        <v>0</v>
      </c>
      <c r="I1033" s="164" t="n">
        <f aca="false">I1034</f>
        <v>0</v>
      </c>
      <c r="J1033" s="164" t="n">
        <f aca="false">J1034</f>
        <v>0</v>
      </c>
      <c r="K1033" s="164" t="n">
        <f aca="false">K1034</f>
        <v>0</v>
      </c>
      <c r="L1033" s="164" t="n">
        <f aca="false">L1034</f>
        <v>0</v>
      </c>
      <c r="M1033" s="164" t="n">
        <f aca="false">M1034</f>
        <v>0</v>
      </c>
      <c r="N1033" s="164" t="n">
        <f aca="false">N1034</f>
        <v>0</v>
      </c>
      <c r="O1033" s="164" t="n">
        <f aca="false">O1034</f>
        <v>0</v>
      </c>
      <c r="P1033" s="164" t="n">
        <f aca="false">N1033-K1033</f>
        <v>0</v>
      </c>
      <c r="Q1033" s="164" t="n">
        <f aca="false">Q1034+Q1043+Q1048</f>
        <v>0</v>
      </c>
      <c r="R1033" s="164" t="n">
        <f aca="false">O1033-M1033</f>
        <v>0</v>
      </c>
    </row>
    <row r="1034" customFormat="false" ht="41.4" hidden="true" customHeight="true" outlineLevel="0" collapsed="false">
      <c r="B1034" s="166" t="s">
        <v>412</v>
      </c>
      <c r="C1034" s="162" t="n">
        <v>906</v>
      </c>
      <c r="D1034" s="160" t="s">
        <v>119</v>
      </c>
      <c r="E1034" s="160" t="s">
        <v>23</v>
      </c>
      <c r="F1034" s="163" t="s">
        <v>67</v>
      </c>
      <c r="G1034" s="160" t="s">
        <v>407</v>
      </c>
      <c r="H1034" s="164" t="n">
        <f aca="false">'Функциональная 2025 ПРИЛ 11'!G697</f>
        <v>0</v>
      </c>
      <c r="I1034" s="164" t="n">
        <f aca="false">'Функциональная 2025 ПРИЛ 11'!H697</f>
        <v>0</v>
      </c>
      <c r="J1034" s="164" t="n">
        <v>0</v>
      </c>
      <c r="K1034" s="164" t="n">
        <f aca="false">'Функциональная 2025 ПРИЛ 11'!K697</f>
        <v>0</v>
      </c>
      <c r="L1034" s="164" t="n">
        <f aca="false">'Функциональная 2025 ПРИЛ 11'!L697</f>
        <v>0</v>
      </c>
      <c r="M1034" s="164" t="n">
        <v>0</v>
      </c>
      <c r="N1034" s="164" t="n">
        <f aca="false">'Функциональная 2025 ПРИЛ 11'!N697</f>
        <v>0</v>
      </c>
      <c r="O1034" s="164" t="n">
        <v>0</v>
      </c>
      <c r="P1034" s="164" t="n">
        <f aca="false">N1034-K1034</f>
        <v>0</v>
      </c>
      <c r="Q1034" s="164" t="n">
        <f aca="false">Q1035+Q1044+Q1049</f>
        <v>0</v>
      </c>
      <c r="R1034" s="164" t="n">
        <f aca="false">O1034-M1034</f>
        <v>0</v>
      </c>
    </row>
    <row r="1035" customFormat="false" ht="18" hidden="false" customHeight="false" outlineLevel="0" collapsed="false">
      <c r="B1035" s="157" t="s">
        <v>429</v>
      </c>
      <c r="C1035" s="171" t="n">
        <v>906</v>
      </c>
      <c r="D1035" s="159" t="s">
        <v>119</v>
      </c>
      <c r="E1035" s="159" t="s">
        <v>25</v>
      </c>
      <c r="F1035" s="159"/>
      <c r="G1035" s="159"/>
      <c r="H1035" s="156" t="n">
        <f aca="false">H1036+H1183</f>
        <v>523116.6</v>
      </c>
      <c r="I1035" s="156"/>
      <c r="J1035" s="156" t="n">
        <f aca="false">J1036+J1183</f>
        <v>354246.1</v>
      </c>
      <c r="K1035" s="156" t="n">
        <f aca="false">K1036+K1183</f>
        <v>660280.7</v>
      </c>
      <c r="L1035" s="156"/>
      <c r="M1035" s="156" t="n">
        <f aca="false">M1036+M1183</f>
        <v>443300.1</v>
      </c>
      <c r="N1035" s="156" t="n">
        <f aca="false">N1036+N1183</f>
        <v>653204.4</v>
      </c>
      <c r="O1035" s="156" t="n">
        <f aca="false">O1036+O1183</f>
        <v>431988.3</v>
      </c>
      <c r="P1035" s="164" t="n">
        <f aca="false">N1035-K1035</f>
        <v>-7076.30000000005</v>
      </c>
      <c r="Q1035" s="164" t="n">
        <f aca="false">Q1036+Q1045+Q1050</f>
        <v>0</v>
      </c>
      <c r="R1035" s="164" t="n">
        <f aca="false">O1035-M1035</f>
        <v>-11311.8</v>
      </c>
      <c r="S1035" s="49"/>
    </row>
    <row r="1036" customFormat="false" ht="46.8" hidden="false" customHeight="false" outlineLevel="0" collapsed="false">
      <c r="B1036" s="166" t="s">
        <v>394</v>
      </c>
      <c r="C1036" s="162" t="n">
        <v>906</v>
      </c>
      <c r="D1036" s="160" t="s">
        <v>119</v>
      </c>
      <c r="E1036" s="160" t="s">
        <v>25</v>
      </c>
      <c r="F1036" s="163" t="s">
        <v>395</v>
      </c>
      <c r="G1036" s="160"/>
      <c r="H1036" s="164" t="n">
        <f aca="false">H1037+H1136</f>
        <v>521646.1</v>
      </c>
      <c r="I1036" s="156"/>
      <c r="J1036" s="164" t="n">
        <f aca="false">J1037+J1136</f>
        <v>352775.6</v>
      </c>
      <c r="K1036" s="164" t="n">
        <f aca="false">K1037+K1136</f>
        <v>658810.2</v>
      </c>
      <c r="L1036" s="156"/>
      <c r="M1036" s="164" t="n">
        <f aca="false">M1037+M1136</f>
        <v>441829.6</v>
      </c>
      <c r="N1036" s="164" t="n">
        <f aca="false">N1037+N1136</f>
        <v>651733.9</v>
      </c>
      <c r="O1036" s="164" t="n">
        <f aca="false">O1037+O1136</f>
        <v>430517.8</v>
      </c>
      <c r="P1036" s="164" t="n">
        <f aca="false">N1036-K1036</f>
        <v>-7076.30000000005</v>
      </c>
      <c r="Q1036" s="164" t="n">
        <f aca="false">Q1037+Q1046+Q1051</f>
        <v>0</v>
      </c>
      <c r="R1036" s="164" t="n">
        <f aca="false">O1036-M1036</f>
        <v>-11311.8</v>
      </c>
    </row>
    <row r="1037" customFormat="false" ht="31.2" hidden="false" customHeight="false" outlineLevel="0" collapsed="false">
      <c r="B1037" s="166" t="s">
        <v>430</v>
      </c>
      <c r="C1037" s="162" t="n">
        <v>906</v>
      </c>
      <c r="D1037" s="160" t="s">
        <v>119</v>
      </c>
      <c r="E1037" s="160" t="s">
        <v>25</v>
      </c>
      <c r="F1037" s="163" t="s">
        <v>431</v>
      </c>
      <c r="G1037" s="160"/>
      <c r="H1037" s="164" t="n">
        <f aca="false">H1038+H1047+H1052+H1069+H1105+H1110+H1115</f>
        <v>512653.2</v>
      </c>
      <c r="I1037" s="156"/>
      <c r="J1037" s="164" t="n">
        <f aca="false">J1038+J1047+J1052+J1069+J1105+J1110+J1115</f>
        <v>352775.6</v>
      </c>
      <c r="K1037" s="164" t="n">
        <f aca="false">K1038+K1047+K1052+K1069+K1105+K1110+K1115</f>
        <v>644388</v>
      </c>
      <c r="L1037" s="156"/>
      <c r="M1037" s="164" t="n">
        <f aca="false">M1038+M1047+M1052+M1069+M1105+M1110+M1115</f>
        <v>441829.6</v>
      </c>
      <c r="N1037" s="164" t="n">
        <f aca="false">N1038+N1047+N1052+N1069+N1105+N1110+N1115</f>
        <v>633465.8</v>
      </c>
      <c r="O1037" s="164" t="n">
        <f aca="false">O1038+O1047+O1052+O1069+O1105+O1110+O1115</f>
        <v>430517.8</v>
      </c>
      <c r="P1037" s="164" t="n">
        <f aca="false">N1037-K1037</f>
        <v>-10922.2000000001</v>
      </c>
      <c r="Q1037" s="164" t="n">
        <f aca="false">Q1038+Q1047+Q1052</f>
        <v>0</v>
      </c>
      <c r="R1037" s="164" t="n">
        <f aca="false">O1037-M1037</f>
        <v>-11311.8</v>
      </c>
    </row>
    <row r="1038" customFormat="false" ht="31.2" hidden="false" customHeight="false" outlineLevel="0" collapsed="false">
      <c r="B1038" s="167" t="s">
        <v>432</v>
      </c>
      <c r="C1038" s="162" t="n">
        <v>906</v>
      </c>
      <c r="D1038" s="160" t="s">
        <v>119</v>
      </c>
      <c r="E1038" s="160" t="s">
        <v>25</v>
      </c>
      <c r="F1038" s="163" t="s">
        <v>433</v>
      </c>
      <c r="G1038" s="160"/>
      <c r="H1038" s="164" t="n">
        <f aca="false">H1039</f>
        <v>200</v>
      </c>
      <c r="I1038" s="156"/>
      <c r="J1038" s="164" t="n">
        <f aca="false">J1039</f>
        <v>0</v>
      </c>
      <c r="K1038" s="164" t="n">
        <f aca="false">K1039</f>
        <v>200</v>
      </c>
      <c r="L1038" s="156"/>
      <c r="M1038" s="164" t="n">
        <f aca="false">M1039</f>
        <v>0</v>
      </c>
      <c r="N1038" s="164" t="n">
        <f aca="false">N1039</f>
        <v>84.2</v>
      </c>
      <c r="O1038" s="164" t="n">
        <f aca="false">O1039</f>
        <v>0</v>
      </c>
      <c r="P1038" s="164" t="n">
        <f aca="false">N1038-K1038</f>
        <v>-115.8</v>
      </c>
      <c r="Q1038" s="164" t="n">
        <f aca="false">Q1039+Q1048+Q1053</f>
        <v>0</v>
      </c>
      <c r="R1038" s="164" t="n">
        <f aca="false">O1038-M1038</f>
        <v>0</v>
      </c>
    </row>
    <row r="1039" customFormat="false" ht="31.2" hidden="false" customHeight="false" outlineLevel="0" collapsed="false">
      <c r="B1039" s="166" t="s">
        <v>434</v>
      </c>
      <c r="C1039" s="162" t="n">
        <v>906</v>
      </c>
      <c r="D1039" s="160" t="s">
        <v>119</v>
      </c>
      <c r="E1039" s="160" t="s">
        <v>25</v>
      </c>
      <c r="F1039" s="163" t="s">
        <v>435</v>
      </c>
      <c r="G1039" s="160"/>
      <c r="H1039" s="164" t="n">
        <f aca="false">H1044+H1040</f>
        <v>200</v>
      </c>
      <c r="I1039" s="156"/>
      <c r="J1039" s="164" t="n">
        <f aca="false">J1044+J1040</f>
        <v>0</v>
      </c>
      <c r="K1039" s="164" t="n">
        <f aca="false">K1044+K1040</f>
        <v>200</v>
      </c>
      <c r="L1039" s="156"/>
      <c r="M1039" s="164" t="n">
        <f aca="false">M1044+M1040</f>
        <v>0</v>
      </c>
      <c r="N1039" s="164" t="n">
        <f aca="false">N1044+N1040</f>
        <v>84.2</v>
      </c>
      <c r="O1039" s="164" t="n">
        <f aca="false">O1044+O1040</f>
        <v>0</v>
      </c>
      <c r="P1039" s="164" t="n">
        <f aca="false">N1039-K1039</f>
        <v>-115.8</v>
      </c>
      <c r="Q1039" s="164" t="n">
        <f aca="false">Q1040+Q1049+Q1054</f>
        <v>0</v>
      </c>
      <c r="R1039" s="164" t="n">
        <f aca="false">O1039-M1039</f>
        <v>0</v>
      </c>
    </row>
    <row r="1040" customFormat="false" ht="31.2" hidden="false" customHeight="false" outlineLevel="0" collapsed="false">
      <c r="B1040" s="104" t="s">
        <v>40</v>
      </c>
      <c r="C1040" s="162" t="n">
        <v>906</v>
      </c>
      <c r="D1040" s="160" t="s">
        <v>119</v>
      </c>
      <c r="E1040" s="160" t="s">
        <v>25</v>
      </c>
      <c r="F1040" s="163" t="s">
        <v>435</v>
      </c>
      <c r="G1040" s="160" t="s">
        <v>41</v>
      </c>
      <c r="H1040" s="164" t="n">
        <f aca="false">H1041</f>
        <v>80</v>
      </c>
      <c r="I1040" s="156"/>
      <c r="J1040" s="164" t="n">
        <f aca="false">J1041</f>
        <v>0</v>
      </c>
      <c r="K1040" s="164" t="n">
        <f aca="false">K1041</f>
        <v>80</v>
      </c>
      <c r="L1040" s="156"/>
      <c r="M1040" s="164" t="n">
        <f aca="false">M1041</f>
        <v>0</v>
      </c>
      <c r="N1040" s="164" t="n">
        <f aca="false">N1041</f>
        <v>30</v>
      </c>
      <c r="O1040" s="164" t="n">
        <f aca="false">O1041</f>
        <v>0</v>
      </c>
      <c r="P1040" s="164" t="n">
        <f aca="false">N1040-K1040</f>
        <v>-50</v>
      </c>
      <c r="Q1040" s="164" t="n">
        <f aca="false">Q1041+Q1050+Q1055</f>
        <v>0</v>
      </c>
      <c r="R1040" s="164" t="n">
        <f aca="false">O1040-M1040</f>
        <v>0</v>
      </c>
    </row>
    <row r="1041" customFormat="false" ht="31.2" hidden="false" customHeight="false" outlineLevel="0" collapsed="false">
      <c r="B1041" s="166" t="s">
        <v>42</v>
      </c>
      <c r="C1041" s="162" t="n">
        <v>906</v>
      </c>
      <c r="D1041" s="160" t="s">
        <v>119</v>
      </c>
      <c r="E1041" s="160" t="s">
        <v>25</v>
      </c>
      <c r="F1041" s="163" t="s">
        <v>435</v>
      </c>
      <c r="G1041" s="160" t="s">
        <v>43</v>
      </c>
      <c r="H1041" s="164" t="n">
        <f aca="false">H1042+H1043</f>
        <v>80</v>
      </c>
      <c r="I1041" s="156"/>
      <c r="J1041" s="164" t="n">
        <f aca="false">J1042+J1043</f>
        <v>0</v>
      </c>
      <c r="K1041" s="164" t="n">
        <f aca="false">K1042+K1043</f>
        <v>80</v>
      </c>
      <c r="L1041" s="156"/>
      <c r="M1041" s="164" t="n">
        <f aca="false">M1042+M1043</f>
        <v>0</v>
      </c>
      <c r="N1041" s="164" t="n">
        <f aca="false">N1042+N1043</f>
        <v>30</v>
      </c>
      <c r="O1041" s="164" t="n">
        <f aca="false">O1042+O1043</f>
        <v>0</v>
      </c>
      <c r="P1041" s="164" t="n">
        <f aca="false">N1041-K1041</f>
        <v>-50</v>
      </c>
      <c r="Q1041" s="164" t="n">
        <f aca="false">Q1042+Q1051+Q1056</f>
        <v>0</v>
      </c>
      <c r="R1041" s="164" t="n">
        <f aca="false">O1041-M1041</f>
        <v>0</v>
      </c>
    </row>
    <row r="1042" customFormat="false" ht="31.2" hidden="false" customHeight="false" outlineLevel="0" collapsed="false">
      <c r="B1042" s="167" t="s">
        <v>54</v>
      </c>
      <c r="C1042" s="162" t="n">
        <v>906</v>
      </c>
      <c r="D1042" s="160" t="s">
        <v>119</v>
      </c>
      <c r="E1042" s="160" t="s">
        <v>25</v>
      </c>
      <c r="F1042" s="163" t="s">
        <v>435</v>
      </c>
      <c r="G1042" s="160" t="s">
        <v>55</v>
      </c>
      <c r="H1042" s="164" t="n">
        <f aca="false">'Функциональная 2025 ПРИЛ 11'!G705</f>
        <v>40</v>
      </c>
      <c r="I1042" s="156"/>
      <c r="J1042" s="164" t="n">
        <v>0</v>
      </c>
      <c r="K1042" s="164" t="n">
        <f aca="false">'Функциональная 2025 ПРИЛ 11'!I705</f>
        <v>40</v>
      </c>
      <c r="L1042" s="156"/>
      <c r="M1042" s="164" t="n">
        <v>0</v>
      </c>
      <c r="N1042" s="164" t="n">
        <f aca="false">'Функциональная 2025 ПРИЛ 11'!J705</f>
        <v>30</v>
      </c>
      <c r="O1042" s="164" t="n">
        <v>0</v>
      </c>
      <c r="P1042" s="164" t="n">
        <f aca="false">N1042-K1042</f>
        <v>-10</v>
      </c>
      <c r="Q1042" s="164" t="n">
        <f aca="false">Q1043+Q1052+Q1057</f>
        <v>0</v>
      </c>
      <c r="R1042" s="164" t="n">
        <f aca="false">O1042-M1042</f>
        <v>0</v>
      </c>
    </row>
    <row r="1043" customFormat="false" ht="31.2" hidden="false" customHeight="false" outlineLevel="0" collapsed="false">
      <c r="B1043" s="166" t="s">
        <v>81</v>
      </c>
      <c r="C1043" s="162" t="n">
        <v>906</v>
      </c>
      <c r="D1043" s="160" t="s">
        <v>119</v>
      </c>
      <c r="E1043" s="160" t="s">
        <v>25</v>
      </c>
      <c r="F1043" s="163" t="s">
        <v>435</v>
      </c>
      <c r="G1043" s="160" t="s">
        <v>45</v>
      </c>
      <c r="H1043" s="164" t="n">
        <f aca="false">'Функциональная 2025 ПРИЛ 11'!G706</f>
        <v>40</v>
      </c>
      <c r="I1043" s="156"/>
      <c r="J1043" s="164" t="n">
        <v>0</v>
      </c>
      <c r="K1043" s="164" t="n">
        <f aca="false">'Функциональная 2025 ПРИЛ 11'!I706</f>
        <v>40</v>
      </c>
      <c r="L1043" s="156"/>
      <c r="M1043" s="164" t="n">
        <v>0</v>
      </c>
      <c r="N1043" s="164" t="n">
        <f aca="false">'Функциональная 2025 ПРИЛ 11'!L706</f>
        <v>0</v>
      </c>
      <c r="O1043" s="164" t="n">
        <v>0</v>
      </c>
      <c r="P1043" s="164" t="n">
        <f aca="false">N1043-K1043</f>
        <v>-40</v>
      </c>
      <c r="Q1043" s="164" t="n">
        <f aca="false">Q1044+Q1053+Q1058</f>
        <v>0</v>
      </c>
      <c r="R1043" s="164" t="n">
        <f aca="false">O1043-M1043</f>
        <v>0</v>
      </c>
    </row>
    <row r="1044" customFormat="false" ht="31.2" hidden="false" customHeight="false" outlineLevel="0" collapsed="false">
      <c r="B1044" s="174" t="s">
        <v>253</v>
      </c>
      <c r="C1044" s="162" t="n">
        <v>906</v>
      </c>
      <c r="D1044" s="160" t="s">
        <v>119</v>
      </c>
      <c r="E1044" s="160" t="s">
        <v>25</v>
      </c>
      <c r="F1044" s="163" t="s">
        <v>435</v>
      </c>
      <c r="G1044" s="160" t="s">
        <v>254</v>
      </c>
      <c r="H1044" s="164" t="n">
        <f aca="false">H1045</f>
        <v>120</v>
      </c>
      <c r="I1044" s="156"/>
      <c r="J1044" s="164" t="n">
        <f aca="false">J1045</f>
        <v>0</v>
      </c>
      <c r="K1044" s="164" t="n">
        <f aca="false">K1045</f>
        <v>120</v>
      </c>
      <c r="L1044" s="156"/>
      <c r="M1044" s="164" t="n">
        <f aca="false">M1045</f>
        <v>0</v>
      </c>
      <c r="N1044" s="164" t="n">
        <f aca="false">N1045</f>
        <v>54.2</v>
      </c>
      <c r="O1044" s="164" t="n">
        <f aca="false">O1045</f>
        <v>0</v>
      </c>
      <c r="P1044" s="164" t="n">
        <f aca="false">N1044-K1044</f>
        <v>-65.8</v>
      </c>
      <c r="Q1044" s="164" t="n">
        <f aca="false">Q1045+Q1054+Q1059</f>
        <v>0</v>
      </c>
      <c r="R1044" s="164" t="n">
        <f aca="false">O1044-M1044</f>
        <v>0</v>
      </c>
    </row>
    <row r="1045" customFormat="false" ht="18" hidden="false" customHeight="false" outlineLevel="0" collapsed="false">
      <c r="B1045" s="194" t="s">
        <v>255</v>
      </c>
      <c r="C1045" s="162" t="n">
        <v>906</v>
      </c>
      <c r="D1045" s="160" t="s">
        <v>119</v>
      </c>
      <c r="E1045" s="160" t="s">
        <v>25</v>
      </c>
      <c r="F1045" s="163" t="s">
        <v>435</v>
      </c>
      <c r="G1045" s="160" t="s">
        <v>256</v>
      </c>
      <c r="H1045" s="164" t="n">
        <f aca="false">H1046</f>
        <v>120</v>
      </c>
      <c r="I1045" s="156"/>
      <c r="J1045" s="164" t="n">
        <f aca="false">J1046</f>
        <v>0</v>
      </c>
      <c r="K1045" s="164" t="n">
        <f aca="false">K1046</f>
        <v>120</v>
      </c>
      <c r="L1045" s="156"/>
      <c r="M1045" s="164" t="n">
        <f aca="false">M1046</f>
        <v>0</v>
      </c>
      <c r="N1045" s="164" t="n">
        <f aca="false">N1046</f>
        <v>54.2</v>
      </c>
      <c r="O1045" s="164" t="n">
        <f aca="false">O1046</f>
        <v>0</v>
      </c>
      <c r="P1045" s="164" t="n">
        <f aca="false">N1045-K1045</f>
        <v>-65.8</v>
      </c>
      <c r="Q1045" s="164" t="n">
        <f aca="false">Q1046+Q1055+Q1060</f>
        <v>0</v>
      </c>
      <c r="R1045" s="164" t="n">
        <f aca="false">O1045-M1045</f>
        <v>0</v>
      </c>
    </row>
    <row r="1046" customFormat="false" ht="46.8" hidden="false" customHeight="false" outlineLevel="0" collapsed="false">
      <c r="B1046" s="166" t="s">
        <v>406</v>
      </c>
      <c r="C1046" s="162" t="n">
        <v>906</v>
      </c>
      <c r="D1046" s="160" t="s">
        <v>119</v>
      </c>
      <c r="E1046" s="160" t="s">
        <v>25</v>
      </c>
      <c r="F1046" s="163" t="s">
        <v>435</v>
      </c>
      <c r="G1046" s="160" t="s">
        <v>407</v>
      </c>
      <c r="H1046" s="164" t="n">
        <f aca="false">'Функциональная 2025 ПРИЛ 11'!G709</f>
        <v>120</v>
      </c>
      <c r="I1046" s="156"/>
      <c r="J1046" s="164" t="n">
        <v>0</v>
      </c>
      <c r="K1046" s="164" t="n">
        <f aca="false">'Функциональная 2025 ПРИЛ 11'!I709</f>
        <v>120</v>
      </c>
      <c r="L1046" s="156"/>
      <c r="M1046" s="164" t="n">
        <v>0</v>
      </c>
      <c r="N1046" s="164" t="n">
        <f aca="false">'Функциональная 2025 ПРИЛ 11'!J709</f>
        <v>54.2</v>
      </c>
      <c r="O1046" s="164" t="n">
        <v>0</v>
      </c>
      <c r="P1046" s="164" t="n">
        <f aca="false">N1046-K1046</f>
        <v>-65.8</v>
      </c>
      <c r="Q1046" s="164" t="n">
        <f aca="false">Q1047+Q1056+Q1061</f>
        <v>0</v>
      </c>
      <c r="R1046" s="164" t="n">
        <f aca="false">O1046-M1046</f>
        <v>0</v>
      </c>
    </row>
    <row r="1047" customFormat="false" ht="46.8" hidden="false" customHeight="false" outlineLevel="0" collapsed="false">
      <c r="B1047" s="166" t="s">
        <v>436</v>
      </c>
      <c r="C1047" s="162" t="n">
        <v>906</v>
      </c>
      <c r="D1047" s="160" t="s">
        <v>119</v>
      </c>
      <c r="E1047" s="160" t="s">
        <v>25</v>
      </c>
      <c r="F1047" s="163" t="s">
        <v>437</v>
      </c>
      <c r="G1047" s="160"/>
      <c r="H1047" s="164" t="n">
        <f aca="false">H1048</f>
        <v>40</v>
      </c>
      <c r="I1047" s="156"/>
      <c r="J1047" s="164" t="n">
        <f aca="false">J1048</f>
        <v>0</v>
      </c>
      <c r="K1047" s="164" t="n">
        <f aca="false">K1048</f>
        <v>40</v>
      </c>
      <c r="L1047" s="156"/>
      <c r="M1047" s="164" t="n">
        <f aca="false">M1048</f>
        <v>0</v>
      </c>
      <c r="N1047" s="164" t="n">
        <f aca="false">N1048</f>
        <v>40</v>
      </c>
      <c r="O1047" s="164" t="n">
        <f aca="false">O1048</f>
        <v>0</v>
      </c>
      <c r="P1047" s="164" t="n">
        <f aca="false">N1047-K1047</f>
        <v>0</v>
      </c>
      <c r="Q1047" s="164" t="n">
        <f aca="false">Q1048+Q1057+Q1062</f>
        <v>0</v>
      </c>
      <c r="R1047" s="164" t="n">
        <f aca="false">O1047-M1047</f>
        <v>0</v>
      </c>
    </row>
    <row r="1048" customFormat="false" ht="31.2" hidden="false" customHeight="false" outlineLevel="0" collapsed="false">
      <c r="B1048" s="166" t="s">
        <v>434</v>
      </c>
      <c r="C1048" s="162" t="n">
        <v>906</v>
      </c>
      <c r="D1048" s="160" t="s">
        <v>119</v>
      </c>
      <c r="E1048" s="160" t="s">
        <v>25</v>
      </c>
      <c r="F1048" s="163" t="s">
        <v>438</v>
      </c>
      <c r="G1048" s="160"/>
      <c r="H1048" s="164" t="n">
        <f aca="false">H1049</f>
        <v>40</v>
      </c>
      <c r="I1048" s="156"/>
      <c r="J1048" s="164" t="n">
        <f aca="false">J1049</f>
        <v>0</v>
      </c>
      <c r="K1048" s="164" t="n">
        <f aca="false">K1049</f>
        <v>40</v>
      </c>
      <c r="L1048" s="156"/>
      <c r="M1048" s="164" t="n">
        <f aca="false">M1049</f>
        <v>0</v>
      </c>
      <c r="N1048" s="164" t="n">
        <f aca="false">N1049</f>
        <v>40</v>
      </c>
      <c r="O1048" s="164" t="n">
        <f aca="false">O1049</f>
        <v>0</v>
      </c>
      <c r="P1048" s="164" t="n">
        <f aca="false">N1048-K1048</f>
        <v>0</v>
      </c>
      <c r="Q1048" s="164" t="n">
        <f aca="false">Q1049+Q1058+Q1063</f>
        <v>0</v>
      </c>
      <c r="R1048" s="164" t="n">
        <f aca="false">O1048-M1048</f>
        <v>0</v>
      </c>
    </row>
    <row r="1049" customFormat="false" ht="31.2" hidden="false" customHeight="false" outlineLevel="0" collapsed="false">
      <c r="B1049" s="174" t="s">
        <v>253</v>
      </c>
      <c r="C1049" s="162" t="n">
        <v>906</v>
      </c>
      <c r="D1049" s="160" t="s">
        <v>119</v>
      </c>
      <c r="E1049" s="160" t="s">
        <v>25</v>
      </c>
      <c r="F1049" s="163" t="s">
        <v>438</v>
      </c>
      <c r="G1049" s="160" t="s">
        <v>254</v>
      </c>
      <c r="H1049" s="164" t="n">
        <f aca="false">H1050</f>
        <v>40</v>
      </c>
      <c r="I1049" s="156"/>
      <c r="J1049" s="164" t="n">
        <f aca="false">J1050</f>
        <v>0</v>
      </c>
      <c r="K1049" s="164" t="n">
        <f aca="false">K1050</f>
        <v>40</v>
      </c>
      <c r="L1049" s="156"/>
      <c r="M1049" s="164" t="n">
        <f aca="false">M1050</f>
        <v>0</v>
      </c>
      <c r="N1049" s="164" t="n">
        <f aca="false">N1050</f>
        <v>40</v>
      </c>
      <c r="O1049" s="164" t="n">
        <f aca="false">O1050</f>
        <v>0</v>
      </c>
      <c r="P1049" s="164" t="n">
        <f aca="false">N1049-K1049</f>
        <v>0</v>
      </c>
      <c r="Q1049" s="164" t="n">
        <f aca="false">Q1050+Q1059+Q1064</f>
        <v>0</v>
      </c>
      <c r="R1049" s="164" t="n">
        <f aca="false">O1049-M1049</f>
        <v>0</v>
      </c>
    </row>
    <row r="1050" customFormat="false" ht="18" hidden="false" customHeight="false" outlineLevel="0" collapsed="false">
      <c r="B1050" s="194" t="s">
        <v>255</v>
      </c>
      <c r="C1050" s="162" t="n">
        <v>906</v>
      </c>
      <c r="D1050" s="160" t="s">
        <v>119</v>
      </c>
      <c r="E1050" s="160" t="s">
        <v>25</v>
      </c>
      <c r="F1050" s="163" t="s">
        <v>438</v>
      </c>
      <c r="G1050" s="160" t="s">
        <v>256</v>
      </c>
      <c r="H1050" s="164" t="n">
        <f aca="false">H1051</f>
        <v>40</v>
      </c>
      <c r="I1050" s="156"/>
      <c r="J1050" s="164" t="n">
        <f aca="false">J1051</f>
        <v>0</v>
      </c>
      <c r="K1050" s="164" t="n">
        <f aca="false">K1051</f>
        <v>40</v>
      </c>
      <c r="L1050" s="156"/>
      <c r="M1050" s="164" t="n">
        <f aca="false">M1051</f>
        <v>0</v>
      </c>
      <c r="N1050" s="164" t="n">
        <f aca="false">N1051</f>
        <v>40</v>
      </c>
      <c r="O1050" s="164" t="n">
        <f aca="false">O1051</f>
        <v>0</v>
      </c>
      <c r="P1050" s="164" t="n">
        <f aca="false">N1050-K1050</f>
        <v>0</v>
      </c>
      <c r="Q1050" s="164" t="n">
        <f aca="false">Q1051+Q1060+Q1065</f>
        <v>0</v>
      </c>
      <c r="R1050" s="164" t="n">
        <f aca="false">O1050-M1050</f>
        <v>0</v>
      </c>
    </row>
    <row r="1051" customFormat="false" ht="46.8" hidden="false" customHeight="false" outlineLevel="0" collapsed="false">
      <c r="B1051" s="166" t="s">
        <v>406</v>
      </c>
      <c r="C1051" s="162" t="n">
        <v>906</v>
      </c>
      <c r="D1051" s="160" t="s">
        <v>119</v>
      </c>
      <c r="E1051" s="160" t="s">
        <v>25</v>
      </c>
      <c r="F1051" s="163" t="s">
        <v>438</v>
      </c>
      <c r="G1051" s="160" t="s">
        <v>407</v>
      </c>
      <c r="H1051" s="164" t="n">
        <f aca="false">'Функциональная 2025 ПРИЛ 11'!G714</f>
        <v>40</v>
      </c>
      <c r="I1051" s="156"/>
      <c r="J1051" s="164" t="n">
        <v>0</v>
      </c>
      <c r="K1051" s="164" t="n">
        <f aca="false">'Функциональная 2025 ПРИЛ 11'!I714</f>
        <v>40</v>
      </c>
      <c r="L1051" s="156"/>
      <c r="M1051" s="164" t="n">
        <v>0</v>
      </c>
      <c r="N1051" s="164" t="n">
        <f aca="false">'Функциональная 2025 ПРИЛ 11'!J714</f>
        <v>40</v>
      </c>
      <c r="O1051" s="164" t="n">
        <v>0</v>
      </c>
      <c r="P1051" s="164" t="n">
        <f aca="false">N1051-K1051</f>
        <v>0</v>
      </c>
      <c r="Q1051" s="164" t="n">
        <f aca="false">Q1052+Q1061+Q1066</f>
        <v>0</v>
      </c>
      <c r="R1051" s="164" t="n">
        <f aca="false">O1051-M1051</f>
        <v>0</v>
      </c>
    </row>
    <row r="1052" customFormat="false" ht="62.4" hidden="false" customHeight="false" outlineLevel="0" collapsed="false">
      <c r="B1052" s="166" t="s">
        <v>439</v>
      </c>
      <c r="C1052" s="162" t="n">
        <v>906</v>
      </c>
      <c r="D1052" s="160" t="s">
        <v>119</v>
      </c>
      <c r="E1052" s="160" t="s">
        <v>25</v>
      </c>
      <c r="F1052" s="163" t="s">
        <v>440</v>
      </c>
      <c r="G1052" s="160"/>
      <c r="H1052" s="164" t="n">
        <f aca="false">H1053+H1061+H1065+H1057</f>
        <v>6554.2</v>
      </c>
      <c r="I1052" s="164" t="n">
        <f aca="false">I1053+I1061+I1065+I1057</f>
        <v>0</v>
      </c>
      <c r="J1052" s="164" t="n">
        <f aca="false">J1053+J1061+J1065+J1057</f>
        <v>2614.2</v>
      </c>
      <c r="K1052" s="164" t="n">
        <f aca="false">K1053+K1061+K1065+K1057</f>
        <v>48970.6</v>
      </c>
      <c r="L1052" s="164" t="n">
        <f aca="false">L1053+L1061+L1065+L1057</f>
        <v>0</v>
      </c>
      <c r="M1052" s="164" t="n">
        <f aca="false">M1053+M1061+M1065+M1057</f>
        <v>45030.6</v>
      </c>
      <c r="N1052" s="164" t="n">
        <f aca="false">N1053+N1061+N1065+N1057</f>
        <v>37213.2</v>
      </c>
      <c r="O1052" s="164" t="n">
        <f aca="false">O1053+O1061+O1065+O1057</f>
        <v>33718.8</v>
      </c>
      <c r="P1052" s="164" t="n">
        <f aca="false">N1052-K1052</f>
        <v>-11757.4</v>
      </c>
      <c r="Q1052" s="164" t="n">
        <f aca="false">Q1053+Q1062+Q1067</f>
        <v>0</v>
      </c>
      <c r="R1052" s="164" t="n">
        <f aca="false">O1052-M1052</f>
        <v>-11311.8</v>
      </c>
    </row>
    <row r="1053" customFormat="false" ht="31.2" hidden="false" customHeight="false" outlineLevel="0" collapsed="false">
      <c r="B1053" s="166" t="s">
        <v>434</v>
      </c>
      <c r="C1053" s="162" t="n">
        <v>906</v>
      </c>
      <c r="D1053" s="160" t="s">
        <v>119</v>
      </c>
      <c r="E1053" s="160" t="s">
        <v>25</v>
      </c>
      <c r="F1053" s="163" t="s">
        <v>441</v>
      </c>
      <c r="G1053" s="160"/>
      <c r="H1053" s="164" t="n">
        <f aca="false">H1054</f>
        <v>3940</v>
      </c>
      <c r="I1053" s="156"/>
      <c r="J1053" s="164" t="n">
        <f aca="false">J1054</f>
        <v>0</v>
      </c>
      <c r="K1053" s="164" t="n">
        <f aca="false">K1054</f>
        <v>3940</v>
      </c>
      <c r="L1053" s="156"/>
      <c r="M1053" s="164" t="n">
        <f aca="false">M1054</f>
        <v>0</v>
      </c>
      <c r="N1053" s="164" t="n">
        <f aca="false">N1054</f>
        <v>3232.3</v>
      </c>
      <c r="O1053" s="164" t="n">
        <f aca="false">O1054</f>
        <v>0</v>
      </c>
      <c r="P1053" s="164" t="n">
        <f aca="false">N1053-K1053</f>
        <v>-707.7</v>
      </c>
      <c r="Q1053" s="164" t="n">
        <f aca="false">Q1054+Q1063+Q1068</f>
        <v>0</v>
      </c>
      <c r="R1053" s="164" t="n">
        <f aca="false">O1053-M1053</f>
        <v>0</v>
      </c>
    </row>
    <row r="1054" customFormat="false" ht="31.2" hidden="false" customHeight="false" outlineLevel="0" collapsed="false">
      <c r="B1054" s="174" t="s">
        <v>253</v>
      </c>
      <c r="C1054" s="162" t="n">
        <v>906</v>
      </c>
      <c r="D1054" s="160" t="s">
        <v>119</v>
      </c>
      <c r="E1054" s="160" t="s">
        <v>25</v>
      </c>
      <c r="F1054" s="163" t="s">
        <v>441</v>
      </c>
      <c r="G1054" s="160" t="s">
        <v>254</v>
      </c>
      <c r="H1054" s="164" t="n">
        <f aca="false">H1055</f>
        <v>3940</v>
      </c>
      <c r="I1054" s="156"/>
      <c r="J1054" s="164" t="n">
        <f aca="false">J1055</f>
        <v>0</v>
      </c>
      <c r="K1054" s="164" t="n">
        <f aca="false">K1055</f>
        <v>3940</v>
      </c>
      <c r="L1054" s="156"/>
      <c r="M1054" s="164" t="n">
        <f aca="false">M1055</f>
        <v>0</v>
      </c>
      <c r="N1054" s="164" t="n">
        <f aca="false">N1055</f>
        <v>3232.3</v>
      </c>
      <c r="O1054" s="164" t="n">
        <f aca="false">O1055</f>
        <v>0</v>
      </c>
      <c r="P1054" s="164" t="n">
        <f aca="false">N1054-K1054</f>
        <v>-707.7</v>
      </c>
      <c r="Q1054" s="164" t="n">
        <f aca="false">Q1055+Q1064+Q1069</f>
        <v>0</v>
      </c>
      <c r="R1054" s="164" t="n">
        <f aca="false">O1054-M1054</f>
        <v>0</v>
      </c>
    </row>
    <row r="1055" customFormat="false" ht="18" hidden="false" customHeight="false" outlineLevel="0" collapsed="false">
      <c r="B1055" s="194" t="s">
        <v>255</v>
      </c>
      <c r="C1055" s="162" t="n">
        <v>906</v>
      </c>
      <c r="D1055" s="160" t="s">
        <v>119</v>
      </c>
      <c r="E1055" s="160" t="s">
        <v>25</v>
      </c>
      <c r="F1055" s="163" t="s">
        <v>441</v>
      </c>
      <c r="G1055" s="160" t="s">
        <v>256</v>
      </c>
      <c r="H1055" s="164" t="n">
        <f aca="false">H1056</f>
        <v>3940</v>
      </c>
      <c r="I1055" s="156"/>
      <c r="J1055" s="164" t="n">
        <f aca="false">J1056</f>
        <v>0</v>
      </c>
      <c r="K1055" s="164" t="n">
        <f aca="false">K1056</f>
        <v>3940</v>
      </c>
      <c r="L1055" s="156"/>
      <c r="M1055" s="164" t="n">
        <f aca="false">M1056</f>
        <v>0</v>
      </c>
      <c r="N1055" s="164" t="n">
        <f aca="false">N1056</f>
        <v>3232.3</v>
      </c>
      <c r="O1055" s="164" t="n">
        <f aca="false">O1056</f>
        <v>0</v>
      </c>
      <c r="P1055" s="164" t="n">
        <f aca="false">N1055-K1055</f>
        <v>-707.7</v>
      </c>
      <c r="Q1055" s="164" t="n">
        <f aca="false">Q1056+Q1065+Q1070</f>
        <v>0</v>
      </c>
      <c r="R1055" s="164" t="n">
        <f aca="false">O1055-M1055</f>
        <v>0</v>
      </c>
    </row>
    <row r="1056" customFormat="false" ht="18" hidden="false" customHeight="false" outlineLevel="0" collapsed="false">
      <c r="B1056" s="166" t="s">
        <v>257</v>
      </c>
      <c r="C1056" s="162" t="n">
        <v>906</v>
      </c>
      <c r="D1056" s="160" t="s">
        <v>119</v>
      </c>
      <c r="E1056" s="160" t="s">
        <v>25</v>
      </c>
      <c r="F1056" s="163" t="s">
        <v>441</v>
      </c>
      <c r="G1056" s="160" t="s">
        <v>258</v>
      </c>
      <c r="H1056" s="164" t="n">
        <f aca="false">'Функциональная 2025 ПРИЛ 11'!G719</f>
        <v>3940</v>
      </c>
      <c r="I1056" s="156"/>
      <c r="J1056" s="164" t="n">
        <v>0</v>
      </c>
      <c r="K1056" s="164" t="n">
        <f aca="false">'Функциональная 2025 ПРИЛ 11'!I719</f>
        <v>3940</v>
      </c>
      <c r="L1056" s="156"/>
      <c r="M1056" s="164" t="n">
        <v>0</v>
      </c>
      <c r="N1056" s="164" t="n">
        <f aca="false">'Функциональная 2025 ПРИЛ 11'!J719</f>
        <v>3232.3</v>
      </c>
      <c r="O1056" s="164" t="n">
        <v>0</v>
      </c>
      <c r="P1056" s="164" t="n">
        <f aca="false">N1056-K1056</f>
        <v>-707.7</v>
      </c>
      <c r="Q1056" s="164" t="n">
        <f aca="false">Q1057+Q1066+Q1071</f>
        <v>0</v>
      </c>
      <c r="R1056" s="164" t="n">
        <f aca="false">O1056-M1056</f>
        <v>0</v>
      </c>
    </row>
    <row r="1057" customFormat="false" ht="46.8" hidden="false" customHeight="false" outlineLevel="0" collapsed="false">
      <c r="B1057" s="166" t="s">
        <v>442</v>
      </c>
      <c r="C1057" s="162" t="n">
        <v>906</v>
      </c>
      <c r="D1057" s="160" t="s">
        <v>409</v>
      </c>
      <c r="E1057" s="160" t="s">
        <v>25</v>
      </c>
      <c r="F1057" s="163" t="s">
        <v>443</v>
      </c>
      <c r="G1057" s="160"/>
      <c r="H1057" s="164" t="n">
        <f aca="false">H1058</f>
        <v>0</v>
      </c>
      <c r="I1057" s="164" t="n">
        <f aca="false">I1058</f>
        <v>0</v>
      </c>
      <c r="J1057" s="164" t="n">
        <f aca="false">J1058</f>
        <v>0</v>
      </c>
      <c r="K1057" s="164" t="n">
        <f aca="false">K1058</f>
        <v>16474.8</v>
      </c>
      <c r="L1057" s="164" t="n">
        <f aca="false">L1058</f>
        <v>0</v>
      </c>
      <c r="M1057" s="164" t="n">
        <f aca="false">M1058</f>
        <v>16474.8</v>
      </c>
      <c r="N1057" s="164" t="n">
        <f aca="false">N1058</f>
        <v>5163</v>
      </c>
      <c r="O1057" s="164" t="n">
        <f aca="false">O1058</f>
        <v>5163</v>
      </c>
      <c r="P1057" s="164" t="n">
        <f aca="false">N1057-K1057</f>
        <v>-11311.8</v>
      </c>
      <c r="Q1057" s="164" t="n">
        <f aca="false">Q1058+Q1067+Q1072</f>
        <v>0</v>
      </c>
      <c r="R1057" s="164" t="n">
        <f aca="false">O1057-M1057</f>
        <v>-11311.8</v>
      </c>
    </row>
    <row r="1058" customFormat="false" ht="31.2" hidden="false" customHeight="false" outlineLevel="0" collapsed="false">
      <c r="B1058" s="174" t="s">
        <v>253</v>
      </c>
      <c r="C1058" s="162" t="n">
        <v>906</v>
      </c>
      <c r="D1058" s="160" t="s">
        <v>119</v>
      </c>
      <c r="E1058" s="160" t="s">
        <v>25</v>
      </c>
      <c r="F1058" s="163" t="s">
        <v>443</v>
      </c>
      <c r="G1058" s="160" t="s">
        <v>254</v>
      </c>
      <c r="H1058" s="164" t="n">
        <f aca="false">H1059</f>
        <v>0</v>
      </c>
      <c r="I1058" s="164" t="n">
        <f aca="false">I1059</f>
        <v>0</v>
      </c>
      <c r="J1058" s="164" t="n">
        <f aca="false">J1059</f>
        <v>0</v>
      </c>
      <c r="K1058" s="164" t="n">
        <f aca="false">K1059</f>
        <v>16474.8</v>
      </c>
      <c r="L1058" s="164" t="n">
        <f aca="false">L1059</f>
        <v>0</v>
      </c>
      <c r="M1058" s="164" t="n">
        <f aca="false">M1059</f>
        <v>16474.8</v>
      </c>
      <c r="N1058" s="164" t="n">
        <f aca="false">N1059</f>
        <v>5163</v>
      </c>
      <c r="O1058" s="164" t="n">
        <f aca="false">O1059</f>
        <v>5163</v>
      </c>
      <c r="P1058" s="164" t="n">
        <f aca="false">N1058-K1058</f>
        <v>-11311.8</v>
      </c>
      <c r="Q1058" s="164" t="n">
        <f aca="false">Q1059+Q1068+Q1073</f>
        <v>0</v>
      </c>
      <c r="R1058" s="164" t="n">
        <f aca="false">O1058-M1058</f>
        <v>-11311.8</v>
      </c>
    </row>
    <row r="1059" customFormat="false" ht="18" hidden="false" customHeight="false" outlineLevel="0" collapsed="false">
      <c r="B1059" s="194" t="s">
        <v>255</v>
      </c>
      <c r="C1059" s="162" t="n">
        <v>906</v>
      </c>
      <c r="D1059" s="160" t="s">
        <v>119</v>
      </c>
      <c r="E1059" s="160" t="s">
        <v>25</v>
      </c>
      <c r="F1059" s="163" t="s">
        <v>443</v>
      </c>
      <c r="G1059" s="160" t="s">
        <v>256</v>
      </c>
      <c r="H1059" s="164" t="n">
        <f aca="false">H1060</f>
        <v>0</v>
      </c>
      <c r="I1059" s="164" t="n">
        <f aca="false">I1060</f>
        <v>0</v>
      </c>
      <c r="J1059" s="164" t="n">
        <f aca="false">J1060</f>
        <v>0</v>
      </c>
      <c r="K1059" s="164" t="n">
        <f aca="false">K1060</f>
        <v>16474.8</v>
      </c>
      <c r="L1059" s="164" t="n">
        <f aca="false">L1060</f>
        <v>0</v>
      </c>
      <c r="M1059" s="164" t="n">
        <f aca="false">M1060</f>
        <v>16474.8</v>
      </c>
      <c r="N1059" s="164" t="n">
        <f aca="false">N1060</f>
        <v>5163</v>
      </c>
      <c r="O1059" s="164" t="n">
        <f aca="false">O1060</f>
        <v>5163</v>
      </c>
      <c r="P1059" s="164" t="n">
        <f aca="false">N1059-K1059</f>
        <v>-11311.8</v>
      </c>
      <c r="Q1059" s="164" t="n">
        <f aca="false">Q1060+Q1069+Q1074</f>
        <v>0</v>
      </c>
      <c r="R1059" s="164" t="n">
        <f aca="false">O1059-M1059</f>
        <v>-11311.8</v>
      </c>
    </row>
    <row r="1060" customFormat="false" ht="18" hidden="false" customHeight="false" outlineLevel="0" collapsed="false">
      <c r="B1060" s="166" t="s">
        <v>257</v>
      </c>
      <c r="C1060" s="162" t="n">
        <v>906</v>
      </c>
      <c r="D1060" s="160" t="s">
        <v>119</v>
      </c>
      <c r="E1060" s="160" t="s">
        <v>25</v>
      </c>
      <c r="F1060" s="163" t="s">
        <v>443</v>
      </c>
      <c r="G1060" s="160" t="s">
        <v>258</v>
      </c>
      <c r="H1060" s="164" t="n">
        <f aca="false">'Функциональная 2025 ПРИЛ 11'!G723</f>
        <v>0</v>
      </c>
      <c r="I1060" s="156"/>
      <c r="J1060" s="164" t="n">
        <v>0</v>
      </c>
      <c r="K1060" s="164" t="n">
        <f aca="false">'Функциональная 2025 ПРИЛ 11'!I723</f>
        <v>16474.8</v>
      </c>
      <c r="L1060" s="156"/>
      <c r="M1060" s="164" t="n">
        <f aca="false">K1060</f>
        <v>16474.8</v>
      </c>
      <c r="N1060" s="164" t="n">
        <f aca="false">'Функциональная 2025 ПРИЛ 11'!J723</f>
        <v>5163</v>
      </c>
      <c r="O1060" s="164" t="n">
        <f aca="false">N1060</f>
        <v>5163</v>
      </c>
      <c r="P1060" s="164" t="n">
        <f aca="false">N1060-K1060</f>
        <v>-11311.8</v>
      </c>
      <c r="Q1060" s="164" t="n">
        <f aca="false">Q1061+Q1070+Q1075</f>
        <v>0</v>
      </c>
      <c r="R1060" s="164" t="n">
        <f aca="false">O1060-M1060</f>
        <v>-11311.8</v>
      </c>
    </row>
    <row r="1061" customFormat="false" ht="46.8" hidden="false" customHeight="false" outlineLevel="0" collapsed="false">
      <c r="B1061" s="133" t="s">
        <v>444</v>
      </c>
      <c r="C1061" s="162" t="n">
        <v>906</v>
      </c>
      <c r="D1061" s="160" t="s">
        <v>409</v>
      </c>
      <c r="E1061" s="160" t="s">
        <v>25</v>
      </c>
      <c r="F1061" s="163" t="s">
        <v>445</v>
      </c>
      <c r="G1061" s="160"/>
      <c r="H1061" s="164" t="n">
        <f aca="false">H1062</f>
        <v>2614.2</v>
      </c>
      <c r="I1061" s="156"/>
      <c r="J1061" s="164" t="n">
        <f aca="false">J1062</f>
        <v>2614.2</v>
      </c>
      <c r="K1061" s="164" t="n">
        <f aca="false">K1062</f>
        <v>2614.2</v>
      </c>
      <c r="L1061" s="156"/>
      <c r="M1061" s="164" t="n">
        <f aca="false">M1062</f>
        <v>2614.2</v>
      </c>
      <c r="N1061" s="164" t="n">
        <f aca="false">N1062</f>
        <v>2614.2</v>
      </c>
      <c r="O1061" s="164" t="n">
        <f aca="false">O1062</f>
        <v>2614.2</v>
      </c>
      <c r="P1061" s="164" t="n">
        <f aca="false">N1061-K1061</f>
        <v>0</v>
      </c>
      <c r="Q1061" s="164" t="n">
        <f aca="false">Q1062+Q1071+Q1076</f>
        <v>0</v>
      </c>
      <c r="R1061" s="164" t="n">
        <f aca="false">O1061-M1061</f>
        <v>0</v>
      </c>
    </row>
    <row r="1062" customFormat="false" ht="31.2" hidden="false" customHeight="false" outlineLevel="0" collapsed="false">
      <c r="B1062" s="174" t="s">
        <v>253</v>
      </c>
      <c r="C1062" s="162" t="n">
        <v>906</v>
      </c>
      <c r="D1062" s="160" t="s">
        <v>119</v>
      </c>
      <c r="E1062" s="160" t="s">
        <v>25</v>
      </c>
      <c r="F1062" s="163" t="s">
        <v>445</v>
      </c>
      <c r="G1062" s="160" t="s">
        <v>254</v>
      </c>
      <c r="H1062" s="164" t="n">
        <f aca="false">H1063</f>
        <v>2614.2</v>
      </c>
      <c r="I1062" s="156"/>
      <c r="J1062" s="164" t="n">
        <f aca="false">J1063</f>
        <v>2614.2</v>
      </c>
      <c r="K1062" s="164" t="n">
        <f aca="false">K1063</f>
        <v>2614.2</v>
      </c>
      <c r="L1062" s="156"/>
      <c r="M1062" s="164" t="n">
        <f aca="false">M1063</f>
        <v>2614.2</v>
      </c>
      <c r="N1062" s="164" t="n">
        <f aca="false">N1063</f>
        <v>2614.2</v>
      </c>
      <c r="O1062" s="164" t="n">
        <f aca="false">O1063</f>
        <v>2614.2</v>
      </c>
      <c r="P1062" s="164" t="n">
        <f aca="false">N1062-K1062</f>
        <v>0</v>
      </c>
      <c r="Q1062" s="164" t="n">
        <f aca="false">Q1063+Q1072+Q1077</f>
        <v>0</v>
      </c>
      <c r="R1062" s="164" t="n">
        <f aca="false">O1062-M1062</f>
        <v>0</v>
      </c>
    </row>
    <row r="1063" customFormat="false" ht="18" hidden="false" customHeight="false" outlineLevel="0" collapsed="false">
      <c r="B1063" s="194" t="s">
        <v>255</v>
      </c>
      <c r="C1063" s="162" t="n">
        <v>906</v>
      </c>
      <c r="D1063" s="160" t="s">
        <v>119</v>
      </c>
      <c r="E1063" s="160" t="s">
        <v>25</v>
      </c>
      <c r="F1063" s="163" t="s">
        <v>445</v>
      </c>
      <c r="G1063" s="160" t="s">
        <v>256</v>
      </c>
      <c r="H1063" s="164" t="n">
        <f aca="false">H1064</f>
        <v>2614.2</v>
      </c>
      <c r="I1063" s="156"/>
      <c r="J1063" s="164" t="n">
        <f aca="false">J1064</f>
        <v>2614.2</v>
      </c>
      <c r="K1063" s="164" t="n">
        <f aca="false">K1064</f>
        <v>2614.2</v>
      </c>
      <c r="L1063" s="156"/>
      <c r="M1063" s="164" t="n">
        <f aca="false">M1064</f>
        <v>2614.2</v>
      </c>
      <c r="N1063" s="164" t="n">
        <f aca="false">N1064</f>
        <v>2614.2</v>
      </c>
      <c r="O1063" s="164" t="n">
        <f aca="false">O1064</f>
        <v>2614.2</v>
      </c>
      <c r="P1063" s="164" t="n">
        <f aca="false">N1063-K1063</f>
        <v>0</v>
      </c>
      <c r="Q1063" s="164" t="n">
        <f aca="false">Q1064+Q1073+Q1078</f>
        <v>0</v>
      </c>
      <c r="R1063" s="164" t="n">
        <f aca="false">O1063-M1063</f>
        <v>0</v>
      </c>
    </row>
    <row r="1064" customFormat="false" ht="18" hidden="false" customHeight="false" outlineLevel="0" collapsed="false">
      <c r="B1064" s="166" t="s">
        <v>257</v>
      </c>
      <c r="C1064" s="162" t="n">
        <v>906</v>
      </c>
      <c r="D1064" s="160" t="s">
        <v>119</v>
      </c>
      <c r="E1064" s="160" t="s">
        <v>25</v>
      </c>
      <c r="F1064" s="163" t="s">
        <v>445</v>
      </c>
      <c r="G1064" s="160" t="s">
        <v>258</v>
      </c>
      <c r="H1064" s="164" t="n">
        <f aca="false">'Функциональная 2025 ПРИЛ 11'!G727</f>
        <v>2614.2</v>
      </c>
      <c r="I1064" s="156"/>
      <c r="J1064" s="164" t="n">
        <v>2614.2</v>
      </c>
      <c r="K1064" s="164" t="n">
        <f aca="false">'Функциональная 2025 ПРИЛ 11'!I727</f>
        <v>2614.2</v>
      </c>
      <c r="L1064" s="156"/>
      <c r="M1064" s="164" t="n">
        <v>2614.2</v>
      </c>
      <c r="N1064" s="164" t="n">
        <f aca="false">'Функциональная 2025 ПРИЛ 11'!J727</f>
        <v>2614.2</v>
      </c>
      <c r="O1064" s="164" t="n">
        <v>2614.2</v>
      </c>
      <c r="P1064" s="164" t="n">
        <f aca="false">N1064-K1064</f>
        <v>0</v>
      </c>
      <c r="Q1064" s="164" t="n">
        <f aca="false">Q1065+Q1074+Q1079</f>
        <v>0</v>
      </c>
      <c r="R1064" s="164" t="n">
        <f aca="false">O1064-M1064</f>
        <v>0</v>
      </c>
    </row>
    <row r="1065" customFormat="false" ht="46.8" hidden="false" customHeight="false" outlineLevel="0" collapsed="false">
      <c r="B1065" s="166" t="s">
        <v>446</v>
      </c>
      <c r="C1065" s="162" t="n">
        <v>906</v>
      </c>
      <c r="D1065" s="160" t="s">
        <v>119</v>
      </c>
      <c r="E1065" s="160" t="s">
        <v>25</v>
      </c>
      <c r="F1065" s="163" t="s">
        <v>447</v>
      </c>
      <c r="G1065" s="160"/>
      <c r="H1065" s="164" t="n">
        <f aca="false">H1066</f>
        <v>0</v>
      </c>
      <c r="I1065" s="156"/>
      <c r="J1065" s="164" t="n">
        <f aca="false">J1066</f>
        <v>0</v>
      </c>
      <c r="K1065" s="164" t="n">
        <f aca="false">K1066</f>
        <v>25941.6</v>
      </c>
      <c r="L1065" s="156"/>
      <c r="M1065" s="164" t="n">
        <f aca="false">M1066</f>
        <v>25941.6</v>
      </c>
      <c r="N1065" s="164" t="n">
        <f aca="false">N1066</f>
        <v>26203.7</v>
      </c>
      <c r="O1065" s="164" t="n">
        <f aca="false">O1066</f>
        <v>25941.6</v>
      </c>
      <c r="P1065" s="164" t="n">
        <f aca="false">N1065-K1065</f>
        <v>262.100000000002</v>
      </c>
      <c r="Q1065" s="164" t="n">
        <f aca="false">Q1066+Q1075+Q1080</f>
        <v>0</v>
      </c>
      <c r="R1065" s="164" t="n">
        <f aca="false">O1065-M1065</f>
        <v>0</v>
      </c>
    </row>
    <row r="1066" customFormat="false" ht="31.2" hidden="false" customHeight="false" outlineLevel="0" collapsed="false">
      <c r="B1066" s="174" t="s">
        <v>253</v>
      </c>
      <c r="C1066" s="162" t="n">
        <v>906</v>
      </c>
      <c r="D1066" s="160" t="s">
        <v>119</v>
      </c>
      <c r="E1066" s="160" t="s">
        <v>25</v>
      </c>
      <c r="F1066" s="163" t="s">
        <v>447</v>
      </c>
      <c r="G1066" s="160" t="s">
        <v>254</v>
      </c>
      <c r="H1066" s="164" t="n">
        <f aca="false">H1067</f>
        <v>0</v>
      </c>
      <c r="I1066" s="156"/>
      <c r="J1066" s="164" t="n">
        <f aca="false">J1067</f>
        <v>0</v>
      </c>
      <c r="K1066" s="164" t="n">
        <f aca="false">K1067</f>
        <v>25941.6</v>
      </c>
      <c r="L1066" s="156"/>
      <c r="M1066" s="164" t="n">
        <f aca="false">M1067</f>
        <v>25941.6</v>
      </c>
      <c r="N1066" s="164" t="n">
        <f aca="false">N1067</f>
        <v>26203.7</v>
      </c>
      <c r="O1066" s="164" t="n">
        <f aca="false">O1067</f>
        <v>25941.6</v>
      </c>
      <c r="P1066" s="164" t="n">
        <f aca="false">N1066-K1066</f>
        <v>262.100000000002</v>
      </c>
      <c r="Q1066" s="164" t="n">
        <f aca="false">Q1067+Q1076+Q1081</f>
        <v>0</v>
      </c>
      <c r="R1066" s="164" t="n">
        <f aca="false">O1066-M1066</f>
        <v>0</v>
      </c>
    </row>
    <row r="1067" customFormat="false" ht="18" hidden="false" customHeight="false" outlineLevel="0" collapsed="false">
      <c r="B1067" s="194" t="s">
        <v>255</v>
      </c>
      <c r="C1067" s="162" t="n">
        <v>906</v>
      </c>
      <c r="D1067" s="160" t="s">
        <v>119</v>
      </c>
      <c r="E1067" s="160" t="s">
        <v>25</v>
      </c>
      <c r="F1067" s="163" t="s">
        <v>447</v>
      </c>
      <c r="G1067" s="160" t="s">
        <v>256</v>
      </c>
      <c r="H1067" s="164" t="n">
        <f aca="false">H1068</f>
        <v>0</v>
      </c>
      <c r="I1067" s="156"/>
      <c r="J1067" s="164" t="n">
        <f aca="false">J1068</f>
        <v>0</v>
      </c>
      <c r="K1067" s="164" t="n">
        <f aca="false">K1068</f>
        <v>25941.6</v>
      </c>
      <c r="L1067" s="156"/>
      <c r="M1067" s="164" t="n">
        <f aca="false">M1068</f>
        <v>25941.6</v>
      </c>
      <c r="N1067" s="164" t="n">
        <f aca="false">N1068</f>
        <v>26203.7</v>
      </c>
      <c r="O1067" s="164" t="n">
        <f aca="false">O1068</f>
        <v>25941.6</v>
      </c>
      <c r="P1067" s="164" t="n">
        <f aca="false">N1067-K1067</f>
        <v>262.100000000002</v>
      </c>
      <c r="Q1067" s="164" t="n">
        <f aca="false">Q1068+Q1077+Q1082</f>
        <v>0</v>
      </c>
      <c r="R1067" s="164" t="n">
        <f aca="false">O1067-M1067</f>
        <v>0</v>
      </c>
    </row>
    <row r="1068" customFormat="false" ht="18" hidden="false" customHeight="false" outlineLevel="0" collapsed="false">
      <c r="B1068" s="166" t="s">
        <v>257</v>
      </c>
      <c r="C1068" s="162" t="n">
        <v>906</v>
      </c>
      <c r="D1068" s="160" t="s">
        <v>119</v>
      </c>
      <c r="E1068" s="160" t="s">
        <v>25</v>
      </c>
      <c r="F1068" s="163" t="s">
        <v>447</v>
      </c>
      <c r="G1068" s="160" t="s">
        <v>258</v>
      </c>
      <c r="H1068" s="164" t="n">
        <f aca="false">'Функциональная 2025 ПРИЛ 11'!G731</f>
        <v>0</v>
      </c>
      <c r="I1068" s="156"/>
      <c r="J1068" s="164" t="n">
        <v>0</v>
      </c>
      <c r="K1068" s="164" t="n">
        <f aca="false">'Функциональная 2025 ПРИЛ 11'!I731</f>
        <v>25941.6</v>
      </c>
      <c r="L1068" s="156"/>
      <c r="M1068" s="164" t="n">
        <f aca="false">K1068</f>
        <v>25941.6</v>
      </c>
      <c r="N1068" s="164" t="n">
        <f aca="false">'Функциональная 2025 ПРИЛ 11'!J731</f>
        <v>26203.7</v>
      </c>
      <c r="O1068" s="164" t="n">
        <v>25941.6</v>
      </c>
      <c r="P1068" s="164" t="n">
        <f aca="false">N1068-K1068</f>
        <v>262.100000000002</v>
      </c>
      <c r="Q1068" s="164" t="n">
        <f aca="false">Q1069+Q1078+Q1083</f>
        <v>0</v>
      </c>
      <c r="R1068" s="164" t="n">
        <f aca="false">O1068-M1068</f>
        <v>0</v>
      </c>
    </row>
    <row r="1069" customFormat="false" ht="46.8" hidden="false" customHeight="false" outlineLevel="0" collapsed="false">
      <c r="B1069" s="166" t="s">
        <v>448</v>
      </c>
      <c r="C1069" s="162" t="n">
        <v>906</v>
      </c>
      <c r="D1069" s="160" t="s">
        <v>119</v>
      </c>
      <c r="E1069" s="160" t="s">
        <v>25</v>
      </c>
      <c r="F1069" s="163" t="s">
        <v>449</v>
      </c>
      <c r="G1069" s="160"/>
      <c r="H1069" s="164" t="n">
        <f aca="false">H1070+H1074+H1078+H1082+H1097+H1101</f>
        <v>155697.6</v>
      </c>
      <c r="I1069" s="164" t="n">
        <f aca="false">I1070+I1074+I1078+I1082+I1097+I1101</f>
        <v>0</v>
      </c>
      <c r="J1069" s="164" t="n">
        <f aca="false">J1070+J1074+J1078+J1082+J1097+J1101</f>
        <v>0</v>
      </c>
      <c r="K1069" s="164" t="n">
        <f aca="false">K1070+K1074+K1078+K1082+K1097+K1101</f>
        <v>198378.4</v>
      </c>
      <c r="L1069" s="164" t="n">
        <f aca="false">L1070+L1074+L1078+L1082+L1097+L1101</f>
        <v>0</v>
      </c>
      <c r="M1069" s="164" t="n">
        <f aca="false">M1070+M1074+M1078+M1082+M1097+M1101</f>
        <v>0</v>
      </c>
      <c r="N1069" s="164" t="n">
        <f aca="false">N1070+N1074+N1078+N1082+N1097+N1101</f>
        <v>199329.4</v>
      </c>
      <c r="O1069" s="164" t="n">
        <f aca="false">O1070+O1074+O1078+O1082+O1097+O1101</f>
        <v>0</v>
      </c>
      <c r="P1069" s="164" t="n">
        <f aca="false">N1069-K1069</f>
        <v>951</v>
      </c>
      <c r="Q1069" s="164" t="n">
        <f aca="false">Q1070+Q1079+Q1084</f>
        <v>0</v>
      </c>
      <c r="R1069" s="164" t="n">
        <f aca="false">O1069-M1069</f>
        <v>0</v>
      </c>
    </row>
    <row r="1070" customFormat="false" ht="31.2" hidden="false" customHeight="false" outlineLevel="0" collapsed="false">
      <c r="B1070" s="166" t="s">
        <v>434</v>
      </c>
      <c r="C1070" s="162" t="n">
        <v>906</v>
      </c>
      <c r="D1070" s="160" t="s">
        <v>119</v>
      </c>
      <c r="E1070" s="160" t="s">
        <v>25</v>
      </c>
      <c r="F1070" s="163" t="s">
        <v>450</v>
      </c>
      <c r="G1070" s="160"/>
      <c r="H1070" s="164" t="n">
        <f aca="false">H1071</f>
        <v>155697.6</v>
      </c>
      <c r="I1070" s="156"/>
      <c r="J1070" s="164" t="n">
        <f aca="false">J1071</f>
        <v>0</v>
      </c>
      <c r="K1070" s="164" t="n">
        <f aca="false">K1071</f>
        <v>198378.4</v>
      </c>
      <c r="L1070" s="156"/>
      <c r="M1070" s="164" t="n">
        <f aca="false">M1071</f>
        <v>0</v>
      </c>
      <c r="N1070" s="164" t="n">
        <f aca="false">N1071</f>
        <v>199329.4</v>
      </c>
      <c r="O1070" s="164" t="n">
        <f aca="false">O1071</f>
        <v>0</v>
      </c>
      <c r="P1070" s="164" t="n">
        <f aca="false">N1070-K1070</f>
        <v>951</v>
      </c>
      <c r="Q1070" s="164" t="n">
        <f aca="false">Q1071+Q1080+Q1085</f>
        <v>0</v>
      </c>
      <c r="R1070" s="164" t="n">
        <f aca="false">O1070-M1070</f>
        <v>0</v>
      </c>
    </row>
    <row r="1071" customFormat="false" ht="31.2" hidden="false" customHeight="false" outlineLevel="0" collapsed="false">
      <c r="B1071" s="174" t="s">
        <v>253</v>
      </c>
      <c r="C1071" s="162" t="n">
        <v>906</v>
      </c>
      <c r="D1071" s="160" t="s">
        <v>119</v>
      </c>
      <c r="E1071" s="160" t="s">
        <v>25</v>
      </c>
      <c r="F1071" s="163" t="s">
        <v>450</v>
      </c>
      <c r="G1071" s="160" t="s">
        <v>254</v>
      </c>
      <c r="H1071" s="164" t="n">
        <f aca="false">H1072</f>
        <v>155697.6</v>
      </c>
      <c r="I1071" s="156"/>
      <c r="J1071" s="164" t="n">
        <f aca="false">J1072</f>
        <v>0</v>
      </c>
      <c r="K1071" s="164" t="n">
        <f aca="false">K1072</f>
        <v>198378.4</v>
      </c>
      <c r="L1071" s="156"/>
      <c r="M1071" s="164" t="n">
        <f aca="false">M1072</f>
        <v>0</v>
      </c>
      <c r="N1071" s="164" t="n">
        <f aca="false">N1072</f>
        <v>199329.4</v>
      </c>
      <c r="O1071" s="164" t="n">
        <f aca="false">O1072</f>
        <v>0</v>
      </c>
      <c r="P1071" s="164" t="n">
        <f aca="false">N1071-K1071</f>
        <v>951</v>
      </c>
      <c r="Q1071" s="164" t="n">
        <f aca="false">Q1072+Q1081+Q1086</f>
        <v>0</v>
      </c>
      <c r="R1071" s="164" t="n">
        <f aca="false">O1071-M1071</f>
        <v>0</v>
      </c>
    </row>
    <row r="1072" customFormat="false" ht="18" hidden="false" customHeight="false" outlineLevel="0" collapsed="false">
      <c r="B1072" s="194" t="s">
        <v>255</v>
      </c>
      <c r="C1072" s="162" t="n">
        <v>906</v>
      </c>
      <c r="D1072" s="160" t="s">
        <v>119</v>
      </c>
      <c r="E1072" s="160" t="s">
        <v>25</v>
      </c>
      <c r="F1072" s="163" t="s">
        <v>450</v>
      </c>
      <c r="G1072" s="160" t="s">
        <v>256</v>
      </c>
      <c r="H1072" s="164" t="n">
        <f aca="false">H1073</f>
        <v>155697.6</v>
      </c>
      <c r="I1072" s="156"/>
      <c r="J1072" s="164" t="n">
        <f aca="false">J1073</f>
        <v>0</v>
      </c>
      <c r="K1072" s="164" t="n">
        <f aca="false">K1073</f>
        <v>198378.4</v>
      </c>
      <c r="L1072" s="156"/>
      <c r="M1072" s="164" t="n">
        <f aca="false">M1073</f>
        <v>0</v>
      </c>
      <c r="N1072" s="164" t="n">
        <f aca="false">N1073</f>
        <v>199329.4</v>
      </c>
      <c r="O1072" s="164" t="n">
        <f aca="false">O1073</f>
        <v>0</v>
      </c>
      <c r="P1072" s="164" t="n">
        <f aca="false">N1072-K1072</f>
        <v>951</v>
      </c>
      <c r="Q1072" s="164" t="n">
        <f aca="false">Q1073+Q1082+Q1087</f>
        <v>0</v>
      </c>
      <c r="R1072" s="164" t="n">
        <f aca="false">O1072-M1072</f>
        <v>0</v>
      </c>
    </row>
    <row r="1073" customFormat="false" ht="46.8" hidden="false" customHeight="false" outlineLevel="0" collapsed="false">
      <c r="B1073" s="166" t="s">
        <v>406</v>
      </c>
      <c r="C1073" s="162" t="n">
        <v>906</v>
      </c>
      <c r="D1073" s="160" t="s">
        <v>119</v>
      </c>
      <c r="E1073" s="160" t="s">
        <v>25</v>
      </c>
      <c r="F1073" s="163" t="s">
        <v>450</v>
      </c>
      <c r="G1073" s="160" t="s">
        <v>407</v>
      </c>
      <c r="H1073" s="164" t="n">
        <f aca="false">'Функциональная 2025 ПРИЛ 11'!G736</f>
        <v>155697.6</v>
      </c>
      <c r="I1073" s="156"/>
      <c r="J1073" s="164" t="n">
        <v>0</v>
      </c>
      <c r="K1073" s="164" t="n">
        <f aca="false">'Функциональная 2025 ПРИЛ 11'!I736</f>
        <v>198378.4</v>
      </c>
      <c r="L1073" s="156"/>
      <c r="M1073" s="164" t="n">
        <v>0</v>
      </c>
      <c r="N1073" s="164" t="n">
        <f aca="false">'Функциональная 2025 ПРИЛ 11'!J736</f>
        <v>199329.4</v>
      </c>
      <c r="O1073" s="164" t="n">
        <v>0</v>
      </c>
      <c r="P1073" s="164" t="n">
        <f aca="false">N1073-K1073</f>
        <v>951</v>
      </c>
      <c r="Q1073" s="164" t="n">
        <f aca="false">Q1074+Q1083+Q1088</f>
        <v>0</v>
      </c>
      <c r="R1073" s="164" t="n">
        <f aca="false">O1073-M1073</f>
        <v>0</v>
      </c>
    </row>
    <row r="1074" customFormat="false" ht="27.6" hidden="true" customHeight="true" outlineLevel="0" collapsed="false">
      <c r="B1074" s="174" t="s">
        <v>419</v>
      </c>
      <c r="C1074" s="162" t="n">
        <v>906</v>
      </c>
      <c r="D1074" s="160" t="s">
        <v>119</v>
      </c>
      <c r="E1074" s="160" t="s">
        <v>25</v>
      </c>
      <c r="F1074" s="163" t="s">
        <v>451</v>
      </c>
      <c r="G1074" s="160"/>
      <c r="H1074" s="164" t="n">
        <f aca="false">H1075</f>
        <v>0</v>
      </c>
      <c r="I1074" s="212"/>
      <c r="J1074" s="164" t="n">
        <f aca="false">J1075</f>
        <v>0</v>
      </c>
      <c r="K1074" s="164" t="n">
        <f aca="false">K1075</f>
        <v>0</v>
      </c>
      <c r="L1074" s="212"/>
      <c r="M1074" s="164" t="n">
        <f aca="false">M1075</f>
        <v>0</v>
      </c>
      <c r="N1074" s="164" t="n">
        <f aca="false">N1075</f>
        <v>0</v>
      </c>
      <c r="O1074" s="164" t="n">
        <f aca="false">O1075</f>
        <v>0</v>
      </c>
      <c r="P1074" s="164" t="n">
        <f aca="false">N1074-K1074</f>
        <v>0</v>
      </c>
      <c r="Q1074" s="164" t="n">
        <f aca="false">Q1075+Q1084+Q1089</f>
        <v>0</v>
      </c>
      <c r="R1074" s="164" t="n">
        <f aca="false">O1074-M1074</f>
        <v>0</v>
      </c>
    </row>
    <row r="1075" customFormat="false" ht="27.6" hidden="true" customHeight="true" outlineLevel="0" collapsed="false">
      <c r="B1075" s="174" t="s">
        <v>253</v>
      </c>
      <c r="C1075" s="162" t="n">
        <v>906</v>
      </c>
      <c r="D1075" s="160" t="s">
        <v>119</v>
      </c>
      <c r="E1075" s="160" t="s">
        <v>25</v>
      </c>
      <c r="F1075" s="163" t="s">
        <v>451</v>
      </c>
      <c r="G1075" s="160" t="s">
        <v>254</v>
      </c>
      <c r="H1075" s="164" t="n">
        <f aca="false">H1076</f>
        <v>0</v>
      </c>
      <c r="I1075" s="212"/>
      <c r="J1075" s="164" t="n">
        <f aca="false">J1076</f>
        <v>0</v>
      </c>
      <c r="K1075" s="164" t="n">
        <f aca="false">K1076</f>
        <v>0</v>
      </c>
      <c r="L1075" s="212"/>
      <c r="M1075" s="164" t="n">
        <f aca="false">M1076</f>
        <v>0</v>
      </c>
      <c r="N1075" s="164" t="n">
        <f aca="false">N1076</f>
        <v>0</v>
      </c>
      <c r="O1075" s="164" t="n">
        <f aca="false">O1076</f>
        <v>0</v>
      </c>
      <c r="P1075" s="164" t="n">
        <f aca="false">N1075-K1075</f>
        <v>0</v>
      </c>
      <c r="Q1075" s="164" t="n">
        <f aca="false">Q1076+Q1085+Q1090</f>
        <v>0</v>
      </c>
      <c r="R1075" s="164" t="n">
        <f aca="false">O1075-M1075</f>
        <v>0</v>
      </c>
    </row>
    <row r="1076" customFormat="false" ht="13.8" hidden="true" customHeight="true" outlineLevel="0" collapsed="false">
      <c r="B1076" s="194" t="s">
        <v>255</v>
      </c>
      <c r="C1076" s="162" t="n">
        <v>906</v>
      </c>
      <c r="D1076" s="160" t="s">
        <v>119</v>
      </c>
      <c r="E1076" s="160" t="s">
        <v>25</v>
      </c>
      <c r="F1076" s="163" t="s">
        <v>451</v>
      </c>
      <c r="G1076" s="160" t="s">
        <v>256</v>
      </c>
      <c r="H1076" s="164" t="n">
        <f aca="false">H1077</f>
        <v>0</v>
      </c>
      <c r="I1076" s="212"/>
      <c r="J1076" s="164" t="n">
        <f aca="false">J1077</f>
        <v>0</v>
      </c>
      <c r="K1076" s="164" t="n">
        <f aca="false">K1077</f>
        <v>0</v>
      </c>
      <c r="L1076" s="212"/>
      <c r="M1076" s="164" t="n">
        <f aca="false">M1077</f>
        <v>0</v>
      </c>
      <c r="N1076" s="164" t="n">
        <f aca="false">N1077</f>
        <v>0</v>
      </c>
      <c r="O1076" s="164" t="n">
        <f aca="false">O1077</f>
        <v>0</v>
      </c>
      <c r="P1076" s="164" t="n">
        <f aca="false">N1076-K1076</f>
        <v>0</v>
      </c>
      <c r="Q1076" s="164" t="n">
        <f aca="false">Q1077+Q1086+Q1091</f>
        <v>0</v>
      </c>
      <c r="R1076" s="164" t="n">
        <f aca="false">O1076-M1076</f>
        <v>0</v>
      </c>
    </row>
    <row r="1077" customFormat="false" ht="13.8" hidden="true" customHeight="true" outlineLevel="0" collapsed="false">
      <c r="B1077" s="166" t="s">
        <v>257</v>
      </c>
      <c r="C1077" s="162" t="n">
        <v>906</v>
      </c>
      <c r="D1077" s="160" t="s">
        <v>119</v>
      </c>
      <c r="E1077" s="160" t="s">
        <v>25</v>
      </c>
      <c r="F1077" s="163" t="s">
        <v>451</v>
      </c>
      <c r="G1077" s="160" t="s">
        <v>258</v>
      </c>
      <c r="H1077" s="164" t="n">
        <f aca="false">'Функциональная 2025 ПРИЛ 11'!G740</f>
        <v>0</v>
      </c>
      <c r="I1077" s="164" t="n">
        <f aca="false">'Функциональная 2025 ПРИЛ 11'!H740</f>
        <v>0</v>
      </c>
      <c r="J1077" s="164" t="n">
        <v>0</v>
      </c>
      <c r="K1077" s="164" t="n">
        <f aca="false">'Функциональная 2025 ПРИЛ 11'!K740</f>
        <v>0</v>
      </c>
      <c r="L1077" s="164" t="n">
        <f aca="false">'Функциональная 2025 ПРИЛ 11'!L740</f>
        <v>0</v>
      </c>
      <c r="M1077" s="164" t="n">
        <v>0</v>
      </c>
      <c r="N1077" s="164" t="n">
        <f aca="false">'Функциональная 2025 ПРИЛ 11'!N740</f>
        <v>0</v>
      </c>
      <c r="O1077" s="164" t="n">
        <v>0</v>
      </c>
      <c r="P1077" s="164" t="n">
        <f aca="false">N1077-K1077</f>
        <v>0</v>
      </c>
      <c r="Q1077" s="164" t="n">
        <f aca="false">Q1078+Q1087+Q1092</f>
        <v>0</v>
      </c>
      <c r="R1077" s="164" t="n">
        <f aca="false">O1077-M1077</f>
        <v>0</v>
      </c>
    </row>
    <row r="1078" customFormat="false" ht="41.4" hidden="true" customHeight="true" outlineLevel="0" collapsed="false">
      <c r="B1078" s="166" t="s">
        <v>452</v>
      </c>
      <c r="C1078" s="162" t="n">
        <v>906</v>
      </c>
      <c r="D1078" s="160" t="s">
        <v>119</v>
      </c>
      <c r="E1078" s="160" t="s">
        <v>25</v>
      </c>
      <c r="F1078" s="163" t="s">
        <v>453</v>
      </c>
      <c r="G1078" s="160"/>
      <c r="H1078" s="164" t="n">
        <f aca="false">H1079</f>
        <v>0</v>
      </c>
      <c r="I1078" s="212"/>
      <c r="J1078" s="164" t="n">
        <f aca="false">J1079</f>
        <v>0</v>
      </c>
      <c r="K1078" s="164" t="n">
        <f aca="false">K1079</f>
        <v>0</v>
      </c>
      <c r="L1078" s="212"/>
      <c r="M1078" s="164" t="n">
        <f aca="false">M1079</f>
        <v>0</v>
      </c>
      <c r="N1078" s="164" t="n">
        <f aca="false">N1079</f>
        <v>0</v>
      </c>
      <c r="O1078" s="164" t="n">
        <f aca="false">O1079</f>
        <v>0</v>
      </c>
      <c r="P1078" s="164" t="n">
        <f aca="false">N1078-K1078</f>
        <v>0</v>
      </c>
      <c r="Q1078" s="164" t="n">
        <f aca="false">Q1079+Q1088+Q1093</f>
        <v>0</v>
      </c>
      <c r="R1078" s="164" t="n">
        <f aca="false">O1078-M1078</f>
        <v>0</v>
      </c>
    </row>
    <row r="1079" customFormat="false" ht="27.6" hidden="true" customHeight="true" outlineLevel="0" collapsed="false">
      <c r="B1079" s="174" t="s">
        <v>253</v>
      </c>
      <c r="C1079" s="162" t="n">
        <v>906</v>
      </c>
      <c r="D1079" s="160" t="s">
        <v>119</v>
      </c>
      <c r="E1079" s="160" t="s">
        <v>25</v>
      </c>
      <c r="F1079" s="163" t="s">
        <v>453</v>
      </c>
      <c r="G1079" s="160" t="s">
        <v>254</v>
      </c>
      <c r="H1079" s="164" t="n">
        <f aca="false">H1080</f>
        <v>0</v>
      </c>
      <c r="I1079" s="212"/>
      <c r="J1079" s="164" t="n">
        <f aca="false">J1080</f>
        <v>0</v>
      </c>
      <c r="K1079" s="164" t="n">
        <f aca="false">K1080</f>
        <v>0</v>
      </c>
      <c r="L1079" s="212"/>
      <c r="M1079" s="164" t="n">
        <f aca="false">M1080</f>
        <v>0</v>
      </c>
      <c r="N1079" s="164" t="n">
        <f aca="false">N1080</f>
        <v>0</v>
      </c>
      <c r="O1079" s="164" t="n">
        <f aca="false">O1080</f>
        <v>0</v>
      </c>
      <c r="P1079" s="164" t="n">
        <f aca="false">N1079-K1079</f>
        <v>0</v>
      </c>
      <c r="Q1079" s="164" t="n">
        <f aca="false">Q1080+Q1089+Q1094</f>
        <v>0</v>
      </c>
      <c r="R1079" s="164" t="n">
        <f aca="false">O1079-M1079</f>
        <v>0</v>
      </c>
    </row>
    <row r="1080" customFormat="false" ht="13.8" hidden="true" customHeight="true" outlineLevel="0" collapsed="false">
      <c r="B1080" s="194" t="s">
        <v>255</v>
      </c>
      <c r="C1080" s="162" t="n">
        <v>906</v>
      </c>
      <c r="D1080" s="160" t="s">
        <v>119</v>
      </c>
      <c r="E1080" s="160" t="s">
        <v>25</v>
      </c>
      <c r="F1080" s="163" t="s">
        <v>453</v>
      </c>
      <c r="G1080" s="160" t="s">
        <v>256</v>
      </c>
      <c r="H1080" s="164" t="n">
        <f aca="false">H1081</f>
        <v>0</v>
      </c>
      <c r="I1080" s="212"/>
      <c r="J1080" s="164" t="n">
        <f aca="false">J1081</f>
        <v>0</v>
      </c>
      <c r="K1080" s="164" t="n">
        <f aca="false">K1081</f>
        <v>0</v>
      </c>
      <c r="L1080" s="212"/>
      <c r="M1080" s="164" t="n">
        <f aca="false">M1081</f>
        <v>0</v>
      </c>
      <c r="N1080" s="164" t="n">
        <f aca="false">N1081</f>
        <v>0</v>
      </c>
      <c r="O1080" s="164" t="n">
        <f aca="false">O1081</f>
        <v>0</v>
      </c>
      <c r="P1080" s="164" t="n">
        <f aca="false">N1080-K1080</f>
        <v>0</v>
      </c>
      <c r="Q1080" s="164" t="n">
        <f aca="false">Q1081+Q1090+Q1095</f>
        <v>0</v>
      </c>
      <c r="R1080" s="164" t="n">
        <f aca="false">O1080-M1080</f>
        <v>0</v>
      </c>
    </row>
    <row r="1081" customFormat="false" ht="13.8" hidden="true" customHeight="true" outlineLevel="0" collapsed="false">
      <c r="B1081" s="166" t="s">
        <v>257</v>
      </c>
      <c r="C1081" s="162" t="n">
        <v>906</v>
      </c>
      <c r="D1081" s="160" t="s">
        <v>119</v>
      </c>
      <c r="E1081" s="160" t="s">
        <v>25</v>
      </c>
      <c r="F1081" s="163" t="s">
        <v>453</v>
      </c>
      <c r="G1081" s="160" t="s">
        <v>258</v>
      </c>
      <c r="H1081" s="164" t="n">
        <f aca="false">'Функциональная 2025 ПРИЛ 11'!G744</f>
        <v>0</v>
      </c>
      <c r="I1081" s="164" t="n">
        <f aca="false">'Функциональная 2025 ПРИЛ 11'!H744</f>
        <v>0</v>
      </c>
      <c r="J1081" s="164" t="n">
        <v>0</v>
      </c>
      <c r="K1081" s="164" t="n">
        <f aca="false">'Функциональная 2025 ПРИЛ 11'!K744</f>
        <v>0</v>
      </c>
      <c r="L1081" s="164" t="n">
        <f aca="false">'Функциональная 2025 ПРИЛ 11'!L744</f>
        <v>0</v>
      </c>
      <c r="M1081" s="164" t="n">
        <v>0</v>
      </c>
      <c r="N1081" s="164" t="n">
        <f aca="false">'Функциональная 2025 ПРИЛ 11'!N744</f>
        <v>0</v>
      </c>
      <c r="O1081" s="164" t="n">
        <v>0</v>
      </c>
      <c r="P1081" s="164" t="n">
        <f aca="false">N1081-K1081</f>
        <v>0</v>
      </c>
      <c r="Q1081" s="164" t="n">
        <f aca="false">Q1082+Q1091+Q1096</f>
        <v>0</v>
      </c>
      <c r="R1081" s="164" t="n">
        <f aca="false">O1081-M1081</f>
        <v>0</v>
      </c>
    </row>
    <row r="1082" customFormat="false" ht="41.4" hidden="true" customHeight="true" outlineLevel="0" collapsed="false">
      <c r="B1082" s="188" t="s">
        <v>165</v>
      </c>
      <c r="C1082" s="162" t="n">
        <v>906</v>
      </c>
      <c r="D1082" s="160" t="s">
        <v>119</v>
      </c>
      <c r="E1082" s="160" t="s">
        <v>25</v>
      </c>
      <c r="F1082" s="163" t="s">
        <v>454</v>
      </c>
      <c r="G1082" s="160"/>
      <c r="H1082" s="164" t="n">
        <f aca="false">H1083</f>
        <v>0</v>
      </c>
      <c r="I1082" s="156"/>
      <c r="J1082" s="164" t="n">
        <f aca="false">J1083</f>
        <v>0</v>
      </c>
      <c r="K1082" s="164" t="n">
        <f aca="false">K1083</f>
        <v>0</v>
      </c>
      <c r="L1082" s="156"/>
      <c r="M1082" s="164" t="n">
        <f aca="false">M1083</f>
        <v>0</v>
      </c>
      <c r="N1082" s="164" t="n">
        <f aca="false">N1083</f>
        <v>0</v>
      </c>
      <c r="O1082" s="164" t="n">
        <f aca="false">O1083</f>
        <v>0</v>
      </c>
      <c r="P1082" s="164" t="n">
        <f aca="false">N1082-K1082</f>
        <v>0</v>
      </c>
      <c r="Q1082" s="164" t="n">
        <f aca="false">Q1083+Q1092+Q1097</f>
        <v>0</v>
      </c>
      <c r="R1082" s="164" t="n">
        <f aca="false">O1082-M1082</f>
        <v>0</v>
      </c>
    </row>
    <row r="1083" customFormat="false" ht="27.6" hidden="true" customHeight="true" outlineLevel="0" collapsed="false">
      <c r="B1083" s="174" t="s">
        <v>253</v>
      </c>
      <c r="C1083" s="162" t="n">
        <v>906</v>
      </c>
      <c r="D1083" s="160" t="s">
        <v>119</v>
      </c>
      <c r="E1083" s="160" t="s">
        <v>25</v>
      </c>
      <c r="F1083" s="163" t="s">
        <v>454</v>
      </c>
      <c r="G1083" s="160" t="s">
        <v>254</v>
      </c>
      <c r="H1083" s="164" t="n">
        <f aca="false">H1084</f>
        <v>0</v>
      </c>
      <c r="I1083" s="156"/>
      <c r="J1083" s="164" t="n">
        <f aca="false">J1084</f>
        <v>0</v>
      </c>
      <c r="K1083" s="164" t="n">
        <f aca="false">K1084</f>
        <v>0</v>
      </c>
      <c r="L1083" s="156"/>
      <c r="M1083" s="164" t="n">
        <f aca="false">M1084</f>
        <v>0</v>
      </c>
      <c r="N1083" s="164" t="n">
        <f aca="false">N1084</f>
        <v>0</v>
      </c>
      <c r="O1083" s="164" t="n">
        <f aca="false">O1084</f>
        <v>0</v>
      </c>
      <c r="P1083" s="164" t="n">
        <f aca="false">N1083-K1083</f>
        <v>0</v>
      </c>
      <c r="Q1083" s="164" t="n">
        <f aca="false">Q1084+Q1093+Q1098</f>
        <v>0</v>
      </c>
      <c r="R1083" s="164" t="n">
        <f aca="false">O1083-M1083</f>
        <v>0</v>
      </c>
    </row>
    <row r="1084" customFormat="false" ht="13.95" hidden="true" customHeight="true" outlineLevel="0" collapsed="false">
      <c r="B1084" s="194" t="s">
        <v>255</v>
      </c>
      <c r="C1084" s="162" t="n">
        <v>906</v>
      </c>
      <c r="D1084" s="160" t="s">
        <v>119</v>
      </c>
      <c r="E1084" s="160" t="s">
        <v>25</v>
      </c>
      <c r="F1084" s="163" t="s">
        <v>454</v>
      </c>
      <c r="G1084" s="160" t="s">
        <v>256</v>
      </c>
      <c r="H1084" s="164" t="n">
        <f aca="false">H1085</f>
        <v>0</v>
      </c>
      <c r="I1084" s="156"/>
      <c r="J1084" s="164" t="n">
        <f aca="false">J1085</f>
        <v>0</v>
      </c>
      <c r="K1084" s="164" t="n">
        <f aca="false">K1085</f>
        <v>0</v>
      </c>
      <c r="L1084" s="156"/>
      <c r="M1084" s="164" t="n">
        <f aca="false">M1085</f>
        <v>0</v>
      </c>
      <c r="N1084" s="164" t="n">
        <f aca="false">N1085</f>
        <v>0</v>
      </c>
      <c r="O1084" s="164" t="n">
        <f aca="false">O1085</f>
        <v>0</v>
      </c>
      <c r="P1084" s="164" t="n">
        <f aca="false">N1084-K1084</f>
        <v>0</v>
      </c>
      <c r="Q1084" s="164" t="n">
        <f aca="false">Q1085+Q1094+Q1099</f>
        <v>0</v>
      </c>
      <c r="R1084" s="164" t="n">
        <f aca="false">O1084-M1084</f>
        <v>0</v>
      </c>
    </row>
    <row r="1085" customFormat="false" ht="41.4" hidden="true" customHeight="true" outlineLevel="0" collapsed="false">
      <c r="B1085" s="166" t="s">
        <v>406</v>
      </c>
      <c r="C1085" s="162" t="n">
        <v>906</v>
      </c>
      <c r="D1085" s="160" t="s">
        <v>119</v>
      </c>
      <c r="E1085" s="160" t="s">
        <v>25</v>
      </c>
      <c r="F1085" s="163" t="s">
        <v>454</v>
      </c>
      <c r="G1085" s="160" t="s">
        <v>407</v>
      </c>
      <c r="H1085" s="164" t="n">
        <f aca="false">'Функциональная 2025 ПРИЛ 11'!G748</f>
        <v>0</v>
      </c>
      <c r="I1085" s="156"/>
      <c r="J1085" s="164" t="n">
        <v>0</v>
      </c>
      <c r="K1085" s="164" t="n">
        <f aca="false">'Функциональная 2025 ПРИЛ 11'!K748</f>
        <v>0</v>
      </c>
      <c r="L1085" s="156"/>
      <c r="M1085" s="164" t="n">
        <v>0</v>
      </c>
      <c r="N1085" s="164" t="n">
        <f aca="false">'Функциональная 2025 ПРИЛ 11'!N748</f>
        <v>0</v>
      </c>
      <c r="O1085" s="164" t="n">
        <v>0</v>
      </c>
      <c r="P1085" s="164" t="n">
        <f aca="false">N1085-K1085</f>
        <v>0</v>
      </c>
      <c r="Q1085" s="164" t="n">
        <f aca="false">Q1086+Q1095+Q1100</f>
        <v>0</v>
      </c>
      <c r="R1085" s="164" t="n">
        <f aca="false">O1085-M1085</f>
        <v>0</v>
      </c>
    </row>
    <row r="1086" customFormat="false" ht="27.6" hidden="true" customHeight="true" outlineLevel="0" collapsed="false">
      <c r="B1086" s="185" t="s">
        <v>789</v>
      </c>
      <c r="C1086" s="162" t="n">
        <v>906</v>
      </c>
      <c r="D1086" s="160" t="s">
        <v>119</v>
      </c>
      <c r="E1086" s="160" t="s">
        <v>25</v>
      </c>
      <c r="F1086" s="163" t="s">
        <v>790</v>
      </c>
      <c r="G1086" s="160"/>
      <c r="H1086" s="164" t="n">
        <f aca="false">H1087</f>
        <v>0</v>
      </c>
      <c r="I1086" s="156"/>
      <c r="J1086" s="164" t="e">
        <f aca="false">J1087</f>
        <v>#REF!</v>
      </c>
      <c r="K1086" s="164" t="n">
        <f aca="false">K1087</f>
        <v>0</v>
      </c>
      <c r="L1086" s="156"/>
      <c r="M1086" s="164" t="e">
        <f aca="false">M1087</f>
        <v>#REF!</v>
      </c>
      <c r="N1086" s="164" t="n">
        <f aca="false">N1087</f>
        <v>0</v>
      </c>
      <c r="O1086" s="164" t="e">
        <f aca="false">O1087</f>
        <v>#REF!</v>
      </c>
      <c r="P1086" s="164" t="n">
        <f aca="false">N1086-K1086</f>
        <v>0</v>
      </c>
      <c r="Q1086" s="164" t="n">
        <f aca="false">Q1087+Q1096+Q1101</f>
        <v>0</v>
      </c>
      <c r="R1086" s="164" t="e">
        <f aca="false">O1086-M1086</f>
        <v>#REF!</v>
      </c>
    </row>
    <row r="1087" customFormat="false" ht="27.6" hidden="true" customHeight="true" outlineLevel="0" collapsed="false">
      <c r="B1087" s="174" t="s">
        <v>253</v>
      </c>
      <c r="C1087" s="162" t="n">
        <v>906</v>
      </c>
      <c r="D1087" s="160" t="s">
        <v>119</v>
      </c>
      <c r="E1087" s="160" t="s">
        <v>25</v>
      </c>
      <c r="F1087" s="163" t="s">
        <v>790</v>
      </c>
      <c r="G1087" s="160" t="s">
        <v>254</v>
      </c>
      <c r="H1087" s="164" t="n">
        <f aca="false">H1088</f>
        <v>0</v>
      </c>
      <c r="I1087" s="156"/>
      <c r="J1087" s="164" t="e">
        <f aca="false">J1088</f>
        <v>#REF!</v>
      </c>
      <c r="K1087" s="164" t="n">
        <f aca="false">K1088</f>
        <v>0</v>
      </c>
      <c r="L1087" s="156"/>
      <c r="M1087" s="164" t="e">
        <f aca="false">M1088</f>
        <v>#REF!</v>
      </c>
      <c r="N1087" s="164" t="n">
        <f aca="false">N1088</f>
        <v>0</v>
      </c>
      <c r="O1087" s="164" t="e">
        <f aca="false">O1088</f>
        <v>#REF!</v>
      </c>
      <c r="P1087" s="164" t="n">
        <f aca="false">N1087-K1087</f>
        <v>0</v>
      </c>
      <c r="Q1087" s="164" t="n">
        <f aca="false">Q1088+Q1097+Q1102</f>
        <v>0</v>
      </c>
      <c r="R1087" s="164" t="e">
        <f aca="false">O1087-M1087</f>
        <v>#REF!</v>
      </c>
    </row>
    <row r="1088" customFormat="false" ht="13.95" hidden="true" customHeight="true" outlineLevel="0" collapsed="false">
      <c r="B1088" s="194" t="s">
        <v>255</v>
      </c>
      <c r="C1088" s="162" t="n">
        <v>906</v>
      </c>
      <c r="D1088" s="160" t="s">
        <v>119</v>
      </c>
      <c r="E1088" s="160" t="s">
        <v>25</v>
      </c>
      <c r="F1088" s="163" t="s">
        <v>790</v>
      </c>
      <c r="G1088" s="160" t="s">
        <v>256</v>
      </c>
      <c r="H1088" s="164" t="n">
        <f aca="false">H1089</f>
        <v>0</v>
      </c>
      <c r="I1088" s="156"/>
      <c r="J1088" s="164" t="e">
        <f aca="false">J1089</f>
        <v>#REF!</v>
      </c>
      <c r="K1088" s="164" t="n">
        <f aca="false">K1089</f>
        <v>0</v>
      </c>
      <c r="L1088" s="156"/>
      <c r="M1088" s="164" t="e">
        <f aca="false">M1089</f>
        <v>#REF!</v>
      </c>
      <c r="N1088" s="164" t="n">
        <f aca="false">N1089</f>
        <v>0</v>
      </c>
      <c r="O1088" s="164" t="e">
        <f aca="false">O1089</f>
        <v>#REF!</v>
      </c>
      <c r="P1088" s="164" t="n">
        <f aca="false">N1088-K1088</f>
        <v>0</v>
      </c>
      <c r="Q1088" s="164" t="n">
        <f aca="false">Q1089+Q1098+Q1103</f>
        <v>0</v>
      </c>
      <c r="R1088" s="164" t="e">
        <f aca="false">O1088-M1088</f>
        <v>#REF!</v>
      </c>
    </row>
    <row r="1089" customFormat="false" ht="41.4" hidden="true" customHeight="true" outlineLevel="0" collapsed="false">
      <c r="B1089" s="166" t="s">
        <v>412</v>
      </c>
      <c r="C1089" s="162" t="n">
        <v>906</v>
      </c>
      <c r="D1089" s="160" t="s">
        <v>119</v>
      </c>
      <c r="E1089" s="160" t="s">
        <v>25</v>
      </c>
      <c r="F1089" s="163" t="s">
        <v>790</v>
      </c>
      <c r="G1089" s="160" t="s">
        <v>407</v>
      </c>
      <c r="H1089" s="164" t="n">
        <f aca="false">'Функциональная 2025 ПРИЛ 11'!G752</f>
        <v>0</v>
      </c>
      <c r="I1089" s="156"/>
      <c r="J1089" s="164" t="e">
        <f aca="false">#REF!</f>
        <v>#REF!</v>
      </c>
      <c r="K1089" s="164" t="n">
        <f aca="false">'Функциональная 2025 ПРИЛ 11'!K752</f>
        <v>0</v>
      </c>
      <c r="L1089" s="156"/>
      <c r="M1089" s="164" t="e">
        <f aca="false">#REF!</f>
        <v>#REF!</v>
      </c>
      <c r="N1089" s="164" t="n">
        <f aca="false">'Функциональная 2025 ПРИЛ 11'!N752</f>
        <v>0</v>
      </c>
      <c r="O1089" s="164" t="e">
        <f aca="false">#REF!</f>
        <v>#REF!</v>
      </c>
      <c r="P1089" s="164" t="n">
        <f aca="false">N1089-K1089</f>
        <v>0</v>
      </c>
      <c r="Q1089" s="164" t="n">
        <f aca="false">Q1090+Q1099+Q1104</f>
        <v>0</v>
      </c>
      <c r="R1089" s="164" t="e">
        <f aca="false">O1089-M1089</f>
        <v>#REF!</v>
      </c>
    </row>
    <row r="1090" customFormat="false" ht="41.4" hidden="true" customHeight="true" outlineLevel="0" collapsed="false">
      <c r="B1090" s="185" t="s">
        <v>791</v>
      </c>
      <c r="C1090" s="162" t="n">
        <v>906</v>
      </c>
      <c r="D1090" s="160" t="s">
        <v>119</v>
      </c>
      <c r="E1090" s="160" t="s">
        <v>25</v>
      </c>
      <c r="F1090" s="163" t="s">
        <v>790</v>
      </c>
      <c r="G1090" s="160"/>
      <c r="H1090" s="164" t="n">
        <f aca="false">H1091</f>
        <v>0</v>
      </c>
      <c r="I1090" s="156"/>
      <c r="J1090" s="164" t="n">
        <f aca="false">J1091</f>
        <v>0</v>
      </c>
      <c r="K1090" s="164" t="n">
        <f aca="false">K1091</f>
        <v>0</v>
      </c>
      <c r="L1090" s="156"/>
      <c r="M1090" s="164" t="n">
        <f aca="false">M1091</f>
        <v>0</v>
      </c>
      <c r="N1090" s="164" t="n">
        <f aca="false">N1091</f>
        <v>0</v>
      </c>
      <c r="O1090" s="164" t="n">
        <f aca="false">O1091</f>
        <v>0</v>
      </c>
      <c r="P1090" s="164" t="n">
        <f aca="false">N1090-K1090</f>
        <v>0</v>
      </c>
      <c r="Q1090" s="164" t="n">
        <f aca="false">Q1091+Q1100+Q1105</f>
        <v>0</v>
      </c>
      <c r="R1090" s="164" t="n">
        <f aca="false">O1090-M1090</f>
        <v>0</v>
      </c>
    </row>
    <row r="1091" customFormat="false" ht="27.6" hidden="true" customHeight="true" outlineLevel="0" collapsed="false">
      <c r="B1091" s="174" t="s">
        <v>253</v>
      </c>
      <c r="C1091" s="162" t="n">
        <v>906</v>
      </c>
      <c r="D1091" s="160" t="s">
        <v>119</v>
      </c>
      <c r="E1091" s="160" t="s">
        <v>25</v>
      </c>
      <c r="F1091" s="163" t="s">
        <v>790</v>
      </c>
      <c r="G1091" s="160" t="s">
        <v>254</v>
      </c>
      <c r="H1091" s="164" t="n">
        <f aca="false">H1092</f>
        <v>0</v>
      </c>
      <c r="I1091" s="156"/>
      <c r="J1091" s="164" t="n">
        <f aca="false">J1092</f>
        <v>0</v>
      </c>
      <c r="K1091" s="164" t="n">
        <f aca="false">K1092</f>
        <v>0</v>
      </c>
      <c r="L1091" s="156"/>
      <c r="M1091" s="164" t="n">
        <f aca="false">M1092</f>
        <v>0</v>
      </c>
      <c r="N1091" s="164" t="n">
        <f aca="false">N1092</f>
        <v>0</v>
      </c>
      <c r="O1091" s="164" t="n">
        <f aca="false">O1092</f>
        <v>0</v>
      </c>
      <c r="P1091" s="164" t="n">
        <f aca="false">N1091-K1091</f>
        <v>0</v>
      </c>
      <c r="Q1091" s="164" t="n">
        <f aca="false">Q1092+Q1101+Q1106</f>
        <v>0</v>
      </c>
      <c r="R1091" s="164" t="n">
        <f aca="false">O1091-M1091</f>
        <v>0</v>
      </c>
    </row>
    <row r="1092" customFormat="false" ht="13.95" hidden="true" customHeight="true" outlineLevel="0" collapsed="false">
      <c r="B1092" s="194" t="s">
        <v>255</v>
      </c>
      <c r="C1092" s="162" t="n">
        <v>906</v>
      </c>
      <c r="D1092" s="160" t="s">
        <v>119</v>
      </c>
      <c r="E1092" s="160" t="s">
        <v>25</v>
      </c>
      <c r="F1092" s="163" t="s">
        <v>790</v>
      </c>
      <c r="G1092" s="160" t="s">
        <v>256</v>
      </c>
      <c r="H1092" s="164" t="n">
        <f aca="false">H1098</f>
        <v>0</v>
      </c>
      <c r="I1092" s="156"/>
      <c r="J1092" s="164" t="n">
        <f aca="false">J1098</f>
        <v>0</v>
      </c>
      <c r="K1092" s="164" t="n">
        <f aca="false">K1098</f>
        <v>0</v>
      </c>
      <c r="L1092" s="156"/>
      <c r="M1092" s="164" t="n">
        <f aca="false">M1098</f>
        <v>0</v>
      </c>
      <c r="N1092" s="164" t="n">
        <f aca="false">N1098</f>
        <v>0</v>
      </c>
      <c r="O1092" s="164" t="n">
        <f aca="false">O1098</f>
        <v>0</v>
      </c>
      <c r="P1092" s="164" t="n">
        <f aca="false">N1092-K1092</f>
        <v>0</v>
      </c>
      <c r="Q1092" s="164" t="n">
        <f aca="false">Q1093+Q1102+Q1107</f>
        <v>0</v>
      </c>
      <c r="R1092" s="164" t="n">
        <f aca="false">O1092-M1092</f>
        <v>0</v>
      </c>
    </row>
    <row r="1093" customFormat="false" ht="41.4" hidden="true" customHeight="true" outlineLevel="0" collapsed="false">
      <c r="B1093" s="188" t="s">
        <v>792</v>
      </c>
      <c r="C1093" s="162" t="n">
        <v>906</v>
      </c>
      <c r="D1093" s="160" t="s">
        <v>119</v>
      </c>
      <c r="E1093" s="160" t="s">
        <v>25</v>
      </c>
      <c r="F1093" s="163" t="s">
        <v>793</v>
      </c>
      <c r="G1093" s="160"/>
      <c r="H1093" s="164" t="e">
        <f aca="false">H1094</f>
        <v>#REF!</v>
      </c>
      <c r="I1093" s="156"/>
      <c r="J1093" s="164" t="e">
        <f aca="false">J1094</f>
        <v>#REF!</v>
      </c>
      <c r="K1093" s="164" t="e">
        <f aca="false">K1094</f>
        <v>#REF!</v>
      </c>
      <c r="L1093" s="156"/>
      <c r="M1093" s="164" t="e">
        <f aca="false">M1094</f>
        <v>#REF!</v>
      </c>
      <c r="N1093" s="164" t="e">
        <f aca="false">N1094</f>
        <v>#REF!</v>
      </c>
      <c r="O1093" s="164" t="e">
        <f aca="false">O1094</f>
        <v>#REF!</v>
      </c>
      <c r="P1093" s="164" t="e">
        <f aca="false">N1093-K1093</f>
        <v>#REF!</v>
      </c>
      <c r="Q1093" s="164" t="n">
        <f aca="false">Q1094+Q1103+Q1108</f>
        <v>0</v>
      </c>
      <c r="R1093" s="164" t="e">
        <f aca="false">O1093-M1093</f>
        <v>#REF!</v>
      </c>
    </row>
    <row r="1094" customFormat="false" ht="27.6" hidden="true" customHeight="true" outlineLevel="0" collapsed="false">
      <c r="B1094" s="174" t="s">
        <v>253</v>
      </c>
      <c r="C1094" s="162" t="n">
        <v>906</v>
      </c>
      <c r="D1094" s="160" t="s">
        <v>119</v>
      </c>
      <c r="E1094" s="160" t="s">
        <v>25</v>
      </c>
      <c r="F1094" s="163" t="s">
        <v>793</v>
      </c>
      <c r="G1094" s="160" t="s">
        <v>254</v>
      </c>
      <c r="H1094" s="164" t="e">
        <f aca="false">H1095</f>
        <v>#REF!</v>
      </c>
      <c r="I1094" s="156"/>
      <c r="J1094" s="164" t="e">
        <f aca="false">J1095</f>
        <v>#REF!</v>
      </c>
      <c r="K1094" s="164" t="e">
        <f aca="false">K1095</f>
        <v>#REF!</v>
      </c>
      <c r="L1094" s="156"/>
      <c r="M1094" s="164" t="e">
        <f aca="false">M1095</f>
        <v>#REF!</v>
      </c>
      <c r="N1094" s="164" t="e">
        <f aca="false">N1095</f>
        <v>#REF!</v>
      </c>
      <c r="O1094" s="164" t="e">
        <f aca="false">O1095</f>
        <v>#REF!</v>
      </c>
      <c r="P1094" s="164" t="e">
        <f aca="false">N1094-K1094</f>
        <v>#REF!</v>
      </c>
      <c r="Q1094" s="164" t="n">
        <f aca="false">Q1095+Q1104+Q1109</f>
        <v>0</v>
      </c>
      <c r="R1094" s="164" t="e">
        <f aca="false">O1094-M1094</f>
        <v>#REF!</v>
      </c>
    </row>
    <row r="1095" customFormat="false" ht="13.95" hidden="true" customHeight="true" outlineLevel="0" collapsed="false">
      <c r="B1095" s="194" t="s">
        <v>255</v>
      </c>
      <c r="C1095" s="162" t="n">
        <v>906</v>
      </c>
      <c r="D1095" s="160" t="s">
        <v>119</v>
      </c>
      <c r="E1095" s="160" t="s">
        <v>25</v>
      </c>
      <c r="F1095" s="163" t="s">
        <v>793</v>
      </c>
      <c r="G1095" s="160" t="s">
        <v>256</v>
      </c>
      <c r="H1095" s="164" t="e">
        <f aca="false">H1096</f>
        <v>#REF!</v>
      </c>
      <c r="I1095" s="156"/>
      <c r="J1095" s="164" t="e">
        <f aca="false">J1096</f>
        <v>#REF!</v>
      </c>
      <c r="K1095" s="164" t="e">
        <f aca="false">K1096</f>
        <v>#REF!</v>
      </c>
      <c r="L1095" s="156"/>
      <c r="M1095" s="164" t="e">
        <f aca="false">M1096</f>
        <v>#REF!</v>
      </c>
      <c r="N1095" s="164" t="e">
        <f aca="false">N1096</f>
        <v>#REF!</v>
      </c>
      <c r="O1095" s="164" t="e">
        <f aca="false">O1096</f>
        <v>#REF!</v>
      </c>
      <c r="P1095" s="164" t="e">
        <f aca="false">N1095-K1095</f>
        <v>#REF!</v>
      </c>
      <c r="Q1095" s="164" t="n">
        <f aca="false">Q1096+Q1105+Q1110</f>
        <v>0</v>
      </c>
      <c r="R1095" s="164" t="e">
        <f aca="false">O1095-M1095</f>
        <v>#REF!</v>
      </c>
    </row>
    <row r="1096" customFormat="false" ht="13.95" hidden="true" customHeight="true" outlineLevel="0" collapsed="false">
      <c r="B1096" s="174" t="s">
        <v>257</v>
      </c>
      <c r="C1096" s="162" t="n">
        <v>906</v>
      </c>
      <c r="D1096" s="160" t="s">
        <v>119</v>
      </c>
      <c r="E1096" s="160" t="s">
        <v>25</v>
      </c>
      <c r="F1096" s="163" t="s">
        <v>793</v>
      </c>
      <c r="G1096" s="160" t="s">
        <v>407</v>
      </c>
      <c r="H1096" s="164" t="e">
        <f aca="false">#REF!</f>
        <v>#REF!</v>
      </c>
      <c r="I1096" s="156"/>
      <c r="J1096" s="164" t="e">
        <f aca="false">#REF!</f>
        <v>#REF!</v>
      </c>
      <c r="K1096" s="164" t="e">
        <f aca="false">#REF!</f>
        <v>#REF!</v>
      </c>
      <c r="L1096" s="156"/>
      <c r="M1096" s="164" t="e">
        <f aca="false">#REF!</f>
        <v>#REF!</v>
      </c>
      <c r="N1096" s="164" t="e">
        <f aca="false">#REF!</f>
        <v>#REF!</v>
      </c>
      <c r="O1096" s="164" t="e">
        <f aca="false">#REF!</f>
        <v>#REF!</v>
      </c>
      <c r="P1096" s="164" t="e">
        <f aca="false">N1096-K1096</f>
        <v>#REF!</v>
      </c>
      <c r="Q1096" s="164" t="n">
        <f aca="false">Q1097+Q1106+Q1111</f>
        <v>0</v>
      </c>
      <c r="R1096" s="164" t="e">
        <f aca="false">O1096-M1096</f>
        <v>#REF!</v>
      </c>
    </row>
    <row r="1097" customFormat="false" ht="41.4" hidden="true" customHeight="true" outlineLevel="0" collapsed="false">
      <c r="B1097" s="174" t="s">
        <v>414</v>
      </c>
      <c r="C1097" s="162" t="n">
        <v>906</v>
      </c>
      <c r="D1097" s="160" t="s">
        <v>119</v>
      </c>
      <c r="E1097" s="160" t="s">
        <v>25</v>
      </c>
      <c r="F1097" s="163" t="s">
        <v>455</v>
      </c>
      <c r="G1097" s="160"/>
      <c r="H1097" s="164" t="n">
        <f aca="false">H1098</f>
        <v>0</v>
      </c>
      <c r="I1097" s="164" t="n">
        <f aca="false">I1098</f>
        <v>0</v>
      </c>
      <c r="J1097" s="164" t="n">
        <f aca="false">J1098</f>
        <v>0</v>
      </c>
      <c r="K1097" s="164" t="n">
        <f aca="false">K1098</f>
        <v>0</v>
      </c>
      <c r="L1097" s="164" t="n">
        <f aca="false">L1098</f>
        <v>0</v>
      </c>
      <c r="M1097" s="164" t="n">
        <f aca="false">M1098</f>
        <v>0</v>
      </c>
      <c r="N1097" s="164" t="n">
        <f aca="false">N1098</f>
        <v>0</v>
      </c>
      <c r="O1097" s="164" t="n">
        <f aca="false">O1098</f>
        <v>0</v>
      </c>
      <c r="P1097" s="164" t="n">
        <f aca="false">N1097-K1097</f>
        <v>0</v>
      </c>
      <c r="Q1097" s="164" t="n">
        <f aca="false">Q1098+Q1107+Q1112</f>
        <v>0</v>
      </c>
      <c r="R1097" s="164" t="n">
        <f aca="false">O1097-M1097</f>
        <v>0</v>
      </c>
    </row>
    <row r="1098" customFormat="false" ht="27.6" hidden="true" customHeight="true" outlineLevel="0" collapsed="false">
      <c r="B1098" s="174" t="s">
        <v>253</v>
      </c>
      <c r="C1098" s="162" t="n">
        <v>906</v>
      </c>
      <c r="D1098" s="160" t="s">
        <v>119</v>
      </c>
      <c r="E1098" s="160" t="s">
        <v>25</v>
      </c>
      <c r="F1098" s="163" t="s">
        <v>455</v>
      </c>
      <c r="G1098" s="160" t="s">
        <v>254</v>
      </c>
      <c r="H1098" s="164" t="n">
        <f aca="false">H1099</f>
        <v>0</v>
      </c>
      <c r="I1098" s="164" t="n">
        <f aca="false">I1099</f>
        <v>0</v>
      </c>
      <c r="J1098" s="164" t="n">
        <f aca="false">J1099</f>
        <v>0</v>
      </c>
      <c r="K1098" s="164" t="n">
        <f aca="false">K1099</f>
        <v>0</v>
      </c>
      <c r="L1098" s="164" t="n">
        <f aca="false">L1099</f>
        <v>0</v>
      </c>
      <c r="M1098" s="164" t="n">
        <f aca="false">M1099</f>
        <v>0</v>
      </c>
      <c r="N1098" s="164" t="n">
        <f aca="false">N1099</f>
        <v>0</v>
      </c>
      <c r="O1098" s="164" t="n">
        <f aca="false">O1099</f>
        <v>0</v>
      </c>
      <c r="P1098" s="164" t="n">
        <f aca="false">N1098-K1098</f>
        <v>0</v>
      </c>
      <c r="Q1098" s="164" t="n">
        <f aca="false">Q1099+Q1108+Q1113</f>
        <v>0</v>
      </c>
      <c r="R1098" s="164" t="n">
        <f aca="false">O1098-M1098</f>
        <v>0</v>
      </c>
    </row>
    <row r="1099" customFormat="false" ht="13.8" hidden="true" customHeight="true" outlineLevel="0" collapsed="false">
      <c r="B1099" s="194" t="s">
        <v>255</v>
      </c>
      <c r="C1099" s="162" t="n">
        <v>906</v>
      </c>
      <c r="D1099" s="160" t="s">
        <v>119</v>
      </c>
      <c r="E1099" s="160" t="s">
        <v>25</v>
      </c>
      <c r="F1099" s="163" t="s">
        <v>455</v>
      </c>
      <c r="G1099" s="160" t="s">
        <v>256</v>
      </c>
      <c r="H1099" s="164" t="n">
        <f aca="false">H1100</f>
        <v>0</v>
      </c>
      <c r="I1099" s="164" t="n">
        <f aca="false">I1100</f>
        <v>0</v>
      </c>
      <c r="J1099" s="164" t="n">
        <f aca="false">J1100</f>
        <v>0</v>
      </c>
      <c r="K1099" s="164" t="n">
        <f aca="false">K1100</f>
        <v>0</v>
      </c>
      <c r="L1099" s="164" t="n">
        <f aca="false">L1100</f>
        <v>0</v>
      </c>
      <c r="M1099" s="164" t="n">
        <f aca="false">M1100</f>
        <v>0</v>
      </c>
      <c r="N1099" s="164" t="n">
        <f aca="false">N1100</f>
        <v>0</v>
      </c>
      <c r="O1099" s="164" t="n">
        <f aca="false">O1100</f>
        <v>0</v>
      </c>
      <c r="P1099" s="164" t="n">
        <f aca="false">N1099-K1099</f>
        <v>0</v>
      </c>
      <c r="Q1099" s="164" t="n">
        <f aca="false">Q1100+Q1109+Q1114</f>
        <v>0</v>
      </c>
      <c r="R1099" s="164" t="n">
        <f aca="false">O1099-M1099</f>
        <v>0</v>
      </c>
    </row>
    <row r="1100" customFormat="false" ht="41.4" hidden="true" customHeight="true" outlineLevel="0" collapsed="false">
      <c r="B1100" s="166" t="s">
        <v>412</v>
      </c>
      <c r="C1100" s="162" t="n">
        <v>906</v>
      </c>
      <c r="D1100" s="160" t="s">
        <v>119</v>
      </c>
      <c r="E1100" s="160" t="s">
        <v>25</v>
      </c>
      <c r="F1100" s="163" t="s">
        <v>455</v>
      </c>
      <c r="G1100" s="160" t="s">
        <v>407</v>
      </c>
      <c r="H1100" s="164" t="n">
        <f aca="false">'Функциональная 2025 ПРИЛ 11'!G752</f>
        <v>0</v>
      </c>
      <c r="I1100" s="164" t="n">
        <f aca="false">'Функциональная 2025 ПРИЛ 11'!H752</f>
        <v>0</v>
      </c>
      <c r="J1100" s="164" t="n">
        <v>0</v>
      </c>
      <c r="K1100" s="164" t="n">
        <f aca="false">'Функциональная 2025 ПРИЛ 11'!K752</f>
        <v>0</v>
      </c>
      <c r="L1100" s="164" t="n">
        <f aca="false">'Функциональная 2025 ПРИЛ 11'!L752</f>
        <v>0</v>
      </c>
      <c r="M1100" s="164" t="n">
        <v>0</v>
      </c>
      <c r="N1100" s="164" t="n">
        <f aca="false">'Функциональная 2025 ПРИЛ 11'!N752</f>
        <v>0</v>
      </c>
      <c r="O1100" s="164" t="n">
        <v>0</v>
      </c>
      <c r="P1100" s="164" t="n">
        <f aca="false">N1100-K1100</f>
        <v>0</v>
      </c>
      <c r="Q1100" s="164" t="n">
        <f aca="false">Q1101+Q1110+Q1115</f>
        <v>0</v>
      </c>
      <c r="R1100" s="164" t="n">
        <f aca="false">O1100-M1100</f>
        <v>0</v>
      </c>
    </row>
    <row r="1101" customFormat="false" ht="46.8" hidden="true" customHeight="true" outlineLevel="0" collapsed="false">
      <c r="B1101" s="100" t="s">
        <v>456</v>
      </c>
      <c r="C1101" s="162" t="n">
        <v>906</v>
      </c>
      <c r="D1101" s="160" t="s">
        <v>119</v>
      </c>
      <c r="E1101" s="160" t="s">
        <v>25</v>
      </c>
      <c r="F1101" s="163" t="s">
        <v>457</v>
      </c>
      <c r="G1101" s="160"/>
      <c r="H1101" s="164" t="n">
        <f aca="false">H1102</f>
        <v>0</v>
      </c>
      <c r="I1101" s="156"/>
      <c r="J1101" s="164" t="n">
        <f aca="false">J1102</f>
        <v>0</v>
      </c>
      <c r="K1101" s="164" t="n">
        <f aca="false">K1102</f>
        <v>0</v>
      </c>
      <c r="L1101" s="156"/>
      <c r="M1101" s="164" t="n">
        <f aca="false">M1102</f>
        <v>0</v>
      </c>
      <c r="N1101" s="164" t="n">
        <f aca="false">N1102</f>
        <v>0</v>
      </c>
      <c r="O1101" s="164" t="n">
        <f aca="false">O1102</f>
        <v>0</v>
      </c>
      <c r="P1101" s="164" t="n">
        <f aca="false">N1101-K1101</f>
        <v>0</v>
      </c>
      <c r="Q1101" s="164" t="n">
        <f aca="false">Q1102+Q1111+Q1116</f>
        <v>0</v>
      </c>
      <c r="R1101" s="164" t="n">
        <f aca="false">O1101-M1101</f>
        <v>0</v>
      </c>
    </row>
    <row r="1102" customFormat="false" ht="31.2" hidden="true" customHeight="true" outlineLevel="0" collapsed="false">
      <c r="B1102" s="103" t="s">
        <v>253</v>
      </c>
      <c r="C1102" s="162" t="n">
        <v>906</v>
      </c>
      <c r="D1102" s="160" t="s">
        <v>119</v>
      </c>
      <c r="E1102" s="160" t="s">
        <v>25</v>
      </c>
      <c r="F1102" s="163" t="s">
        <v>457</v>
      </c>
      <c r="G1102" s="160" t="s">
        <v>254</v>
      </c>
      <c r="H1102" s="164" t="n">
        <f aca="false">H1103</f>
        <v>0</v>
      </c>
      <c r="I1102" s="156"/>
      <c r="J1102" s="164" t="n">
        <f aca="false">J1103</f>
        <v>0</v>
      </c>
      <c r="K1102" s="164" t="n">
        <f aca="false">K1103</f>
        <v>0</v>
      </c>
      <c r="L1102" s="156"/>
      <c r="M1102" s="164" t="n">
        <f aca="false">M1103</f>
        <v>0</v>
      </c>
      <c r="N1102" s="164" t="n">
        <f aca="false">N1103</f>
        <v>0</v>
      </c>
      <c r="O1102" s="164" t="n">
        <f aca="false">O1103</f>
        <v>0</v>
      </c>
      <c r="P1102" s="164" t="n">
        <f aca="false">N1102-K1102</f>
        <v>0</v>
      </c>
      <c r="Q1102" s="164" t="n">
        <f aca="false">Q1103+Q1112+Q1117</f>
        <v>0</v>
      </c>
      <c r="R1102" s="164" t="n">
        <f aca="false">O1102-M1102</f>
        <v>0</v>
      </c>
    </row>
    <row r="1103" customFormat="false" ht="15.6" hidden="true" customHeight="true" outlineLevel="0" collapsed="false">
      <c r="B1103" s="104" t="s">
        <v>255</v>
      </c>
      <c r="C1103" s="162" t="n">
        <v>906</v>
      </c>
      <c r="D1103" s="160" t="s">
        <v>119</v>
      </c>
      <c r="E1103" s="160" t="s">
        <v>25</v>
      </c>
      <c r="F1103" s="163" t="s">
        <v>457</v>
      </c>
      <c r="G1103" s="160" t="s">
        <v>256</v>
      </c>
      <c r="H1103" s="164" t="n">
        <f aca="false">H1104</f>
        <v>0</v>
      </c>
      <c r="I1103" s="156"/>
      <c r="J1103" s="164" t="n">
        <f aca="false">J1104</f>
        <v>0</v>
      </c>
      <c r="K1103" s="164" t="n">
        <f aca="false">K1104</f>
        <v>0</v>
      </c>
      <c r="L1103" s="156"/>
      <c r="M1103" s="164" t="n">
        <f aca="false">M1104</f>
        <v>0</v>
      </c>
      <c r="N1103" s="164" t="n">
        <f aca="false">N1104</f>
        <v>0</v>
      </c>
      <c r="O1103" s="164" t="n">
        <f aca="false">O1104</f>
        <v>0</v>
      </c>
      <c r="P1103" s="164" t="n">
        <f aca="false">N1103-K1103</f>
        <v>0</v>
      </c>
      <c r="Q1103" s="164" t="n">
        <f aca="false">Q1104+Q1113+Q1118</f>
        <v>0</v>
      </c>
      <c r="R1103" s="164" t="n">
        <f aca="false">O1103-M1103</f>
        <v>0</v>
      </c>
    </row>
    <row r="1104" customFormat="false" ht="15.6" hidden="true" customHeight="true" outlineLevel="0" collapsed="false">
      <c r="B1104" s="103" t="s">
        <v>257</v>
      </c>
      <c r="C1104" s="162" t="n">
        <v>906</v>
      </c>
      <c r="D1104" s="160" t="s">
        <v>119</v>
      </c>
      <c r="E1104" s="160" t="s">
        <v>25</v>
      </c>
      <c r="F1104" s="163" t="s">
        <v>457</v>
      </c>
      <c r="G1104" s="160" t="s">
        <v>258</v>
      </c>
      <c r="H1104" s="164" t="n">
        <f aca="false">'Функциональная 2025 ПРИЛ 11'!G756</f>
        <v>0</v>
      </c>
      <c r="I1104" s="164" t="n">
        <f aca="false">'Функциональная 2025 ПРИЛ 11'!H756</f>
        <v>0</v>
      </c>
      <c r="J1104" s="164" t="n">
        <v>0</v>
      </c>
      <c r="K1104" s="164" t="n">
        <f aca="false">'Функциональная 2025 ПРИЛ 11'!K756</f>
        <v>0</v>
      </c>
      <c r="L1104" s="164" t="n">
        <f aca="false">'Функциональная 2025 ПРИЛ 11'!L756</f>
        <v>0</v>
      </c>
      <c r="M1104" s="164" t="n">
        <v>0</v>
      </c>
      <c r="N1104" s="164" t="n">
        <f aca="false">'Функциональная 2025 ПРИЛ 11'!N756</f>
        <v>0</v>
      </c>
      <c r="O1104" s="164" t="n">
        <v>0</v>
      </c>
      <c r="P1104" s="164" t="n">
        <f aca="false">N1104-K1104</f>
        <v>0</v>
      </c>
      <c r="Q1104" s="164" t="n">
        <f aca="false">Q1105+Q1114+Q1119</f>
        <v>0</v>
      </c>
      <c r="R1104" s="164" t="n">
        <f aca="false">O1104-M1104</f>
        <v>0</v>
      </c>
    </row>
    <row r="1105" customFormat="false" ht="27.6" hidden="true" customHeight="true" outlineLevel="0" collapsed="false">
      <c r="B1105" s="166" t="s">
        <v>458</v>
      </c>
      <c r="C1105" s="162" t="n">
        <v>906</v>
      </c>
      <c r="D1105" s="160" t="s">
        <v>119</v>
      </c>
      <c r="E1105" s="160" t="s">
        <v>25</v>
      </c>
      <c r="F1105" s="163" t="s">
        <v>459</v>
      </c>
      <c r="G1105" s="160"/>
      <c r="H1105" s="164" t="n">
        <f aca="false">H1106</f>
        <v>0</v>
      </c>
      <c r="I1105" s="156"/>
      <c r="J1105" s="164" t="n">
        <f aca="false">J1106</f>
        <v>0</v>
      </c>
      <c r="K1105" s="164" t="n">
        <f aca="false">K1106</f>
        <v>0</v>
      </c>
      <c r="L1105" s="156"/>
      <c r="M1105" s="164" t="n">
        <f aca="false">M1106</f>
        <v>0</v>
      </c>
      <c r="N1105" s="164" t="n">
        <f aca="false">N1106</f>
        <v>0</v>
      </c>
      <c r="O1105" s="164" t="n">
        <f aca="false">O1106</f>
        <v>0</v>
      </c>
      <c r="P1105" s="164" t="n">
        <f aca="false">N1105-K1105</f>
        <v>0</v>
      </c>
      <c r="Q1105" s="164" t="n">
        <f aca="false">Q1106+Q1115+Q1120</f>
        <v>0</v>
      </c>
      <c r="R1105" s="164" t="n">
        <f aca="false">O1105-M1105</f>
        <v>0</v>
      </c>
    </row>
    <row r="1106" customFormat="false" ht="27.6" hidden="true" customHeight="true" outlineLevel="0" collapsed="false">
      <c r="B1106" s="166" t="s">
        <v>434</v>
      </c>
      <c r="C1106" s="162" t="n">
        <v>906</v>
      </c>
      <c r="D1106" s="160" t="s">
        <v>119</v>
      </c>
      <c r="E1106" s="160" t="s">
        <v>25</v>
      </c>
      <c r="F1106" s="163" t="s">
        <v>460</v>
      </c>
      <c r="G1106" s="160"/>
      <c r="H1106" s="164" t="n">
        <f aca="false">H1107</f>
        <v>0</v>
      </c>
      <c r="I1106" s="156"/>
      <c r="J1106" s="164" t="n">
        <f aca="false">J1107</f>
        <v>0</v>
      </c>
      <c r="K1106" s="164" t="n">
        <f aca="false">K1107</f>
        <v>0</v>
      </c>
      <c r="L1106" s="156"/>
      <c r="M1106" s="164" t="n">
        <f aca="false">M1107</f>
        <v>0</v>
      </c>
      <c r="N1106" s="164" t="n">
        <f aca="false">N1107</f>
        <v>0</v>
      </c>
      <c r="O1106" s="164" t="n">
        <f aca="false">O1107</f>
        <v>0</v>
      </c>
      <c r="P1106" s="164" t="n">
        <f aca="false">N1106-K1106</f>
        <v>0</v>
      </c>
      <c r="Q1106" s="164" t="n">
        <f aca="false">Q1107+Q1116+Q1121</f>
        <v>0</v>
      </c>
      <c r="R1106" s="164" t="n">
        <f aca="false">O1106-M1106</f>
        <v>0</v>
      </c>
    </row>
    <row r="1107" customFormat="false" ht="27.6" hidden="true" customHeight="true" outlineLevel="0" collapsed="false">
      <c r="B1107" s="174" t="s">
        <v>253</v>
      </c>
      <c r="C1107" s="162" t="n">
        <v>906</v>
      </c>
      <c r="D1107" s="160" t="s">
        <v>119</v>
      </c>
      <c r="E1107" s="160" t="s">
        <v>25</v>
      </c>
      <c r="F1107" s="163" t="s">
        <v>460</v>
      </c>
      <c r="G1107" s="160" t="s">
        <v>254</v>
      </c>
      <c r="H1107" s="164" t="n">
        <f aca="false">H1108</f>
        <v>0</v>
      </c>
      <c r="I1107" s="156"/>
      <c r="J1107" s="164" t="n">
        <f aca="false">J1108</f>
        <v>0</v>
      </c>
      <c r="K1107" s="164" t="n">
        <f aca="false">K1108</f>
        <v>0</v>
      </c>
      <c r="L1107" s="156"/>
      <c r="M1107" s="164" t="n">
        <f aca="false">M1108</f>
        <v>0</v>
      </c>
      <c r="N1107" s="164" t="n">
        <f aca="false">N1108</f>
        <v>0</v>
      </c>
      <c r="O1107" s="164" t="n">
        <f aca="false">O1108</f>
        <v>0</v>
      </c>
      <c r="P1107" s="164" t="n">
        <f aca="false">N1107-K1107</f>
        <v>0</v>
      </c>
      <c r="Q1107" s="164" t="n">
        <f aca="false">Q1108+Q1117+Q1122</f>
        <v>0</v>
      </c>
      <c r="R1107" s="164" t="n">
        <f aca="false">O1107-M1107</f>
        <v>0</v>
      </c>
    </row>
    <row r="1108" customFormat="false" ht="13.95" hidden="true" customHeight="true" outlineLevel="0" collapsed="false">
      <c r="B1108" s="194" t="s">
        <v>255</v>
      </c>
      <c r="C1108" s="162" t="n">
        <v>906</v>
      </c>
      <c r="D1108" s="160" t="s">
        <v>119</v>
      </c>
      <c r="E1108" s="160" t="s">
        <v>25</v>
      </c>
      <c r="F1108" s="163" t="s">
        <v>460</v>
      </c>
      <c r="G1108" s="160" t="s">
        <v>256</v>
      </c>
      <c r="H1108" s="164" t="n">
        <f aca="false">H1109</f>
        <v>0</v>
      </c>
      <c r="I1108" s="156"/>
      <c r="J1108" s="164" t="n">
        <f aca="false">J1109</f>
        <v>0</v>
      </c>
      <c r="K1108" s="164" t="n">
        <f aca="false">K1109</f>
        <v>0</v>
      </c>
      <c r="L1108" s="156"/>
      <c r="M1108" s="164" t="n">
        <f aca="false">M1109</f>
        <v>0</v>
      </c>
      <c r="N1108" s="164" t="n">
        <f aca="false">N1109</f>
        <v>0</v>
      </c>
      <c r="O1108" s="164" t="n">
        <f aca="false">O1109</f>
        <v>0</v>
      </c>
      <c r="P1108" s="164" t="n">
        <f aca="false">N1108-K1108</f>
        <v>0</v>
      </c>
      <c r="Q1108" s="164" t="n">
        <f aca="false">Q1109+Q1118+Q1123</f>
        <v>0</v>
      </c>
      <c r="R1108" s="164" t="n">
        <f aca="false">O1108-M1108</f>
        <v>0</v>
      </c>
    </row>
    <row r="1109" customFormat="false" ht="13.95" hidden="true" customHeight="true" outlineLevel="0" collapsed="false">
      <c r="B1109" s="166" t="s">
        <v>257</v>
      </c>
      <c r="C1109" s="162" t="n">
        <v>906</v>
      </c>
      <c r="D1109" s="160" t="s">
        <v>119</v>
      </c>
      <c r="E1109" s="160" t="s">
        <v>25</v>
      </c>
      <c r="F1109" s="163" t="s">
        <v>460</v>
      </c>
      <c r="G1109" s="160" t="s">
        <v>258</v>
      </c>
      <c r="H1109" s="164" t="n">
        <f aca="false">'Функциональная 2025 ПРИЛ 11'!G761</f>
        <v>0</v>
      </c>
      <c r="I1109" s="156"/>
      <c r="J1109" s="164" t="n">
        <v>0</v>
      </c>
      <c r="K1109" s="164" t="n">
        <f aca="false">'Функциональная 2025 ПРИЛ 11'!K761</f>
        <v>0</v>
      </c>
      <c r="L1109" s="156"/>
      <c r="M1109" s="164" t="n">
        <v>0</v>
      </c>
      <c r="N1109" s="164" t="n">
        <f aca="false">'Функциональная 2025 ПРИЛ 11'!N761</f>
        <v>0</v>
      </c>
      <c r="O1109" s="164" t="n">
        <v>0</v>
      </c>
      <c r="P1109" s="164" t="n">
        <f aca="false">N1109-K1109</f>
        <v>0</v>
      </c>
      <c r="Q1109" s="164" t="n">
        <f aca="false">Q1110+Q1119+Q1124</f>
        <v>0</v>
      </c>
      <c r="R1109" s="164" t="n">
        <f aca="false">O1109-M1109</f>
        <v>0</v>
      </c>
    </row>
    <row r="1110" customFormat="false" ht="27.6" hidden="true" customHeight="true" outlineLevel="0" collapsed="false">
      <c r="B1110" s="166" t="s">
        <v>461</v>
      </c>
      <c r="C1110" s="162" t="n">
        <v>906</v>
      </c>
      <c r="D1110" s="160" t="s">
        <v>119</v>
      </c>
      <c r="E1110" s="160" t="s">
        <v>25</v>
      </c>
      <c r="F1110" s="163" t="s">
        <v>462</v>
      </c>
      <c r="G1110" s="160"/>
      <c r="H1110" s="164" t="n">
        <f aca="false">H1111</f>
        <v>0</v>
      </c>
      <c r="I1110" s="156"/>
      <c r="J1110" s="164" t="n">
        <f aca="false">J1111</f>
        <v>0</v>
      </c>
      <c r="K1110" s="164" t="n">
        <f aca="false">K1111</f>
        <v>0</v>
      </c>
      <c r="L1110" s="156"/>
      <c r="M1110" s="164" t="n">
        <f aca="false">M1111</f>
        <v>0</v>
      </c>
      <c r="N1110" s="164" t="n">
        <f aca="false">N1111</f>
        <v>0</v>
      </c>
      <c r="O1110" s="164" t="n">
        <f aca="false">O1111</f>
        <v>0</v>
      </c>
      <c r="P1110" s="164" t="n">
        <f aca="false">N1110-K1110</f>
        <v>0</v>
      </c>
      <c r="Q1110" s="164" t="n">
        <f aca="false">Q1111+Q1120+Q1125</f>
        <v>0</v>
      </c>
      <c r="R1110" s="164" t="n">
        <f aca="false">O1110-M1110</f>
        <v>0</v>
      </c>
    </row>
    <row r="1111" customFormat="false" ht="27.6" hidden="true" customHeight="true" outlineLevel="0" collapsed="false">
      <c r="B1111" s="166" t="s">
        <v>434</v>
      </c>
      <c r="C1111" s="162" t="n">
        <v>906</v>
      </c>
      <c r="D1111" s="160" t="s">
        <v>119</v>
      </c>
      <c r="E1111" s="160" t="s">
        <v>25</v>
      </c>
      <c r="F1111" s="163" t="s">
        <v>463</v>
      </c>
      <c r="G1111" s="160"/>
      <c r="H1111" s="164" t="n">
        <f aca="false">H1112</f>
        <v>0</v>
      </c>
      <c r="I1111" s="156"/>
      <c r="J1111" s="164" t="n">
        <f aca="false">J1112</f>
        <v>0</v>
      </c>
      <c r="K1111" s="164" t="n">
        <f aca="false">K1112</f>
        <v>0</v>
      </c>
      <c r="L1111" s="156"/>
      <c r="M1111" s="164" t="n">
        <f aca="false">M1112</f>
        <v>0</v>
      </c>
      <c r="N1111" s="164" t="n">
        <f aca="false">N1112</f>
        <v>0</v>
      </c>
      <c r="O1111" s="164" t="n">
        <f aca="false">O1112</f>
        <v>0</v>
      </c>
      <c r="P1111" s="164" t="n">
        <f aca="false">N1111-K1111</f>
        <v>0</v>
      </c>
      <c r="Q1111" s="164" t="n">
        <f aca="false">Q1112+Q1121+Q1126</f>
        <v>0</v>
      </c>
      <c r="R1111" s="164" t="n">
        <f aca="false">O1111-M1111</f>
        <v>0</v>
      </c>
    </row>
    <row r="1112" customFormat="false" ht="27.6" hidden="true" customHeight="true" outlineLevel="0" collapsed="false">
      <c r="B1112" s="174" t="s">
        <v>253</v>
      </c>
      <c r="C1112" s="162" t="n">
        <v>906</v>
      </c>
      <c r="D1112" s="160" t="s">
        <v>119</v>
      </c>
      <c r="E1112" s="160" t="s">
        <v>25</v>
      </c>
      <c r="F1112" s="163" t="s">
        <v>463</v>
      </c>
      <c r="G1112" s="160" t="s">
        <v>254</v>
      </c>
      <c r="H1112" s="164" t="n">
        <f aca="false">H1113</f>
        <v>0</v>
      </c>
      <c r="I1112" s="156"/>
      <c r="J1112" s="164" t="n">
        <f aca="false">J1113</f>
        <v>0</v>
      </c>
      <c r="K1112" s="164" t="n">
        <f aca="false">K1113</f>
        <v>0</v>
      </c>
      <c r="L1112" s="156"/>
      <c r="M1112" s="164" t="n">
        <f aca="false">M1113</f>
        <v>0</v>
      </c>
      <c r="N1112" s="164" t="n">
        <f aca="false">N1113</f>
        <v>0</v>
      </c>
      <c r="O1112" s="164" t="n">
        <f aca="false">O1113</f>
        <v>0</v>
      </c>
      <c r="P1112" s="164" t="n">
        <f aca="false">N1112-K1112</f>
        <v>0</v>
      </c>
      <c r="Q1112" s="164" t="n">
        <f aca="false">Q1113+Q1122+Q1127</f>
        <v>0</v>
      </c>
      <c r="R1112" s="164" t="n">
        <f aca="false">O1112-M1112</f>
        <v>0</v>
      </c>
    </row>
    <row r="1113" customFormat="false" ht="13.95" hidden="true" customHeight="true" outlineLevel="0" collapsed="false">
      <c r="B1113" s="194" t="s">
        <v>255</v>
      </c>
      <c r="C1113" s="162" t="n">
        <v>906</v>
      </c>
      <c r="D1113" s="160" t="s">
        <v>119</v>
      </c>
      <c r="E1113" s="160" t="s">
        <v>25</v>
      </c>
      <c r="F1113" s="163" t="s">
        <v>463</v>
      </c>
      <c r="G1113" s="160" t="s">
        <v>256</v>
      </c>
      <c r="H1113" s="164" t="n">
        <f aca="false">H1114</f>
        <v>0</v>
      </c>
      <c r="I1113" s="156"/>
      <c r="J1113" s="164" t="n">
        <f aca="false">J1114</f>
        <v>0</v>
      </c>
      <c r="K1113" s="164" t="n">
        <f aca="false">K1114</f>
        <v>0</v>
      </c>
      <c r="L1113" s="156"/>
      <c r="M1113" s="164" t="n">
        <f aca="false">M1114</f>
        <v>0</v>
      </c>
      <c r="N1113" s="164" t="n">
        <f aca="false">N1114</f>
        <v>0</v>
      </c>
      <c r="O1113" s="164" t="n">
        <f aca="false">O1114</f>
        <v>0</v>
      </c>
      <c r="P1113" s="164" t="n">
        <f aca="false">N1113-K1113</f>
        <v>0</v>
      </c>
      <c r="Q1113" s="164" t="n">
        <f aca="false">Q1114+Q1123+Q1128</f>
        <v>0</v>
      </c>
      <c r="R1113" s="164" t="n">
        <f aca="false">O1113-M1113</f>
        <v>0</v>
      </c>
    </row>
    <row r="1114" customFormat="false" ht="13.95" hidden="true" customHeight="true" outlineLevel="0" collapsed="false">
      <c r="B1114" s="166" t="s">
        <v>257</v>
      </c>
      <c r="C1114" s="162" t="n">
        <v>906</v>
      </c>
      <c r="D1114" s="160" t="s">
        <v>119</v>
      </c>
      <c r="E1114" s="160" t="s">
        <v>25</v>
      </c>
      <c r="F1114" s="163" t="s">
        <v>463</v>
      </c>
      <c r="G1114" s="160" t="s">
        <v>258</v>
      </c>
      <c r="H1114" s="164" t="n">
        <f aca="false">'Функциональная 2025 ПРИЛ 11'!G766</f>
        <v>0</v>
      </c>
      <c r="I1114" s="156"/>
      <c r="J1114" s="164" t="n">
        <v>0</v>
      </c>
      <c r="K1114" s="164" t="n">
        <f aca="false">'Функциональная 2025 ПРИЛ 11'!K766</f>
        <v>0</v>
      </c>
      <c r="L1114" s="156"/>
      <c r="M1114" s="164" t="n">
        <v>0</v>
      </c>
      <c r="N1114" s="164" t="n">
        <f aca="false">'Функциональная 2025 ПРИЛ 11'!N766</f>
        <v>0</v>
      </c>
      <c r="O1114" s="164" t="n">
        <v>0</v>
      </c>
      <c r="P1114" s="164" t="n">
        <f aca="false">N1114-K1114</f>
        <v>0</v>
      </c>
      <c r="Q1114" s="164" t="n">
        <f aca="false">Q1115+Q1124+Q1129</f>
        <v>0</v>
      </c>
      <c r="R1114" s="164" t="n">
        <f aca="false">O1114-M1114</f>
        <v>0</v>
      </c>
    </row>
    <row r="1115" customFormat="false" ht="31.2" hidden="false" customHeight="false" outlineLevel="0" collapsed="false">
      <c r="B1115" s="166" t="s">
        <v>650</v>
      </c>
      <c r="C1115" s="162" t="n">
        <v>906</v>
      </c>
      <c r="D1115" s="160" t="s">
        <v>119</v>
      </c>
      <c r="E1115" s="160" t="s">
        <v>25</v>
      </c>
      <c r="F1115" s="163" t="s">
        <v>465</v>
      </c>
      <c r="G1115" s="160"/>
      <c r="H1115" s="164" t="n">
        <f aca="false">H1124+H1132+H1120+H1128+H1116</f>
        <v>350161.4</v>
      </c>
      <c r="I1115" s="164" t="n">
        <f aca="false">I1124+I1132+I1120+I1128+I1116</f>
        <v>0</v>
      </c>
      <c r="J1115" s="164" t="n">
        <f aca="false">J1124+J1132+J1120+J1128+J1116</f>
        <v>350161.4</v>
      </c>
      <c r="K1115" s="164" t="n">
        <f aca="false">K1124+K1132+K1120+K1128+K1116</f>
        <v>396799</v>
      </c>
      <c r="L1115" s="164" t="n">
        <f aca="false">L1124+L1132+L1120+L1128+L1116</f>
        <v>0</v>
      </c>
      <c r="M1115" s="164" t="n">
        <f aca="false">M1124+M1132+M1120+M1128+M1116</f>
        <v>396799</v>
      </c>
      <c r="N1115" s="164" t="n">
        <f aca="false">N1124+N1132+N1120+N1128+N1116</f>
        <v>396799</v>
      </c>
      <c r="O1115" s="164" t="n">
        <f aca="false">O1124+O1132+O1120+O1128+O1116</f>
        <v>396799</v>
      </c>
      <c r="P1115" s="164" t="n">
        <f aca="false">N1115-K1115</f>
        <v>0</v>
      </c>
      <c r="Q1115" s="164" t="n">
        <f aca="false">Q1116+Q1125+Q1130</f>
        <v>0</v>
      </c>
      <c r="R1115" s="164" t="n">
        <f aca="false">O1115-M1115</f>
        <v>0</v>
      </c>
    </row>
    <row r="1116" customFormat="false" ht="46.8" hidden="false" customHeight="false" outlineLevel="0" collapsed="false">
      <c r="B1116" s="221" t="s">
        <v>466</v>
      </c>
      <c r="C1116" s="162" t="n">
        <v>906</v>
      </c>
      <c r="D1116" s="160" t="s">
        <v>119</v>
      </c>
      <c r="E1116" s="160" t="s">
        <v>25</v>
      </c>
      <c r="F1116" s="163" t="s">
        <v>467</v>
      </c>
      <c r="G1116" s="160"/>
      <c r="H1116" s="164" t="n">
        <f aca="false">H1117</f>
        <v>0</v>
      </c>
      <c r="I1116" s="164" t="n">
        <f aca="false">I1117</f>
        <v>0</v>
      </c>
      <c r="J1116" s="164" t="n">
        <f aca="false">J1117</f>
        <v>0</v>
      </c>
      <c r="K1116" s="164" t="n">
        <f aca="false">K1117</f>
        <v>0</v>
      </c>
      <c r="L1116" s="164" t="n">
        <f aca="false">L1117</f>
        <v>0</v>
      </c>
      <c r="M1116" s="164" t="n">
        <f aca="false">M1117</f>
        <v>0</v>
      </c>
      <c r="N1116" s="164" t="n">
        <f aca="false">N1117</f>
        <v>0</v>
      </c>
      <c r="O1116" s="164" t="n">
        <f aca="false">O1117</f>
        <v>0</v>
      </c>
      <c r="P1116" s="164" t="n">
        <f aca="false">N1116-K1116</f>
        <v>0</v>
      </c>
      <c r="Q1116" s="164" t="n">
        <f aca="false">Q1117+Q1126+Q1131</f>
        <v>0</v>
      </c>
      <c r="R1116" s="164" t="n">
        <f aca="false">O1116-M1116</f>
        <v>0</v>
      </c>
    </row>
    <row r="1117" customFormat="false" ht="31.2" hidden="false" customHeight="false" outlineLevel="0" collapsed="false">
      <c r="B1117" s="174" t="s">
        <v>253</v>
      </c>
      <c r="C1117" s="162" t="n">
        <v>906</v>
      </c>
      <c r="D1117" s="160" t="s">
        <v>119</v>
      </c>
      <c r="E1117" s="160" t="s">
        <v>25</v>
      </c>
      <c r="F1117" s="163" t="s">
        <v>467</v>
      </c>
      <c r="G1117" s="160" t="s">
        <v>254</v>
      </c>
      <c r="H1117" s="164" t="n">
        <f aca="false">H1118</f>
        <v>0</v>
      </c>
      <c r="I1117" s="164" t="n">
        <f aca="false">I1118</f>
        <v>0</v>
      </c>
      <c r="J1117" s="164" t="n">
        <f aca="false">J1118</f>
        <v>0</v>
      </c>
      <c r="K1117" s="164" t="n">
        <f aca="false">K1118</f>
        <v>0</v>
      </c>
      <c r="L1117" s="164" t="n">
        <f aca="false">L1118</f>
        <v>0</v>
      </c>
      <c r="M1117" s="164" t="n">
        <f aca="false">M1118</f>
        <v>0</v>
      </c>
      <c r="N1117" s="164" t="n">
        <f aca="false">N1118</f>
        <v>0</v>
      </c>
      <c r="O1117" s="164" t="n">
        <f aca="false">O1118</f>
        <v>0</v>
      </c>
      <c r="P1117" s="164" t="n">
        <f aca="false">N1117-K1117</f>
        <v>0</v>
      </c>
      <c r="Q1117" s="164" t="n">
        <f aca="false">Q1118+Q1127+Q1132</f>
        <v>0</v>
      </c>
      <c r="R1117" s="164" t="n">
        <f aca="false">O1117-M1117</f>
        <v>0</v>
      </c>
    </row>
    <row r="1118" customFormat="false" ht="18" hidden="false" customHeight="false" outlineLevel="0" collapsed="false">
      <c r="B1118" s="194" t="s">
        <v>255</v>
      </c>
      <c r="C1118" s="162" t="n">
        <v>906</v>
      </c>
      <c r="D1118" s="160" t="s">
        <v>119</v>
      </c>
      <c r="E1118" s="160" t="s">
        <v>25</v>
      </c>
      <c r="F1118" s="163" t="s">
        <v>467</v>
      </c>
      <c r="G1118" s="160" t="s">
        <v>256</v>
      </c>
      <c r="H1118" s="164" t="n">
        <f aca="false">H1119</f>
        <v>0</v>
      </c>
      <c r="I1118" s="164" t="n">
        <f aca="false">I1119</f>
        <v>0</v>
      </c>
      <c r="J1118" s="164" t="n">
        <f aca="false">J1119</f>
        <v>0</v>
      </c>
      <c r="K1118" s="164" t="n">
        <f aca="false">K1119</f>
        <v>0</v>
      </c>
      <c r="L1118" s="164" t="n">
        <f aca="false">L1119</f>
        <v>0</v>
      </c>
      <c r="M1118" s="164" t="n">
        <f aca="false">M1119</f>
        <v>0</v>
      </c>
      <c r="N1118" s="164" t="n">
        <f aca="false">N1119</f>
        <v>0</v>
      </c>
      <c r="O1118" s="164" t="n">
        <f aca="false">O1119</f>
        <v>0</v>
      </c>
      <c r="P1118" s="164" t="n">
        <f aca="false">N1118-K1118</f>
        <v>0</v>
      </c>
      <c r="Q1118" s="164" t="n">
        <f aca="false">Q1119+Q1128+Q1133</f>
        <v>0</v>
      </c>
      <c r="R1118" s="164" t="n">
        <f aca="false">O1118-M1118</f>
        <v>0</v>
      </c>
    </row>
    <row r="1119" customFormat="false" ht="46.8" hidden="false" customHeight="false" outlineLevel="0" collapsed="false">
      <c r="B1119" s="166" t="s">
        <v>406</v>
      </c>
      <c r="C1119" s="162" t="n">
        <v>906</v>
      </c>
      <c r="D1119" s="160" t="s">
        <v>119</v>
      </c>
      <c r="E1119" s="160" t="s">
        <v>25</v>
      </c>
      <c r="F1119" s="163" t="s">
        <v>467</v>
      </c>
      <c r="G1119" s="160" t="s">
        <v>407</v>
      </c>
      <c r="H1119" s="164" t="n">
        <f aca="false">'Функциональная 2025 ПРИЛ 11'!G771</f>
        <v>0</v>
      </c>
      <c r="I1119" s="164" t="n">
        <f aca="false">'Функциональная 2025 ПРИЛ 11'!H771</f>
        <v>0</v>
      </c>
      <c r="J1119" s="164" t="n">
        <v>0</v>
      </c>
      <c r="K1119" s="164" t="n">
        <f aca="false">'Функциональная 2025 ПРИЛ 11'!K771</f>
        <v>0</v>
      </c>
      <c r="L1119" s="164" t="n">
        <f aca="false">'Функциональная 2025 ПРИЛ 11'!L771</f>
        <v>0</v>
      </c>
      <c r="M1119" s="164" t="n">
        <v>0</v>
      </c>
      <c r="N1119" s="164" t="n">
        <f aca="false">'Функциональная 2025 ПРИЛ 11'!N771</f>
        <v>0</v>
      </c>
      <c r="O1119" s="164" t="n">
        <v>0</v>
      </c>
      <c r="P1119" s="164" t="n">
        <f aca="false">N1119-K1119</f>
        <v>0</v>
      </c>
      <c r="Q1119" s="164" t="n">
        <f aca="false">Q1120+Q1129+Q1134</f>
        <v>0</v>
      </c>
      <c r="R1119" s="164" t="n">
        <f aca="false">O1119-M1119</f>
        <v>0</v>
      </c>
    </row>
    <row r="1120" customFormat="false" ht="46.8" hidden="false" customHeight="false" outlineLevel="0" collapsed="false">
      <c r="B1120" s="166" t="s">
        <v>468</v>
      </c>
      <c r="C1120" s="162" t="n">
        <v>906</v>
      </c>
      <c r="D1120" s="160" t="s">
        <v>119</v>
      </c>
      <c r="E1120" s="160" t="s">
        <v>25</v>
      </c>
      <c r="F1120" s="163" t="s">
        <v>469</v>
      </c>
      <c r="G1120" s="160"/>
      <c r="H1120" s="164" t="n">
        <f aca="false">H1121</f>
        <v>0</v>
      </c>
      <c r="I1120" s="156"/>
      <c r="J1120" s="164" t="n">
        <f aca="false">J1121</f>
        <v>0</v>
      </c>
      <c r="K1120" s="164" t="n">
        <f aca="false">K1121</f>
        <v>46637.6</v>
      </c>
      <c r="L1120" s="156"/>
      <c r="M1120" s="164" t="n">
        <f aca="false">M1121</f>
        <v>46637.6</v>
      </c>
      <c r="N1120" s="164" t="n">
        <f aca="false">N1121</f>
        <v>46637.6</v>
      </c>
      <c r="O1120" s="164" t="n">
        <f aca="false">O1121</f>
        <v>46637.6</v>
      </c>
      <c r="P1120" s="164" t="n">
        <f aca="false">N1120-K1120</f>
        <v>0</v>
      </c>
      <c r="Q1120" s="164" t="n">
        <f aca="false">Q1121+Q1130+Q1135</f>
        <v>0</v>
      </c>
      <c r="R1120" s="164" t="n">
        <f aca="false">O1120-M1120</f>
        <v>0</v>
      </c>
    </row>
    <row r="1121" customFormat="false" ht="31.2" hidden="false" customHeight="false" outlineLevel="0" collapsed="false">
      <c r="B1121" s="174" t="s">
        <v>253</v>
      </c>
      <c r="C1121" s="162" t="n">
        <v>906</v>
      </c>
      <c r="D1121" s="160" t="s">
        <v>119</v>
      </c>
      <c r="E1121" s="160" t="s">
        <v>25</v>
      </c>
      <c r="F1121" s="163" t="s">
        <v>469</v>
      </c>
      <c r="G1121" s="160" t="s">
        <v>254</v>
      </c>
      <c r="H1121" s="164" t="n">
        <f aca="false">H1122</f>
        <v>0</v>
      </c>
      <c r="I1121" s="156"/>
      <c r="J1121" s="164" t="n">
        <f aca="false">J1122</f>
        <v>0</v>
      </c>
      <c r="K1121" s="164" t="n">
        <f aca="false">K1122</f>
        <v>46637.6</v>
      </c>
      <c r="L1121" s="156"/>
      <c r="M1121" s="164" t="n">
        <f aca="false">M1122</f>
        <v>46637.6</v>
      </c>
      <c r="N1121" s="164" t="n">
        <f aca="false">N1122</f>
        <v>46637.6</v>
      </c>
      <c r="O1121" s="164" t="n">
        <f aca="false">O1122</f>
        <v>46637.6</v>
      </c>
      <c r="P1121" s="164" t="n">
        <f aca="false">N1121-K1121</f>
        <v>0</v>
      </c>
      <c r="Q1121" s="164" t="n">
        <f aca="false">Q1122+Q1131+Q1136</f>
        <v>0</v>
      </c>
      <c r="R1121" s="164" t="n">
        <f aca="false">O1121-M1121</f>
        <v>0</v>
      </c>
    </row>
    <row r="1122" customFormat="false" ht="18" hidden="false" customHeight="false" outlineLevel="0" collapsed="false">
      <c r="B1122" s="194" t="s">
        <v>255</v>
      </c>
      <c r="C1122" s="162" t="n">
        <v>906</v>
      </c>
      <c r="D1122" s="160" t="s">
        <v>119</v>
      </c>
      <c r="E1122" s="160" t="s">
        <v>25</v>
      </c>
      <c r="F1122" s="163" t="s">
        <v>469</v>
      </c>
      <c r="G1122" s="160" t="s">
        <v>256</v>
      </c>
      <c r="H1122" s="164" t="n">
        <f aca="false">H1123</f>
        <v>0</v>
      </c>
      <c r="I1122" s="156"/>
      <c r="J1122" s="164" t="n">
        <f aca="false">J1123</f>
        <v>0</v>
      </c>
      <c r="K1122" s="164" t="n">
        <f aca="false">K1123</f>
        <v>46637.6</v>
      </c>
      <c r="L1122" s="156"/>
      <c r="M1122" s="164" t="n">
        <f aca="false">M1123</f>
        <v>46637.6</v>
      </c>
      <c r="N1122" s="164" t="n">
        <f aca="false">N1123</f>
        <v>46637.6</v>
      </c>
      <c r="O1122" s="164" t="n">
        <f aca="false">O1123</f>
        <v>46637.6</v>
      </c>
      <c r="P1122" s="164" t="n">
        <f aca="false">N1122-K1122</f>
        <v>0</v>
      </c>
      <c r="Q1122" s="164" t="n">
        <f aca="false">Q1123+Q1132+Q1137</f>
        <v>0</v>
      </c>
      <c r="R1122" s="164" t="n">
        <f aca="false">O1122-M1122</f>
        <v>0</v>
      </c>
    </row>
    <row r="1123" customFormat="false" ht="18" hidden="false" customHeight="false" outlineLevel="0" collapsed="false">
      <c r="B1123" s="166" t="s">
        <v>257</v>
      </c>
      <c r="C1123" s="162" t="n">
        <v>906</v>
      </c>
      <c r="D1123" s="160" t="s">
        <v>119</v>
      </c>
      <c r="E1123" s="160" t="s">
        <v>25</v>
      </c>
      <c r="F1123" s="163" t="s">
        <v>469</v>
      </c>
      <c r="G1123" s="160" t="s">
        <v>258</v>
      </c>
      <c r="H1123" s="164" t="n">
        <f aca="false">'Функциональная 2025 ПРИЛ 11'!G775</f>
        <v>0</v>
      </c>
      <c r="I1123" s="156"/>
      <c r="J1123" s="164" t="n">
        <v>0</v>
      </c>
      <c r="K1123" s="164" t="n">
        <f aca="false">'Функциональная 2025 ПРИЛ 11'!I775</f>
        <v>46637.6</v>
      </c>
      <c r="L1123" s="156"/>
      <c r="M1123" s="164" t="n">
        <f aca="false">K1123</f>
        <v>46637.6</v>
      </c>
      <c r="N1123" s="164" t="n">
        <f aca="false">'Функциональная 2025 ПРИЛ 11'!J775</f>
        <v>46637.6</v>
      </c>
      <c r="O1123" s="164" t="n">
        <f aca="false">N1123</f>
        <v>46637.6</v>
      </c>
      <c r="P1123" s="164" t="n">
        <f aca="false">N1123-K1123</f>
        <v>0</v>
      </c>
      <c r="Q1123" s="164" t="n">
        <f aca="false">Q1124+Q1133+Q1138</f>
        <v>0</v>
      </c>
      <c r="R1123" s="164" t="n">
        <f aca="false">O1123-M1123</f>
        <v>0</v>
      </c>
    </row>
    <row r="1124" customFormat="false" ht="124.8" hidden="false" customHeight="false" outlineLevel="0" collapsed="false">
      <c r="B1124" s="174" t="s">
        <v>423</v>
      </c>
      <c r="C1124" s="162" t="n">
        <v>906</v>
      </c>
      <c r="D1124" s="160" t="s">
        <v>119</v>
      </c>
      <c r="E1124" s="160" t="s">
        <v>25</v>
      </c>
      <c r="F1124" s="163" t="s">
        <v>470</v>
      </c>
      <c r="G1124" s="160"/>
      <c r="H1124" s="164" t="n">
        <f aca="false">H1125</f>
        <v>348254.3</v>
      </c>
      <c r="I1124" s="156"/>
      <c r="J1124" s="164" t="n">
        <f aca="false">J1125</f>
        <v>348254.3</v>
      </c>
      <c r="K1124" s="164" t="n">
        <f aca="false">K1125</f>
        <v>348254.3</v>
      </c>
      <c r="L1124" s="156"/>
      <c r="M1124" s="164" t="n">
        <f aca="false">M1125</f>
        <v>348254.3</v>
      </c>
      <c r="N1124" s="164" t="n">
        <f aca="false">N1125</f>
        <v>348254.3</v>
      </c>
      <c r="O1124" s="164" t="n">
        <f aca="false">O1125</f>
        <v>348254.3</v>
      </c>
      <c r="P1124" s="164" t="n">
        <f aca="false">N1124-K1124</f>
        <v>0</v>
      </c>
      <c r="Q1124" s="164" t="n">
        <f aca="false">Q1125+Q1134+Q1139</f>
        <v>0</v>
      </c>
      <c r="R1124" s="164" t="n">
        <f aca="false">O1124-M1124</f>
        <v>0</v>
      </c>
    </row>
    <row r="1125" customFormat="false" ht="31.2" hidden="false" customHeight="false" outlineLevel="0" collapsed="false">
      <c r="B1125" s="174" t="s">
        <v>253</v>
      </c>
      <c r="C1125" s="162" t="n">
        <v>906</v>
      </c>
      <c r="D1125" s="160" t="s">
        <v>119</v>
      </c>
      <c r="E1125" s="160" t="s">
        <v>25</v>
      </c>
      <c r="F1125" s="163" t="s">
        <v>470</v>
      </c>
      <c r="G1125" s="160" t="s">
        <v>254</v>
      </c>
      <c r="H1125" s="164" t="n">
        <f aca="false">H1126</f>
        <v>348254.3</v>
      </c>
      <c r="I1125" s="156"/>
      <c r="J1125" s="164" t="n">
        <f aca="false">J1126</f>
        <v>348254.3</v>
      </c>
      <c r="K1125" s="164" t="n">
        <f aca="false">K1126</f>
        <v>348254.3</v>
      </c>
      <c r="L1125" s="156"/>
      <c r="M1125" s="164" t="n">
        <f aca="false">M1126</f>
        <v>348254.3</v>
      </c>
      <c r="N1125" s="164" t="n">
        <f aca="false">N1126</f>
        <v>348254.3</v>
      </c>
      <c r="O1125" s="164" t="n">
        <f aca="false">O1126</f>
        <v>348254.3</v>
      </c>
      <c r="P1125" s="164" t="n">
        <f aca="false">N1125-K1125</f>
        <v>0</v>
      </c>
      <c r="Q1125" s="164" t="n">
        <f aca="false">Q1126+Q1135+Q1140</f>
        <v>0</v>
      </c>
      <c r="R1125" s="164" t="n">
        <f aca="false">O1125-M1125</f>
        <v>0</v>
      </c>
    </row>
    <row r="1126" customFormat="false" ht="18" hidden="false" customHeight="false" outlineLevel="0" collapsed="false">
      <c r="B1126" s="194" t="s">
        <v>255</v>
      </c>
      <c r="C1126" s="162" t="n">
        <v>906</v>
      </c>
      <c r="D1126" s="160" t="s">
        <v>119</v>
      </c>
      <c r="E1126" s="160" t="s">
        <v>25</v>
      </c>
      <c r="F1126" s="163" t="s">
        <v>470</v>
      </c>
      <c r="G1126" s="160" t="s">
        <v>256</v>
      </c>
      <c r="H1126" s="164" t="n">
        <f aca="false">H1127</f>
        <v>348254.3</v>
      </c>
      <c r="I1126" s="156"/>
      <c r="J1126" s="164" t="n">
        <f aca="false">J1127</f>
        <v>348254.3</v>
      </c>
      <c r="K1126" s="164" t="n">
        <f aca="false">K1127</f>
        <v>348254.3</v>
      </c>
      <c r="L1126" s="156"/>
      <c r="M1126" s="164" t="n">
        <f aca="false">M1127</f>
        <v>348254.3</v>
      </c>
      <c r="N1126" s="164" t="n">
        <f aca="false">N1127</f>
        <v>348254.3</v>
      </c>
      <c r="O1126" s="164" t="n">
        <f aca="false">O1127</f>
        <v>348254.3</v>
      </c>
      <c r="P1126" s="164" t="n">
        <f aca="false">N1126-K1126</f>
        <v>0</v>
      </c>
      <c r="Q1126" s="164" t="n">
        <f aca="false">Q1127+Q1136+Q1141</f>
        <v>0</v>
      </c>
      <c r="R1126" s="164" t="n">
        <f aca="false">O1126-M1126</f>
        <v>0</v>
      </c>
    </row>
    <row r="1127" customFormat="false" ht="46.8" hidden="false" customHeight="false" outlineLevel="0" collapsed="false">
      <c r="B1127" s="166" t="s">
        <v>406</v>
      </c>
      <c r="C1127" s="162" t="n">
        <v>906</v>
      </c>
      <c r="D1127" s="160" t="s">
        <v>119</v>
      </c>
      <c r="E1127" s="160" t="s">
        <v>25</v>
      </c>
      <c r="F1127" s="163" t="s">
        <v>470</v>
      </c>
      <c r="G1127" s="160" t="s">
        <v>407</v>
      </c>
      <c r="H1127" s="164" t="n">
        <f aca="false">'Функциональная 2025 ПРИЛ 11'!G779</f>
        <v>348254.3</v>
      </c>
      <c r="I1127" s="156"/>
      <c r="J1127" s="164" t="n">
        <v>348254.3</v>
      </c>
      <c r="K1127" s="164" t="n">
        <f aca="false">'Функциональная 2025 ПРИЛ 11'!I779</f>
        <v>348254.3</v>
      </c>
      <c r="L1127" s="156"/>
      <c r="M1127" s="164" t="n">
        <v>348254.3</v>
      </c>
      <c r="N1127" s="164" t="n">
        <f aca="false">'Функциональная 2025 ПРИЛ 11'!J779</f>
        <v>348254.3</v>
      </c>
      <c r="O1127" s="164" t="n">
        <v>348254.3</v>
      </c>
      <c r="P1127" s="164" t="n">
        <f aca="false">N1127-K1127</f>
        <v>0</v>
      </c>
      <c r="Q1127" s="164" t="n">
        <f aca="false">Q1128+Q1137+Q1142</f>
        <v>0</v>
      </c>
      <c r="R1127" s="164" t="n">
        <f aca="false">O1127-M1127</f>
        <v>0</v>
      </c>
    </row>
    <row r="1128" customFormat="false" ht="46.8" hidden="true" customHeight="false" outlineLevel="0" collapsed="false">
      <c r="B1128" s="221" t="s">
        <v>471</v>
      </c>
      <c r="C1128" s="162" t="n">
        <v>906</v>
      </c>
      <c r="D1128" s="160" t="s">
        <v>119</v>
      </c>
      <c r="E1128" s="160" t="s">
        <v>25</v>
      </c>
      <c r="F1128" s="163" t="s">
        <v>472</v>
      </c>
      <c r="G1128" s="160"/>
      <c r="H1128" s="164" t="n">
        <f aca="false">H1129</f>
        <v>0</v>
      </c>
      <c r="I1128" s="164" t="n">
        <f aca="false">I1129</f>
        <v>0</v>
      </c>
      <c r="J1128" s="164" t="n">
        <f aca="false">J1129</f>
        <v>0</v>
      </c>
      <c r="K1128" s="164" t="n">
        <f aca="false">K1129</f>
        <v>0</v>
      </c>
      <c r="L1128" s="164" t="n">
        <f aca="false">L1129</f>
        <v>0</v>
      </c>
      <c r="M1128" s="164" t="n">
        <f aca="false">M1129</f>
        <v>0</v>
      </c>
      <c r="N1128" s="164" t="n">
        <f aca="false">N1129</f>
        <v>0</v>
      </c>
      <c r="O1128" s="164" t="n">
        <f aca="false">O1129</f>
        <v>0</v>
      </c>
      <c r="P1128" s="164" t="n">
        <f aca="false">N1128-K1128</f>
        <v>0</v>
      </c>
      <c r="Q1128" s="164" t="n">
        <f aca="false">Q1129+Q1138+Q1143</f>
        <v>0</v>
      </c>
      <c r="R1128" s="164" t="n">
        <f aca="false">O1128-M1128</f>
        <v>0</v>
      </c>
    </row>
    <row r="1129" customFormat="false" ht="31.2" hidden="true" customHeight="false" outlineLevel="0" collapsed="false">
      <c r="B1129" s="174" t="s">
        <v>253</v>
      </c>
      <c r="C1129" s="162" t="n">
        <v>906</v>
      </c>
      <c r="D1129" s="160" t="s">
        <v>119</v>
      </c>
      <c r="E1129" s="160" t="s">
        <v>25</v>
      </c>
      <c r="F1129" s="163" t="s">
        <v>472</v>
      </c>
      <c r="G1129" s="160" t="s">
        <v>254</v>
      </c>
      <c r="H1129" s="164" t="n">
        <f aca="false">H1130</f>
        <v>0</v>
      </c>
      <c r="I1129" s="164" t="n">
        <f aca="false">I1130</f>
        <v>0</v>
      </c>
      <c r="J1129" s="164" t="n">
        <f aca="false">J1130</f>
        <v>0</v>
      </c>
      <c r="K1129" s="164" t="n">
        <f aca="false">K1130</f>
        <v>0</v>
      </c>
      <c r="L1129" s="164" t="n">
        <f aca="false">L1130</f>
        <v>0</v>
      </c>
      <c r="M1129" s="164" t="n">
        <f aca="false">M1130</f>
        <v>0</v>
      </c>
      <c r="N1129" s="164" t="n">
        <f aca="false">N1130</f>
        <v>0</v>
      </c>
      <c r="O1129" s="164" t="n">
        <f aca="false">O1130</f>
        <v>0</v>
      </c>
      <c r="P1129" s="164" t="n">
        <f aca="false">N1129-K1129</f>
        <v>0</v>
      </c>
      <c r="Q1129" s="164" t="n">
        <f aca="false">Q1130+Q1139+Q1144</f>
        <v>0</v>
      </c>
      <c r="R1129" s="164" t="n">
        <f aca="false">O1129-M1129</f>
        <v>0</v>
      </c>
    </row>
    <row r="1130" customFormat="false" ht="18" hidden="true" customHeight="false" outlineLevel="0" collapsed="false">
      <c r="B1130" s="194" t="s">
        <v>255</v>
      </c>
      <c r="C1130" s="162" t="n">
        <v>906</v>
      </c>
      <c r="D1130" s="160" t="s">
        <v>119</v>
      </c>
      <c r="E1130" s="160" t="s">
        <v>25</v>
      </c>
      <c r="F1130" s="163" t="s">
        <v>472</v>
      </c>
      <c r="G1130" s="160" t="s">
        <v>256</v>
      </c>
      <c r="H1130" s="164" t="n">
        <f aca="false">H1131</f>
        <v>0</v>
      </c>
      <c r="I1130" s="164" t="n">
        <f aca="false">I1131</f>
        <v>0</v>
      </c>
      <c r="J1130" s="164" t="n">
        <f aca="false">J1131</f>
        <v>0</v>
      </c>
      <c r="K1130" s="164" t="n">
        <f aca="false">K1131</f>
        <v>0</v>
      </c>
      <c r="L1130" s="164" t="n">
        <f aca="false">L1131</f>
        <v>0</v>
      </c>
      <c r="M1130" s="164" t="n">
        <f aca="false">M1131</f>
        <v>0</v>
      </c>
      <c r="N1130" s="164" t="n">
        <f aca="false">N1131</f>
        <v>0</v>
      </c>
      <c r="O1130" s="164" t="n">
        <f aca="false">O1131</f>
        <v>0</v>
      </c>
      <c r="P1130" s="164" t="n">
        <f aca="false">N1130-K1130</f>
        <v>0</v>
      </c>
      <c r="Q1130" s="164" t="n">
        <f aca="false">Q1131+Q1140+Q1145</f>
        <v>0</v>
      </c>
      <c r="R1130" s="164" t="n">
        <f aca="false">O1130-M1130</f>
        <v>0</v>
      </c>
    </row>
    <row r="1131" customFormat="false" ht="46.8" hidden="true" customHeight="false" outlineLevel="0" collapsed="false">
      <c r="B1131" s="166" t="s">
        <v>406</v>
      </c>
      <c r="C1131" s="162" t="n">
        <v>906</v>
      </c>
      <c r="D1131" s="160" t="s">
        <v>119</v>
      </c>
      <c r="E1131" s="160" t="s">
        <v>25</v>
      </c>
      <c r="F1131" s="163" t="s">
        <v>472</v>
      </c>
      <c r="G1131" s="160" t="s">
        <v>407</v>
      </c>
      <c r="H1131" s="164" t="n">
        <f aca="false">'Функциональная 2025 ПРИЛ 11'!G783</f>
        <v>0</v>
      </c>
      <c r="I1131" s="164" t="n">
        <f aca="false">'Функциональная 2025 ПРИЛ 11'!H783</f>
        <v>0</v>
      </c>
      <c r="J1131" s="164" t="n">
        <v>0</v>
      </c>
      <c r="K1131" s="164" t="n">
        <f aca="false">'Функциональная 2025 ПРИЛ 11'!K783</f>
        <v>0</v>
      </c>
      <c r="L1131" s="164" t="n">
        <f aca="false">'Функциональная 2025 ПРИЛ 11'!L783</f>
        <v>0</v>
      </c>
      <c r="M1131" s="164" t="n">
        <v>0</v>
      </c>
      <c r="N1131" s="164" t="n">
        <f aca="false">'Функциональная 2025 ПРИЛ 11'!N783</f>
        <v>0</v>
      </c>
      <c r="O1131" s="164" t="n">
        <v>0</v>
      </c>
      <c r="P1131" s="164" t="n">
        <f aca="false">N1131-K1131</f>
        <v>0</v>
      </c>
      <c r="Q1131" s="164" t="n">
        <f aca="false">Q1132+Q1141+Q1146</f>
        <v>0</v>
      </c>
      <c r="R1131" s="164" t="n">
        <f aca="false">O1131-M1131</f>
        <v>0</v>
      </c>
    </row>
    <row r="1132" customFormat="false" ht="156" hidden="false" customHeight="false" outlineLevel="0" collapsed="false">
      <c r="B1132" s="166" t="s">
        <v>473</v>
      </c>
      <c r="C1132" s="162" t="n">
        <v>906</v>
      </c>
      <c r="D1132" s="160" t="s">
        <v>119</v>
      </c>
      <c r="E1132" s="160" t="s">
        <v>25</v>
      </c>
      <c r="F1132" s="163" t="s">
        <v>474</v>
      </c>
      <c r="G1132" s="160"/>
      <c r="H1132" s="164" t="n">
        <f aca="false">H1133</f>
        <v>1907.1</v>
      </c>
      <c r="I1132" s="156"/>
      <c r="J1132" s="164" t="n">
        <f aca="false">J1133</f>
        <v>1907.1</v>
      </c>
      <c r="K1132" s="164" t="n">
        <f aca="false">K1133</f>
        <v>1907.1</v>
      </c>
      <c r="L1132" s="156"/>
      <c r="M1132" s="164" t="n">
        <f aca="false">M1133</f>
        <v>1907.1</v>
      </c>
      <c r="N1132" s="164" t="n">
        <f aca="false">N1133</f>
        <v>1907.1</v>
      </c>
      <c r="O1132" s="164" t="n">
        <f aca="false">O1133</f>
        <v>1907.1</v>
      </c>
      <c r="P1132" s="164" t="n">
        <f aca="false">N1132-K1132</f>
        <v>0</v>
      </c>
      <c r="Q1132" s="164" t="n">
        <f aca="false">Q1133+Q1142+Q1147</f>
        <v>0</v>
      </c>
      <c r="R1132" s="164" t="n">
        <f aca="false">O1132-M1132</f>
        <v>0</v>
      </c>
    </row>
    <row r="1133" customFormat="false" ht="31.2" hidden="false" customHeight="false" outlineLevel="0" collapsed="false">
      <c r="B1133" s="174" t="s">
        <v>253</v>
      </c>
      <c r="C1133" s="162" t="n">
        <v>906</v>
      </c>
      <c r="D1133" s="160" t="s">
        <v>119</v>
      </c>
      <c r="E1133" s="160" t="s">
        <v>25</v>
      </c>
      <c r="F1133" s="163" t="s">
        <v>474</v>
      </c>
      <c r="G1133" s="160" t="s">
        <v>254</v>
      </c>
      <c r="H1133" s="164" t="n">
        <f aca="false">H1134</f>
        <v>1907.1</v>
      </c>
      <c r="I1133" s="156"/>
      <c r="J1133" s="164" t="n">
        <f aca="false">J1134</f>
        <v>1907.1</v>
      </c>
      <c r="K1133" s="164" t="n">
        <f aca="false">K1134</f>
        <v>1907.1</v>
      </c>
      <c r="L1133" s="156"/>
      <c r="M1133" s="164" t="n">
        <f aca="false">M1134</f>
        <v>1907.1</v>
      </c>
      <c r="N1133" s="164" t="n">
        <f aca="false">N1134</f>
        <v>1907.1</v>
      </c>
      <c r="O1133" s="164" t="n">
        <f aca="false">O1134</f>
        <v>1907.1</v>
      </c>
      <c r="P1133" s="164" t="n">
        <f aca="false">N1133-K1133</f>
        <v>0</v>
      </c>
      <c r="Q1133" s="164" t="n">
        <f aca="false">Q1134+Q1143+Q1148</f>
        <v>0</v>
      </c>
      <c r="R1133" s="164" t="n">
        <f aca="false">O1133-M1133</f>
        <v>0</v>
      </c>
    </row>
    <row r="1134" customFormat="false" ht="18" hidden="false" customHeight="false" outlineLevel="0" collapsed="false">
      <c r="B1134" s="194" t="s">
        <v>255</v>
      </c>
      <c r="C1134" s="162" t="n">
        <v>906</v>
      </c>
      <c r="D1134" s="160" t="s">
        <v>119</v>
      </c>
      <c r="E1134" s="160" t="s">
        <v>25</v>
      </c>
      <c r="F1134" s="163" t="s">
        <v>474</v>
      </c>
      <c r="G1134" s="160" t="s">
        <v>256</v>
      </c>
      <c r="H1134" s="164" t="n">
        <f aca="false">H1135</f>
        <v>1907.1</v>
      </c>
      <c r="I1134" s="156"/>
      <c r="J1134" s="164" t="n">
        <f aca="false">J1135</f>
        <v>1907.1</v>
      </c>
      <c r="K1134" s="164" t="n">
        <f aca="false">K1135</f>
        <v>1907.1</v>
      </c>
      <c r="L1134" s="156"/>
      <c r="M1134" s="164" t="n">
        <f aca="false">M1135</f>
        <v>1907.1</v>
      </c>
      <c r="N1134" s="164" t="n">
        <f aca="false">N1135</f>
        <v>1907.1</v>
      </c>
      <c r="O1134" s="164" t="n">
        <f aca="false">O1135</f>
        <v>1907.1</v>
      </c>
      <c r="P1134" s="164" t="n">
        <f aca="false">N1134-K1134</f>
        <v>0</v>
      </c>
      <c r="Q1134" s="164" t="n">
        <f aca="false">Q1135+Q1144+Q1149</f>
        <v>0</v>
      </c>
      <c r="R1134" s="164" t="n">
        <f aca="false">O1134-M1134</f>
        <v>0</v>
      </c>
    </row>
    <row r="1135" customFormat="false" ht="18" hidden="false" customHeight="false" outlineLevel="0" collapsed="false">
      <c r="B1135" s="166" t="s">
        <v>257</v>
      </c>
      <c r="C1135" s="162" t="n">
        <v>906</v>
      </c>
      <c r="D1135" s="160" t="s">
        <v>119</v>
      </c>
      <c r="E1135" s="160" t="s">
        <v>25</v>
      </c>
      <c r="F1135" s="163" t="s">
        <v>474</v>
      </c>
      <c r="G1135" s="160" t="s">
        <v>258</v>
      </c>
      <c r="H1135" s="164" t="n">
        <f aca="false">'Функциональная 2025 ПРИЛ 11'!G787</f>
        <v>1907.1</v>
      </c>
      <c r="I1135" s="156"/>
      <c r="J1135" s="164" t="n">
        <v>1907.1</v>
      </c>
      <c r="K1135" s="164" t="n">
        <f aca="false">'Функциональная 2025 ПРИЛ 11'!I787</f>
        <v>1907.1</v>
      </c>
      <c r="L1135" s="156"/>
      <c r="M1135" s="164" t="n">
        <v>1907.1</v>
      </c>
      <c r="N1135" s="164" t="n">
        <f aca="false">'Функциональная 2025 ПРИЛ 11'!J787</f>
        <v>1907.1</v>
      </c>
      <c r="O1135" s="164" t="n">
        <v>1907.1</v>
      </c>
      <c r="P1135" s="164" t="n">
        <f aca="false">N1135-K1135</f>
        <v>0</v>
      </c>
      <c r="Q1135" s="164" t="n">
        <f aca="false">Q1136+Q1145+Q1150</f>
        <v>0</v>
      </c>
      <c r="R1135" s="164" t="n">
        <f aca="false">O1135-M1135</f>
        <v>0</v>
      </c>
    </row>
    <row r="1136" customFormat="false" ht="18" hidden="false" customHeight="false" outlineLevel="0" collapsed="false">
      <c r="B1136" s="166" t="s">
        <v>475</v>
      </c>
      <c r="C1136" s="162" t="n">
        <v>906</v>
      </c>
      <c r="D1136" s="160" t="s">
        <v>119</v>
      </c>
      <c r="E1136" s="160" t="s">
        <v>25</v>
      </c>
      <c r="F1136" s="163" t="s">
        <v>476</v>
      </c>
      <c r="G1136" s="160"/>
      <c r="H1136" s="164" t="n">
        <f aca="false">H1137+H1148+H1161+H1170</f>
        <v>8992.9</v>
      </c>
      <c r="I1136" s="156"/>
      <c r="J1136" s="164" t="n">
        <f aca="false">J1137+J1148+J1161+J1170</f>
        <v>0</v>
      </c>
      <c r="K1136" s="164" t="n">
        <f aca="false">K1137+K1148+K1161+K1170</f>
        <v>14422.2</v>
      </c>
      <c r="L1136" s="156"/>
      <c r="M1136" s="164" t="n">
        <f aca="false">M1137+M1148+M1161+M1170</f>
        <v>0</v>
      </c>
      <c r="N1136" s="164" t="n">
        <f aca="false">N1137+N1148+N1161+N1170</f>
        <v>18268.1</v>
      </c>
      <c r="O1136" s="164" t="n">
        <f aca="false">O1137+O1148+O1161+O1170</f>
        <v>0</v>
      </c>
      <c r="P1136" s="164" t="n">
        <f aca="false">N1136-K1136</f>
        <v>3845.9</v>
      </c>
      <c r="Q1136" s="164" t="n">
        <f aca="false">Q1137+Q1146+Q1151</f>
        <v>0</v>
      </c>
      <c r="R1136" s="164" t="n">
        <f aca="false">O1136-M1136</f>
        <v>0</v>
      </c>
    </row>
    <row r="1137" customFormat="false" ht="31.2" hidden="false" customHeight="false" outlineLevel="0" collapsed="false">
      <c r="B1137" s="166" t="s">
        <v>477</v>
      </c>
      <c r="C1137" s="162" t="n">
        <v>906</v>
      </c>
      <c r="D1137" s="160" t="s">
        <v>119</v>
      </c>
      <c r="E1137" s="160" t="s">
        <v>25</v>
      </c>
      <c r="F1137" s="163" t="s">
        <v>478</v>
      </c>
      <c r="G1137" s="160"/>
      <c r="H1137" s="164" t="n">
        <f aca="false">H1138</f>
        <v>300</v>
      </c>
      <c r="I1137" s="156"/>
      <c r="J1137" s="164" t="n">
        <f aca="false">J1138</f>
        <v>0</v>
      </c>
      <c r="K1137" s="164" t="n">
        <f aca="false">K1138</f>
        <v>300</v>
      </c>
      <c r="L1137" s="156"/>
      <c r="M1137" s="164" t="n">
        <f aca="false">M1138</f>
        <v>0</v>
      </c>
      <c r="N1137" s="164" t="n">
        <f aca="false">N1138</f>
        <v>84.6</v>
      </c>
      <c r="O1137" s="164" t="n">
        <f aca="false">O1138</f>
        <v>0</v>
      </c>
      <c r="P1137" s="164" t="n">
        <f aca="false">N1137-K1137</f>
        <v>-215.4</v>
      </c>
      <c r="Q1137" s="164" t="n">
        <f aca="false">Q1138+Q1147+Q1152</f>
        <v>0</v>
      </c>
      <c r="R1137" s="164" t="n">
        <f aca="false">O1137-M1137</f>
        <v>0</v>
      </c>
    </row>
    <row r="1138" customFormat="false" ht="18" hidden="false" customHeight="false" outlineLevel="0" collapsed="false">
      <c r="B1138" s="166" t="s">
        <v>479</v>
      </c>
      <c r="C1138" s="162" t="n">
        <v>906</v>
      </c>
      <c r="D1138" s="160" t="s">
        <v>119</v>
      </c>
      <c r="E1138" s="160" t="s">
        <v>25</v>
      </c>
      <c r="F1138" s="163" t="s">
        <v>480</v>
      </c>
      <c r="G1138" s="160"/>
      <c r="H1138" s="164" t="n">
        <f aca="false">H1139+H1142+H1145</f>
        <v>300</v>
      </c>
      <c r="I1138" s="156"/>
      <c r="J1138" s="164" t="n">
        <f aca="false">J1139+J1142+J1145</f>
        <v>0</v>
      </c>
      <c r="K1138" s="164" t="n">
        <f aca="false">K1139+K1142+K1145</f>
        <v>300</v>
      </c>
      <c r="L1138" s="156"/>
      <c r="M1138" s="164" t="n">
        <f aca="false">M1139+M1142+M1145</f>
        <v>0</v>
      </c>
      <c r="N1138" s="164" t="n">
        <f aca="false">N1139+N1142+N1145</f>
        <v>84.6</v>
      </c>
      <c r="O1138" s="164" t="n">
        <f aca="false">O1139+O1142+O1145</f>
        <v>0</v>
      </c>
      <c r="P1138" s="164" t="n">
        <f aca="false">N1138-K1138</f>
        <v>-215.4</v>
      </c>
      <c r="Q1138" s="164" t="n">
        <f aca="false">Q1139+Q1148+Q1153</f>
        <v>0</v>
      </c>
      <c r="R1138" s="164" t="n">
        <f aca="false">O1138-M1138</f>
        <v>0</v>
      </c>
    </row>
    <row r="1139" customFormat="false" ht="62.4" hidden="false" customHeight="false" outlineLevel="0" collapsed="false">
      <c r="B1139" s="174" t="s">
        <v>30</v>
      </c>
      <c r="C1139" s="162" t="n">
        <v>906</v>
      </c>
      <c r="D1139" s="160" t="s">
        <v>119</v>
      </c>
      <c r="E1139" s="160" t="s">
        <v>25</v>
      </c>
      <c r="F1139" s="163" t="s">
        <v>480</v>
      </c>
      <c r="G1139" s="160" t="s">
        <v>31</v>
      </c>
      <c r="H1139" s="164" t="n">
        <f aca="false">H1140</f>
        <v>50</v>
      </c>
      <c r="I1139" s="156"/>
      <c r="J1139" s="164" t="n">
        <f aca="false">J1140</f>
        <v>0</v>
      </c>
      <c r="K1139" s="164" t="n">
        <f aca="false">K1140</f>
        <v>0</v>
      </c>
      <c r="L1139" s="156"/>
      <c r="M1139" s="164" t="n">
        <f aca="false">M1140</f>
        <v>0</v>
      </c>
      <c r="N1139" s="164" t="n">
        <f aca="false">N1140</f>
        <v>0</v>
      </c>
      <c r="O1139" s="164" t="n">
        <f aca="false">O1140</f>
        <v>0</v>
      </c>
      <c r="P1139" s="164" t="n">
        <f aca="false">N1139-K1139</f>
        <v>0</v>
      </c>
      <c r="Q1139" s="164" t="n">
        <f aca="false">Q1140+Q1149+Q1154</f>
        <v>0</v>
      </c>
      <c r="R1139" s="164" t="n">
        <f aca="false">O1139-M1139</f>
        <v>0</v>
      </c>
    </row>
    <row r="1140" customFormat="false" ht="18" hidden="false" customHeight="false" outlineLevel="0" collapsed="false">
      <c r="B1140" s="166" t="s">
        <v>32</v>
      </c>
      <c r="C1140" s="162" t="n">
        <v>906</v>
      </c>
      <c r="D1140" s="160" t="s">
        <v>119</v>
      </c>
      <c r="E1140" s="160" t="s">
        <v>25</v>
      </c>
      <c r="F1140" s="163" t="s">
        <v>480</v>
      </c>
      <c r="G1140" s="160" t="s">
        <v>136</v>
      </c>
      <c r="H1140" s="164" t="n">
        <f aca="false">H1141</f>
        <v>50</v>
      </c>
      <c r="I1140" s="156"/>
      <c r="J1140" s="164" t="n">
        <f aca="false">J1141</f>
        <v>0</v>
      </c>
      <c r="K1140" s="164" t="n">
        <f aca="false">K1141</f>
        <v>0</v>
      </c>
      <c r="L1140" s="156"/>
      <c r="M1140" s="164" t="n">
        <f aca="false">M1141</f>
        <v>0</v>
      </c>
      <c r="N1140" s="164" t="n">
        <f aca="false">N1141</f>
        <v>0</v>
      </c>
      <c r="O1140" s="164" t="n">
        <f aca="false">O1141</f>
        <v>0</v>
      </c>
      <c r="P1140" s="164" t="n">
        <f aca="false">N1140-K1140</f>
        <v>0</v>
      </c>
      <c r="Q1140" s="164" t="n">
        <f aca="false">Q1141+Q1150+Q1155</f>
        <v>0</v>
      </c>
      <c r="R1140" s="164" t="n">
        <f aca="false">O1140-M1140</f>
        <v>0</v>
      </c>
    </row>
    <row r="1141" customFormat="false" ht="31.2" hidden="false" customHeight="false" outlineLevel="0" collapsed="false">
      <c r="B1141" s="167" t="s">
        <v>36</v>
      </c>
      <c r="C1141" s="162" t="n">
        <v>906</v>
      </c>
      <c r="D1141" s="160" t="s">
        <v>119</v>
      </c>
      <c r="E1141" s="160" t="s">
        <v>25</v>
      </c>
      <c r="F1141" s="163" t="s">
        <v>480</v>
      </c>
      <c r="G1141" s="160" t="s">
        <v>482</v>
      </c>
      <c r="H1141" s="164" t="n">
        <f aca="false">'Функциональная 2025 ПРИЛ 11'!G793</f>
        <v>50</v>
      </c>
      <c r="I1141" s="156"/>
      <c r="J1141" s="164" t="n">
        <v>0</v>
      </c>
      <c r="K1141" s="164" t="n">
        <f aca="false">'Функциональная 2025 ПРИЛ 11'!I793</f>
        <v>0</v>
      </c>
      <c r="L1141" s="156"/>
      <c r="M1141" s="164" t="n">
        <v>0</v>
      </c>
      <c r="N1141" s="164" t="n">
        <f aca="false">'Функциональная 2025 ПРИЛ 11'!J793</f>
        <v>0</v>
      </c>
      <c r="O1141" s="164" t="n">
        <v>0</v>
      </c>
      <c r="P1141" s="164" t="n">
        <f aca="false">N1141-K1141</f>
        <v>0</v>
      </c>
      <c r="Q1141" s="164" t="n">
        <f aca="false">Q1142+Q1151+Q1156</f>
        <v>0</v>
      </c>
      <c r="R1141" s="164" t="n">
        <f aca="false">O1141-M1141</f>
        <v>0</v>
      </c>
    </row>
    <row r="1142" customFormat="false" ht="31.2" hidden="false" customHeight="false" outlineLevel="0" collapsed="false">
      <c r="B1142" s="104" t="s">
        <v>40</v>
      </c>
      <c r="C1142" s="162" t="n">
        <v>906</v>
      </c>
      <c r="D1142" s="160" t="s">
        <v>119</v>
      </c>
      <c r="E1142" s="160" t="s">
        <v>25</v>
      </c>
      <c r="F1142" s="163" t="s">
        <v>480</v>
      </c>
      <c r="G1142" s="160" t="s">
        <v>41</v>
      </c>
      <c r="H1142" s="164" t="n">
        <f aca="false">H1143</f>
        <v>200</v>
      </c>
      <c r="I1142" s="156"/>
      <c r="J1142" s="164" t="n">
        <f aca="false">J1143</f>
        <v>0</v>
      </c>
      <c r="K1142" s="164" t="n">
        <f aca="false">K1143</f>
        <v>200</v>
      </c>
      <c r="L1142" s="156"/>
      <c r="M1142" s="164" t="n">
        <f aca="false">M1143</f>
        <v>0</v>
      </c>
      <c r="N1142" s="164" t="n">
        <f aca="false">N1143</f>
        <v>0</v>
      </c>
      <c r="O1142" s="164" t="n">
        <f aca="false">O1143</f>
        <v>0</v>
      </c>
      <c r="P1142" s="164" t="n">
        <f aca="false">N1142-K1142</f>
        <v>-200</v>
      </c>
      <c r="Q1142" s="164" t="n">
        <f aca="false">Q1143+Q1152+Q1157</f>
        <v>0</v>
      </c>
      <c r="R1142" s="164" t="n">
        <f aca="false">O1142-M1142</f>
        <v>0</v>
      </c>
    </row>
    <row r="1143" customFormat="false" ht="31.2" hidden="false" customHeight="false" outlineLevel="0" collapsed="false">
      <c r="B1143" s="166" t="s">
        <v>42</v>
      </c>
      <c r="C1143" s="162" t="n">
        <v>906</v>
      </c>
      <c r="D1143" s="160" t="s">
        <v>119</v>
      </c>
      <c r="E1143" s="160" t="s">
        <v>25</v>
      </c>
      <c r="F1143" s="163" t="s">
        <v>480</v>
      </c>
      <c r="G1143" s="160" t="s">
        <v>43</v>
      </c>
      <c r="H1143" s="164" t="n">
        <f aca="false">H1144</f>
        <v>200</v>
      </c>
      <c r="I1143" s="156"/>
      <c r="J1143" s="164" t="n">
        <f aca="false">J1144</f>
        <v>0</v>
      </c>
      <c r="K1143" s="164" t="n">
        <f aca="false">K1144</f>
        <v>200</v>
      </c>
      <c r="L1143" s="156"/>
      <c r="M1143" s="164" t="n">
        <f aca="false">M1144</f>
        <v>0</v>
      </c>
      <c r="N1143" s="164" t="n">
        <f aca="false">N1144</f>
        <v>0</v>
      </c>
      <c r="O1143" s="164" t="n">
        <f aca="false">O1144</f>
        <v>0</v>
      </c>
      <c r="P1143" s="164" t="n">
        <f aca="false">N1143-K1143</f>
        <v>-200</v>
      </c>
      <c r="Q1143" s="164" t="n">
        <f aca="false">Q1144+Q1153+Q1158</f>
        <v>0</v>
      </c>
      <c r="R1143" s="164" t="n">
        <f aca="false">O1143-M1143</f>
        <v>0</v>
      </c>
    </row>
    <row r="1144" customFormat="false" ht="31.2" hidden="false" customHeight="false" outlineLevel="0" collapsed="false">
      <c r="B1144" s="166" t="s">
        <v>81</v>
      </c>
      <c r="C1144" s="162" t="n">
        <v>906</v>
      </c>
      <c r="D1144" s="160" t="s">
        <v>119</v>
      </c>
      <c r="E1144" s="160" t="s">
        <v>25</v>
      </c>
      <c r="F1144" s="163" t="s">
        <v>480</v>
      </c>
      <c r="G1144" s="160" t="s">
        <v>45</v>
      </c>
      <c r="H1144" s="164" t="n">
        <f aca="false">'Функциональная 2025 ПРИЛ 11'!G796</f>
        <v>200</v>
      </c>
      <c r="I1144" s="156"/>
      <c r="J1144" s="164" t="n">
        <v>0</v>
      </c>
      <c r="K1144" s="164" t="n">
        <f aca="false">'Функциональная 2025 ПРИЛ 11'!I796</f>
        <v>200</v>
      </c>
      <c r="L1144" s="156"/>
      <c r="M1144" s="164" t="n">
        <v>0</v>
      </c>
      <c r="N1144" s="164" t="n">
        <f aca="false">'Функциональная 2025 ПРИЛ 11'!J796</f>
        <v>0</v>
      </c>
      <c r="O1144" s="164" t="n">
        <v>0</v>
      </c>
      <c r="P1144" s="164" t="n">
        <f aca="false">N1144-K1144</f>
        <v>-200</v>
      </c>
      <c r="Q1144" s="164" t="n">
        <f aca="false">Q1145+Q1154+Q1159</f>
        <v>0</v>
      </c>
      <c r="R1144" s="164" t="n">
        <f aca="false">O1144-M1144</f>
        <v>0</v>
      </c>
    </row>
    <row r="1145" customFormat="false" ht="31.2" hidden="false" customHeight="false" outlineLevel="0" collapsed="false">
      <c r="B1145" s="174" t="s">
        <v>253</v>
      </c>
      <c r="C1145" s="162" t="n">
        <v>906</v>
      </c>
      <c r="D1145" s="160" t="s">
        <v>119</v>
      </c>
      <c r="E1145" s="160" t="s">
        <v>25</v>
      </c>
      <c r="F1145" s="163" t="s">
        <v>480</v>
      </c>
      <c r="G1145" s="160" t="s">
        <v>254</v>
      </c>
      <c r="H1145" s="164" t="n">
        <f aca="false">H1146</f>
        <v>50</v>
      </c>
      <c r="I1145" s="156"/>
      <c r="J1145" s="164" t="n">
        <f aca="false">J1146</f>
        <v>0</v>
      </c>
      <c r="K1145" s="164" t="n">
        <f aca="false">K1146</f>
        <v>100</v>
      </c>
      <c r="L1145" s="156"/>
      <c r="M1145" s="164" t="n">
        <f aca="false">M1146</f>
        <v>0</v>
      </c>
      <c r="N1145" s="164" t="n">
        <f aca="false">N1146</f>
        <v>84.6</v>
      </c>
      <c r="O1145" s="164" t="n">
        <f aca="false">O1146</f>
        <v>0</v>
      </c>
      <c r="P1145" s="164" t="n">
        <f aca="false">N1145-K1145</f>
        <v>-15.4</v>
      </c>
      <c r="Q1145" s="164" t="n">
        <f aca="false">Q1146+Q1155+Q1160</f>
        <v>0</v>
      </c>
      <c r="R1145" s="164" t="n">
        <f aca="false">O1145-M1145</f>
        <v>0</v>
      </c>
    </row>
    <row r="1146" customFormat="false" ht="18" hidden="false" customHeight="false" outlineLevel="0" collapsed="false">
      <c r="B1146" s="194" t="s">
        <v>255</v>
      </c>
      <c r="C1146" s="162" t="n">
        <v>906</v>
      </c>
      <c r="D1146" s="160" t="s">
        <v>119</v>
      </c>
      <c r="E1146" s="160" t="s">
        <v>25</v>
      </c>
      <c r="F1146" s="163" t="s">
        <v>480</v>
      </c>
      <c r="G1146" s="160" t="s">
        <v>256</v>
      </c>
      <c r="H1146" s="164" t="n">
        <f aca="false">H1147</f>
        <v>50</v>
      </c>
      <c r="I1146" s="156"/>
      <c r="J1146" s="164" t="n">
        <f aca="false">J1147</f>
        <v>0</v>
      </c>
      <c r="K1146" s="164" t="n">
        <f aca="false">K1147</f>
        <v>100</v>
      </c>
      <c r="L1146" s="156"/>
      <c r="M1146" s="164" t="n">
        <f aca="false">M1147</f>
        <v>0</v>
      </c>
      <c r="N1146" s="164" t="n">
        <f aca="false">N1147</f>
        <v>84.6</v>
      </c>
      <c r="O1146" s="164" t="n">
        <f aca="false">O1147</f>
        <v>0</v>
      </c>
      <c r="P1146" s="164" t="n">
        <f aca="false">N1146-K1146</f>
        <v>-15.4</v>
      </c>
      <c r="Q1146" s="164" t="n">
        <f aca="false">Q1147+Q1156+Q1161</f>
        <v>0</v>
      </c>
      <c r="R1146" s="164" t="n">
        <f aca="false">O1146-M1146</f>
        <v>0</v>
      </c>
    </row>
    <row r="1147" customFormat="false" ht="18" hidden="false" customHeight="false" outlineLevel="0" collapsed="false">
      <c r="B1147" s="166" t="s">
        <v>257</v>
      </c>
      <c r="C1147" s="162" t="n">
        <v>906</v>
      </c>
      <c r="D1147" s="160" t="s">
        <v>119</v>
      </c>
      <c r="E1147" s="160" t="s">
        <v>25</v>
      </c>
      <c r="F1147" s="163" t="s">
        <v>480</v>
      </c>
      <c r="G1147" s="160" t="s">
        <v>258</v>
      </c>
      <c r="H1147" s="164" t="n">
        <f aca="false">'Функциональная 2025 ПРИЛ 11'!G799</f>
        <v>50</v>
      </c>
      <c r="I1147" s="156"/>
      <c r="J1147" s="164" t="n">
        <v>0</v>
      </c>
      <c r="K1147" s="164" t="n">
        <f aca="false">'Функциональная 2025 ПРИЛ 11'!I799</f>
        <v>100</v>
      </c>
      <c r="L1147" s="156"/>
      <c r="M1147" s="164" t="n">
        <v>0</v>
      </c>
      <c r="N1147" s="164" t="n">
        <f aca="false">'Функциональная 2025 ПРИЛ 11'!J799</f>
        <v>84.6</v>
      </c>
      <c r="O1147" s="164" t="n">
        <v>0</v>
      </c>
      <c r="P1147" s="164" t="n">
        <f aca="false">N1147-K1147</f>
        <v>-15.4</v>
      </c>
      <c r="Q1147" s="164" t="n">
        <f aca="false">Q1148+Q1157+Q1162</f>
        <v>0</v>
      </c>
      <c r="R1147" s="164" t="n">
        <f aca="false">O1147-M1147</f>
        <v>0</v>
      </c>
    </row>
    <row r="1148" customFormat="false" ht="31.2" hidden="false" customHeight="false" outlineLevel="0" collapsed="false">
      <c r="B1148" s="166" t="s">
        <v>483</v>
      </c>
      <c r="C1148" s="162" t="n">
        <v>906</v>
      </c>
      <c r="D1148" s="160" t="s">
        <v>119</v>
      </c>
      <c r="E1148" s="160" t="s">
        <v>25</v>
      </c>
      <c r="F1148" s="163" t="s">
        <v>484</v>
      </c>
      <c r="G1148" s="160"/>
      <c r="H1148" s="164" t="n">
        <f aca="false">H1149+H1157+H1153</f>
        <v>8692.9</v>
      </c>
      <c r="I1148" s="164" t="n">
        <f aca="false">I1149+I1157+I1153</f>
        <v>0</v>
      </c>
      <c r="J1148" s="164" t="n">
        <f aca="false">J1149+J1157+J1153</f>
        <v>0</v>
      </c>
      <c r="K1148" s="164" t="n">
        <f aca="false">K1149+K1157+K1153</f>
        <v>14122.2</v>
      </c>
      <c r="L1148" s="164" t="n">
        <f aca="false">L1149+L1157+L1153</f>
        <v>0</v>
      </c>
      <c r="M1148" s="164" t="n">
        <f aca="false">M1149+M1157+M1153</f>
        <v>0</v>
      </c>
      <c r="N1148" s="164" t="n">
        <f aca="false">N1149+N1157+N1153</f>
        <v>18183.5</v>
      </c>
      <c r="O1148" s="164" t="n">
        <f aca="false">O1149+O1157+O1153</f>
        <v>0</v>
      </c>
      <c r="P1148" s="164" t="n">
        <f aca="false">N1148-K1148</f>
        <v>4061.3</v>
      </c>
      <c r="Q1148" s="164" t="n">
        <f aca="false">Q1149+Q1158+Q1163</f>
        <v>0</v>
      </c>
      <c r="R1148" s="164" t="n">
        <f aca="false">O1148-M1148</f>
        <v>0</v>
      </c>
    </row>
    <row r="1149" customFormat="false" ht="31.2" hidden="false" customHeight="false" outlineLevel="0" collapsed="false">
      <c r="B1149" s="166" t="s">
        <v>434</v>
      </c>
      <c r="C1149" s="162" t="n">
        <v>906</v>
      </c>
      <c r="D1149" s="160" t="s">
        <v>119</v>
      </c>
      <c r="E1149" s="160" t="s">
        <v>25</v>
      </c>
      <c r="F1149" s="163" t="s">
        <v>485</v>
      </c>
      <c r="G1149" s="160"/>
      <c r="H1149" s="164" t="n">
        <f aca="false">H1150</f>
        <v>8692.9</v>
      </c>
      <c r="I1149" s="156"/>
      <c r="J1149" s="164" t="n">
        <f aca="false">J1150</f>
        <v>0</v>
      </c>
      <c r="K1149" s="164" t="n">
        <f aca="false">K1150</f>
        <v>14122.2</v>
      </c>
      <c r="L1149" s="156"/>
      <c r="M1149" s="164" t="n">
        <f aca="false">M1150</f>
        <v>0</v>
      </c>
      <c r="N1149" s="164" t="n">
        <f aca="false">N1150</f>
        <v>18183.5</v>
      </c>
      <c r="O1149" s="164" t="n">
        <f aca="false">O1150</f>
        <v>0</v>
      </c>
      <c r="P1149" s="164" t="n">
        <f aca="false">N1149-K1149</f>
        <v>4061.3</v>
      </c>
      <c r="Q1149" s="164" t="n">
        <f aca="false">Q1150+Q1159+Q1164</f>
        <v>0</v>
      </c>
      <c r="R1149" s="164" t="n">
        <f aca="false">O1149-M1149</f>
        <v>0</v>
      </c>
    </row>
    <row r="1150" customFormat="false" ht="31.2" hidden="false" customHeight="false" outlineLevel="0" collapsed="false">
      <c r="B1150" s="174" t="s">
        <v>253</v>
      </c>
      <c r="C1150" s="162" t="n">
        <v>906</v>
      </c>
      <c r="D1150" s="160" t="s">
        <v>119</v>
      </c>
      <c r="E1150" s="160" t="s">
        <v>25</v>
      </c>
      <c r="F1150" s="163" t="s">
        <v>485</v>
      </c>
      <c r="G1150" s="160" t="s">
        <v>254</v>
      </c>
      <c r="H1150" s="164" t="n">
        <f aca="false">H1151</f>
        <v>8692.9</v>
      </c>
      <c r="I1150" s="156"/>
      <c r="J1150" s="164" t="n">
        <f aca="false">J1151</f>
        <v>0</v>
      </c>
      <c r="K1150" s="164" t="n">
        <f aca="false">K1151</f>
        <v>14122.2</v>
      </c>
      <c r="L1150" s="156"/>
      <c r="M1150" s="164" t="n">
        <f aca="false">M1151</f>
        <v>0</v>
      </c>
      <c r="N1150" s="164" t="n">
        <f aca="false">N1151</f>
        <v>18183.5</v>
      </c>
      <c r="O1150" s="164" t="n">
        <f aca="false">O1151</f>
        <v>0</v>
      </c>
      <c r="P1150" s="164" t="n">
        <f aca="false">N1150-K1150</f>
        <v>4061.3</v>
      </c>
      <c r="Q1150" s="164" t="n">
        <f aca="false">Q1151+Q1160+Q1165</f>
        <v>0</v>
      </c>
      <c r="R1150" s="164" t="n">
        <f aca="false">O1150-M1150</f>
        <v>0</v>
      </c>
    </row>
    <row r="1151" customFormat="false" ht="18" hidden="false" customHeight="false" outlineLevel="0" collapsed="false">
      <c r="B1151" s="194" t="s">
        <v>255</v>
      </c>
      <c r="C1151" s="162" t="n">
        <v>906</v>
      </c>
      <c r="D1151" s="160" t="s">
        <v>119</v>
      </c>
      <c r="E1151" s="160" t="s">
        <v>25</v>
      </c>
      <c r="F1151" s="163" t="s">
        <v>485</v>
      </c>
      <c r="G1151" s="160" t="s">
        <v>256</v>
      </c>
      <c r="H1151" s="164" t="n">
        <f aca="false">H1152</f>
        <v>8692.9</v>
      </c>
      <c r="I1151" s="156"/>
      <c r="J1151" s="164" t="n">
        <f aca="false">J1152</f>
        <v>0</v>
      </c>
      <c r="K1151" s="164" t="n">
        <f aca="false">K1152</f>
        <v>14122.2</v>
      </c>
      <c r="L1151" s="156"/>
      <c r="M1151" s="164" t="n">
        <f aca="false">M1152</f>
        <v>0</v>
      </c>
      <c r="N1151" s="164" t="n">
        <f aca="false">N1152</f>
        <v>18183.5</v>
      </c>
      <c r="O1151" s="164" t="n">
        <f aca="false">O1152</f>
        <v>0</v>
      </c>
      <c r="P1151" s="164" t="n">
        <f aca="false">N1151-K1151</f>
        <v>4061.3</v>
      </c>
      <c r="Q1151" s="164" t="n">
        <f aca="false">Q1152+Q1161+Q1166</f>
        <v>0</v>
      </c>
      <c r="R1151" s="164" t="n">
        <f aca="false">O1151-M1151</f>
        <v>0</v>
      </c>
    </row>
    <row r="1152" customFormat="false" ht="46.8" hidden="false" customHeight="false" outlineLevel="0" collapsed="false">
      <c r="B1152" s="166" t="s">
        <v>406</v>
      </c>
      <c r="C1152" s="162" t="n">
        <v>906</v>
      </c>
      <c r="D1152" s="160" t="s">
        <v>119</v>
      </c>
      <c r="E1152" s="160" t="s">
        <v>25</v>
      </c>
      <c r="F1152" s="163" t="s">
        <v>485</v>
      </c>
      <c r="G1152" s="160" t="s">
        <v>407</v>
      </c>
      <c r="H1152" s="164" t="n">
        <f aca="false">'Функциональная 2025 ПРИЛ 11'!G804</f>
        <v>8692.9</v>
      </c>
      <c r="I1152" s="156"/>
      <c r="J1152" s="164" t="n">
        <v>0</v>
      </c>
      <c r="K1152" s="164" t="n">
        <f aca="false">'Функциональная 2025 ПРИЛ 11'!I804</f>
        <v>14122.2</v>
      </c>
      <c r="L1152" s="156"/>
      <c r="M1152" s="164" t="n">
        <v>0</v>
      </c>
      <c r="N1152" s="164" t="n">
        <f aca="false">'Функциональная 2025 ПРИЛ 11'!J804</f>
        <v>18183.5</v>
      </c>
      <c r="O1152" s="164" t="n">
        <v>0</v>
      </c>
      <c r="P1152" s="164" t="n">
        <f aca="false">N1152-K1152</f>
        <v>4061.3</v>
      </c>
      <c r="Q1152" s="164" t="n">
        <f aca="false">Q1153+Q1162+Q1167</f>
        <v>0</v>
      </c>
      <c r="R1152" s="164" t="n">
        <f aca="false">O1152-M1152</f>
        <v>0</v>
      </c>
    </row>
    <row r="1153" customFormat="false" ht="69" hidden="true" customHeight="true" outlineLevel="0" collapsed="false">
      <c r="B1153" s="166" t="s">
        <v>165</v>
      </c>
      <c r="C1153" s="162" t="n">
        <v>906</v>
      </c>
      <c r="D1153" s="160" t="s">
        <v>119</v>
      </c>
      <c r="E1153" s="160" t="s">
        <v>25</v>
      </c>
      <c r="F1153" s="163" t="s">
        <v>486</v>
      </c>
      <c r="G1153" s="160"/>
      <c r="H1153" s="164" t="n">
        <f aca="false">H1154</f>
        <v>0</v>
      </c>
      <c r="I1153" s="164" t="n">
        <f aca="false">I1154</f>
        <v>0</v>
      </c>
      <c r="J1153" s="164" t="n">
        <f aca="false">J1154</f>
        <v>0</v>
      </c>
      <c r="K1153" s="164" t="n">
        <f aca="false">K1154</f>
        <v>0</v>
      </c>
      <c r="L1153" s="164" t="n">
        <f aca="false">L1154</f>
        <v>0</v>
      </c>
      <c r="M1153" s="164" t="n">
        <f aca="false">M1154</f>
        <v>0</v>
      </c>
      <c r="N1153" s="164" t="n">
        <f aca="false">N1154</f>
        <v>0</v>
      </c>
      <c r="O1153" s="164" t="n">
        <f aca="false">O1154</f>
        <v>0</v>
      </c>
      <c r="P1153" s="164" t="n">
        <f aca="false">N1153-K1153</f>
        <v>0</v>
      </c>
      <c r="Q1153" s="164" t="n">
        <f aca="false">Q1154+Q1163+Q1168</f>
        <v>0</v>
      </c>
      <c r="R1153" s="164" t="n">
        <f aca="false">O1153-M1153</f>
        <v>0</v>
      </c>
    </row>
    <row r="1154" customFormat="false" ht="27.6" hidden="true" customHeight="true" outlineLevel="0" collapsed="false">
      <c r="B1154" s="174" t="s">
        <v>253</v>
      </c>
      <c r="C1154" s="162" t="n">
        <v>906</v>
      </c>
      <c r="D1154" s="160" t="s">
        <v>119</v>
      </c>
      <c r="E1154" s="160" t="s">
        <v>25</v>
      </c>
      <c r="F1154" s="163" t="s">
        <v>486</v>
      </c>
      <c r="G1154" s="160" t="s">
        <v>254</v>
      </c>
      <c r="H1154" s="164" t="n">
        <f aca="false">H1155</f>
        <v>0</v>
      </c>
      <c r="I1154" s="164" t="n">
        <f aca="false">I1155</f>
        <v>0</v>
      </c>
      <c r="J1154" s="164" t="n">
        <f aca="false">J1155</f>
        <v>0</v>
      </c>
      <c r="K1154" s="164" t="n">
        <f aca="false">K1155</f>
        <v>0</v>
      </c>
      <c r="L1154" s="164" t="n">
        <f aca="false">L1155</f>
        <v>0</v>
      </c>
      <c r="M1154" s="164" t="n">
        <f aca="false">M1155</f>
        <v>0</v>
      </c>
      <c r="N1154" s="164" t="n">
        <f aca="false">N1155</f>
        <v>0</v>
      </c>
      <c r="O1154" s="164" t="n">
        <f aca="false">O1155</f>
        <v>0</v>
      </c>
      <c r="P1154" s="164" t="n">
        <f aca="false">N1154-K1154</f>
        <v>0</v>
      </c>
      <c r="Q1154" s="164" t="n">
        <f aca="false">Q1155+Q1164+Q1169</f>
        <v>0</v>
      </c>
      <c r="R1154" s="164" t="n">
        <f aca="false">O1154-M1154</f>
        <v>0</v>
      </c>
    </row>
    <row r="1155" customFormat="false" ht="13.8" hidden="true" customHeight="true" outlineLevel="0" collapsed="false">
      <c r="B1155" s="194" t="s">
        <v>255</v>
      </c>
      <c r="C1155" s="162" t="n">
        <v>906</v>
      </c>
      <c r="D1155" s="160" t="s">
        <v>119</v>
      </c>
      <c r="E1155" s="160" t="s">
        <v>25</v>
      </c>
      <c r="F1155" s="163" t="s">
        <v>486</v>
      </c>
      <c r="G1155" s="160" t="s">
        <v>256</v>
      </c>
      <c r="H1155" s="164" t="n">
        <f aca="false">H1156</f>
        <v>0</v>
      </c>
      <c r="I1155" s="164" t="n">
        <f aca="false">I1156</f>
        <v>0</v>
      </c>
      <c r="J1155" s="164" t="n">
        <f aca="false">J1156</f>
        <v>0</v>
      </c>
      <c r="K1155" s="164" t="n">
        <f aca="false">K1156</f>
        <v>0</v>
      </c>
      <c r="L1155" s="164" t="n">
        <f aca="false">L1156</f>
        <v>0</v>
      </c>
      <c r="M1155" s="164" t="n">
        <f aca="false">M1156</f>
        <v>0</v>
      </c>
      <c r="N1155" s="164" t="n">
        <f aca="false">N1156</f>
        <v>0</v>
      </c>
      <c r="O1155" s="164" t="n">
        <f aca="false">O1156</f>
        <v>0</v>
      </c>
      <c r="P1155" s="164" t="n">
        <f aca="false">N1155-K1155</f>
        <v>0</v>
      </c>
      <c r="Q1155" s="164" t="n">
        <f aca="false">Q1156+Q1165+Q1170</f>
        <v>0</v>
      </c>
      <c r="R1155" s="164" t="n">
        <f aca="false">O1155-M1155</f>
        <v>0</v>
      </c>
    </row>
    <row r="1156" customFormat="false" ht="41.4" hidden="true" customHeight="true" outlineLevel="0" collapsed="false">
      <c r="B1156" s="166" t="s">
        <v>406</v>
      </c>
      <c r="C1156" s="162" t="n">
        <v>906</v>
      </c>
      <c r="D1156" s="160" t="s">
        <v>119</v>
      </c>
      <c r="E1156" s="160" t="s">
        <v>25</v>
      </c>
      <c r="F1156" s="163" t="s">
        <v>486</v>
      </c>
      <c r="G1156" s="160" t="s">
        <v>407</v>
      </c>
      <c r="H1156" s="164" t="n">
        <f aca="false">'Функциональная 2025 ПРИЛ 11'!G808</f>
        <v>0</v>
      </c>
      <c r="I1156" s="164" t="n">
        <f aca="false">'Функциональная 2025 ПРИЛ 11'!H808</f>
        <v>0</v>
      </c>
      <c r="J1156" s="164" t="n">
        <v>0</v>
      </c>
      <c r="K1156" s="164" t="n">
        <f aca="false">'Функциональная 2025 ПРИЛ 11'!K808</f>
        <v>0</v>
      </c>
      <c r="L1156" s="164" t="n">
        <f aca="false">'Функциональная 2025 ПРИЛ 11'!L808</f>
        <v>0</v>
      </c>
      <c r="M1156" s="164" t="n">
        <v>0</v>
      </c>
      <c r="N1156" s="164" t="n">
        <f aca="false">'Функциональная 2025 ПРИЛ 11'!N808</f>
        <v>0</v>
      </c>
      <c r="O1156" s="164" t="n">
        <v>0</v>
      </c>
      <c r="P1156" s="164" t="n">
        <f aca="false">N1156-K1156</f>
        <v>0</v>
      </c>
      <c r="Q1156" s="164" t="n">
        <f aca="false">Q1157+Q1166+Q1171</f>
        <v>0</v>
      </c>
      <c r="R1156" s="164" t="n">
        <f aca="false">O1156-M1156</f>
        <v>0</v>
      </c>
    </row>
    <row r="1157" customFormat="false" ht="41.4" hidden="true" customHeight="true" outlineLevel="0" collapsed="false">
      <c r="B1157" s="166" t="s">
        <v>456</v>
      </c>
      <c r="C1157" s="162" t="n">
        <v>906</v>
      </c>
      <c r="D1157" s="160" t="s">
        <v>119</v>
      </c>
      <c r="E1157" s="160" t="s">
        <v>25</v>
      </c>
      <c r="F1157" s="163" t="s">
        <v>487</v>
      </c>
      <c r="G1157" s="160"/>
      <c r="H1157" s="164" t="n">
        <f aca="false">H1158</f>
        <v>0</v>
      </c>
      <c r="I1157" s="164" t="n">
        <f aca="false">I1158</f>
        <v>0</v>
      </c>
      <c r="J1157" s="164" t="n">
        <f aca="false">J1158</f>
        <v>0</v>
      </c>
      <c r="K1157" s="164" t="n">
        <f aca="false">K1158</f>
        <v>0</v>
      </c>
      <c r="L1157" s="164" t="n">
        <f aca="false">L1158</f>
        <v>0</v>
      </c>
      <c r="M1157" s="164" t="n">
        <f aca="false">M1158</f>
        <v>0</v>
      </c>
      <c r="N1157" s="164" t="n">
        <f aca="false">N1158</f>
        <v>0</v>
      </c>
      <c r="O1157" s="164" t="n">
        <f aca="false">O1158</f>
        <v>0</v>
      </c>
      <c r="P1157" s="164" t="n">
        <f aca="false">N1157-K1157</f>
        <v>0</v>
      </c>
      <c r="Q1157" s="164" t="n">
        <f aca="false">Q1158+Q1167+Q1172</f>
        <v>0</v>
      </c>
      <c r="R1157" s="164" t="n">
        <f aca="false">O1157-M1157</f>
        <v>0</v>
      </c>
    </row>
    <row r="1158" customFormat="false" ht="27.6" hidden="true" customHeight="true" outlineLevel="0" collapsed="false">
      <c r="B1158" s="174" t="s">
        <v>253</v>
      </c>
      <c r="C1158" s="162" t="n">
        <v>906</v>
      </c>
      <c r="D1158" s="160" t="s">
        <v>119</v>
      </c>
      <c r="E1158" s="160" t="s">
        <v>25</v>
      </c>
      <c r="F1158" s="163" t="s">
        <v>487</v>
      </c>
      <c r="G1158" s="160" t="s">
        <v>254</v>
      </c>
      <c r="H1158" s="164" t="n">
        <f aca="false">H1159</f>
        <v>0</v>
      </c>
      <c r="I1158" s="164" t="n">
        <f aca="false">I1159</f>
        <v>0</v>
      </c>
      <c r="J1158" s="164" t="n">
        <f aca="false">J1159</f>
        <v>0</v>
      </c>
      <c r="K1158" s="164" t="n">
        <f aca="false">K1159</f>
        <v>0</v>
      </c>
      <c r="L1158" s="164" t="n">
        <f aca="false">L1159</f>
        <v>0</v>
      </c>
      <c r="M1158" s="164" t="n">
        <f aca="false">M1159</f>
        <v>0</v>
      </c>
      <c r="N1158" s="164" t="n">
        <f aca="false">N1159</f>
        <v>0</v>
      </c>
      <c r="O1158" s="164" t="n">
        <f aca="false">O1159</f>
        <v>0</v>
      </c>
      <c r="P1158" s="164" t="n">
        <f aca="false">N1158-K1158</f>
        <v>0</v>
      </c>
      <c r="Q1158" s="164" t="n">
        <f aca="false">Q1159+Q1168+Q1173</f>
        <v>0</v>
      </c>
      <c r="R1158" s="164" t="n">
        <f aca="false">O1158-M1158</f>
        <v>0</v>
      </c>
    </row>
    <row r="1159" customFormat="false" ht="13.8" hidden="true" customHeight="true" outlineLevel="0" collapsed="false">
      <c r="B1159" s="194" t="s">
        <v>255</v>
      </c>
      <c r="C1159" s="162" t="n">
        <v>906</v>
      </c>
      <c r="D1159" s="160" t="s">
        <v>119</v>
      </c>
      <c r="E1159" s="160" t="s">
        <v>25</v>
      </c>
      <c r="F1159" s="163" t="s">
        <v>487</v>
      </c>
      <c r="G1159" s="160" t="s">
        <v>256</v>
      </c>
      <c r="H1159" s="164" t="n">
        <f aca="false">H1160</f>
        <v>0</v>
      </c>
      <c r="I1159" s="164" t="n">
        <f aca="false">I1160</f>
        <v>0</v>
      </c>
      <c r="J1159" s="164" t="n">
        <f aca="false">J1160</f>
        <v>0</v>
      </c>
      <c r="K1159" s="164" t="n">
        <f aca="false">K1160</f>
        <v>0</v>
      </c>
      <c r="L1159" s="164" t="n">
        <f aca="false">L1160</f>
        <v>0</v>
      </c>
      <c r="M1159" s="164" t="n">
        <f aca="false">M1160</f>
        <v>0</v>
      </c>
      <c r="N1159" s="164" t="n">
        <f aca="false">N1160</f>
        <v>0</v>
      </c>
      <c r="O1159" s="164" t="n">
        <f aca="false">O1160</f>
        <v>0</v>
      </c>
      <c r="P1159" s="164" t="n">
        <f aca="false">N1159-K1159</f>
        <v>0</v>
      </c>
      <c r="Q1159" s="164" t="n">
        <f aca="false">Q1160+Q1169+Q1174</f>
        <v>0</v>
      </c>
      <c r="R1159" s="164" t="n">
        <f aca="false">O1159-M1159</f>
        <v>0</v>
      </c>
    </row>
    <row r="1160" customFormat="false" ht="13.8" hidden="true" customHeight="true" outlineLevel="0" collapsed="false">
      <c r="B1160" s="166" t="s">
        <v>257</v>
      </c>
      <c r="C1160" s="162" t="n">
        <v>906</v>
      </c>
      <c r="D1160" s="160" t="s">
        <v>119</v>
      </c>
      <c r="E1160" s="160" t="s">
        <v>25</v>
      </c>
      <c r="F1160" s="163" t="s">
        <v>487</v>
      </c>
      <c r="G1160" s="160" t="s">
        <v>258</v>
      </c>
      <c r="H1160" s="164" t="n">
        <f aca="false">'Функциональная 2025 ПРИЛ 11'!G812</f>
        <v>0</v>
      </c>
      <c r="I1160" s="164" t="n">
        <f aca="false">'Функциональная 2025 ПРИЛ 11'!H812</f>
        <v>0</v>
      </c>
      <c r="J1160" s="164" t="n">
        <v>0</v>
      </c>
      <c r="K1160" s="164" t="n">
        <f aca="false">'Функциональная 2025 ПРИЛ 11'!K812</f>
        <v>0</v>
      </c>
      <c r="L1160" s="164" t="n">
        <f aca="false">'Функциональная 2025 ПРИЛ 11'!L812</f>
        <v>0</v>
      </c>
      <c r="M1160" s="164" t="n">
        <v>0</v>
      </c>
      <c r="N1160" s="164" t="n">
        <f aca="false">'Функциональная 2025 ПРИЛ 11'!N812</f>
        <v>0</v>
      </c>
      <c r="O1160" s="164" t="n">
        <v>0</v>
      </c>
      <c r="P1160" s="164" t="n">
        <f aca="false">N1160-K1160</f>
        <v>0</v>
      </c>
      <c r="Q1160" s="164" t="n">
        <f aca="false">Q1161+Q1170+Q1175</f>
        <v>0</v>
      </c>
      <c r="R1160" s="164" t="n">
        <f aca="false">O1160-M1160</f>
        <v>0</v>
      </c>
    </row>
    <row r="1161" customFormat="false" ht="27.6" hidden="true" customHeight="true" outlineLevel="0" collapsed="false">
      <c r="B1161" s="166" t="s">
        <v>488</v>
      </c>
      <c r="C1161" s="162" t="n">
        <v>906</v>
      </c>
      <c r="D1161" s="160" t="s">
        <v>119</v>
      </c>
      <c r="E1161" s="160" t="s">
        <v>25</v>
      </c>
      <c r="F1161" s="163" t="s">
        <v>489</v>
      </c>
      <c r="G1161" s="160"/>
      <c r="H1161" s="164" t="n">
        <f aca="false">H1162+H1166</f>
        <v>0</v>
      </c>
      <c r="I1161" s="156"/>
      <c r="J1161" s="164" t="n">
        <f aca="false">J1162+J1166</f>
        <v>0</v>
      </c>
      <c r="K1161" s="164" t="n">
        <f aca="false">K1162+K1166</f>
        <v>0</v>
      </c>
      <c r="L1161" s="156"/>
      <c r="M1161" s="164" t="n">
        <f aca="false">M1162+M1166</f>
        <v>0</v>
      </c>
      <c r="N1161" s="164" t="n">
        <f aca="false">N1162+N1166</f>
        <v>0</v>
      </c>
      <c r="O1161" s="164" t="n">
        <f aca="false">O1162+O1166</f>
        <v>0</v>
      </c>
      <c r="P1161" s="164" t="n">
        <f aca="false">N1161-K1161</f>
        <v>0</v>
      </c>
      <c r="Q1161" s="164" t="n">
        <f aca="false">Q1162+Q1171+Q1176</f>
        <v>0</v>
      </c>
      <c r="R1161" s="164" t="n">
        <f aca="false">O1161-M1161</f>
        <v>0</v>
      </c>
    </row>
    <row r="1162" customFormat="false" ht="27.6" hidden="true" customHeight="true" outlineLevel="0" collapsed="false">
      <c r="B1162" s="166" t="s">
        <v>434</v>
      </c>
      <c r="C1162" s="162" t="n">
        <v>906</v>
      </c>
      <c r="D1162" s="160" t="s">
        <v>119</v>
      </c>
      <c r="E1162" s="160" t="s">
        <v>25</v>
      </c>
      <c r="F1162" s="163" t="s">
        <v>490</v>
      </c>
      <c r="G1162" s="160"/>
      <c r="H1162" s="164" t="n">
        <f aca="false">H1163</f>
        <v>0</v>
      </c>
      <c r="I1162" s="156"/>
      <c r="J1162" s="164" t="n">
        <f aca="false">J1163</f>
        <v>0</v>
      </c>
      <c r="K1162" s="164" t="n">
        <f aca="false">K1163</f>
        <v>0</v>
      </c>
      <c r="L1162" s="156"/>
      <c r="M1162" s="164" t="n">
        <f aca="false">M1163</f>
        <v>0</v>
      </c>
      <c r="N1162" s="164" t="n">
        <f aca="false">N1163</f>
        <v>0</v>
      </c>
      <c r="O1162" s="164" t="n">
        <f aca="false">O1163</f>
        <v>0</v>
      </c>
      <c r="P1162" s="164" t="n">
        <f aca="false">N1162-K1162</f>
        <v>0</v>
      </c>
      <c r="Q1162" s="164" t="n">
        <f aca="false">Q1163+Q1172+Q1177</f>
        <v>0</v>
      </c>
      <c r="R1162" s="164" t="n">
        <f aca="false">O1162-M1162</f>
        <v>0</v>
      </c>
    </row>
    <row r="1163" customFormat="false" ht="27.6" hidden="true" customHeight="true" outlineLevel="0" collapsed="false">
      <c r="B1163" s="174" t="s">
        <v>253</v>
      </c>
      <c r="C1163" s="162" t="n">
        <v>906</v>
      </c>
      <c r="D1163" s="160" t="s">
        <v>119</v>
      </c>
      <c r="E1163" s="160" t="s">
        <v>25</v>
      </c>
      <c r="F1163" s="163" t="s">
        <v>490</v>
      </c>
      <c r="G1163" s="160" t="s">
        <v>254</v>
      </c>
      <c r="H1163" s="164" t="n">
        <f aca="false">H1164</f>
        <v>0</v>
      </c>
      <c r="I1163" s="156"/>
      <c r="J1163" s="164" t="n">
        <f aca="false">J1164</f>
        <v>0</v>
      </c>
      <c r="K1163" s="164" t="n">
        <f aca="false">K1164</f>
        <v>0</v>
      </c>
      <c r="L1163" s="156"/>
      <c r="M1163" s="164" t="n">
        <f aca="false">M1164</f>
        <v>0</v>
      </c>
      <c r="N1163" s="164" t="n">
        <f aca="false">N1164</f>
        <v>0</v>
      </c>
      <c r="O1163" s="164" t="n">
        <f aca="false">O1164</f>
        <v>0</v>
      </c>
      <c r="P1163" s="164" t="n">
        <f aca="false">N1163-K1163</f>
        <v>0</v>
      </c>
      <c r="Q1163" s="164" t="n">
        <f aca="false">Q1164+Q1173+Q1178</f>
        <v>0</v>
      </c>
      <c r="R1163" s="164" t="n">
        <f aca="false">O1163-M1163</f>
        <v>0</v>
      </c>
    </row>
    <row r="1164" customFormat="false" ht="13.95" hidden="true" customHeight="true" outlineLevel="0" collapsed="false">
      <c r="B1164" s="194" t="s">
        <v>255</v>
      </c>
      <c r="C1164" s="162" t="n">
        <v>906</v>
      </c>
      <c r="D1164" s="160" t="s">
        <v>119</v>
      </c>
      <c r="E1164" s="160" t="s">
        <v>25</v>
      </c>
      <c r="F1164" s="163" t="s">
        <v>490</v>
      </c>
      <c r="G1164" s="160" t="s">
        <v>256</v>
      </c>
      <c r="H1164" s="164" t="n">
        <f aca="false">H1165</f>
        <v>0</v>
      </c>
      <c r="I1164" s="156"/>
      <c r="J1164" s="164" t="n">
        <f aca="false">J1165</f>
        <v>0</v>
      </c>
      <c r="K1164" s="164" t="n">
        <f aca="false">K1165</f>
        <v>0</v>
      </c>
      <c r="L1164" s="156"/>
      <c r="M1164" s="164" t="n">
        <f aca="false">M1165</f>
        <v>0</v>
      </c>
      <c r="N1164" s="164" t="n">
        <f aca="false">N1165</f>
        <v>0</v>
      </c>
      <c r="O1164" s="164" t="n">
        <f aca="false">O1165</f>
        <v>0</v>
      </c>
      <c r="P1164" s="164" t="n">
        <f aca="false">N1164-K1164</f>
        <v>0</v>
      </c>
      <c r="Q1164" s="164" t="n">
        <f aca="false">Q1165+Q1174+Q1179</f>
        <v>0</v>
      </c>
      <c r="R1164" s="164" t="n">
        <f aca="false">O1164-M1164</f>
        <v>0</v>
      </c>
    </row>
    <row r="1165" customFormat="false" ht="13.95" hidden="true" customHeight="true" outlineLevel="0" collapsed="false">
      <c r="B1165" s="166" t="s">
        <v>257</v>
      </c>
      <c r="C1165" s="162" t="n">
        <v>906</v>
      </c>
      <c r="D1165" s="160" t="s">
        <v>119</v>
      </c>
      <c r="E1165" s="160" t="s">
        <v>25</v>
      </c>
      <c r="F1165" s="163" t="s">
        <v>490</v>
      </c>
      <c r="G1165" s="160" t="s">
        <v>258</v>
      </c>
      <c r="H1165" s="164" t="n">
        <f aca="false">'Функциональная 2025 ПРИЛ 11'!G817</f>
        <v>0</v>
      </c>
      <c r="I1165" s="156"/>
      <c r="J1165" s="164" t="n">
        <v>0</v>
      </c>
      <c r="K1165" s="164" t="n">
        <f aca="false">'Функциональная 2025 ПРИЛ 11'!K817</f>
        <v>0</v>
      </c>
      <c r="L1165" s="156"/>
      <c r="M1165" s="164" t="n">
        <v>0</v>
      </c>
      <c r="N1165" s="164" t="n">
        <f aca="false">'Функциональная 2025 ПРИЛ 11'!N817</f>
        <v>0</v>
      </c>
      <c r="O1165" s="164" t="n">
        <v>0</v>
      </c>
      <c r="P1165" s="164" t="n">
        <f aca="false">N1165-K1165</f>
        <v>0</v>
      </c>
      <c r="Q1165" s="164" t="n">
        <f aca="false">Q1166+Q1175+Q1180</f>
        <v>0</v>
      </c>
      <c r="R1165" s="164" t="n">
        <f aca="false">O1165-M1165</f>
        <v>0</v>
      </c>
    </row>
    <row r="1166" customFormat="false" ht="41.4" hidden="true" customHeight="true" outlineLevel="0" collapsed="false">
      <c r="B1166" s="222" t="s">
        <v>491</v>
      </c>
      <c r="C1166" s="162" t="n">
        <v>906</v>
      </c>
      <c r="D1166" s="160" t="s">
        <v>119</v>
      </c>
      <c r="E1166" s="160" t="s">
        <v>25</v>
      </c>
      <c r="F1166" s="163" t="s">
        <v>492</v>
      </c>
      <c r="G1166" s="160"/>
      <c r="H1166" s="164" t="n">
        <f aca="false">H1167</f>
        <v>0</v>
      </c>
      <c r="I1166" s="156"/>
      <c r="J1166" s="164" t="n">
        <f aca="false">J1167</f>
        <v>0</v>
      </c>
      <c r="K1166" s="164" t="n">
        <f aca="false">K1167</f>
        <v>0</v>
      </c>
      <c r="L1166" s="156"/>
      <c r="M1166" s="164" t="n">
        <f aca="false">M1167</f>
        <v>0</v>
      </c>
      <c r="N1166" s="164" t="n">
        <f aca="false">N1167</f>
        <v>0</v>
      </c>
      <c r="O1166" s="164" t="n">
        <f aca="false">O1167</f>
        <v>0</v>
      </c>
      <c r="P1166" s="164" t="n">
        <f aca="false">N1166-K1166</f>
        <v>0</v>
      </c>
      <c r="Q1166" s="164" t="n">
        <f aca="false">Q1167+Q1176+Q1181</f>
        <v>0</v>
      </c>
      <c r="R1166" s="164" t="n">
        <f aca="false">O1166-M1166</f>
        <v>0</v>
      </c>
    </row>
    <row r="1167" customFormat="false" ht="27.6" hidden="true" customHeight="true" outlineLevel="0" collapsed="false">
      <c r="B1167" s="174" t="s">
        <v>253</v>
      </c>
      <c r="C1167" s="162" t="n">
        <v>906</v>
      </c>
      <c r="D1167" s="160" t="s">
        <v>119</v>
      </c>
      <c r="E1167" s="160" t="s">
        <v>25</v>
      </c>
      <c r="F1167" s="163" t="s">
        <v>492</v>
      </c>
      <c r="G1167" s="160" t="s">
        <v>254</v>
      </c>
      <c r="H1167" s="164" t="n">
        <f aca="false">H1168</f>
        <v>0</v>
      </c>
      <c r="I1167" s="156"/>
      <c r="J1167" s="164" t="n">
        <f aca="false">J1168</f>
        <v>0</v>
      </c>
      <c r="K1167" s="164" t="n">
        <f aca="false">K1168</f>
        <v>0</v>
      </c>
      <c r="L1167" s="156"/>
      <c r="M1167" s="164" t="n">
        <f aca="false">M1168</f>
        <v>0</v>
      </c>
      <c r="N1167" s="164" t="n">
        <f aca="false">N1168</f>
        <v>0</v>
      </c>
      <c r="O1167" s="164" t="n">
        <f aca="false">O1168</f>
        <v>0</v>
      </c>
      <c r="P1167" s="164" t="n">
        <f aca="false">N1167-K1167</f>
        <v>0</v>
      </c>
      <c r="Q1167" s="164" t="n">
        <f aca="false">Q1168+Q1177+Q1182</f>
        <v>0</v>
      </c>
      <c r="R1167" s="164" t="n">
        <f aca="false">O1167-M1167</f>
        <v>0</v>
      </c>
    </row>
    <row r="1168" customFormat="false" ht="13.95" hidden="true" customHeight="true" outlineLevel="0" collapsed="false">
      <c r="B1168" s="194" t="s">
        <v>255</v>
      </c>
      <c r="C1168" s="162" t="n">
        <v>906</v>
      </c>
      <c r="D1168" s="160" t="s">
        <v>119</v>
      </c>
      <c r="E1168" s="160" t="s">
        <v>25</v>
      </c>
      <c r="F1168" s="163" t="s">
        <v>492</v>
      </c>
      <c r="G1168" s="160" t="s">
        <v>256</v>
      </c>
      <c r="H1168" s="164" t="n">
        <f aca="false">H1169</f>
        <v>0</v>
      </c>
      <c r="I1168" s="156"/>
      <c r="J1168" s="164" t="n">
        <f aca="false">J1169</f>
        <v>0</v>
      </c>
      <c r="K1168" s="164" t="n">
        <f aca="false">K1169</f>
        <v>0</v>
      </c>
      <c r="L1168" s="156"/>
      <c r="M1168" s="164" t="n">
        <f aca="false">M1169</f>
        <v>0</v>
      </c>
      <c r="N1168" s="164" t="n">
        <f aca="false">N1169</f>
        <v>0</v>
      </c>
      <c r="O1168" s="164" t="n">
        <f aca="false">O1169</f>
        <v>0</v>
      </c>
      <c r="P1168" s="164" t="n">
        <f aca="false">N1168-K1168</f>
        <v>0</v>
      </c>
      <c r="Q1168" s="164" t="n">
        <f aca="false">Q1169+Q1178+Q1183</f>
        <v>0</v>
      </c>
      <c r="R1168" s="164" t="n">
        <f aca="false">O1168-M1168</f>
        <v>0</v>
      </c>
    </row>
    <row r="1169" customFormat="false" ht="13.95" hidden="true" customHeight="true" outlineLevel="0" collapsed="false">
      <c r="B1169" s="166" t="s">
        <v>257</v>
      </c>
      <c r="C1169" s="162" t="n">
        <v>906</v>
      </c>
      <c r="D1169" s="160" t="s">
        <v>119</v>
      </c>
      <c r="E1169" s="160" t="s">
        <v>25</v>
      </c>
      <c r="F1169" s="163" t="s">
        <v>492</v>
      </c>
      <c r="G1169" s="160" t="s">
        <v>258</v>
      </c>
      <c r="H1169" s="164" t="n">
        <f aca="false">'Функциональная 2025 ПРИЛ 11'!G821</f>
        <v>0</v>
      </c>
      <c r="I1169" s="156"/>
      <c r="J1169" s="164" t="n">
        <v>0</v>
      </c>
      <c r="K1169" s="164" t="n">
        <f aca="false">'Функциональная 2025 ПРИЛ 11'!K821</f>
        <v>0</v>
      </c>
      <c r="L1169" s="156"/>
      <c r="M1169" s="164" t="n">
        <v>0</v>
      </c>
      <c r="N1169" s="164" t="n">
        <f aca="false">'Функциональная 2025 ПРИЛ 11'!N821</f>
        <v>0</v>
      </c>
      <c r="O1169" s="164" t="n">
        <v>0</v>
      </c>
      <c r="P1169" s="164" t="n">
        <f aca="false">N1169-K1169</f>
        <v>0</v>
      </c>
      <c r="Q1169" s="164" t="n">
        <f aca="false">Q1170+Q1179+Q1184</f>
        <v>0</v>
      </c>
      <c r="R1169" s="164" t="n">
        <f aca="false">O1169-M1169</f>
        <v>0</v>
      </c>
    </row>
    <row r="1170" customFormat="false" ht="27.6" hidden="true" customHeight="true" outlineLevel="0" collapsed="false">
      <c r="B1170" s="104" t="s">
        <v>493</v>
      </c>
      <c r="C1170" s="162" t="n">
        <v>906</v>
      </c>
      <c r="D1170" s="160" t="s">
        <v>119</v>
      </c>
      <c r="E1170" s="160" t="s">
        <v>25</v>
      </c>
      <c r="F1170" s="163" t="s">
        <v>494</v>
      </c>
      <c r="G1170" s="160"/>
      <c r="H1170" s="164" t="n">
        <f aca="false">H1171+H1179+H1175</f>
        <v>0</v>
      </c>
      <c r="I1170" s="164" t="n">
        <f aca="false">I1171+I1179+I1175</f>
        <v>0</v>
      </c>
      <c r="J1170" s="164" t="n">
        <f aca="false">J1171+J1179+J1175</f>
        <v>0</v>
      </c>
      <c r="K1170" s="164" t="n">
        <f aca="false">K1171+K1179+K1175</f>
        <v>0</v>
      </c>
      <c r="L1170" s="164" t="n">
        <f aca="false">L1171+L1179+L1175</f>
        <v>0</v>
      </c>
      <c r="M1170" s="164" t="n">
        <f aca="false">M1171+M1179+M1175</f>
        <v>0</v>
      </c>
      <c r="N1170" s="164" t="n">
        <f aca="false">N1171+N1179+N1175</f>
        <v>0</v>
      </c>
      <c r="O1170" s="164" t="n">
        <f aca="false">O1171+O1179+O1175</f>
        <v>0</v>
      </c>
      <c r="P1170" s="164" t="n">
        <f aca="false">N1170-K1170</f>
        <v>0</v>
      </c>
      <c r="Q1170" s="164" t="n">
        <f aca="false">Q1171+Q1180+Q1185</f>
        <v>0</v>
      </c>
      <c r="R1170" s="164" t="n">
        <f aca="false">O1170-M1170</f>
        <v>0</v>
      </c>
    </row>
    <row r="1171" customFormat="false" ht="27.6" hidden="true" customHeight="true" outlineLevel="0" collapsed="false">
      <c r="B1171" s="166" t="s">
        <v>434</v>
      </c>
      <c r="C1171" s="162" t="n">
        <v>906</v>
      </c>
      <c r="D1171" s="160" t="s">
        <v>119</v>
      </c>
      <c r="E1171" s="160" t="s">
        <v>25</v>
      </c>
      <c r="F1171" s="163" t="s">
        <v>495</v>
      </c>
      <c r="G1171" s="160"/>
      <c r="H1171" s="164" t="n">
        <f aca="false">H1172</f>
        <v>0</v>
      </c>
      <c r="I1171" s="156"/>
      <c r="J1171" s="164" t="n">
        <f aca="false">J1172</f>
        <v>0</v>
      </c>
      <c r="K1171" s="164" t="n">
        <f aca="false">K1172</f>
        <v>0</v>
      </c>
      <c r="L1171" s="156"/>
      <c r="M1171" s="164" t="n">
        <f aca="false">M1172</f>
        <v>0</v>
      </c>
      <c r="N1171" s="164" t="n">
        <f aca="false">N1172</f>
        <v>0</v>
      </c>
      <c r="O1171" s="164" t="n">
        <f aca="false">O1172</f>
        <v>0</v>
      </c>
      <c r="P1171" s="164" t="n">
        <f aca="false">N1171-K1171</f>
        <v>0</v>
      </c>
      <c r="Q1171" s="164" t="n">
        <f aca="false">Q1172+Q1181+Q1186</f>
        <v>0</v>
      </c>
      <c r="R1171" s="164" t="n">
        <f aca="false">O1171-M1171</f>
        <v>0</v>
      </c>
    </row>
    <row r="1172" customFormat="false" ht="27.6" hidden="true" customHeight="true" outlineLevel="0" collapsed="false">
      <c r="B1172" s="174" t="s">
        <v>253</v>
      </c>
      <c r="C1172" s="162" t="n">
        <v>906</v>
      </c>
      <c r="D1172" s="160" t="s">
        <v>119</v>
      </c>
      <c r="E1172" s="160" t="s">
        <v>25</v>
      </c>
      <c r="F1172" s="163" t="s">
        <v>495</v>
      </c>
      <c r="G1172" s="160" t="s">
        <v>254</v>
      </c>
      <c r="H1172" s="164" t="n">
        <f aca="false">H1173</f>
        <v>0</v>
      </c>
      <c r="I1172" s="156"/>
      <c r="J1172" s="164" t="n">
        <f aca="false">J1173</f>
        <v>0</v>
      </c>
      <c r="K1172" s="164" t="n">
        <f aca="false">K1173</f>
        <v>0</v>
      </c>
      <c r="L1172" s="156"/>
      <c r="M1172" s="164" t="n">
        <f aca="false">M1173</f>
        <v>0</v>
      </c>
      <c r="N1172" s="164" t="n">
        <f aca="false">N1173</f>
        <v>0</v>
      </c>
      <c r="O1172" s="164" t="n">
        <f aca="false">O1173</f>
        <v>0</v>
      </c>
      <c r="P1172" s="164" t="n">
        <f aca="false">N1172-K1172</f>
        <v>0</v>
      </c>
      <c r="Q1172" s="164" t="n">
        <f aca="false">Q1173+Q1182+Q1187</f>
        <v>0</v>
      </c>
      <c r="R1172" s="164" t="n">
        <f aca="false">O1172-M1172</f>
        <v>0</v>
      </c>
    </row>
    <row r="1173" customFormat="false" ht="13.95" hidden="true" customHeight="true" outlineLevel="0" collapsed="false">
      <c r="B1173" s="194" t="s">
        <v>255</v>
      </c>
      <c r="C1173" s="162" t="n">
        <v>906</v>
      </c>
      <c r="D1173" s="160" t="s">
        <v>119</v>
      </c>
      <c r="E1173" s="160" t="s">
        <v>25</v>
      </c>
      <c r="F1173" s="163" t="s">
        <v>495</v>
      </c>
      <c r="G1173" s="160" t="s">
        <v>256</v>
      </c>
      <c r="H1173" s="164" t="n">
        <f aca="false">H1174</f>
        <v>0</v>
      </c>
      <c r="I1173" s="156"/>
      <c r="J1173" s="164" t="n">
        <f aca="false">J1174</f>
        <v>0</v>
      </c>
      <c r="K1173" s="164" t="n">
        <f aca="false">K1174</f>
        <v>0</v>
      </c>
      <c r="L1173" s="156"/>
      <c r="M1173" s="164" t="n">
        <f aca="false">M1174</f>
        <v>0</v>
      </c>
      <c r="N1173" s="164" t="n">
        <f aca="false">N1174</f>
        <v>0</v>
      </c>
      <c r="O1173" s="164" t="n">
        <f aca="false">O1174</f>
        <v>0</v>
      </c>
      <c r="P1173" s="164" t="n">
        <f aca="false">N1173-K1173</f>
        <v>0</v>
      </c>
      <c r="Q1173" s="164" t="n">
        <f aca="false">Q1174+Q1183+Q1188</f>
        <v>0</v>
      </c>
      <c r="R1173" s="164" t="n">
        <f aca="false">O1173-M1173</f>
        <v>0</v>
      </c>
    </row>
    <row r="1174" customFormat="false" ht="41.4" hidden="true" customHeight="true" outlineLevel="0" collapsed="false">
      <c r="B1174" s="166" t="s">
        <v>406</v>
      </c>
      <c r="C1174" s="162" t="n">
        <v>906</v>
      </c>
      <c r="D1174" s="160" t="s">
        <v>119</v>
      </c>
      <c r="E1174" s="160" t="s">
        <v>25</v>
      </c>
      <c r="F1174" s="163" t="s">
        <v>495</v>
      </c>
      <c r="G1174" s="160" t="s">
        <v>407</v>
      </c>
      <c r="H1174" s="164" t="n">
        <f aca="false">'Функциональная 2025 ПРИЛ 11'!G826</f>
        <v>0</v>
      </c>
      <c r="I1174" s="156"/>
      <c r="J1174" s="164" t="n">
        <v>0</v>
      </c>
      <c r="K1174" s="164" t="n">
        <f aca="false">'Функциональная 2025 ПРИЛ 11'!K826</f>
        <v>0</v>
      </c>
      <c r="L1174" s="156"/>
      <c r="M1174" s="164" t="n">
        <v>0</v>
      </c>
      <c r="N1174" s="164" t="n">
        <f aca="false">'Функциональная 2025 ПРИЛ 11'!N826</f>
        <v>0</v>
      </c>
      <c r="O1174" s="164" t="n">
        <v>0</v>
      </c>
      <c r="P1174" s="164" t="n">
        <f aca="false">N1174-K1174</f>
        <v>0</v>
      </c>
      <c r="Q1174" s="164" t="n">
        <f aca="false">Q1175+Q1184+Q1189</f>
        <v>0</v>
      </c>
      <c r="R1174" s="164" t="n">
        <f aca="false">O1174-M1174</f>
        <v>0</v>
      </c>
    </row>
    <row r="1175" customFormat="false" ht="41.4" hidden="true" customHeight="true" outlineLevel="0" collapsed="false">
      <c r="B1175" s="166" t="s">
        <v>496</v>
      </c>
      <c r="C1175" s="162" t="n">
        <v>906</v>
      </c>
      <c r="D1175" s="160" t="s">
        <v>119</v>
      </c>
      <c r="E1175" s="160" t="s">
        <v>25</v>
      </c>
      <c r="F1175" s="163" t="s">
        <v>497</v>
      </c>
      <c r="G1175" s="160"/>
      <c r="H1175" s="164" t="n">
        <f aca="false">H1176</f>
        <v>0</v>
      </c>
      <c r="I1175" s="164" t="n">
        <f aca="false">I1176</f>
        <v>0</v>
      </c>
      <c r="J1175" s="164" t="n">
        <f aca="false">J1176</f>
        <v>0</v>
      </c>
      <c r="K1175" s="164" t="n">
        <f aca="false">K1176</f>
        <v>0</v>
      </c>
      <c r="L1175" s="164" t="n">
        <f aca="false">L1176</f>
        <v>0</v>
      </c>
      <c r="M1175" s="164" t="n">
        <f aca="false">M1176</f>
        <v>0</v>
      </c>
      <c r="N1175" s="164" t="n">
        <f aca="false">N1176</f>
        <v>0</v>
      </c>
      <c r="O1175" s="164" t="n">
        <f aca="false">O1176</f>
        <v>0</v>
      </c>
      <c r="P1175" s="164" t="n">
        <f aca="false">N1175-K1175</f>
        <v>0</v>
      </c>
      <c r="Q1175" s="164" t="n">
        <f aca="false">Q1176+Q1185+Q1190</f>
        <v>0</v>
      </c>
      <c r="R1175" s="164" t="n">
        <f aca="false">O1175-M1175</f>
        <v>0</v>
      </c>
    </row>
    <row r="1176" customFormat="false" ht="27.6" hidden="true" customHeight="true" outlineLevel="0" collapsed="false">
      <c r="B1176" s="103" t="s">
        <v>253</v>
      </c>
      <c r="C1176" s="162" t="n">
        <v>906</v>
      </c>
      <c r="D1176" s="160" t="s">
        <v>119</v>
      </c>
      <c r="E1176" s="160" t="s">
        <v>25</v>
      </c>
      <c r="F1176" s="163" t="s">
        <v>497</v>
      </c>
      <c r="G1176" s="160" t="s">
        <v>254</v>
      </c>
      <c r="H1176" s="164" t="n">
        <f aca="false">H1177</f>
        <v>0</v>
      </c>
      <c r="I1176" s="164" t="n">
        <f aca="false">I1177</f>
        <v>0</v>
      </c>
      <c r="J1176" s="164" t="n">
        <f aca="false">J1177</f>
        <v>0</v>
      </c>
      <c r="K1176" s="164" t="n">
        <f aca="false">K1177</f>
        <v>0</v>
      </c>
      <c r="L1176" s="164" t="n">
        <f aca="false">L1177</f>
        <v>0</v>
      </c>
      <c r="M1176" s="164" t="n">
        <f aca="false">M1177</f>
        <v>0</v>
      </c>
      <c r="N1176" s="164" t="n">
        <f aca="false">N1177</f>
        <v>0</v>
      </c>
      <c r="O1176" s="164" t="n">
        <f aca="false">O1177</f>
        <v>0</v>
      </c>
      <c r="P1176" s="164" t="n">
        <f aca="false">N1176-K1176</f>
        <v>0</v>
      </c>
      <c r="Q1176" s="164" t="n">
        <f aca="false">Q1177+Q1186+Q1191</f>
        <v>0</v>
      </c>
      <c r="R1176" s="164" t="n">
        <f aca="false">O1176-M1176</f>
        <v>0</v>
      </c>
    </row>
    <row r="1177" customFormat="false" ht="13.8" hidden="true" customHeight="true" outlineLevel="0" collapsed="false">
      <c r="B1177" s="104" t="s">
        <v>255</v>
      </c>
      <c r="C1177" s="162" t="n">
        <v>906</v>
      </c>
      <c r="D1177" s="160" t="s">
        <v>119</v>
      </c>
      <c r="E1177" s="160" t="s">
        <v>25</v>
      </c>
      <c r="F1177" s="163" t="s">
        <v>497</v>
      </c>
      <c r="G1177" s="160" t="s">
        <v>256</v>
      </c>
      <c r="H1177" s="164" t="n">
        <f aca="false">H1178</f>
        <v>0</v>
      </c>
      <c r="I1177" s="164" t="n">
        <f aca="false">I1178</f>
        <v>0</v>
      </c>
      <c r="J1177" s="164" t="n">
        <f aca="false">J1178</f>
        <v>0</v>
      </c>
      <c r="K1177" s="164" t="n">
        <f aca="false">K1178</f>
        <v>0</v>
      </c>
      <c r="L1177" s="164" t="n">
        <f aca="false">L1178</f>
        <v>0</v>
      </c>
      <c r="M1177" s="164" t="n">
        <f aca="false">M1178</f>
        <v>0</v>
      </c>
      <c r="N1177" s="164" t="n">
        <f aca="false">N1178</f>
        <v>0</v>
      </c>
      <c r="O1177" s="164" t="n">
        <f aca="false">O1178</f>
        <v>0</v>
      </c>
      <c r="P1177" s="164" t="n">
        <f aca="false">N1177-K1177</f>
        <v>0</v>
      </c>
      <c r="Q1177" s="164" t="n">
        <f aca="false">Q1178+Q1187+Q1192</f>
        <v>0</v>
      </c>
      <c r="R1177" s="164" t="n">
        <f aca="false">O1177-M1177</f>
        <v>0</v>
      </c>
    </row>
    <row r="1178" customFormat="false" ht="13.8" hidden="true" customHeight="true" outlineLevel="0" collapsed="false">
      <c r="B1178" s="107" t="s">
        <v>257</v>
      </c>
      <c r="C1178" s="162" t="n">
        <v>906</v>
      </c>
      <c r="D1178" s="160" t="s">
        <v>119</v>
      </c>
      <c r="E1178" s="160" t="s">
        <v>25</v>
      </c>
      <c r="F1178" s="163" t="s">
        <v>497</v>
      </c>
      <c r="G1178" s="160" t="s">
        <v>258</v>
      </c>
      <c r="H1178" s="164" t="n">
        <f aca="false">'Функциональная 2025 ПРИЛ 11'!G830</f>
        <v>0</v>
      </c>
      <c r="I1178" s="164" t="n">
        <f aca="false">'Функциональная 2025 ПРИЛ 11'!H830</f>
        <v>0</v>
      </c>
      <c r="J1178" s="164" t="n">
        <v>0</v>
      </c>
      <c r="K1178" s="164" t="n">
        <f aca="false">'Функциональная 2025 ПРИЛ 11'!K830</f>
        <v>0</v>
      </c>
      <c r="L1178" s="164" t="n">
        <f aca="false">'Функциональная 2025 ПРИЛ 11'!L830</f>
        <v>0</v>
      </c>
      <c r="M1178" s="164" t="n">
        <v>0</v>
      </c>
      <c r="N1178" s="164" t="n">
        <f aca="false">'Функциональная 2025 ПРИЛ 11'!N830</f>
        <v>0</v>
      </c>
      <c r="O1178" s="164" t="n">
        <v>0</v>
      </c>
      <c r="P1178" s="164" t="n">
        <f aca="false">N1178-K1178</f>
        <v>0</v>
      </c>
      <c r="Q1178" s="164" t="n">
        <f aca="false">Q1179+Q1188+Q1193</f>
        <v>0</v>
      </c>
      <c r="R1178" s="164" t="n">
        <f aca="false">O1178-M1178</f>
        <v>0</v>
      </c>
    </row>
    <row r="1179" customFormat="false" ht="27.6" hidden="true" customHeight="true" outlineLevel="0" collapsed="false">
      <c r="B1179" s="166" t="s">
        <v>498</v>
      </c>
      <c r="C1179" s="162" t="n">
        <v>906</v>
      </c>
      <c r="D1179" s="160" t="s">
        <v>119</v>
      </c>
      <c r="E1179" s="160" t="s">
        <v>25</v>
      </c>
      <c r="F1179" s="163" t="s">
        <v>499</v>
      </c>
      <c r="G1179" s="160"/>
      <c r="H1179" s="164" t="n">
        <f aca="false">H1180</f>
        <v>0</v>
      </c>
      <c r="I1179" s="164" t="n">
        <f aca="false">I1180</f>
        <v>0</v>
      </c>
      <c r="J1179" s="164" t="n">
        <f aca="false">J1180</f>
        <v>0</v>
      </c>
      <c r="K1179" s="164" t="n">
        <f aca="false">K1180</f>
        <v>0</v>
      </c>
      <c r="L1179" s="164" t="n">
        <f aca="false">L1180</f>
        <v>0</v>
      </c>
      <c r="M1179" s="164" t="n">
        <f aca="false">M1180</f>
        <v>0</v>
      </c>
      <c r="N1179" s="164" t="n">
        <f aca="false">N1180</f>
        <v>0</v>
      </c>
      <c r="O1179" s="164" t="n">
        <f aca="false">O1180</f>
        <v>0</v>
      </c>
      <c r="P1179" s="164" t="n">
        <f aca="false">N1179-K1179</f>
        <v>0</v>
      </c>
      <c r="Q1179" s="164" t="n">
        <f aca="false">Q1180+Q1189+Q1194</f>
        <v>0</v>
      </c>
      <c r="R1179" s="164" t="n">
        <f aca="false">O1179-M1179</f>
        <v>0</v>
      </c>
    </row>
    <row r="1180" customFormat="false" ht="31.2" hidden="true" customHeight="true" outlineLevel="0" collapsed="false">
      <c r="B1180" s="103" t="s">
        <v>253</v>
      </c>
      <c r="C1180" s="162" t="n">
        <v>906</v>
      </c>
      <c r="D1180" s="160" t="s">
        <v>119</v>
      </c>
      <c r="E1180" s="160" t="s">
        <v>25</v>
      </c>
      <c r="F1180" s="163" t="s">
        <v>499</v>
      </c>
      <c r="G1180" s="160" t="s">
        <v>254</v>
      </c>
      <c r="H1180" s="164" t="n">
        <f aca="false">H1181</f>
        <v>0</v>
      </c>
      <c r="I1180" s="164" t="n">
        <f aca="false">I1181</f>
        <v>0</v>
      </c>
      <c r="J1180" s="164" t="n">
        <f aca="false">J1181</f>
        <v>0</v>
      </c>
      <c r="K1180" s="164" t="n">
        <f aca="false">K1181</f>
        <v>0</v>
      </c>
      <c r="L1180" s="164" t="n">
        <f aca="false">L1181</f>
        <v>0</v>
      </c>
      <c r="M1180" s="164" t="n">
        <f aca="false">M1181</f>
        <v>0</v>
      </c>
      <c r="N1180" s="164" t="n">
        <f aca="false">N1181</f>
        <v>0</v>
      </c>
      <c r="O1180" s="164" t="n">
        <f aca="false">O1181</f>
        <v>0</v>
      </c>
      <c r="P1180" s="164" t="n">
        <f aca="false">N1180-K1180</f>
        <v>0</v>
      </c>
      <c r="Q1180" s="164" t="n">
        <f aca="false">Q1181+Q1190+Q1195</f>
        <v>0</v>
      </c>
      <c r="R1180" s="164" t="n">
        <f aca="false">O1180-M1180</f>
        <v>0</v>
      </c>
    </row>
    <row r="1181" customFormat="false" ht="15.6" hidden="true" customHeight="true" outlineLevel="0" collapsed="false">
      <c r="B1181" s="104" t="s">
        <v>255</v>
      </c>
      <c r="C1181" s="162" t="n">
        <v>906</v>
      </c>
      <c r="D1181" s="160" t="s">
        <v>119</v>
      </c>
      <c r="E1181" s="160" t="s">
        <v>25</v>
      </c>
      <c r="F1181" s="163" t="s">
        <v>499</v>
      </c>
      <c r="G1181" s="160" t="s">
        <v>256</v>
      </c>
      <c r="H1181" s="164" t="n">
        <f aca="false">H1182</f>
        <v>0</v>
      </c>
      <c r="I1181" s="164" t="n">
        <f aca="false">I1182</f>
        <v>0</v>
      </c>
      <c r="J1181" s="164" t="n">
        <f aca="false">J1182</f>
        <v>0</v>
      </c>
      <c r="K1181" s="164" t="n">
        <f aca="false">K1182</f>
        <v>0</v>
      </c>
      <c r="L1181" s="164" t="n">
        <f aca="false">L1182</f>
        <v>0</v>
      </c>
      <c r="M1181" s="164" t="n">
        <f aca="false">M1182</f>
        <v>0</v>
      </c>
      <c r="N1181" s="164" t="n">
        <f aca="false">N1182</f>
        <v>0</v>
      </c>
      <c r="O1181" s="164" t="n">
        <f aca="false">O1182</f>
        <v>0</v>
      </c>
      <c r="P1181" s="164" t="n">
        <f aca="false">N1181-K1181</f>
        <v>0</v>
      </c>
      <c r="Q1181" s="164" t="n">
        <f aca="false">Q1182+Q1191+Q1196</f>
        <v>0</v>
      </c>
      <c r="R1181" s="164" t="n">
        <f aca="false">O1181-M1181</f>
        <v>0</v>
      </c>
    </row>
    <row r="1182" customFormat="false" ht="15.6" hidden="true" customHeight="true" outlineLevel="0" collapsed="false">
      <c r="B1182" s="107" t="s">
        <v>257</v>
      </c>
      <c r="C1182" s="162" t="n">
        <v>906</v>
      </c>
      <c r="D1182" s="160" t="s">
        <v>119</v>
      </c>
      <c r="E1182" s="160" t="s">
        <v>25</v>
      </c>
      <c r="F1182" s="163" t="s">
        <v>499</v>
      </c>
      <c r="G1182" s="160" t="s">
        <v>258</v>
      </c>
      <c r="H1182" s="164" t="n">
        <f aca="false">'Функциональная 2025 ПРИЛ 11'!G834</f>
        <v>0</v>
      </c>
      <c r="I1182" s="164" t="n">
        <f aca="false">'Функциональная 2025 ПРИЛ 11'!H834</f>
        <v>0</v>
      </c>
      <c r="J1182" s="164" t="n">
        <v>0</v>
      </c>
      <c r="K1182" s="164" t="n">
        <f aca="false">'Функциональная 2025 ПРИЛ 11'!K834</f>
        <v>0</v>
      </c>
      <c r="L1182" s="164" t="n">
        <f aca="false">'Функциональная 2025 ПРИЛ 11'!L834</f>
        <v>0</v>
      </c>
      <c r="M1182" s="164" t="n">
        <v>0</v>
      </c>
      <c r="N1182" s="164" t="n">
        <f aca="false">'Функциональная 2025 ПРИЛ 11'!N834</f>
        <v>0</v>
      </c>
      <c r="O1182" s="164" t="n">
        <v>0</v>
      </c>
      <c r="P1182" s="164" t="n">
        <f aca="false">N1182-K1182</f>
        <v>0</v>
      </c>
      <c r="Q1182" s="164" t="n">
        <f aca="false">Q1183+Q1192+Q1197</f>
        <v>0</v>
      </c>
      <c r="R1182" s="164" t="n">
        <f aca="false">O1182-M1182</f>
        <v>0</v>
      </c>
    </row>
    <row r="1183" customFormat="false" ht="18" hidden="false" customHeight="false" outlineLevel="0" collapsed="false">
      <c r="B1183" s="174" t="s">
        <v>26</v>
      </c>
      <c r="C1183" s="162" t="n">
        <v>906</v>
      </c>
      <c r="D1183" s="160" t="s">
        <v>119</v>
      </c>
      <c r="E1183" s="160" t="s">
        <v>25</v>
      </c>
      <c r="F1183" s="163" t="s">
        <v>27</v>
      </c>
      <c r="G1183" s="160"/>
      <c r="H1183" s="164" t="n">
        <f aca="false">H1184+H1188</f>
        <v>1470.5</v>
      </c>
      <c r="I1183" s="164" t="n">
        <f aca="false">I1184+I1188</f>
        <v>0</v>
      </c>
      <c r="J1183" s="164" t="n">
        <f aca="false">J1184+J1188</f>
        <v>1470.5</v>
      </c>
      <c r="K1183" s="164" t="n">
        <f aca="false">K1184+K1188</f>
        <v>1470.5</v>
      </c>
      <c r="L1183" s="164" t="n">
        <f aca="false">L1184+L1188</f>
        <v>0</v>
      </c>
      <c r="M1183" s="164" t="n">
        <f aca="false">M1184+M1188</f>
        <v>1470.5</v>
      </c>
      <c r="N1183" s="164" t="n">
        <f aca="false">N1184+N1188</f>
        <v>1470.5</v>
      </c>
      <c r="O1183" s="164" t="n">
        <f aca="false">O1184+O1188</f>
        <v>1470.5</v>
      </c>
      <c r="P1183" s="164" t="n">
        <f aca="false">N1183-K1183</f>
        <v>0</v>
      </c>
      <c r="Q1183" s="164" t="n">
        <f aca="false">Q1184+Q1193+Q1198</f>
        <v>0</v>
      </c>
      <c r="R1183" s="164" t="n">
        <f aca="false">O1183-M1183</f>
        <v>0</v>
      </c>
    </row>
    <row r="1184" customFormat="false" ht="78" hidden="false" customHeight="false" outlineLevel="0" collapsed="false">
      <c r="B1184" s="100" t="s">
        <v>500</v>
      </c>
      <c r="C1184" s="162" t="n">
        <v>906</v>
      </c>
      <c r="D1184" s="160" t="s">
        <v>119</v>
      </c>
      <c r="E1184" s="160" t="s">
        <v>25</v>
      </c>
      <c r="F1184" s="163" t="s">
        <v>501</v>
      </c>
      <c r="G1184" s="160"/>
      <c r="H1184" s="164" t="n">
        <f aca="false">H1185</f>
        <v>1470.5</v>
      </c>
      <c r="I1184" s="156"/>
      <c r="J1184" s="164" t="n">
        <f aca="false">J1185</f>
        <v>1470.5</v>
      </c>
      <c r="K1184" s="164" t="n">
        <f aca="false">K1185</f>
        <v>1470.5</v>
      </c>
      <c r="L1184" s="156"/>
      <c r="M1184" s="164" t="n">
        <f aca="false">M1185</f>
        <v>1470.5</v>
      </c>
      <c r="N1184" s="164" t="n">
        <f aca="false">N1185</f>
        <v>1470.5</v>
      </c>
      <c r="O1184" s="164" t="n">
        <f aca="false">O1185</f>
        <v>1470.5</v>
      </c>
      <c r="P1184" s="164" t="n">
        <f aca="false">N1184-K1184</f>
        <v>0</v>
      </c>
      <c r="Q1184" s="164" t="n">
        <f aca="false">Q1185+Q1194+Q1199</f>
        <v>0</v>
      </c>
      <c r="R1184" s="164" t="n">
        <f aca="false">O1184-M1184</f>
        <v>0</v>
      </c>
    </row>
    <row r="1185" customFormat="false" ht="31.2" hidden="false" customHeight="false" outlineLevel="0" collapsed="false">
      <c r="B1185" s="103" t="s">
        <v>253</v>
      </c>
      <c r="C1185" s="162" t="n">
        <v>906</v>
      </c>
      <c r="D1185" s="160" t="s">
        <v>119</v>
      </c>
      <c r="E1185" s="160" t="s">
        <v>25</v>
      </c>
      <c r="F1185" s="163" t="s">
        <v>501</v>
      </c>
      <c r="G1185" s="160" t="s">
        <v>254</v>
      </c>
      <c r="H1185" s="164" t="n">
        <f aca="false">H1186</f>
        <v>1470.5</v>
      </c>
      <c r="I1185" s="156"/>
      <c r="J1185" s="164" t="n">
        <f aca="false">J1186</f>
        <v>1470.5</v>
      </c>
      <c r="K1185" s="164" t="n">
        <f aca="false">K1186</f>
        <v>1470.5</v>
      </c>
      <c r="L1185" s="156"/>
      <c r="M1185" s="164" t="n">
        <f aca="false">M1186</f>
        <v>1470.5</v>
      </c>
      <c r="N1185" s="164" t="n">
        <f aca="false">N1186</f>
        <v>1470.5</v>
      </c>
      <c r="O1185" s="164" t="n">
        <f aca="false">O1186</f>
        <v>1470.5</v>
      </c>
      <c r="P1185" s="164" t="n">
        <f aca="false">N1185-K1185</f>
        <v>0</v>
      </c>
      <c r="Q1185" s="164" t="n">
        <f aca="false">Q1186+Q1195+Q1200</f>
        <v>0</v>
      </c>
      <c r="R1185" s="164" t="n">
        <f aca="false">O1185-M1185</f>
        <v>0</v>
      </c>
    </row>
    <row r="1186" customFormat="false" ht="18" hidden="false" customHeight="false" outlineLevel="0" collapsed="false">
      <c r="B1186" s="104" t="s">
        <v>255</v>
      </c>
      <c r="C1186" s="162" t="n">
        <v>906</v>
      </c>
      <c r="D1186" s="160" t="s">
        <v>119</v>
      </c>
      <c r="E1186" s="160" t="s">
        <v>25</v>
      </c>
      <c r="F1186" s="163" t="s">
        <v>501</v>
      </c>
      <c r="G1186" s="160" t="s">
        <v>256</v>
      </c>
      <c r="H1186" s="164" t="n">
        <f aca="false">H1187</f>
        <v>1470.5</v>
      </c>
      <c r="I1186" s="156"/>
      <c r="J1186" s="164" t="n">
        <f aca="false">J1187</f>
        <v>1470.5</v>
      </c>
      <c r="K1186" s="164" t="n">
        <f aca="false">K1187</f>
        <v>1470.5</v>
      </c>
      <c r="L1186" s="156"/>
      <c r="M1186" s="164" t="n">
        <f aca="false">M1187</f>
        <v>1470.5</v>
      </c>
      <c r="N1186" s="164" t="n">
        <f aca="false">N1187</f>
        <v>1470.5</v>
      </c>
      <c r="O1186" s="164" t="n">
        <f aca="false">O1187</f>
        <v>1470.5</v>
      </c>
      <c r="P1186" s="164" t="n">
        <f aca="false">N1186-K1186</f>
        <v>0</v>
      </c>
      <c r="Q1186" s="164" t="n">
        <f aca="false">Q1187+Q1196+Q1201</f>
        <v>0</v>
      </c>
      <c r="R1186" s="164" t="n">
        <f aca="false">O1186-M1186</f>
        <v>0</v>
      </c>
    </row>
    <row r="1187" customFormat="false" ht="18" hidden="false" customHeight="false" outlineLevel="0" collapsed="false">
      <c r="B1187" s="107" t="s">
        <v>257</v>
      </c>
      <c r="C1187" s="162" t="n">
        <v>906</v>
      </c>
      <c r="D1187" s="160" t="s">
        <v>119</v>
      </c>
      <c r="E1187" s="160" t="s">
        <v>25</v>
      </c>
      <c r="F1187" s="163" t="s">
        <v>501</v>
      </c>
      <c r="G1187" s="160" t="s">
        <v>258</v>
      </c>
      <c r="H1187" s="164" t="n">
        <f aca="false">'Функциональная 2025 ПРИЛ 11'!G839</f>
        <v>1470.5</v>
      </c>
      <c r="I1187" s="156"/>
      <c r="J1187" s="164" t="n">
        <v>1470.5</v>
      </c>
      <c r="K1187" s="164" t="n">
        <f aca="false">'Функциональная 2025 ПРИЛ 11'!I839</f>
        <v>1470.5</v>
      </c>
      <c r="L1187" s="156"/>
      <c r="M1187" s="164" t="n">
        <v>1470.5</v>
      </c>
      <c r="N1187" s="164" t="n">
        <f aca="false">'Функциональная 2025 ПРИЛ 11'!J839</f>
        <v>1470.5</v>
      </c>
      <c r="O1187" s="164" t="n">
        <v>1470.5</v>
      </c>
      <c r="P1187" s="164" t="n">
        <f aca="false">N1187-K1187</f>
        <v>0</v>
      </c>
      <c r="Q1187" s="164" t="n">
        <f aca="false">Q1188+Q1197+Q1202</f>
        <v>0</v>
      </c>
      <c r="R1187" s="164" t="n">
        <f aca="false">O1187-M1187</f>
        <v>0</v>
      </c>
    </row>
    <row r="1188" customFormat="false" ht="41.4" hidden="true" customHeight="true" outlineLevel="0" collapsed="false">
      <c r="B1188" s="103" t="s">
        <v>66</v>
      </c>
      <c r="C1188" s="162" t="n">
        <v>906</v>
      </c>
      <c r="D1188" s="160" t="s">
        <v>119</v>
      </c>
      <c r="E1188" s="160" t="s">
        <v>25</v>
      </c>
      <c r="F1188" s="163" t="s">
        <v>67</v>
      </c>
      <c r="G1188" s="160"/>
      <c r="H1188" s="164" t="n">
        <f aca="false">H1189</f>
        <v>0</v>
      </c>
      <c r="I1188" s="164" t="n">
        <f aca="false">I1189</f>
        <v>0</v>
      </c>
      <c r="J1188" s="164" t="n">
        <f aca="false">J1189</f>
        <v>0</v>
      </c>
      <c r="K1188" s="164" t="n">
        <f aca="false">K1189</f>
        <v>0</v>
      </c>
      <c r="L1188" s="164" t="n">
        <f aca="false">L1189</f>
        <v>0</v>
      </c>
      <c r="M1188" s="164" t="n">
        <f aca="false">M1189</f>
        <v>0</v>
      </c>
      <c r="N1188" s="164" t="n">
        <f aca="false">N1189</f>
        <v>0</v>
      </c>
      <c r="O1188" s="164" t="n">
        <f aca="false">O1189</f>
        <v>0</v>
      </c>
      <c r="P1188" s="164" t="n">
        <f aca="false">N1188-K1188</f>
        <v>0</v>
      </c>
      <c r="Q1188" s="164" t="n">
        <f aca="false">Q1189+Q1198+Q1203</f>
        <v>0</v>
      </c>
      <c r="R1188" s="164" t="n">
        <f aca="false">O1188-M1188</f>
        <v>0</v>
      </c>
    </row>
    <row r="1189" customFormat="false" ht="27.6" hidden="true" customHeight="true" outlineLevel="0" collapsed="false">
      <c r="B1189" s="174" t="s">
        <v>253</v>
      </c>
      <c r="C1189" s="162" t="n">
        <v>906</v>
      </c>
      <c r="D1189" s="160" t="s">
        <v>119</v>
      </c>
      <c r="E1189" s="160" t="s">
        <v>25</v>
      </c>
      <c r="F1189" s="163" t="s">
        <v>67</v>
      </c>
      <c r="G1189" s="160" t="s">
        <v>254</v>
      </c>
      <c r="H1189" s="164" t="n">
        <f aca="false">H1190</f>
        <v>0</v>
      </c>
      <c r="I1189" s="164" t="n">
        <f aca="false">I1190</f>
        <v>0</v>
      </c>
      <c r="J1189" s="164" t="n">
        <f aca="false">J1190</f>
        <v>0</v>
      </c>
      <c r="K1189" s="164" t="n">
        <f aca="false">K1190</f>
        <v>0</v>
      </c>
      <c r="L1189" s="164" t="n">
        <f aca="false">L1190</f>
        <v>0</v>
      </c>
      <c r="M1189" s="164" t="n">
        <f aca="false">M1190</f>
        <v>0</v>
      </c>
      <c r="N1189" s="164" t="n">
        <f aca="false">N1190</f>
        <v>0</v>
      </c>
      <c r="O1189" s="164" t="n">
        <f aca="false">O1190</f>
        <v>0</v>
      </c>
      <c r="P1189" s="164" t="n">
        <f aca="false">N1189-K1189</f>
        <v>0</v>
      </c>
      <c r="Q1189" s="164" t="n">
        <f aca="false">Q1190+Q1199+Q1204</f>
        <v>0</v>
      </c>
      <c r="R1189" s="164" t="n">
        <f aca="false">O1189-M1189</f>
        <v>0</v>
      </c>
    </row>
    <row r="1190" customFormat="false" ht="13.8" hidden="true" customHeight="true" outlineLevel="0" collapsed="false">
      <c r="B1190" s="194" t="s">
        <v>255</v>
      </c>
      <c r="C1190" s="162" t="n">
        <v>906</v>
      </c>
      <c r="D1190" s="160" t="s">
        <v>119</v>
      </c>
      <c r="E1190" s="160" t="s">
        <v>25</v>
      </c>
      <c r="F1190" s="163" t="s">
        <v>67</v>
      </c>
      <c r="G1190" s="160" t="s">
        <v>256</v>
      </c>
      <c r="H1190" s="164" t="n">
        <f aca="false">H1191</f>
        <v>0</v>
      </c>
      <c r="I1190" s="164" t="n">
        <f aca="false">I1191</f>
        <v>0</v>
      </c>
      <c r="J1190" s="164" t="n">
        <f aca="false">J1191</f>
        <v>0</v>
      </c>
      <c r="K1190" s="164" t="n">
        <f aca="false">K1191</f>
        <v>0</v>
      </c>
      <c r="L1190" s="164" t="n">
        <f aca="false">L1191</f>
        <v>0</v>
      </c>
      <c r="M1190" s="164" t="n">
        <f aca="false">M1191</f>
        <v>0</v>
      </c>
      <c r="N1190" s="164" t="n">
        <f aca="false">N1191</f>
        <v>0</v>
      </c>
      <c r="O1190" s="164" t="n">
        <f aca="false">O1191</f>
        <v>0</v>
      </c>
      <c r="P1190" s="164" t="n">
        <f aca="false">N1190-K1190</f>
        <v>0</v>
      </c>
      <c r="Q1190" s="164" t="n">
        <f aca="false">Q1191+Q1200+Q1205</f>
        <v>0</v>
      </c>
      <c r="R1190" s="164" t="n">
        <f aca="false">O1190-M1190</f>
        <v>0</v>
      </c>
    </row>
    <row r="1191" customFormat="false" ht="41.4" hidden="true" customHeight="true" outlineLevel="0" collapsed="false">
      <c r="B1191" s="166" t="s">
        <v>412</v>
      </c>
      <c r="C1191" s="162" t="n">
        <v>906</v>
      </c>
      <c r="D1191" s="160" t="s">
        <v>119</v>
      </c>
      <c r="E1191" s="160" t="s">
        <v>25</v>
      </c>
      <c r="F1191" s="163" t="s">
        <v>67</v>
      </c>
      <c r="G1191" s="160" t="s">
        <v>407</v>
      </c>
      <c r="H1191" s="164" t="n">
        <f aca="false">'Функциональная 2025 ПРИЛ 11'!G843</f>
        <v>0</v>
      </c>
      <c r="I1191" s="164" t="n">
        <f aca="false">'Функциональная 2025 ПРИЛ 11'!H843</f>
        <v>0</v>
      </c>
      <c r="J1191" s="164" t="n">
        <v>0</v>
      </c>
      <c r="K1191" s="164" t="n">
        <f aca="false">'Функциональная 2025 ПРИЛ 11'!K843</f>
        <v>0</v>
      </c>
      <c r="L1191" s="164" t="n">
        <f aca="false">'Функциональная 2025 ПРИЛ 11'!L843</f>
        <v>0</v>
      </c>
      <c r="M1191" s="164" t="n">
        <v>0</v>
      </c>
      <c r="N1191" s="164" t="n">
        <f aca="false">'Функциональная 2025 ПРИЛ 11'!N843</f>
        <v>0</v>
      </c>
      <c r="O1191" s="164" t="n">
        <v>0</v>
      </c>
      <c r="P1191" s="164" t="n">
        <f aca="false">N1191-K1191</f>
        <v>0</v>
      </c>
      <c r="Q1191" s="164" t="n">
        <f aca="false">Q1192+Q1201+Q1206</f>
        <v>0</v>
      </c>
      <c r="R1191" s="164" t="n">
        <f aca="false">O1191-M1191</f>
        <v>0</v>
      </c>
    </row>
    <row r="1192" customFormat="false" ht="18" hidden="false" customHeight="false" outlineLevel="0" collapsed="false">
      <c r="B1192" s="170" t="s">
        <v>502</v>
      </c>
      <c r="C1192" s="171" t="n">
        <v>906</v>
      </c>
      <c r="D1192" s="159" t="s">
        <v>119</v>
      </c>
      <c r="E1192" s="159" t="s">
        <v>51</v>
      </c>
      <c r="F1192" s="183"/>
      <c r="G1192" s="159"/>
      <c r="H1192" s="156" t="n">
        <f aca="false">H1193+H1208</f>
        <v>19237.8</v>
      </c>
      <c r="I1192" s="156"/>
      <c r="J1192" s="156" t="n">
        <f aca="false">J1193+J1208</f>
        <v>0</v>
      </c>
      <c r="K1192" s="156" t="n">
        <f aca="false">K1193+K1208</f>
        <v>17004.3</v>
      </c>
      <c r="L1192" s="156"/>
      <c r="M1192" s="156" t="n">
        <f aca="false">M1193+M1208</f>
        <v>0</v>
      </c>
      <c r="N1192" s="156" t="n">
        <f aca="false">N1193+N1208</f>
        <v>21686.1</v>
      </c>
      <c r="O1192" s="156" t="n">
        <f aca="false">O1193+O1208</f>
        <v>0</v>
      </c>
      <c r="P1192" s="164" t="n">
        <f aca="false">N1192-K1192</f>
        <v>4681.8</v>
      </c>
      <c r="Q1192" s="164" t="n">
        <f aca="false">Q1193+Q1202+Q1207</f>
        <v>0</v>
      </c>
      <c r="R1192" s="164" t="n">
        <f aca="false">O1192-M1192</f>
        <v>0</v>
      </c>
    </row>
    <row r="1193" customFormat="false" ht="46.8" hidden="false" customHeight="false" outlineLevel="0" collapsed="false">
      <c r="B1193" s="166" t="s">
        <v>394</v>
      </c>
      <c r="C1193" s="162" t="n">
        <v>906</v>
      </c>
      <c r="D1193" s="160" t="s">
        <v>119</v>
      </c>
      <c r="E1193" s="160" t="s">
        <v>51</v>
      </c>
      <c r="F1193" s="163" t="s">
        <v>395</v>
      </c>
      <c r="G1193" s="160"/>
      <c r="H1193" s="164" t="n">
        <f aca="false">H1194</f>
        <v>19237.8</v>
      </c>
      <c r="I1193" s="156"/>
      <c r="J1193" s="164" t="n">
        <f aca="false">J1194</f>
        <v>0</v>
      </c>
      <c r="K1193" s="164" t="n">
        <f aca="false">K1194</f>
        <v>17004.3</v>
      </c>
      <c r="L1193" s="156"/>
      <c r="M1193" s="164" t="n">
        <f aca="false">M1194</f>
        <v>0</v>
      </c>
      <c r="N1193" s="164" t="n">
        <f aca="false">N1194</f>
        <v>21686.1</v>
      </c>
      <c r="O1193" s="164" t="n">
        <f aca="false">O1194</f>
        <v>0</v>
      </c>
      <c r="P1193" s="164" t="n">
        <f aca="false">N1193-K1193</f>
        <v>4681.8</v>
      </c>
      <c r="Q1193" s="164" t="n">
        <f aca="false">Q1194+Q1203+Q1208</f>
        <v>0</v>
      </c>
      <c r="R1193" s="164" t="n">
        <f aca="false">O1193-M1193</f>
        <v>0</v>
      </c>
    </row>
    <row r="1194" customFormat="false" ht="31.2" hidden="false" customHeight="false" outlineLevel="0" collapsed="false">
      <c r="B1194" s="166" t="s">
        <v>513</v>
      </c>
      <c r="C1194" s="162" t="n">
        <v>906</v>
      </c>
      <c r="D1194" s="160" t="s">
        <v>119</v>
      </c>
      <c r="E1194" s="160" t="s">
        <v>51</v>
      </c>
      <c r="F1194" s="163" t="s">
        <v>514</v>
      </c>
      <c r="G1194" s="160"/>
      <c r="H1194" s="164" t="n">
        <f aca="false">H1195</f>
        <v>19237.8</v>
      </c>
      <c r="I1194" s="156"/>
      <c r="J1194" s="164" t="n">
        <f aca="false">J1195</f>
        <v>0</v>
      </c>
      <c r="K1194" s="164" t="n">
        <f aca="false">K1195</f>
        <v>17004.3</v>
      </c>
      <c r="L1194" s="156"/>
      <c r="M1194" s="164" t="n">
        <f aca="false">M1195</f>
        <v>0</v>
      </c>
      <c r="N1194" s="164" t="n">
        <f aca="false">N1195</f>
        <v>21686.1</v>
      </c>
      <c r="O1194" s="164" t="n">
        <f aca="false">O1195</f>
        <v>0</v>
      </c>
      <c r="P1194" s="164" t="n">
        <f aca="false">N1194-K1194</f>
        <v>4681.8</v>
      </c>
      <c r="Q1194" s="164" t="n">
        <f aca="false">Q1195+Q1204+Q1209</f>
        <v>0</v>
      </c>
      <c r="R1194" s="164" t="n">
        <f aca="false">O1194-M1194</f>
        <v>0</v>
      </c>
    </row>
    <row r="1195" customFormat="false" ht="46.8" hidden="false" customHeight="false" outlineLevel="0" collapsed="false">
      <c r="B1195" s="166" t="s">
        <v>515</v>
      </c>
      <c r="C1195" s="162" t="n">
        <v>906</v>
      </c>
      <c r="D1195" s="160" t="s">
        <v>119</v>
      </c>
      <c r="E1195" s="160" t="s">
        <v>51</v>
      </c>
      <c r="F1195" s="163" t="s">
        <v>516</v>
      </c>
      <c r="G1195" s="160"/>
      <c r="H1195" s="164" t="n">
        <f aca="false">H1196+H1200+H1204</f>
        <v>19237.8</v>
      </c>
      <c r="I1195" s="156"/>
      <c r="J1195" s="164" t="n">
        <f aca="false">J1196+J1200+J1204</f>
        <v>0</v>
      </c>
      <c r="K1195" s="164" t="n">
        <f aca="false">K1196+K1200+K1204</f>
        <v>17004.3</v>
      </c>
      <c r="L1195" s="156"/>
      <c r="M1195" s="164" t="n">
        <f aca="false">M1196+M1200+M1204</f>
        <v>0</v>
      </c>
      <c r="N1195" s="164" t="n">
        <f aca="false">N1196+N1200+N1204</f>
        <v>21686.1</v>
      </c>
      <c r="O1195" s="164" t="n">
        <f aca="false">O1196+O1200+O1204</f>
        <v>0</v>
      </c>
      <c r="P1195" s="164" t="n">
        <f aca="false">N1195-K1195</f>
        <v>4681.8</v>
      </c>
      <c r="Q1195" s="164" t="n">
        <f aca="false">Q1196+Q1205+Q1210</f>
        <v>0</v>
      </c>
      <c r="R1195" s="164" t="n">
        <f aca="false">O1195-M1195</f>
        <v>0</v>
      </c>
    </row>
    <row r="1196" customFormat="false" ht="18" hidden="false" customHeight="false" outlineLevel="0" collapsed="false">
      <c r="B1196" s="166" t="s">
        <v>507</v>
      </c>
      <c r="C1196" s="162" t="n">
        <v>906</v>
      </c>
      <c r="D1196" s="160" t="s">
        <v>119</v>
      </c>
      <c r="E1196" s="160" t="s">
        <v>51</v>
      </c>
      <c r="F1196" s="163" t="s">
        <v>517</v>
      </c>
      <c r="G1196" s="160"/>
      <c r="H1196" s="164" t="n">
        <f aca="false">H1197</f>
        <v>19237.8</v>
      </c>
      <c r="I1196" s="156"/>
      <c r="J1196" s="164" t="n">
        <f aca="false">J1197</f>
        <v>0</v>
      </c>
      <c r="K1196" s="164" t="n">
        <f aca="false">K1197</f>
        <v>17004.3</v>
      </c>
      <c r="L1196" s="156"/>
      <c r="M1196" s="164" t="n">
        <f aca="false">M1197</f>
        <v>0</v>
      </c>
      <c r="N1196" s="164" t="n">
        <f aca="false">N1197</f>
        <v>21686.1</v>
      </c>
      <c r="O1196" s="164" t="n">
        <f aca="false">O1197</f>
        <v>0</v>
      </c>
      <c r="P1196" s="164" t="n">
        <f aca="false">N1196-K1196</f>
        <v>4681.8</v>
      </c>
      <c r="Q1196" s="164" t="n">
        <f aca="false">Q1197+Q1206+Q1211</f>
        <v>0</v>
      </c>
      <c r="R1196" s="164" t="n">
        <f aca="false">O1196-M1196</f>
        <v>0</v>
      </c>
    </row>
    <row r="1197" customFormat="false" ht="31.2" hidden="false" customHeight="false" outlineLevel="0" collapsed="false">
      <c r="B1197" s="174" t="s">
        <v>253</v>
      </c>
      <c r="C1197" s="162" t="n">
        <v>906</v>
      </c>
      <c r="D1197" s="160" t="s">
        <v>119</v>
      </c>
      <c r="E1197" s="160" t="s">
        <v>51</v>
      </c>
      <c r="F1197" s="163" t="s">
        <v>517</v>
      </c>
      <c r="G1197" s="160" t="s">
        <v>254</v>
      </c>
      <c r="H1197" s="164" t="n">
        <f aca="false">H1198</f>
        <v>19237.8</v>
      </c>
      <c r="I1197" s="156"/>
      <c r="J1197" s="164" t="n">
        <f aca="false">J1198</f>
        <v>0</v>
      </c>
      <c r="K1197" s="164" t="n">
        <f aca="false">K1198</f>
        <v>17004.3</v>
      </c>
      <c r="L1197" s="156"/>
      <c r="M1197" s="164" t="n">
        <f aca="false">M1198</f>
        <v>0</v>
      </c>
      <c r="N1197" s="164" t="n">
        <f aca="false">N1198</f>
        <v>21686.1</v>
      </c>
      <c r="O1197" s="164" t="n">
        <f aca="false">O1198</f>
        <v>0</v>
      </c>
      <c r="P1197" s="164" t="n">
        <f aca="false">N1197-K1197</f>
        <v>4681.8</v>
      </c>
      <c r="Q1197" s="164" t="n">
        <f aca="false">Q1198+Q1207+Q1212</f>
        <v>0</v>
      </c>
      <c r="R1197" s="164" t="n">
        <f aca="false">O1197-M1197</f>
        <v>0</v>
      </c>
    </row>
    <row r="1198" customFormat="false" ht="18" hidden="false" customHeight="false" outlineLevel="0" collapsed="false">
      <c r="B1198" s="194" t="s">
        <v>255</v>
      </c>
      <c r="C1198" s="162" t="n">
        <v>906</v>
      </c>
      <c r="D1198" s="160" t="s">
        <v>119</v>
      </c>
      <c r="E1198" s="160" t="s">
        <v>51</v>
      </c>
      <c r="F1198" s="163" t="s">
        <v>517</v>
      </c>
      <c r="G1198" s="160" t="s">
        <v>256</v>
      </c>
      <c r="H1198" s="164" t="n">
        <f aca="false">H1199</f>
        <v>19237.8</v>
      </c>
      <c r="I1198" s="156"/>
      <c r="J1198" s="164" t="n">
        <f aca="false">J1199</f>
        <v>0</v>
      </c>
      <c r="K1198" s="164" t="n">
        <f aca="false">K1199</f>
        <v>17004.3</v>
      </c>
      <c r="L1198" s="156"/>
      <c r="M1198" s="164" t="n">
        <f aca="false">M1199</f>
        <v>0</v>
      </c>
      <c r="N1198" s="164" t="n">
        <f aca="false">N1199</f>
        <v>21686.1</v>
      </c>
      <c r="O1198" s="164" t="n">
        <f aca="false">O1199</f>
        <v>0</v>
      </c>
      <c r="P1198" s="164" t="n">
        <f aca="false">N1198-K1198</f>
        <v>4681.8</v>
      </c>
      <c r="Q1198" s="164" t="n">
        <f aca="false">Q1199+Q1208+Q1213</f>
        <v>0</v>
      </c>
      <c r="R1198" s="164" t="n">
        <f aca="false">O1198-M1198</f>
        <v>0</v>
      </c>
    </row>
    <row r="1199" customFormat="false" ht="46.8" hidden="false" customHeight="false" outlineLevel="0" collapsed="false">
      <c r="B1199" s="166" t="s">
        <v>406</v>
      </c>
      <c r="C1199" s="162" t="n">
        <v>906</v>
      </c>
      <c r="D1199" s="160" t="s">
        <v>119</v>
      </c>
      <c r="E1199" s="160" t="s">
        <v>51</v>
      </c>
      <c r="F1199" s="163" t="s">
        <v>517</v>
      </c>
      <c r="G1199" s="160" t="s">
        <v>407</v>
      </c>
      <c r="H1199" s="164" t="n">
        <f aca="false">'Функциональная 2025 ПРИЛ 11'!G870</f>
        <v>19237.8</v>
      </c>
      <c r="I1199" s="156"/>
      <c r="J1199" s="164" t="n">
        <v>0</v>
      </c>
      <c r="K1199" s="164" t="n">
        <f aca="false">'Функциональная 2025 ПРИЛ 11'!I870</f>
        <v>17004.3</v>
      </c>
      <c r="L1199" s="156"/>
      <c r="M1199" s="164" t="n">
        <v>0</v>
      </c>
      <c r="N1199" s="164" t="n">
        <f aca="false">'Функциональная 2025 ПРИЛ 11'!J870</f>
        <v>21686.1</v>
      </c>
      <c r="O1199" s="164" t="n">
        <v>0</v>
      </c>
      <c r="P1199" s="164" t="n">
        <f aca="false">N1199-K1199</f>
        <v>4681.8</v>
      </c>
      <c r="Q1199" s="164" t="n">
        <f aca="false">Q1200+Q1209+Q1214</f>
        <v>0</v>
      </c>
      <c r="R1199" s="164" t="n">
        <f aca="false">O1199-M1199</f>
        <v>0</v>
      </c>
    </row>
    <row r="1200" customFormat="false" ht="41.4" hidden="true" customHeight="true" outlineLevel="0" collapsed="false">
      <c r="B1200" s="166" t="s">
        <v>165</v>
      </c>
      <c r="C1200" s="162" t="n">
        <v>906</v>
      </c>
      <c r="D1200" s="160" t="s">
        <v>119</v>
      </c>
      <c r="E1200" s="160" t="s">
        <v>51</v>
      </c>
      <c r="F1200" s="163" t="s">
        <v>518</v>
      </c>
      <c r="G1200" s="160"/>
      <c r="H1200" s="164" t="n">
        <f aca="false">H1201</f>
        <v>0</v>
      </c>
      <c r="I1200" s="156"/>
      <c r="J1200" s="164" t="n">
        <f aca="false">J1201</f>
        <v>0</v>
      </c>
      <c r="K1200" s="164" t="n">
        <f aca="false">K1201</f>
        <v>0</v>
      </c>
      <c r="L1200" s="156"/>
      <c r="M1200" s="164" t="n">
        <f aca="false">M1201</f>
        <v>0</v>
      </c>
      <c r="N1200" s="164" t="n">
        <f aca="false">N1201</f>
        <v>0</v>
      </c>
      <c r="O1200" s="164" t="n">
        <f aca="false">O1201</f>
        <v>0</v>
      </c>
      <c r="P1200" s="164" t="n">
        <f aca="false">N1200-K1200</f>
        <v>0</v>
      </c>
      <c r="Q1200" s="164" t="n">
        <f aca="false">Q1201+Q1210+Q1215</f>
        <v>0</v>
      </c>
      <c r="R1200" s="164" t="n">
        <f aca="false">O1200-M1200</f>
        <v>0</v>
      </c>
    </row>
    <row r="1201" customFormat="false" ht="27.6" hidden="true" customHeight="true" outlineLevel="0" collapsed="false">
      <c r="B1201" s="174" t="s">
        <v>253</v>
      </c>
      <c r="C1201" s="162" t="n">
        <v>906</v>
      </c>
      <c r="D1201" s="160" t="s">
        <v>119</v>
      </c>
      <c r="E1201" s="160" t="s">
        <v>51</v>
      </c>
      <c r="F1201" s="163" t="s">
        <v>518</v>
      </c>
      <c r="G1201" s="160" t="s">
        <v>254</v>
      </c>
      <c r="H1201" s="164" t="n">
        <f aca="false">H1202</f>
        <v>0</v>
      </c>
      <c r="I1201" s="156"/>
      <c r="J1201" s="164" t="n">
        <f aca="false">J1202</f>
        <v>0</v>
      </c>
      <c r="K1201" s="164" t="n">
        <f aca="false">K1202</f>
        <v>0</v>
      </c>
      <c r="L1201" s="156"/>
      <c r="M1201" s="164" t="n">
        <f aca="false">M1202</f>
        <v>0</v>
      </c>
      <c r="N1201" s="164" t="n">
        <f aca="false">N1202</f>
        <v>0</v>
      </c>
      <c r="O1201" s="164" t="n">
        <f aca="false">O1202</f>
        <v>0</v>
      </c>
      <c r="P1201" s="164" t="n">
        <f aca="false">N1201-K1201</f>
        <v>0</v>
      </c>
      <c r="Q1201" s="164" t="n">
        <f aca="false">Q1202+Q1211+Q1216</f>
        <v>0</v>
      </c>
      <c r="R1201" s="164" t="n">
        <f aca="false">O1201-M1201</f>
        <v>0</v>
      </c>
    </row>
    <row r="1202" customFormat="false" ht="13.95" hidden="true" customHeight="true" outlineLevel="0" collapsed="false">
      <c r="B1202" s="194" t="s">
        <v>255</v>
      </c>
      <c r="C1202" s="162" t="n">
        <v>906</v>
      </c>
      <c r="D1202" s="160" t="s">
        <v>119</v>
      </c>
      <c r="E1202" s="160" t="s">
        <v>51</v>
      </c>
      <c r="F1202" s="163" t="s">
        <v>518</v>
      </c>
      <c r="G1202" s="160" t="s">
        <v>256</v>
      </c>
      <c r="H1202" s="164" t="n">
        <f aca="false">H1203</f>
        <v>0</v>
      </c>
      <c r="I1202" s="156"/>
      <c r="J1202" s="164" t="n">
        <f aca="false">J1203</f>
        <v>0</v>
      </c>
      <c r="K1202" s="164" t="n">
        <f aca="false">K1203</f>
        <v>0</v>
      </c>
      <c r="L1202" s="156"/>
      <c r="M1202" s="164" t="n">
        <f aca="false">M1203</f>
        <v>0</v>
      </c>
      <c r="N1202" s="164" t="n">
        <f aca="false">N1203</f>
        <v>0</v>
      </c>
      <c r="O1202" s="164" t="n">
        <f aca="false">O1203</f>
        <v>0</v>
      </c>
      <c r="P1202" s="164" t="n">
        <f aca="false">N1202-K1202</f>
        <v>0</v>
      </c>
      <c r="Q1202" s="164" t="n">
        <f aca="false">Q1203+Q1212+Q1217</f>
        <v>0</v>
      </c>
      <c r="R1202" s="164" t="n">
        <f aca="false">O1202-M1202</f>
        <v>0</v>
      </c>
    </row>
    <row r="1203" customFormat="false" ht="13.95" hidden="true" customHeight="true" outlineLevel="0" collapsed="false">
      <c r="B1203" s="166" t="s">
        <v>406</v>
      </c>
      <c r="C1203" s="162" t="n">
        <v>906</v>
      </c>
      <c r="D1203" s="160" t="s">
        <v>119</v>
      </c>
      <c r="E1203" s="160" t="s">
        <v>51</v>
      </c>
      <c r="F1203" s="163" t="s">
        <v>518</v>
      </c>
      <c r="G1203" s="160" t="s">
        <v>407</v>
      </c>
      <c r="H1203" s="164" t="n">
        <f aca="false">'Функциональная 2025 ПРИЛ 11'!G874</f>
        <v>0</v>
      </c>
      <c r="I1203" s="156"/>
      <c r="J1203" s="164" t="n">
        <v>0</v>
      </c>
      <c r="K1203" s="164" t="n">
        <f aca="false">'Функциональная 2025 ПРИЛ 11'!K874</f>
        <v>0</v>
      </c>
      <c r="L1203" s="156"/>
      <c r="M1203" s="164" t="n">
        <v>0</v>
      </c>
      <c r="N1203" s="164" t="n">
        <f aca="false">'Функциональная 2025 ПРИЛ 11'!N874</f>
        <v>0</v>
      </c>
      <c r="O1203" s="164" t="n">
        <v>0</v>
      </c>
      <c r="P1203" s="164" t="n">
        <f aca="false">N1203-K1203</f>
        <v>0</v>
      </c>
      <c r="Q1203" s="164" t="n">
        <f aca="false">Q1204+Q1213+Q1218</f>
        <v>0</v>
      </c>
      <c r="R1203" s="164" t="n">
        <f aca="false">O1203-M1203</f>
        <v>0</v>
      </c>
    </row>
    <row r="1204" customFormat="false" ht="27.6" hidden="true" customHeight="true" outlineLevel="0" collapsed="false">
      <c r="B1204" s="174" t="s">
        <v>414</v>
      </c>
      <c r="C1204" s="162" t="n">
        <v>906</v>
      </c>
      <c r="D1204" s="160" t="s">
        <v>119</v>
      </c>
      <c r="E1204" s="160" t="s">
        <v>51</v>
      </c>
      <c r="F1204" s="163" t="s">
        <v>519</v>
      </c>
      <c r="G1204" s="160"/>
      <c r="H1204" s="164" t="n">
        <f aca="false">H1205</f>
        <v>0</v>
      </c>
      <c r="I1204" s="156"/>
      <c r="J1204" s="164" t="n">
        <f aca="false">J1205</f>
        <v>0</v>
      </c>
      <c r="K1204" s="164" t="n">
        <f aca="false">K1205</f>
        <v>0</v>
      </c>
      <c r="L1204" s="156"/>
      <c r="M1204" s="164" t="n">
        <f aca="false">M1205</f>
        <v>0</v>
      </c>
      <c r="N1204" s="164" t="n">
        <f aca="false">N1205</f>
        <v>0</v>
      </c>
      <c r="O1204" s="164" t="n">
        <f aca="false">O1205</f>
        <v>0</v>
      </c>
      <c r="P1204" s="164" t="n">
        <f aca="false">N1204-K1204</f>
        <v>0</v>
      </c>
      <c r="Q1204" s="164" t="n">
        <f aca="false">Q1205+Q1214+Q1219</f>
        <v>0</v>
      </c>
      <c r="R1204" s="164" t="n">
        <f aca="false">O1204-M1204</f>
        <v>0</v>
      </c>
    </row>
    <row r="1205" customFormat="false" ht="27.6" hidden="true" customHeight="true" outlineLevel="0" collapsed="false">
      <c r="B1205" s="174" t="s">
        <v>253</v>
      </c>
      <c r="C1205" s="162" t="n">
        <v>906</v>
      </c>
      <c r="D1205" s="160" t="s">
        <v>119</v>
      </c>
      <c r="E1205" s="160" t="s">
        <v>51</v>
      </c>
      <c r="F1205" s="163" t="s">
        <v>519</v>
      </c>
      <c r="G1205" s="160" t="s">
        <v>254</v>
      </c>
      <c r="H1205" s="164" t="n">
        <f aca="false">H1206</f>
        <v>0</v>
      </c>
      <c r="I1205" s="156"/>
      <c r="J1205" s="164" t="n">
        <f aca="false">J1206</f>
        <v>0</v>
      </c>
      <c r="K1205" s="164" t="n">
        <f aca="false">K1206</f>
        <v>0</v>
      </c>
      <c r="L1205" s="156"/>
      <c r="M1205" s="164" t="n">
        <f aca="false">M1206</f>
        <v>0</v>
      </c>
      <c r="N1205" s="164" t="n">
        <f aca="false">N1206</f>
        <v>0</v>
      </c>
      <c r="O1205" s="164" t="n">
        <f aca="false">O1206</f>
        <v>0</v>
      </c>
      <c r="P1205" s="164" t="n">
        <f aca="false">N1205-K1205</f>
        <v>0</v>
      </c>
      <c r="Q1205" s="164" t="n">
        <f aca="false">Q1206+Q1215+Q1220</f>
        <v>0</v>
      </c>
      <c r="R1205" s="164" t="n">
        <f aca="false">O1205-M1205</f>
        <v>0</v>
      </c>
    </row>
    <row r="1206" customFormat="false" ht="13.95" hidden="true" customHeight="true" outlineLevel="0" collapsed="false">
      <c r="B1206" s="194" t="s">
        <v>255</v>
      </c>
      <c r="C1206" s="162" t="n">
        <v>906</v>
      </c>
      <c r="D1206" s="160" t="s">
        <v>119</v>
      </c>
      <c r="E1206" s="160" t="s">
        <v>51</v>
      </c>
      <c r="F1206" s="163" t="s">
        <v>519</v>
      </c>
      <c r="G1206" s="160" t="s">
        <v>256</v>
      </c>
      <c r="H1206" s="164" t="n">
        <f aca="false">H1207</f>
        <v>0</v>
      </c>
      <c r="I1206" s="156"/>
      <c r="J1206" s="164" t="n">
        <f aca="false">J1207</f>
        <v>0</v>
      </c>
      <c r="K1206" s="164" t="n">
        <f aca="false">K1207</f>
        <v>0</v>
      </c>
      <c r="L1206" s="156"/>
      <c r="M1206" s="164" t="n">
        <f aca="false">M1207</f>
        <v>0</v>
      </c>
      <c r="N1206" s="164" t="n">
        <f aca="false">N1207</f>
        <v>0</v>
      </c>
      <c r="O1206" s="164" t="n">
        <f aca="false">O1207</f>
        <v>0</v>
      </c>
      <c r="P1206" s="164" t="n">
        <f aca="false">N1206-K1206</f>
        <v>0</v>
      </c>
      <c r="Q1206" s="164" t="n">
        <f aca="false">Q1207+Q1216+Q1221</f>
        <v>0</v>
      </c>
      <c r="R1206" s="164" t="n">
        <f aca="false">O1206-M1206</f>
        <v>0</v>
      </c>
    </row>
    <row r="1207" customFormat="false" ht="41.4" hidden="true" customHeight="true" outlineLevel="0" collapsed="false">
      <c r="B1207" s="166" t="s">
        <v>412</v>
      </c>
      <c r="C1207" s="162" t="n">
        <v>906</v>
      </c>
      <c r="D1207" s="160" t="s">
        <v>119</v>
      </c>
      <c r="E1207" s="160" t="s">
        <v>51</v>
      </c>
      <c r="F1207" s="163" t="s">
        <v>519</v>
      </c>
      <c r="G1207" s="160" t="s">
        <v>407</v>
      </c>
      <c r="H1207" s="164" t="n">
        <f aca="false">'Функциональная 2025 ПРИЛ 11'!G878</f>
        <v>0</v>
      </c>
      <c r="I1207" s="156"/>
      <c r="J1207" s="164" t="n">
        <v>0</v>
      </c>
      <c r="K1207" s="164" t="n">
        <f aca="false">'Функциональная 2025 ПРИЛ 11'!K878</f>
        <v>0</v>
      </c>
      <c r="L1207" s="156"/>
      <c r="M1207" s="164" t="n">
        <v>0</v>
      </c>
      <c r="N1207" s="164" t="n">
        <f aca="false">'Функциональная 2025 ПРИЛ 11'!N878</f>
        <v>0</v>
      </c>
      <c r="O1207" s="164" t="n">
        <v>0</v>
      </c>
      <c r="P1207" s="164" t="n">
        <f aca="false">N1207-K1207</f>
        <v>0</v>
      </c>
      <c r="Q1207" s="164" t="n">
        <f aca="false">Q1208+Q1217+Q1222</f>
        <v>0</v>
      </c>
      <c r="R1207" s="164" t="n">
        <f aca="false">O1207-M1207</f>
        <v>0</v>
      </c>
    </row>
    <row r="1208" customFormat="false" ht="13.95" hidden="true" customHeight="true" outlineLevel="0" collapsed="false">
      <c r="B1208" s="166" t="s">
        <v>26</v>
      </c>
      <c r="C1208" s="162" t="n">
        <v>906</v>
      </c>
      <c r="D1208" s="160" t="s">
        <v>119</v>
      </c>
      <c r="E1208" s="160" t="s">
        <v>51</v>
      </c>
      <c r="F1208" s="163" t="s">
        <v>27</v>
      </c>
      <c r="G1208" s="160"/>
      <c r="H1208" s="164" t="n">
        <f aca="false">H1209+H1213</f>
        <v>0</v>
      </c>
      <c r="I1208" s="156"/>
      <c r="J1208" s="164" t="n">
        <f aca="false">J1209+J1213</f>
        <v>0</v>
      </c>
      <c r="K1208" s="164" t="n">
        <f aca="false">K1209+K1213</f>
        <v>0</v>
      </c>
      <c r="L1208" s="156"/>
      <c r="M1208" s="164" t="n">
        <f aca="false">M1209+M1213</f>
        <v>0</v>
      </c>
      <c r="N1208" s="164" t="n">
        <f aca="false">N1209+N1213</f>
        <v>0</v>
      </c>
      <c r="O1208" s="164" t="n">
        <f aca="false">O1209+O1213</f>
        <v>0</v>
      </c>
      <c r="P1208" s="164" t="n">
        <f aca="false">N1208-K1208</f>
        <v>0</v>
      </c>
      <c r="Q1208" s="164" t="n">
        <f aca="false">Q1209+Q1218+Q1223</f>
        <v>0</v>
      </c>
      <c r="R1208" s="164" t="n">
        <f aca="false">O1208-M1208</f>
        <v>0</v>
      </c>
    </row>
    <row r="1209" customFormat="false" ht="13.95" hidden="true" customHeight="true" outlineLevel="0" collapsed="false">
      <c r="B1209" s="104" t="s">
        <v>522</v>
      </c>
      <c r="C1209" s="162" t="n">
        <v>906</v>
      </c>
      <c r="D1209" s="160" t="s">
        <v>119</v>
      </c>
      <c r="E1209" s="160" t="s">
        <v>51</v>
      </c>
      <c r="F1209" s="181" t="s">
        <v>523</v>
      </c>
      <c r="G1209" s="181"/>
      <c r="H1209" s="164" t="n">
        <f aca="false">H1210</f>
        <v>0</v>
      </c>
      <c r="I1209" s="156"/>
      <c r="J1209" s="164" t="n">
        <f aca="false">J1210</f>
        <v>0</v>
      </c>
      <c r="K1209" s="164" t="n">
        <f aca="false">K1210</f>
        <v>0</v>
      </c>
      <c r="L1209" s="156"/>
      <c r="M1209" s="164" t="n">
        <f aca="false">M1210</f>
        <v>0</v>
      </c>
      <c r="N1209" s="164" t="n">
        <f aca="false">N1210</f>
        <v>0</v>
      </c>
      <c r="O1209" s="164" t="n">
        <f aca="false">O1210</f>
        <v>0</v>
      </c>
      <c r="P1209" s="164" t="n">
        <f aca="false">N1209-K1209</f>
        <v>0</v>
      </c>
      <c r="Q1209" s="164" t="n">
        <f aca="false">Q1210+Q1219+Q1224</f>
        <v>0</v>
      </c>
      <c r="R1209" s="164" t="n">
        <f aca="false">O1209-M1209</f>
        <v>0</v>
      </c>
    </row>
    <row r="1210" customFormat="false" ht="27.6" hidden="true" customHeight="true" outlineLevel="0" collapsed="false">
      <c r="B1210" s="174" t="s">
        <v>253</v>
      </c>
      <c r="C1210" s="162" t="n">
        <v>906</v>
      </c>
      <c r="D1210" s="160" t="s">
        <v>119</v>
      </c>
      <c r="E1210" s="160" t="s">
        <v>51</v>
      </c>
      <c r="F1210" s="181" t="s">
        <v>523</v>
      </c>
      <c r="G1210" s="160" t="s">
        <v>254</v>
      </c>
      <c r="H1210" s="164" t="n">
        <f aca="false">H1211</f>
        <v>0</v>
      </c>
      <c r="I1210" s="156"/>
      <c r="J1210" s="164" t="n">
        <f aca="false">J1211</f>
        <v>0</v>
      </c>
      <c r="K1210" s="164" t="n">
        <f aca="false">K1211</f>
        <v>0</v>
      </c>
      <c r="L1210" s="156"/>
      <c r="M1210" s="164" t="n">
        <f aca="false">M1211</f>
        <v>0</v>
      </c>
      <c r="N1210" s="164" t="n">
        <f aca="false">N1211</f>
        <v>0</v>
      </c>
      <c r="O1210" s="164" t="n">
        <f aca="false">O1211</f>
        <v>0</v>
      </c>
      <c r="P1210" s="164" t="n">
        <f aca="false">N1210-K1210</f>
        <v>0</v>
      </c>
      <c r="Q1210" s="164" t="n">
        <f aca="false">Q1211+Q1220+Q1225</f>
        <v>0</v>
      </c>
      <c r="R1210" s="164" t="n">
        <f aca="false">O1210-M1210</f>
        <v>0</v>
      </c>
    </row>
    <row r="1211" customFormat="false" ht="13.95" hidden="true" customHeight="true" outlineLevel="0" collapsed="false">
      <c r="B1211" s="194" t="s">
        <v>255</v>
      </c>
      <c r="C1211" s="162" t="n">
        <v>906</v>
      </c>
      <c r="D1211" s="160" t="s">
        <v>119</v>
      </c>
      <c r="E1211" s="160" t="s">
        <v>51</v>
      </c>
      <c r="F1211" s="181" t="s">
        <v>523</v>
      </c>
      <c r="G1211" s="160" t="s">
        <v>256</v>
      </c>
      <c r="H1211" s="164" t="n">
        <f aca="false">H1212</f>
        <v>0</v>
      </c>
      <c r="I1211" s="156"/>
      <c r="J1211" s="164" t="n">
        <f aca="false">J1212</f>
        <v>0</v>
      </c>
      <c r="K1211" s="164" t="n">
        <f aca="false">K1212</f>
        <v>0</v>
      </c>
      <c r="L1211" s="156"/>
      <c r="M1211" s="164" t="n">
        <f aca="false">M1212</f>
        <v>0</v>
      </c>
      <c r="N1211" s="164" t="n">
        <f aca="false">N1212</f>
        <v>0</v>
      </c>
      <c r="O1211" s="164" t="n">
        <f aca="false">O1212</f>
        <v>0</v>
      </c>
      <c r="P1211" s="164" t="n">
        <f aca="false">N1211-K1211</f>
        <v>0</v>
      </c>
      <c r="Q1211" s="164" t="n">
        <f aca="false">Q1212+Q1221+Q1226</f>
        <v>0</v>
      </c>
      <c r="R1211" s="164" t="n">
        <f aca="false">O1211-M1211</f>
        <v>0</v>
      </c>
    </row>
    <row r="1212" customFormat="false" ht="41.4" hidden="true" customHeight="true" outlineLevel="0" collapsed="false">
      <c r="B1212" s="166" t="s">
        <v>412</v>
      </c>
      <c r="C1212" s="162" t="n">
        <v>906</v>
      </c>
      <c r="D1212" s="160" t="s">
        <v>119</v>
      </c>
      <c r="E1212" s="160" t="s">
        <v>51</v>
      </c>
      <c r="F1212" s="181" t="s">
        <v>523</v>
      </c>
      <c r="G1212" s="160" t="s">
        <v>258</v>
      </c>
      <c r="H1212" s="164" t="n">
        <f aca="false">'Функциональная 2025 ПРИЛ 11'!G887</f>
        <v>0</v>
      </c>
      <c r="I1212" s="156"/>
      <c r="J1212" s="164" t="n">
        <v>0</v>
      </c>
      <c r="K1212" s="164" t="n">
        <f aca="false">'Функциональная 2025 ПРИЛ 11'!K887</f>
        <v>0</v>
      </c>
      <c r="L1212" s="156"/>
      <c r="M1212" s="164" t="n">
        <v>0</v>
      </c>
      <c r="N1212" s="164" t="n">
        <f aca="false">'Функциональная 2025 ПРИЛ 11'!N887</f>
        <v>0</v>
      </c>
      <c r="O1212" s="164" t="n">
        <v>0</v>
      </c>
      <c r="P1212" s="164" t="n">
        <f aca="false">N1212-K1212</f>
        <v>0</v>
      </c>
      <c r="Q1212" s="164" t="n">
        <f aca="false">Q1213+Q1222+Q1227</f>
        <v>0</v>
      </c>
      <c r="R1212" s="164" t="n">
        <f aca="false">O1212-M1212</f>
        <v>0</v>
      </c>
    </row>
    <row r="1213" customFormat="false" ht="27.6" hidden="true" customHeight="true" outlineLevel="0" collapsed="false">
      <c r="B1213" s="104" t="s">
        <v>524</v>
      </c>
      <c r="C1213" s="162" t="n">
        <v>906</v>
      </c>
      <c r="D1213" s="160" t="s">
        <v>119</v>
      </c>
      <c r="E1213" s="160" t="s">
        <v>51</v>
      </c>
      <c r="F1213" s="181" t="s">
        <v>525</v>
      </c>
      <c r="G1213" s="181"/>
      <c r="H1213" s="164" t="n">
        <f aca="false">H1214</f>
        <v>0</v>
      </c>
      <c r="I1213" s="156"/>
      <c r="J1213" s="164" t="n">
        <f aca="false">J1214</f>
        <v>0</v>
      </c>
      <c r="K1213" s="164" t="n">
        <f aca="false">K1214</f>
        <v>0</v>
      </c>
      <c r="L1213" s="156"/>
      <c r="M1213" s="164" t="n">
        <f aca="false">M1214</f>
        <v>0</v>
      </c>
      <c r="N1213" s="164" t="n">
        <f aca="false">N1214</f>
        <v>0</v>
      </c>
      <c r="O1213" s="164" t="n">
        <f aca="false">O1214</f>
        <v>0</v>
      </c>
      <c r="P1213" s="164" t="n">
        <f aca="false">N1213-K1213</f>
        <v>0</v>
      </c>
      <c r="Q1213" s="164" t="n">
        <f aca="false">Q1214+Q1223+Q1228</f>
        <v>0</v>
      </c>
      <c r="R1213" s="164" t="n">
        <f aca="false">O1213-M1213</f>
        <v>0</v>
      </c>
    </row>
    <row r="1214" customFormat="false" ht="27.6" hidden="true" customHeight="true" outlineLevel="0" collapsed="false">
      <c r="B1214" s="174" t="s">
        <v>253</v>
      </c>
      <c r="C1214" s="162" t="n">
        <v>906</v>
      </c>
      <c r="D1214" s="160" t="s">
        <v>119</v>
      </c>
      <c r="E1214" s="160" t="s">
        <v>51</v>
      </c>
      <c r="F1214" s="181" t="s">
        <v>525</v>
      </c>
      <c r="G1214" s="160" t="s">
        <v>254</v>
      </c>
      <c r="H1214" s="164" t="n">
        <f aca="false">H1215</f>
        <v>0</v>
      </c>
      <c r="I1214" s="156"/>
      <c r="J1214" s="164" t="n">
        <f aca="false">J1215</f>
        <v>0</v>
      </c>
      <c r="K1214" s="164" t="n">
        <f aca="false">K1215</f>
        <v>0</v>
      </c>
      <c r="L1214" s="156"/>
      <c r="M1214" s="164" t="n">
        <f aca="false">M1215</f>
        <v>0</v>
      </c>
      <c r="N1214" s="164" t="n">
        <f aca="false">N1215</f>
        <v>0</v>
      </c>
      <c r="O1214" s="164" t="n">
        <f aca="false">O1215</f>
        <v>0</v>
      </c>
      <c r="P1214" s="164" t="n">
        <f aca="false">N1214-K1214</f>
        <v>0</v>
      </c>
      <c r="Q1214" s="164" t="n">
        <f aca="false">Q1215+Q1224+Q1229</f>
        <v>0</v>
      </c>
      <c r="R1214" s="164" t="n">
        <f aca="false">O1214-M1214</f>
        <v>0</v>
      </c>
    </row>
    <row r="1215" customFormat="false" ht="13.95" hidden="true" customHeight="true" outlineLevel="0" collapsed="false">
      <c r="B1215" s="194" t="s">
        <v>255</v>
      </c>
      <c r="C1215" s="162" t="n">
        <v>906</v>
      </c>
      <c r="D1215" s="160" t="s">
        <v>119</v>
      </c>
      <c r="E1215" s="160" t="s">
        <v>51</v>
      </c>
      <c r="F1215" s="181" t="s">
        <v>525</v>
      </c>
      <c r="G1215" s="160" t="s">
        <v>256</v>
      </c>
      <c r="H1215" s="164" t="n">
        <f aca="false">H1216</f>
        <v>0</v>
      </c>
      <c r="I1215" s="156"/>
      <c r="J1215" s="164" t="n">
        <f aca="false">J1216</f>
        <v>0</v>
      </c>
      <c r="K1215" s="164" t="n">
        <f aca="false">K1216</f>
        <v>0</v>
      </c>
      <c r="L1215" s="156"/>
      <c r="M1215" s="164" t="n">
        <f aca="false">M1216</f>
        <v>0</v>
      </c>
      <c r="N1215" s="164" t="n">
        <f aca="false">N1216</f>
        <v>0</v>
      </c>
      <c r="O1215" s="164" t="n">
        <f aca="false">O1216</f>
        <v>0</v>
      </c>
      <c r="P1215" s="164" t="n">
        <f aca="false">N1215-K1215</f>
        <v>0</v>
      </c>
      <c r="Q1215" s="164" t="n">
        <f aca="false">Q1216+Q1225+Q1230</f>
        <v>0</v>
      </c>
      <c r="R1215" s="164" t="n">
        <f aca="false">O1215-M1215</f>
        <v>0</v>
      </c>
    </row>
    <row r="1216" customFormat="false" ht="41.4" hidden="true" customHeight="true" outlineLevel="0" collapsed="false">
      <c r="B1216" s="166" t="s">
        <v>412</v>
      </c>
      <c r="C1216" s="162" t="n">
        <v>906</v>
      </c>
      <c r="D1216" s="160" t="s">
        <v>119</v>
      </c>
      <c r="E1216" s="160" t="s">
        <v>51</v>
      </c>
      <c r="F1216" s="181" t="s">
        <v>525</v>
      </c>
      <c r="G1216" s="160" t="s">
        <v>258</v>
      </c>
      <c r="H1216" s="164" t="n">
        <f aca="false">'Функциональная 2025 ПРИЛ 11'!G891</f>
        <v>0</v>
      </c>
      <c r="I1216" s="156"/>
      <c r="J1216" s="164" t="n">
        <v>0</v>
      </c>
      <c r="K1216" s="164" t="n">
        <f aca="false">'Функциональная 2025 ПРИЛ 11'!K891</f>
        <v>0</v>
      </c>
      <c r="L1216" s="156"/>
      <c r="M1216" s="164" t="n">
        <v>0</v>
      </c>
      <c r="N1216" s="164" t="n">
        <f aca="false">'Функциональная 2025 ПРИЛ 11'!N891</f>
        <v>0</v>
      </c>
      <c r="O1216" s="164" t="n">
        <v>0</v>
      </c>
      <c r="P1216" s="164" t="n">
        <f aca="false">N1216-K1216</f>
        <v>0</v>
      </c>
      <c r="Q1216" s="164" t="n">
        <f aca="false">Q1217+Q1226+Q1231</f>
        <v>0</v>
      </c>
      <c r="R1216" s="164" t="n">
        <f aca="false">O1216-M1216</f>
        <v>0</v>
      </c>
    </row>
    <row r="1217" customFormat="false" ht="18" hidden="false" customHeight="false" outlineLevel="0" collapsed="false">
      <c r="B1217" s="170" t="s">
        <v>533</v>
      </c>
      <c r="C1217" s="171" t="n">
        <v>906</v>
      </c>
      <c r="D1217" s="159" t="s">
        <v>119</v>
      </c>
      <c r="E1217" s="159" t="s">
        <v>234</v>
      </c>
      <c r="F1217" s="183"/>
      <c r="G1217" s="159"/>
      <c r="H1217" s="156" t="n">
        <f aca="false">H1218+H1318</f>
        <v>16917.1</v>
      </c>
      <c r="I1217" s="156" t="n">
        <f aca="false">I1218+I1318</f>
        <v>0</v>
      </c>
      <c r="J1217" s="156" t="n">
        <f aca="false">J1218+J1318</f>
        <v>7061.2</v>
      </c>
      <c r="K1217" s="156" t="n">
        <f aca="false">K1218+K1318</f>
        <v>19774</v>
      </c>
      <c r="L1217" s="156" t="n">
        <f aca="false">L1218+L1318</f>
        <v>0</v>
      </c>
      <c r="M1217" s="156" t="n">
        <f aca="false">M1218+M1318</f>
        <v>11059.7</v>
      </c>
      <c r="N1217" s="156" t="n">
        <f aca="false">N1218+N1318</f>
        <v>20751.9</v>
      </c>
      <c r="O1217" s="156" t="n">
        <f aca="false">O1218+O1318</f>
        <v>10959.9</v>
      </c>
      <c r="P1217" s="164" t="n">
        <f aca="false">N1217-K1217</f>
        <v>977.900000000002</v>
      </c>
      <c r="Q1217" s="164" t="n">
        <f aca="false">Q1218+Q1227+Q1232</f>
        <v>0</v>
      </c>
      <c r="R1217" s="164" t="n">
        <f aca="false">O1217-M1217</f>
        <v>-99.8000000000011</v>
      </c>
    </row>
    <row r="1218" customFormat="false" ht="46.8" hidden="false" customHeight="false" outlineLevel="0" collapsed="false">
      <c r="B1218" s="166" t="s">
        <v>394</v>
      </c>
      <c r="C1218" s="162" t="n">
        <v>906</v>
      </c>
      <c r="D1218" s="160" t="s">
        <v>119</v>
      </c>
      <c r="E1218" s="160" t="s">
        <v>234</v>
      </c>
      <c r="F1218" s="163" t="s">
        <v>395</v>
      </c>
      <c r="G1218" s="160"/>
      <c r="H1218" s="164" t="n">
        <f aca="false">H1219+H1225+H1245+H1277+H1263+H1272</f>
        <v>16917.1</v>
      </c>
      <c r="I1218" s="164" t="n">
        <f aca="false">I1219+I1225+I1245+I1277+I1263+I1272</f>
        <v>0</v>
      </c>
      <c r="J1218" s="164" t="n">
        <f aca="false">J1219+J1225+J1245+J1277+J1263+J1272</f>
        <v>7061.2</v>
      </c>
      <c r="K1218" s="164" t="n">
        <f aca="false">K1219+K1225+K1245+K1277+K1263+K1272</f>
        <v>19774</v>
      </c>
      <c r="L1218" s="164" t="n">
        <f aca="false">L1219+L1225+L1245+L1277+L1263+L1272</f>
        <v>0</v>
      </c>
      <c r="M1218" s="164" t="n">
        <f aca="false">M1219+M1225+M1245+M1277+M1263+M1272</f>
        <v>11059.7</v>
      </c>
      <c r="N1218" s="164" t="n">
        <f aca="false">N1219+N1225+N1245+N1277+N1263+N1272</f>
        <v>20751.9</v>
      </c>
      <c r="O1218" s="164" t="n">
        <f aca="false">O1219+O1225+O1245+O1277+O1263+O1272</f>
        <v>10959.9</v>
      </c>
      <c r="P1218" s="164" t="n">
        <f aca="false">N1218-K1218</f>
        <v>977.900000000002</v>
      </c>
      <c r="Q1218" s="164" t="n">
        <f aca="false">Q1219+Q1228+Q1233</f>
        <v>0</v>
      </c>
      <c r="R1218" s="164" t="n">
        <f aca="false">O1218-M1218</f>
        <v>-99.8000000000011</v>
      </c>
    </row>
    <row r="1219" customFormat="false" ht="18" hidden="false" customHeight="false" outlineLevel="0" collapsed="false">
      <c r="B1219" s="166" t="s">
        <v>396</v>
      </c>
      <c r="C1219" s="162" t="n">
        <v>906</v>
      </c>
      <c r="D1219" s="160" t="s">
        <v>119</v>
      </c>
      <c r="E1219" s="160" t="s">
        <v>234</v>
      </c>
      <c r="F1219" s="163" t="s">
        <v>397</v>
      </c>
      <c r="G1219" s="160"/>
      <c r="H1219" s="164" t="n">
        <f aca="false">H1220</f>
        <v>21</v>
      </c>
      <c r="I1219" s="156"/>
      <c r="J1219" s="164" t="n">
        <f aca="false">J1220</f>
        <v>21</v>
      </c>
      <c r="K1219" s="164" t="n">
        <f aca="false">K1220</f>
        <v>21</v>
      </c>
      <c r="L1219" s="156"/>
      <c r="M1219" s="164" t="n">
        <f aca="false">M1220</f>
        <v>21</v>
      </c>
      <c r="N1219" s="164" t="n">
        <f aca="false">N1220</f>
        <v>19</v>
      </c>
      <c r="O1219" s="164" t="n">
        <f aca="false">O1220</f>
        <v>19</v>
      </c>
      <c r="P1219" s="164" t="n">
        <f aca="false">N1219-K1219</f>
        <v>-2</v>
      </c>
      <c r="Q1219" s="164" t="n">
        <f aca="false">Q1220+Q1229+Q1234</f>
        <v>0</v>
      </c>
      <c r="R1219" s="164" t="n">
        <f aca="false">O1219-M1219</f>
        <v>-2</v>
      </c>
    </row>
    <row r="1220" customFormat="false" ht="31.2" hidden="false" customHeight="false" outlineLevel="0" collapsed="false">
      <c r="B1220" s="174" t="s">
        <v>534</v>
      </c>
      <c r="C1220" s="162" t="n">
        <v>906</v>
      </c>
      <c r="D1220" s="160" t="s">
        <v>119</v>
      </c>
      <c r="E1220" s="160" t="s">
        <v>234</v>
      </c>
      <c r="F1220" s="163" t="s">
        <v>535</v>
      </c>
      <c r="G1220" s="160"/>
      <c r="H1220" s="164" t="n">
        <f aca="false">H1221</f>
        <v>21</v>
      </c>
      <c r="I1220" s="156"/>
      <c r="J1220" s="164" t="n">
        <f aca="false">J1221</f>
        <v>21</v>
      </c>
      <c r="K1220" s="164" t="n">
        <f aca="false">K1221</f>
        <v>21</v>
      </c>
      <c r="L1220" s="156"/>
      <c r="M1220" s="164" t="n">
        <f aca="false">M1221</f>
        <v>21</v>
      </c>
      <c r="N1220" s="164" t="n">
        <f aca="false">N1221</f>
        <v>19</v>
      </c>
      <c r="O1220" s="164" t="n">
        <f aca="false">O1221</f>
        <v>19</v>
      </c>
      <c r="P1220" s="164" t="n">
        <f aca="false">N1220-K1220</f>
        <v>-2</v>
      </c>
      <c r="Q1220" s="164" t="n">
        <f aca="false">Q1221+Q1230+Q1235</f>
        <v>0</v>
      </c>
      <c r="R1220" s="164" t="n">
        <f aca="false">O1220-M1220</f>
        <v>-2</v>
      </c>
    </row>
    <row r="1221" customFormat="false" ht="69.6" hidden="false" customHeight="true" outlineLevel="0" collapsed="false">
      <c r="B1221" s="104" t="s">
        <v>536</v>
      </c>
      <c r="C1221" s="162" t="n">
        <v>906</v>
      </c>
      <c r="D1221" s="160" t="s">
        <v>119</v>
      </c>
      <c r="E1221" s="160" t="s">
        <v>234</v>
      </c>
      <c r="F1221" s="163" t="s">
        <v>537</v>
      </c>
      <c r="G1221" s="160"/>
      <c r="H1221" s="164" t="n">
        <f aca="false">H1222</f>
        <v>21</v>
      </c>
      <c r="I1221" s="156"/>
      <c r="J1221" s="164" t="n">
        <f aca="false">J1222</f>
        <v>21</v>
      </c>
      <c r="K1221" s="164" t="n">
        <f aca="false">K1222</f>
        <v>21</v>
      </c>
      <c r="L1221" s="156"/>
      <c r="M1221" s="164" t="n">
        <f aca="false">M1222</f>
        <v>21</v>
      </c>
      <c r="N1221" s="164" t="n">
        <f aca="false">N1222</f>
        <v>19</v>
      </c>
      <c r="O1221" s="164" t="n">
        <f aca="false">O1222</f>
        <v>19</v>
      </c>
      <c r="P1221" s="164" t="n">
        <f aca="false">N1221-K1221</f>
        <v>-2</v>
      </c>
      <c r="Q1221" s="164" t="n">
        <f aca="false">Q1222+Q1231+Q1236</f>
        <v>0</v>
      </c>
      <c r="R1221" s="164" t="n">
        <f aca="false">O1221-M1221</f>
        <v>-2</v>
      </c>
    </row>
    <row r="1222" customFormat="false" ht="31.2" hidden="false" customHeight="false" outlineLevel="0" collapsed="false">
      <c r="B1222" s="104" t="s">
        <v>40</v>
      </c>
      <c r="C1222" s="162" t="n">
        <v>906</v>
      </c>
      <c r="D1222" s="160" t="s">
        <v>119</v>
      </c>
      <c r="E1222" s="160" t="s">
        <v>234</v>
      </c>
      <c r="F1222" s="163" t="s">
        <v>537</v>
      </c>
      <c r="G1222" s="160" t="s">
        <v>41</v>
      </c>
      <c r="H1222" s="164" t="n">
        <f aca="false">H1223</f>
        <v>21</v>
      </c>
      <c r="I1222" s="156"/>
      <c r="J1222" s="164" t="n">
        <f aca="false">J1223</f>
        <v>21</v>
      </c>
      <c r="K1222" s="164" t="n">
        <f aca="false">K1223</f>
        <v>21</v>
      </c>
      <c r="L1222" s="156"/>
      <c r="M1222" s="164" t="n">
        <f aca="false">M1223</f>
        <v>21</v>
      </c>
      <c r="N1222" s="164" t="n">
        <f aca="false">N1223</f>
        <v>19</v>
      </c>
      <c r="O1222" s="164" t="n">
        <f aca="false">O1223</f>
        <v>19</v>
      </c>
      <c r="P1222" s="164" t="n">
        <f aca="false">N1222-K1222</f>
        <v>-2</v>
      </c>
      <c r="Q1222" s="164" t="n">
        <f aca="false">Q1223+Q1232+Q1237</f>
        <v>0</v>
      </c>
      <c r="R1222" s="164" t="n">
        <f aca="false">O1222-M1222</f>
        <v>-2</v>
      </c>
    </row>
    <row r="1223" customFormat="false" ht="31.2" hidden="false" customHeight="false" outlineLevel="0" collapsed="false">
      <c r="B1223" s="166" t="s">
        <v>42</v>
      </c>
      <c r="C1223" s="162" t="n">
        <v>906</v>
      </c>
      <c r="D1223" s="160" t="s">
        <v>119</v>
      </c>
      <c r="E1223" s="160" t="s">
        <v>234</v>
      </c>
      <c r="F1223" s="163" t="s">
        <v>537</v>
      </c>
      <c r="G1223" s="160" t="s">
        <v>43</v>
      </c>
      <c r="H1223" s="164" t="n">
        <f aca="false">H1224</f>
        <v>21</v>
      </c>
      <c r="I1223" s="156"/>
      <c r="J1223" s="164" t="n">
        <f aca="false">J1224</f>
        <v>21</v>
      </c>
      <c r="K1223" s="164" t="n">
        <f aca="false">K1224</f>
        <v>21</v>
      </c>
      <c r="L1223" s="156"/>
      <c r="M1223" s="164" t="n">
        <f aca="false">M1224</f>
        <v>21</v>
      </c>
      <c r="N1223" s="164" t="n">
        <f aca="false">N1224</f>
        <v>19</v>
      </c>
      <c r="O1223" s="164" t="n">
        <f aca="false">O1224</f>
        <v>19</v>
      </c>
      <c r="P1223" s="164" t="n">
        <f aca="false">N1223-K1223</f>
        <v>-2</v>
      </c>
      <c r="Q1223" s="164" t="n">
        <f aca="false">Q1224+Q1233+Q1238</f>
        <v>0</v>
      </c>
      <c r="R1223" s="164" t="n">
        <f aca="false">O1223-M1223</f>
        <v>-2</v>
      </c>
    </row>
    <row r="1224" customFormat="false" ht="31.2" hidden="false" customHeight="false" outlineLevel="0" collapsed="false">
      <c r="B1224" s="166" t="s">
        <v>81</v>
      </c>
      <c r="C1224" s="162" t="n">
        <v>906</v>
      </c>
      <c r="D1224" s="160" t="s">
        <v>119</v>
      </c>
      <c r="E1224" s="160" t="s">
        <v>234</v>
      </c>
      <c r="F1224" s="163" t="s">
        <v>537</v>
      </c>
      <c r="G1224" s="160" t="s">
        <v>45</v>
      </c>
      <c r="H1224" s="164" t="n">
        <f aca="false">'Функциональная 2025 ПРИЛ 11'!G907</f>
        <v>21</v>
      </c>
      <c r="I1224" s="156"/>
      <c r="J1224" s="164" t="n">
        <v>21</v>
      </c>
      <c r="K1224" s="164" t="n">
        <f aca="false">'Функциональная 2025 ПРИЛ 11'!I907</f>
        <v>21</v>
      </c>
      <c r="L1224" s="156"/>
      <c r="M1224" s="164" t="n">
        <v>21</v>
      </c>
      <c r="N1224" s="164" t="n">
        <f aca="false">'Функциональная 2025 ПРИЛ 11'!J907</f>
        <v>19</v>
      </c>
      <c r="O1224" s="164" t="n">
        <f aca="false">N1224</f>
        <v>19</v>
      </c>
      <c r="P1224" s="164" t="n">
        <f aca="false">N1224-K1224</f>
        <v>-2</v>
      </c>
      <c r="Q1224" s="164" t="n">
        <f aca="false">Q1225+Q1234+Q1239</f>
        <v>0</v>
      </c>
      <c r="R1224" s="164" t="n">
        <f aca="false">O1224-M1224</f>
        <v>-2</v>
      </c>
    </row>
    <row r="1225" customFormat="false" ht="31.2" hidden="false" customHeight="false" outlineLevel="0" collapsed="false">
      <c r="B1225" s="174" t="s">
        <v>430</v>
      </c>
      <c r="C1225" s="162" t="n">
        <v>906</v>
      </c>
      <c r="D1225" s="160" t="s">
        <v>119</v>
      </c>
      <c r="E1225" s="160" t="s">
        <v>234</v>
      </c>
      <c r="F1225" s="163" t="s">
        <v>431</v>
      </c>
      <c r="G1225" s="160"/>
      <c r="H1225" s="164" t="n">
        <f aca="false">H1230+H1241+H1226+H1236</f>
        <v>24</v>
      </c>
      <c r="I1225" s="164" t="n">
        <f aca="false">I1230+I1241+I1226+I1236</f>
        <v>0</v>
      </c>
      <c r="J1225" s="164" t="n">
        <f aca="false">J1230+J1241+J1226+J1236</f>
        <v>24</v>
      </c>
      <c r="K1225" s="164" t="n">
        <f aca="false">K1230+K1241+K1226+K1236</f>
        <v>4022.5</v>
      </c>
      <c r="L1225" s="164" t="n">
        <f aca="false">L1230+L1241+L1226+L1236</f>
        <v>0</v>
      </c>
      <c r="M1225" s="164" t="n">
        <f aca="false">M1230+M1241+M1226+M1236</f>
        <v>4022.5</v>
      </c>
      <c r="N1225" s="164" t="n">
        <f aca="false">N1230+N1241+N1226+N1236</f>
        <v>4120</v>
      </c>
      <c r="O1225" s="164" t="n">
        <f aca="false">O1230+O1241+O1226+O1236</f>
        <v>4024.5</v>
      </c>
      <c r="P1225" s="164" t="n">
        <f aca="false">N1225-K1225</f>
        <v>97.5</v>
      </c>
      <c r="Q1225" s="164" t="n">
        <f aca="false">Q1226+Q1235+Q1240</f>
        <v>0</v>
      </c>
      <c r="R1225" s="164" t="n">
        <f aca="false">O1225-M1225</f>
        <v>2</v>
      </c>
    </row>
    <row r="1226" customFormat="false" ht="31.2" hidden="false" customHeight="false" outlineLevel="0" collapsed="false">
      <c r="B1226" s="187" t="s">
        <v>538</v>
      </c>
      <c r="C1226" s="162" t="n">
        <v>906</v>
      </c>
      <c r="D1226" s="160" t="s">
        <v>119</v>
      </c>
      <c r="E1226" s="160" t="s">
        <v>234</v>
      </c>
      <c r="F1226" s="163" t="s">
        <v>433</v>
      </c>
      <c r="G1226" s="160"/>
      <c r="H1226" s="164" t="n">
        <f aca="false">H1227</f>
        <v>0</v>
      </c>
      <c r="I1226" s="164" t="n">
        <f aca="false">I1227</f>
        <v>0</v>
      </c>
      <c r="J1226" s="164" t="n">
        <f aca="false">J1227</f>
        <v>0</v>
      </c>
      <c r="K1226" s="164" t="n">
        <f aca="false">K1227</f>
        <v>0</v>
      </c>
      <c r="L1226" s="164" t="n">
        <f aca="false">L1227</f>
        <v>0</v>
      </c>
      <c r="M1226" s="164" t="n">
        <f aca="false">M1227</f>
        <v>0</v>
      </c>
      <c r="N1226" s="164" t="n">
        <f aca="false">N1227</f>
        <v>65.7</v>
      </c>
      <c r="O1226" s="164" t="n">
        <f aca="false">O1227</f>
        <v>0</v>
      </c>
      <c r="P1226" s="164" t="n">
        <f aca="false">N1226-K1226</f>
        <v>65.7</v>
      </c>
      <c r="Q1226" s="164" t="n">
        <f aca="false">Q1227+Q1236+Q1241</f>
        <v>0</v>
      </c>
      <c r="R1226" s="164" t="n">
        <f aca="false">O1226-M1226</f>
        <v>0</v>
      </c>
    </row>
    <row r="1227" customFormat="false" ht="18" hidden="false" customHeight="false" outlineLevel="0" collapsed="false">
      <c r="B1227" s="187" t="s">
        <v>539</v>
      </c>
      <c r="C1227" s="162" t="n">
        <v>906</v>
      </c>
      <c r="D1227" s="160" t="s">
        <v>119</v>
      </c>
      <c r="E1227" s="160" t="s">
        <v>234</v>
      </c>
      <c r="F1227" s="163" t="s">
        <v>435</v>
      </c>
      <c r="G1227" s="160" t="s">
        <v>41</v>
      </c>
      <c r="H1227" s="164" t="n">
        <f aca="false">H1228</f>
        <v>0</v>
      </c>
      <c r="I1227" s="164" t="n">
        <f aca="false">I1228</f>
        <v>0</v>
      </c>
      <c r="J1227" s="164" t="n">
        <f aca="false">J1228</f>
        <v>0</v>
      </c>
      <c r="K1227" s="164" t="n">
        <f aca="false">K1228</f>
        <v>0</v>
      </c>
      <c r="L1227" s="164" t="n">
        <f aca="false">L1228</f>
        <v>0</v>
      </c>
      <c r="M1227" s="164" t="n">
        <f aca="false">M1228</f>
        <v>0</v>
      </c>
      <c r="N1227" s="164" t="n">
        <f aca="false">N1228</f>
        <v>65.7</v>
      </c>
      <c r="O1227" s="164" t="n">
        <f aca="false">O1228</f>
        <v>0</v>
      </c>
      <c r="P1227" s="164" t="n">
        <f aca="false">N1227-K1227</f>
        <v>65.7</v>
      </c>
      <c r="Q1227" s="164" t="n">
        <f aca="false">Q1228+Q1237+Q1242</f>
        <v>0</v>
      </c>
      <c r="R1227" s="164" t="n">
        <f aca="false">O1227-M1227</f>
        <v>0</v>
      </c>
    </row>
    <row r="1228" customFormat="false" ht="31.2" hidden="false" customHeight="false" outlineLevel="0" collapsed="false">
      <c r="B1228" s="104" t="s">
        <v>40</v>
      </c>
      <c r="C1228" s="162" t="n">
        <v>906</v>
      </c>
      <c r="D1228" s="160" t="s">
        <v>119</v>
      </c>
      <c r="E1228" s="160" t="s">
        <v>234</v>
      </c>
      <c r="F1228" s="163" t="s">
        <v>435</v>
      </c>
      <c r="G1228" s="160" t="s">
        <v>43</v>
      </c>
      <c r="H1228" s="164" t="n">
        <f aca="false">H1229</f>
        <v>0</v>
      </c>
      <c r="I1228" s="164" t="n">
        <f aca="false">I1229</f>
        <v>0</v>
      </c>
      <c r="J1228" s="164" t="n">
        <f aca="false">J1229</f>
        <v>0</v>
      </c>
      <c r="K1228" s="164" t="n">
        <f aca="false">K1229</f>
        <v>0</v>
      </c>
      <c r="L1228" s="164" t="n">
        <f aca="false">L1229</f>
        <v>0</v>
      </c>
      <c r="M1228" s="164" t="n">
        <f aca="false">M1229</f>
        <v>0</v>
      </c>
      <c r="N1228" s="164" t="n">
        <f aca="false">N1229</f>
        <v>65.7</v>
      </c>
      <c r="O1228" s="164" t="n">
        <f aca="false">O1229</f>
        <v>0</v>
      </c>
      <c r="P1228" s="164" t="n">
        <f aca="false">N1228-K1228</f>
        <v>65.7</v>
      </c>
      <c r="Q1228" s="164" t="n">
        <f aca="false">Q1229+Q1238+Q1243</f>
        <v>0</v>
      </c>
      <c r="R1228" s="164" t="n">
        <f aca="false">O1228-M1228</f>
        <v>0</v>
      </c>
    </row>
    <row r="1229" customFormat="false" ht="31.2" hidden="false" customHeight="false" outlineLevel="0" collapsed="false">
      <c r="B1229" s="166" t="s">
        <v>81</v>
      </c>
      <c r="C1229" s="162" t="n">
        <v>906</v>
      </c>
      <c r="D1229" s="160" t="s">
        <v>119</v>
      </c>
      <c r="E1229" s="160" t="s">
        <v>234</v>
      </c>
      <c r="F1229" s="163" t="s">
        <v>435</v>
      </c>
      <c r="G1229" s="160" t="s">
        <v>45</v>
      </c>
      <c r="H1229" s="164" t="n">
        <f aca="false">'Функциональная 2025 ПРИЛ 11'!G912</f>
        <v>0</v>
      </c>
      <c r="I1229" s="164" t="n">
        <f aca="false">'Функциональная 2025 ПРИЛ 11'!H912</f>
        <v>0</v>
      </c>
      <c r="J1229" s="164" t="n">
        <v>0</v>
      </c>
      <c r="K1229" s="164" t="n">
        <f aca="false">'Функциональная 2025 ПРИЛ 11'!I912</f>
        <v>0</v>
      </c>
      <c r="L1229" s="164" t="n">
        <f aca="false">'Функциональная 2025 ПРИЛ 11'!L912</f>
        <v>0</v>
      </c>
      <c r="M1229" s="164" t="n">
        <v>0</v>
      </c>
      <c r="N1229" s="164" t="n">
        <f aca="false">'Функциональная 2025 ПРИЛ 11'!J912</f>
        <v>65.7</v>
      </c>
      <c r="O1229" s="164" t="n">
        <v>0</v>
      </c>
      <c r="P1229" s="164" t="n">
        <f aca="false">N1229-K1229</f>
        <v>65.7</v>
      </c>
      <c r="Q1229" s="164" t="n">
        <f aca="false">Q1230+Q1239+Q1244</f>
        <v>0</v>
      </c>
      <c r="R1229" s="164" t="n">
        <f aca="false">O1229-M1229</f>
        <v>0</v>
      </c>
    </row>
    <row r="1230" customFormat="false" ht="62.4" hidden="false" customHeight="false" outlineLevel="0" collapsed="false">
      <c r="B1230" s="166" t="s">
        <v>439</v>
      </c>
      <c r="C1230" s="162" t="n">
        <v>906</v>
      </c>
      <c r="D1230" s="160" t="s">
        <v>119</v>
      </c>
      <c r="E1230" s="160" t="s">
        <v>234</v>
      </c>
      <c r="F1230" s="163" t="s">
        <v>440</v>
      </c>
      <c r="G1230" s="160"/>
      <c r="H1230" s="164" t="n">
        <f aca="false">H1231</f>
        <v>24</v>
      </c>
      <c r="I1230" s="156"/>
      <c r="J1230" s="164" t="n">
        <f aca="false">J1231</f>
        <v>24</v>
      </c>
      <c r="K1230" s="164" t="n">
        <f aca="false">K1231</f>
        <v>24</v>
      </c>
      <c r="L1230" s="156"/>
      <c r="M1230" s="164" t="n">
        <f aca="false">M1231</f>
        <v>24</v>
      </c>
      <c r="N1230" s="164" t="n">
        <f aca="false">N1231</f>
        <v>26</v>
      </c>
      <c r="O1230" s="164" t="n">
        <f aca="false">O1231</f>
        <v>26</v>
      </c>
      <c r="P1230" s="164" t="n">
        <f aca="false">N1230-K1230</f>
        <v>2</v>
      </c>
      <c r="Q1230" s="164" t="n">
        <f aca="false">Q1231+Q1240+Q1245</f>
        <v>0</v>
      </c>
      <c r="R1230" s="164" t="n">
        <f aca="false">O1230-M1230</f>
        <v>2</v>
      </c>
    </row>
    <row r="1231" customFormat="false" ht="62.4" hidden="false" customHeight="false" outlineLevel="0" collapsed="false">
      <c r="B1231" s="174" t="s">
        <v>540</v>
      </c>
      <c r="C1231" s="162" t="n">
        <v>906</v>
      </c>
      <c r="D1231" s="160" t="s">
        <v>119</v>
      </c>
      <c r="E1231" s="160" t="s">
        <v>234</v>
      </c>
      <c r="F1231" s="163" t="s">
        <v>541</v>
      </c>
      <c r="G1231" s="160"/>
      <c r="H1231" s="164" t="n">
        <f aca="false">H1232</f>
        <v>24</v>
      </c>
      <c r="I1231" s="156"/>
      <c r="J1231" s="164" t="n">
        <f aca="false">J1232</f>
        <v>24</v>
      </c>
      <c r="K1231" s="164" t="n">
        <f aca="false">K1232</f>
        <v>24</v>
      </c>
      <c r="L1231" s="156"/>
      <c r="M1231" s="164" t="n">
        <f aca="false">M1232</f>
        <v>24</v>
      </c>
      <c r="N1231" s="164" t="n">
        <f aca="false">N1232</f>
        <v>26</v>
      </c>
      <c r="O1231" s="164" t="n">
        <f aca="false">O1232</f>
        <v>26</v>
      </c>
      <c r="P1231" s="164" t="n">
        <f aca="false">N1231-K1231</f>
        <v>2</v>
      </c>
      <c r="Q1231" s="164" t="n">
        <f aca="false">Q1232+Q1241+Q1246</f>
        <v>0</v>
      </c>
      <c r="R1231" s="164" t="n">
        <f aca="false">O1231-M1231</f>
        <v>2</v>
      </c>
    </row>
    <row r="1232" customFormat="false" ht="31.2" hidden="false" customHeight="false" outlineLevel="0" collapsed="false">
      <c r="B1232" s="104" t="s">
        <v>40</v>
      </c>
      <c r="C1232" s="162" t="n">
        <v>906</v>
      </c>
      <c r="D1232" s="160" t="s">
        <v>119</v>
      </c>
      <c r="E1232" s="160" t="s">
        <v>234</v>
      </c>
      <c r="F1232" s="163" t="s">
        <v>541</v>
      </c>
      <c r="G1232" s="160" t="s">
        <v>41</v>
      </c>
      <c r="H1232" s="164" t="n">
        <f aca="false">H1233</f>
        <v>24</v>
      </c>
      <c r="I1232" s="156"/>
      <c r="J1232" s="164" t="n">
        <f aca="false">J1233</f>
        <v>24</v>
      </c>
      <c r="K1232" s="164" t="n">
        <f aca="false">K1233</f>
        <v>24</v>
      </c>
      <c r="L1232" s="156"/>
      <c r="M1232" s="164" t="n">
        <f aca="false">M1233</f>
        <v>24</v>
      </c>
      <c r="N1232" s="164" t="n">
        <f aca="false">N1233</f>
        <v>26</v>
      </c>
      <c r="O1232" s="164" t="n">
        <f aca="false">O1233</f>
        <v>26</v>
      </c>
      <c r="P1232" s="164" t="n">
        <f aca="false">N1232-K1232</f>
        <v>2</v>
      </c>
      <c r="Q1232" s="164" t="n">
        <f aca="false">Q1233+Q1242+Q1247</f>
        <v>0</v>
      </c>
      <c r="R1232" s="164" t="n">
        <f aca="false">O1232-M1232</f>
        <v>2</v>
      </c>
    </row>
    <row r="1233" customFormat="false" ht="31.2" hidden="false" customHeight="false" outlineLevel="0" collapsed="false">
      <c r="B1233" s="166" t="s">
        <v>42</v>
      </c>
      <c r="C1233" s="162" t="n">
        <v>906</v>
      </c>
      <c r="D1233" s="160" t="s">
        <v>119</v>
      </c>
      <c r="E1233" s="160" t="s">
        <v>234</v>
      </c>
      <c r="F1233" s="163" t="s">
        <v>541</v>
      </c>
      <c r="G1233" s="160" t="s">
        <v>43</v>
      </c>
      <c r="H1233" s="164" t="n">
        <f aca="false">H1234+H1235</f>
        <v>24</v>
      </c>
      <c r="I1233" s="156"/>
      <c r="J1233" s="164" t="n">
        <f aca="false">J1234+J1235</f>
        <v>24</v>
      </c>
      <c r="K1233" s="164" t="n">
        <f aca="false">K1234+K1235</f>
        <v>24</v>
      </c>
      <c r="L1233" s="156"/>
      <c r="M1233" s="164" t="n">
        <f aca="false">M1234+M1235</f>
        <v>24</v>
      </c>
      <c r="N1233" s="164" t="n">
        <f aca="false">N1234+N1235</f>
        <v>26</v>
      </c>
      <c r="O1233" s="164" t="n">
        <f aca="false">O1234+O1235</f>
        <v>26</v>
      </c>
      <c r="P1233" s="164" t="n">
        <f aca="false">N1233-K1233</f>
        <v>2</v>
      </c>
      <c r="Q1233" s="164" t="n">
        <f aca="false">Q1234+Q1243+Q1248</f>
        <v>0</v>
      </c>
      <c r="R1233" s="164" t="n">
        <f aca="false">O1233-M1233</f>
        <v>2</v>
      </c>
    </row>
    <row r="1234" customFormat="false" ht="31.2" hidden="false" customHeight="false" outlineLevel="0" collapsed="false">
      <c r="B1234" s="167" t="s">
        <v>54</v>
      </c>
      <c r="C1234" s="162" t="n">
        <v>906</v>
      </c>
      <c r="D1234" s="160" t="s">
        <v>119</v>
      </c>
      <c r="E1234" s="160" t="s">
        <v>234</v>
      </c>
      <c r="F1234" s="163" t="s">
        <v>541</v>
      </c>
      <c r="G1234" s="160" t="s">
        <v>55</v>
      </c>
      <c r="H1234" s="164" t="n">
        <f aca="false">'Функциональная 2025 ПРИЛ 11'!G917</f>
        <v>18</v>
      </c>
      <c r="I1234" s="156"/>
      <c r="J1234" s="164" t="n">
        <v>18</v>
      </c>
      <c r="K1234" s="164" t="n">
        <f aca="false">'Функциональная 2025 ПРИЛ 11'!I917</f>
        <v>18</v>
      </c>
      <c r="L1234" s="156"/>
      <c r="M1234" s="164" t="n">
        <v>18</v>
      </c>
      <c r="N1234" s="164" t="n">
        <f aca="false">'Функциональная 2025 ПРИЛ 11'!J917</f>
        <v>0</v>
      </c>
      <c r="O1234" s="164" t="n">
        <f aca="false">N1234</f>
        <v>0</v>
      </c>
      <c r="P1234" s="164" t="n">
        <f aca="false">N1234-K1234</f>
        <v>-18</v>
      </c>
      <c r="Q1234" s="164" t="n">
        <f aca="false">Q1235+Q1244+Q1249</f>
        <v>0</v>
      </c>
      <c r="R1234" s="164" t="n">
        <f aca="false">O1234-M1234</f>
        <v>-18</v>
      </c>
    </row>
    <row r="1235" customFormat="false" ht="31.2" hidden="false" customHeight="false" outlineLevel="0" collapsed="false">
      <c r="B1235" s="166" t="s">
        <v>81</v>
      </c>
      <c r="C1235" s="162" t="n">
        <v>906</v>
      </c>
      <c r="D1235" s="160" t="s">
        <v>119</v>
      </c>
      <c r="E1235" s="160" t="s">
        <v>234</v>
      </c>
      <c r="F1235" s="163" t="s">
        <v>541</v>
      </c>
      <c r="G1235" s="160" t="s">
        <v>45</v>
      </c>
      <c r="H1235" s="164" t="n">
        <f aca="false">'Функциональная 2025 ПРИЛ 11'!G918</f>
        <v>6</v>
      </c>
      <c r="I1235" s="156"/>
      <c r="J1235" s="164" t="n">
        <v>6</v>
      </c>
      <c r="K1235" s="164" t="n">
        <f aca="false">'Функциональная 2025 ПРИЛ 11'!I918</f>
        <v>6</v>
      </c>
      <c r="L1235" s="156"/>
      <c r="M1235" s="164" t="n">
        <v>6</v>
      </c>
      <c r="N1235" s="164" t="n">
        <f aca="false">'Функциональная 2025 ПРИЛ 11'!J918</f>
        <v>26</v>
      </c>
      <c r="O1235" s="164" t="n">
        <f aca="false">N1235</f>
        <v>26</v>
      </c>
      <c r="P1235" s="164" t="n">
        <f aca="false">N1235-K1235</f>
        <v>20</v>
      </c>
      <c r="Q1235" s="164" t="n">
        <f aca="false">Q1236+Q1245+Q1250</f>
        <v>0</v>
      </c>
      <c r="R1235" s="164" t="n">
        <f aca="false">O1235-M1235</f>
        <v>20</v>
      </c>
    </row>
    <row r="1236" customFormat="false" ht="31.2" hidden="false" customHeight="false" outlineLevel="0" collapsed="false">
      <c r="B1236" s="166" t="s">
        <v>650</v>
      </c>
      <c r="C1236" s="162" t="n">
        <v>906</v>
      </c>
      <c r="D1236" s="160" t="s">
        <v>119</v>
      </c>
      <c r="E1236" s="160" t="s">
        <v>234</v>
      </c>
      <c r="F1236" s="163" t="s">
        <v>465</v>
      </c>
      <c r="G1236" s="160"/>
      <c r="H1236" s="164" t="n">
        <f aca="false">H1237</f>
        <v>0</v>
      </c>
      <c r="I1236" s="164" t="n">
        <f aca="false">I1237</f>
        <v>0</v>
      </c>
      <c r="J1236" s="164" t="n">
        <f aca="false">J1237</f>
        <v>0</v>
      </c>
      <c r="K1236" s="164" t="n">
        <f aca="false">K1237</f>
        <v>1054.6</v>
      </c>
      <c r="L1236" s="164" t="n">
        <f aca="false">L1237</f>
        <v>0</v>
      </c>
      <c r="M1236" s="164" t="n">
        <f aca="false">M1237</f>
        <v>1054.6</v>
      </c>
      <c r="N1236" s="164" t="n">
        <f aca="false">N1237</f>
        <v>1054.6</v>
      </c>
      <c r="O1236" s="164" t="n">
        <f aca="false">O1237</f>
        <v>1054.6</v>
      </c>
      <c r="P1236" s="164" t="n">
        <f aca="false">N1236-K1236</f>
        <v>0</v>
      </c>
      <c r="Q1236" s="164" t="n">
        <f aca="false">Q1237+Q1246+Q1251</f>
        <v>0</v>
      </c>
      <c r="R1236" s="164" t="n">
        <f aca="false">O1236-M1236</f>
        <v>0</v>
      </c>
    </row>
    <row r="1237" customFormat="false" ht="78" hidden="false" customHeight="false" outlineLevel="0" collapsed="false">
      <c r="B1237" s="223" t="s">
        <v>542</v>
      </c>
      <c r="C1237" s="162" t="n">
        <v>906</v>
      </c>
      <c r="D1237" s="160" t="s">
        <v>119</v>
      </c>
      <c r="E1237" s="160" t="s">
        <v>234</v>
      </c>
      <c r="F1237" s="163" t="s">
        <v>543</v>
      </c>
      <c r="G1237" s="160"/>
      <c r="H1237" s="164" t="n">
        <f aca="false">H1238</f>
        <v>0</v>
      </c>
      <c r="I1237" s="164" t="n">
        <f aca="false">I1238</f>
        <v>0</v>
      </c>
      <c r="J1237" s="164" t="n">
        <f aca="false">J1238</f>
        <v>0</v>
      </c>
      <c r="K1237" s="164" t="n">
        <f aca="false">K1238</f>
        <v>1054.6</v>
      </c>
      <c r="L1237" s="164" t="n">
        <f aca="false">L1238</f>
        <v>0</v>
      </c>
      <c r="M1237" s="164" t="n">
        <f aca="false">M1238</f>
        <v>1054.6</v>
      </c>
      <c r="N1237" s="164" t="n">
        <f aca="false">N1238</f>
        <v>1054.6</v>
      </c>
      <c r="O1237" s="164" t="n">
        <f aca="false">O1238</f>
        <v>1054.6</v>
      </c>
      <c r="P1237" s="164" t="n">
        <f aca="false">N1237-K1237</f>
        <v>0</v>
      </c>
      <c r="Q1237" s="164" t="n">
        <f aca="false">Q1238+Q1247+Q1252</f>
        <v>0</v>
      </c>
      <c r="R1237" s="164" t="n">
        <f aca="false">O1237-M1237</f>
        <v>0</v>
      </c>
    </row>
    <row r="1238" customFormat="false" ht="31.2" hidden="false" customHeight="false" outlineLevel="0" collapsed="false">
      <c r="B1238" s="174" t="s">
        <v>253</v>
      </c>
      <c r="C1238" s="162" t="n">
        <v>906</v>
      </c>
      <c r="D1238" s="160" t="s">
        <v>119</v>
      </c>
      <c r="E1238" s="160" t="s">
        <v>234</v>
      </c>
      <c r="F1238" s="163" t="s">
        <v>543</v>
      </c>
      <c r="G1238" s="160" t="s">
        <v>254</v>
      </c>
      <c r="H1238" s="164" t="n">
        <f aca="false">H1239</f>
        <v>0</v>
      </c>
      <c r="I1238" s="164" t="n">
        <f aca="false">I1239</f>
        <v>0</v>
      </c>
      <c r="J1238" s="164" t="n">
        <f aca="false">J1239</f>
        <v>0</v>
      </c>
      <c r="K1238" s="164" t="n">
        <f aca="false">K1239</f>
        <v>1054.6</v>
      </c>
      <c r="L1238" s="164" t="n">
        <f aca="false">L1239</f>
        <v>0</v>
      </c>
      <c r="M1238" s="164" t="n">
        <f aca="false">M1239</f>
        <v>1054.6</v>
      </c>
      <c r="N1238" s="164" t="n">
        <f aca="false">N1239</f>
        <v>1054.6</v>
      </c>
      <c r="O1238" s="164" t="n">
        <f aca="false">O1239</f>
        <v>1054.6</v>
      </c>
      <c r="P1238" s="164" t="n">
        <f aca="false">N1238-K1238</f>
        <v>0</v>
      </c>
      <c r="Q1238" s="164" t="n">
        <f aca="false">Q1239+Q1248+Q1253</f>
        <v>0</v>
      </c>
      <c r="R1238" s="164" t="n">
        <f aca="false">O1238-M1238</f>
        <v>0</v>
      </c>
    </row>
    <row r="1239" customFormat="false" ht="18" hidden="false" customHeight="false" outlineLevel="0" collapsed="false">
      <c r="B1239" s="194" t="s">
        <v>255</v>
      </c>
      <c r="C1239" s="162" t="n">
        <v>906</v>
      </c>
      <c r="D1239" s="160" t="s">
        <v>119</v>
      </c>
      <c r="E1239" s="160" t="s">
        <v>234</v>
      </c>
      <c r="F1239" s="163" t="s">
        <v>543</v>
      </c>
      <c r="G1239" s="160" t="s">
        <v>256</v>
      </c>
      <c r="H1239" s="164" t="n">
        <f aca="false">H1240</f>
        <v>0</v>
      </c>
      <c r="I1239" s="164" t="n">
        <f aca="false">I1240</f>
        <v>0</v>
      </c>
      <c r="J1239" s="164" t="n">
        <f aca="false">J1240</f>
        <v>0</v>
      </c>
      <c r="K1239" s="164" t="n">
        <f aca="false">K1240</f>
        <v>1054.6</v>
      </c>
      <c r="L1239" s="164" t="n">
        <f aca="false">L1240</f>
        <v>0</v>
      </c>
      <c r="M1239" s="164" t="n">
        <f aca="false">M1240</f>
        <v>1054.6</v>
      </c>
      <c r="N1239" s="164" t="n">
        <f aca="false">N1240</f>
        <v>1054.6</v>
      </c>
      <c r="O1239" s="164" t="n">
        <f aca="false">O1240</f>
        <v>1054.6</v>
      </c>
      <c r="P1239" s="164" t="n">
        <f aca="false">N1239-K1239</f>
        <v>0</v>
      </c>
      <c r="Q1239" s="164" t="n">
        <f aca="false">Q1240+Q1249+Q1254</f>
        <v>0</v>
      </c>
      <c r="R1239" s="164" t="n">
        <f aca="false">O1239-M1239</f>
        <v>0</v>
      </c>
    </row>
    <row r="1240" customFormat="false" ht="18" hidden="false" customHeight="false" outlineLevel="0" collapsed="false">
      <c r="B1240" s="166" t="s">
        <v>257</v>
      </c>
      <c r="C1240" s="162" t="n">
        <v>906</v>
      </c>
      <c r="D1240" s="160" t="s">
        <v>119</v>
      </c>
      <c r="E1240" s="160" t="s">
        <v>234</v>
      </c>
      <c r="F1240" s="163" t="s">
        <v>543</v>
      </c>
      <c r="G1240" s="160" t="s">
        <v>258</v>
      </c>
      <c r="H1240" s="164" t="n">
        <f aca="false">'Функциональная 2025 ПРИЛ 11'!G923</f>
        <v>0</v>
      </c>
      <c r="I1240" s="164" t="n">
        <f aca="false">'Функциональная 2025 ПРИЛ 11'!H923</f>
        <v>0</v>
      </c>
      <c r="J1240" s="164" t="n">
        <v>0</v>
      </c>
      <c r="K1240" s="164" t="n">
        <f aca="false">'Функциональная 2025 ПРИЛ 11'!I923</f>
        <v>1054.6</v>
      </c>
      <c r="L1240" s="164" t="n">
        <f aca="false">'Функциональная 2025 ПРИЛ 11'!L923</f>
        <v>0</v>
      </c>
      <c r="M1240" s="164" t="n">
        <f aca="false">K1240</f>
        <v>1054.6</v>
      </c>
      <c r="N1240" s="164" t="n">
        <f aca="false">'Функциональная 2025 ПРИЛ 11'!J923</f>
        <v>1054.6</v>
      </c>
      <c r="O1240" s="164" t="n">
        <f aca="false">N1240</f>
        <v>1054.6</v>
      </c>
      <c r="P1240" s="164" t="n">
        <f aca="false">N1240-K1240</f>
        <v>0</v>
      </c>
      <c r="Q1240" s="164" t="n">
        <f aca="false">Q1241+Q1250+Q1255</f>
        <v>0</v>
      </c>
      <c r="R1240" s="164" t="n">
        <f aca="false">O1240-M1240</f>
        <v>0</v>
      </c>
    </row>
    <row r="1241" customFormat="false" ht="62.4" hidden="false" customHeight="false" outlineLevel="0" collapsed="false">
      <c r="B1241" s="224" t="s">
        <v>544</v>
      </c>
      <c r="C1241" s="162" t="n">
        <v>906</v>
      </c>
      <c r="D1241" s="160" t="s">
        <v>119</v>
      </c>
      <c r="E1241" s="160" t="s">
        <v>234</v>
      </c>
      <c r="F1241" s="163" t="s">
        <v>545</v>
      </c>
      <c r="G1241" s="160"/>
      <c r="H1241" s="164" t="n">
        <f aca="false">H1242</f>
        <v>0</v>
      </c>
      <c r="I1241" s="156"/>
      <c r="J1241" s="164" t="n">
        <f aca="false">J1242</f>
        <v>0</v>
      </c>
      <c r="K1241" s="164" t="n">
        <f aca="false">K1242</f>
        <v>2943.9</v>
      </c>
      <c r="L1241" s="156"/>
      <c r="M1241" s="164" t="n">
        <f aca="false">M1242</f>
        <v>2943.9</v>
      </c>
      <c r="N1241" s="164" t="n">
        <f aca="false">N1242</f>
        <v>2973.7</v>
      </c>
      <c r="O1241" s="164" t="n">
        <f aca="false">O1242</f>
        <v>2943.9</v>
      </c>
      <c r="P1241" s="164" t="n">
        <f aca="false">N1241-K1241</f>
        <v>29.7999999999997</v>
      </c>
      <c r="Q1241" s="164" t="n">
        <f aca="false">Q1242+Q1251+Q1256</f>
        <v>0</v>
      </c>
      <c r="R1241" s="164" t="n">
        <f aca="false">O1241-M1241</f>
        <v>0</v>
      </c>
    </row>
    <row r="1242" customFormat="false" ht="31.2" hidden="false" customHeight="false" outlineLevel="0" collapsed="false">
      <c r="B1242" s="174" t="s">
        <v>253</v>
      </c>
      <c r="C1242" s="162" t="n">
        <v>906</v>
      </c>
      <c r="D1242" s="160" t="s">
        <v>119</v>
      </c>
      <c r="E1242" s="160" t="s">
        <v>234</v>
      </c>
      <c r="F1242" s="163" t="s">
        <v>545</v>
      </c>
      <c r="G1242" s="160" t="s">
        <v>254</v>
      </c>
      <c r="H1242" s="164" t="n">
        <f aca="false">H1243</f>
        <v>0</v>
      </c>
      <c r="I1242" s="156"/>
      <c r="J1242" s="164" t="n">
        <f aca="false">J1243</f>
        <v>0</v>
      </c>
      <c r="K1242" s="164" t="n">
        <f aca="false">K1243</f>
        <v>2943.9</v>
      </c>
      <c r="L1242" s="156"/>
      <c r="M1242" s="164" t="n">
        <f aca="false">M1243</f>
        <v>2943.9</v>
      </c>
      <c r="N1242" s="164" t="n">
        <f aca="false">N1243</f>
        <v>2973.7</v>
      </c>
      <c r="O1242" s="164" t="n">
        <f aca="false">O1243</f>
        <v>2943.9</v>
      </c>
      <c r="P1242" s="164" t="n">
        <f aca="false">N1242-K1242</f>
        <v>29.7999999999997</v>
      </c>
      <c r="Q1242" s="164" t="n">
        <f aca="false">Q1243+Q1252+Q1257</f>
        <v>0</v>
      </c>
      <c r="R1242" s="164" t="n">
        <f aca="false">O1242-M1242</f>
        <v>0</v>
      </c>
    </row>
    <row r="1243" customFormat="false" ht="18" hidden="false" customHeight="false" outlineLevel="0" collapsed="false">
      <c r="B1243" s="194" t="s">
        <v>255</v>
      </c>
      <c r="C1243" s="162" t="n">
        <v>906</v>
      </c>
      <c r="D1243" s="160" t="s">
        <v>119</v>
      </c>
      <c r="E1243" s="160" t="s">
        <v>234</v>
      </c>
      <c r="F1243" s="163" t="s">
        <v>545</v>
      </c>
      <c r="G1243" s="160" t="s">
        <v>256</v>
      </c>
      <c r="H1243" s="164" t="n">
        <f aca="false">H1244</f>
        <v>0</v>
      </c>
      <c r="I1243" s="156"/>
      <c r="J1243" s="164" t="n">
        <f aca="false">J1244</f>
        <v>0</v>
      </c>
      <c r="K1243" s="164" t="n">
        <f aca="false">K1244</f>
        <v>2943.9</v>
      </c>
      <c r="L1243" s="156"/>
      <c r="M1243" s="164" t="n">
        <f aca="false">M1244</f>
        <v>2943.9</v>
      </c>
      <c r="N1243" s="164" t="n">
        <f aca="false">N1244</f>
        <v>2973.7</v>
      </c>
      <c r="O1243" s="164" t="n">
        <f aca="false">O1244</f>
        <v>2943.9</v>
      </c>
      <c r="P1243" s="164" t="n">
        <f aca="false">N1243-K1243</f>
        <v>29.7999999999997</v>
      </c>
      <c r="Q1243" s="164" t="n">
        <f aca="false">Q1244+Q1253+Q1258</f>
        <v>0</v>
      </c>
      <c r="R1243" s="164" t="n">
        <f aca="false">O1243-M1243</f>
        <v>0</v>
      </c>
    </row>
    <row r="1244" customFormat="false" ht="18" hidden="false" customHeight="false" outlineLevel="0" collapsed="false">
      <c r="B1244" s="166" t="s">
        <v>257</v>
      </c>
      <c r="C1244" s="162" t="n">
        <v>906</v>
      </c>
      <c r="D1244" s="160" t="s">
        <v>119</v>
      </c>
      <c r="E1244" s="160" t="s">
        <v>234</v>
      </c>
      <c r="F1244" s="163" t="s">
        <v>545</v>
      </c>
      <c r="G1244" s="160" t="s">
        <v>258</v>
      </c>
      <c r="H1244" s="164" t="n">
        <f aca="false">'Функциональная 2025 ПРИЛ 11'!G927</f>
        <v>0</v>
      </c>
      <c r="I1244" s="156"/>
      <c r="J1244" s="164" t="n">
        <v>0</v>
      </c>
      <c r="K1244" s="164" t="n">
        <f aca="false">'Функциональная 2025 ПРИЛ 11'!I927</f>
        <v>2943.9</v>
      </c>
      <c r="L1244" s="156"/>
      <c r="M1244" s="164" t="n">
        <f aca="false">K1244</f>
        <v>2943.9</v>
      </c>
      <c r="N1244" s="164" t="n">
        <f aca="false">'Функциональная 2025 ПРИЛ 11'!J927</f>
        <v>2973.7</v>
      </c>
      <c r="O1244" s="164" t="n">
        <v>2943.9</v>
      </c>
      <c r="P1244" s="164" t="n">
        <f aca="false">N1244-K1244</f>
        <v>29.7999999999997</v>
      </c>
      <c r="Q1244" s="164" t="n">
        <f aca="false">Q1245+Q1254+Q1259</f>
        <v>0</v>
      </c>
      <c r="R1244" s="164" t="n">
        <f aca="false">O1244-M1244</f>
        <v>0</v>
      </c>
    </row>
    <row r="1245" customFormat="false" ht="31.2" hidden="false" customHeight="false" outlineLevel="0" collapsed="false">
      <c r="B1245" s="166" t="s">
        <v>546</v>
      </c>
      <c r="C1245" s="162" t="n">
        <v>906</v>
      </c>
      <c r="D1245" s="160" t="s">
        <v>119</v>
      </c>
      <c r="E1245" s="160" t="s">
        <v>234</v>
      </c>
      <c r="F1245" s="163" t="s">
        <v>547</v>
      </c>
      <c r="G1245" s="160"/>
      <c r="H1245" s="164" t="n">
        <f aca="false">H1246</f>
        <v>4603</v>
      </c>
      <c r="I1245" s="156"/>
      <c r="J1245" s="164" t="n">
        <f aca="false">J1246</f>
        <v>4603</v>
      </c>
      <c r="K1245" s="164" t="n">
        <f aca="false">K1246</f>
        <v>4603</v>
      </c>
      <c r="L1245" s="156"/>
      <c r="M1245" s="164" t="n">
        <f aca="false">M1246</f>
        <v>4603</v>
      </c>
      <c r="N1245" s="164" t="n">
        <f aca="false">N1246</f>
        <v>4603</v>
      </c>
      <c r="O1245" s="164" t="n">
        <f aca="false">O1246</f>
        <v>4603</v>
      </c>
      <c r="P1245" s="164" t="n">
        <f aca="false">N1245-K1245</f>
        <v>0</v>
      </c>
      <c r="Q1245" s="164" t="n">
        <f aca="false">Q1246+Q1255+Q1260</f>
        <v>0</v>
      </c>
      <c r="R1245" s="164" t="n">
        <f aca="false">O1245-M1245</f>
        <v>0</v>
      </c>
    </row>
    <row r="1246" customFormat="false" ht="31.2" hidden="false" customHeight="false" outlineLevel="0" collapsed="false">
      <c r="B1246" s="166" t="s">
        <v>548</v>
      </c>
      <c r="C1246" s="162" t="n">
        <v>906</v>
      </c>
      <c r="D1246" s="160" t="s">
        <v>119</v>
      </c>
      <c r="E1246" s="160" t="s">
        <v>234</v>
      </c>
      <c r="F1246" s="163" t="s">
        <v>549</v>
      </c>
      <c r="G1246" s="160"/>
      <c r="H1246" s="164" t="n">
        <f aca="false">H1247</f>
        <v>4603</v>
      </c>
      <c r="I1246" s="156"/>
      <c r="J1246" s="164" t="n">
        <f aca="false">J1247</f>
        <v>4603</v>
      </c>
      <c r="K1246" s="164" t="n">
        <f aca="false">K1247</f>
        <v>4603</v>
      </c>
      <c r="L1246" s="156"/>
      <c r="M1246" s="164" t="n">
        <f aca="false">M1247</f>
        <v>4603</v>
      </c>
      <c r="N1246" s="164" t="n">
        <f aca="false">N1247</f>
        <v>4603</v>
      </c>
      <c r="O1246" s="164" t="n">
        <f aca="false">O1247</f>
        <v>4603</v>
      </c>
      <c r="P1246" s="164" t="n">
        <f aca="false">N1246-K1246</f>
        <v>0</v>
      </c>
      <c r="Q1246" s="164" t="n">
        <f aca="false">Q1247+Q1256+Q1261</f>
        <v>0</v>
      </c>
      <c r="R1246" s="164" t="n">
        <f aca="false">O1246-M1246</f>
        <v>0</v>
      </c>
    </row>
    <row r="1247" customFormat="false" ht="46.8" hidden="false" customHeight="false" outlineLevel="0" collapsed="false">
      <c r="B1247" s="104" t="s">
        <v>550</v>
      </c>
      <c r="C1247" s="162" t="n">
        <v>906</v>
      </c>
      <c r="D1247" s="160" t="s">
        <v>119</v>
      </c>
      <c r="E1247" s="160" t="s">
        <v>234</v>
      </c>
      <c r="F1247" s="163" t="s">
        <v>551</v>
      </c>
      <c r="G1247" s="160"/>
      <c r="H1247" s="164" t="n">
        <f aca="false">H1248+H1253+H1257</f>
        <v>4603</v>
      </c>
      <c r="I1247" s="156"/>
      <c r="J1247" s="164" t="n">
        <f aca="false">J1248+J1253+J1257</f>
        <v>4603</v>
      </c>
      <c r="K1247" s="164" t="n">
        <f aca="false">K1248+K1253+K1257</f>
        <v>4603</v>
      </c>
      <c r="L1247" s="156"/>
      <c r="M1247" s="164" t="n">
        <f aca="false">M1248+M1253+M1257</f>
        <v>4603</v>
      </c>
      <c r="N1247" s="164" t="n">
        <f aca="false">N1248+N1253+N1257</f>
        <v>4603</v>
      </c>
      <c r="O1247" s="164" t="n">
        <f aca="false">O1248+O1253+O1257</f>
        <v>4603</v>
      </c>
      <c r="P1247" s="164" t="n">
        <f aca="false">N1247-K1247</f>
        <v>0</v>
      </c>
      <c r="Q1247" s="164" t="n">
        <f aca="false">Q1248+Q1257+Q1262</f>
        <v>0</v>
      </c>
      <c r="R1247" s="164" t="n">
        <f aca="false">O1247-M1247</f>
        <v>0</v>
      </c>
    </row>
    <row r="1248" customFormat="false" ht="62.4" hidden="false" customHeight="false" outlineLevel="0" collapsed="false">
      <c r="B1248" s="133" t="s">
        <v>30</v>
      </c>
      <c r="C1248" s="162" t="n">
        <v>906</v>
      </c>
      <c r="D1248" s="160" t="s">
        <v>119</v>
      </c>
      <c r="E1248" s="160" t="s">
        <v>234</v>
      </c>
      <c r="F1248" s="163" t="s">
        <v>551</v>
      </c>
      <c r="G1248" s="160" t="s">
        <v>31</v>
      </c>
      <c r="H1248" s="164" t="n">
        <f aca="false">H1249</f>
        <v>3115.2</v>
      </c>
      <c r="I1248" s="156"/>
      <c r="J1248" s="164" t="n">
        <f aca="false">J1249</f>
        <v>3115.2</v>
      </c>
      <c r="K1248" s="164" t="n">
        <f aca="false">K1249</f>
        <v>3115.2</v>
      </c>
      <c r="L1248" s="156"/>
      <c r="M1248" s="164" t="n">
        <f aca="false">M1249</f>
        <v>3115.2</v>
      </c>
      <c r="N1248" s="164" t="n">
        <f aca="false">N1249</f>
        <v>3115.2</v>
      </c>
      <c r="O1248" s="164" t="n">
        <f aca="false">O1249</f>
        <v>3115.2</v>
      </c>
      <c r="P1248" s="164" t="n">
        <f aca="false">N1248-K1248</f>
        <v>0</v>
      </c>
      <c r="Q1248" s="164" t="n">
        <f aca="false">Q1249+Q1258+Q1263</f>
        <v>0</v>
      </c>
      <c r="R1248" s="164" t="n">
        <f aca="false">O1248-M1248</f>
        <v>0</v>
      </c>
    </row>
    <row r="1249" customFormat="false" ht="18" hidden="false" customHeight="false" outlineLevel="0" collapsed="false">
      <c r="B1249" s="166" t="s">
        <v>32</v>
      </c>
      <c r="C1249" s="162" t="n">
        <v>906</v>
      </c>
      <c r="D1249" s="160" t="s">
        <v>119</v>
      </c>
      <c r="E1249" s="160" t="s">
        <v>234</v>
      </c>
      <c r="F1249" s="163" t="s">
        <v>551</v>
      </c>
      <c r="G1249" s="160" t="s">
        <v>33</v>
      </c>
      <c r="H1249" s="164" t="n">
        <f aca="false">H1250+H1251+H1252</f>
        <v>3115.2</v>
      </c>
      <c r="I1249" s="156"/>
      <c r="J1249" s="164" t="n">
        <f aca="false">J1250+J1251+J1252</f>
        <v>3115.2</v>
      </c>
      <c r="K1249" s="164" t="n">
        <f aca="false">K1250+K1251+K1252</f>
        <v>3115.2</v>
      </c>
      <c r="L1249" s="156"/>
      <c r="M1249" s="164" t="n">
        <f aca="false">M1250+M1251+M1252</f>
        <v>3115.2</v>
      </c>
      <c r="N1249" s="164" t="n">
        <f aca="false">N1250+N1251+N1252</f>
        <v>3115.2</v>
      </c>
      <c r="O1249" s="164" t="n">
        <f aca="false">O1250+O1251+O1252</f>
        <v>3115.2</v>
      </c>
      <c r="P1249" s="164" t="n">
        <f aca="false">N1249-K1249</f>
        <v>0</v>
      </c>
      <c r="Q1249" s="164" t="n">
        <f aca="false">Q1250+Q1259+Q1264</f>
        <v>0</v>
      </c>
      <c r="R1249" s="164" t="n">
        <f aca="false">O1249-M1249</f>
        <v>0</v>
      </c>
    </row>
    <row r="1250" customFormat="false" ht="18" hidden="false" customHeight="false" outlineLevel="0" collapsed="false">
      <c r="B1250" s="166" t="s">
        <v>34</v>
      </c>
      <c r="C1250" s="162" t="n">
        <v>906</v>
      </c>
      <c r="D1250" s="160" t="s">
        <v>119</v>
      </c>
      <c r="E1250" s="160" t="s">
        <v>234</v>
      </c>
      <c r="F1250" s="163" t="s">
        <v>551</v>
      </c>
      <c r="G1250" s="160" t="s">
        <v>35</v>
      </c>
      <c r="H1250" s="164" t="n">
        <f aca="false">'Функциональная 2025 ПРИЛ 11'!G933</f>
        <v>2239</v>
      </c>
      <c r="I1250" s="156"/>
      <c r="J1250" s="164" t="n">
        <v>2239</v>
      </c>
      <c r="K1250" s="164" t="n">
        <f aca="false">'Функциональная 2025 ПРИЛ 11'!I933</f>
        <v>2239</v>
      </c>
      <c r="L1250" s="156"/>
      <c r="M1250" s="164" t="n">
        <v>2239</v>
      </c>
      <c r="N1250" s="164" t="n">
        <f aca="false">'Функциональная 2025 ПРИЛ 11'!J933</f>
        <v>2239</v>
      </c>
      <c r="O1250" s="164" t="n">
        <v>2239</v>
      </c>
      <c r="P1250" s="164" t="n">
        <f aca="false">N1250-K1250</f>
        <v>0</v>
      </c>
      <c r="Q1250" s="164" t="n">
        <f aca="false">Q1251+Q1260+Q1265</f>
        <v>0</v>
      </c>
      <c r="R1250" s="164" t="n">
        <f aca="false">O1250-M1250</f>
        <v>0</v>
      </c>
    </row>
    <row r="1251" customFormat="false" ht="31.2" hidden="false" customHeight="false" outlineLevel="0" collapsed="false">
      <c r="B1251" s="167" t="s">
        <v>36</v>
      </c>
      <c r="C1251" s="162" t="n">
        <v>906</v>
      </c>
      <c r="D1251" s="160" t="s">
        <v>119</v>
      </c>
      <c r="E1251" s="160" t="s">
        <v>234</v>
      </c>
      <c r="F1251" s="163" t="s">
        <v>551</v>
      </c>
      <c r="G1251" s="160" t="s">
        <v>37</v>
      </c>
      <c r="H1251" s="164" t="n">
        <f aca="false">'Функциональная 2025 ПРИЛ 11'!G934</f>
        <v>200</v>
      </c>
      <c r="I1251" s="156"/>
      <c r="J1251" s="164" t="n">
        <v>200</v>
      </c>
      <c r="K1251" s="164" t="n">
        <f aca="false">'Функциональная 2025 ПРИЛ 11'!I934</f>
        <v>200</v>
      </c>
      <c r="L1251" s="156"/>
      <c r="M1251" s="164" t="n">
        <v>200</v>
      </c>
      <c r="N1251" s="164" t="n">
        <f aca="false">'Функциональная 2025 ПРИЛ 11'!J934</f>
        <v>200</v>
      </c>
      <c r="O1251" s="164" t="n">
        <v>200</v>
      </c>
      <c r="P1251" s="164" t="n">
        <f aca="false">N1251-K1251</f>
        <v>0</v>
      </c>
      <c r="Q1251" s="164" t="n">
        <f aca="false">Q1252+Q1261+Q1266</f>
        <v>0</v>
      </c>
      <c r="R1251" s="164" t="n">
        <f aca="false">O1251-M1251</f>
        <v>0</v>
      </c>
    </row>
    <row r="1252" customFormat="false" ht="31.2" hidden="false" customHeight="false" outlineLevel="0" collapsed="false">
      <c r="B1252" s="167" t="s">
        <v>38</v>
      </c>
      <c r="C1252" s="162" t="n">
        <v>906</v>
      </c>
      <c r="D1252" s="160" t="s">
        <v>119</v>
      </c>
      <c r="E1252" s="160" t="s">
        <v>234</v>
      </c>
      <c r="F1252" s="163" t="s">
        <v>551</v>
      </c>
      <c r="G1252" s="160" t="s">
        <v>39</v>
      </c>
      <c r="H1252" s="164" t="n">
        <f aca="false">'Функциональная 2025 ПРИЛ 11'!G935</f>
        <v>676.2</v>
      </c>
      <c r="I1252" s="156"/>
      <c r="J1252" s="164" t="n">
        <v>676.2</v>
      </c>
      <c r="K1252" s="164" t="n">
        <f aca="false">'Функциональная 2025 ПРИЛ 11'!I935</f>
        <v>676.2</v>
      </c>
      <c r="L1252" s="156"/>
      <c r="M1252" s="164" t="n">
        <v>676.2</v>
      </c>
      <c r="N1252" s="164" t="n">
        <f aca="false">'Функциональная 2025 ПРИЛ 11'!J935</f>
        <v>676.2</v>
      </c>
      <c r="O1252" s="164" t="n">
        <v>676.2</v>
      </c>
      <c r="P1252" s="164" t="n">
        <f aca="false">N1252-K1252</f>
        <v>0</v>
      </c>
      <c r="Q1252" s="164" t="n">
        <f aca="false">Q1253+Q1262+Q1267</f>
        <v>0</v>
      </c>
      <c r="R1252" s="164" t="n">
        <f aca="false">O1252-M1252</f>
        <v>0</v>
      </c>
    </row>
    <row r="1253" customFormat="false" ht="31.2" hidden="false" customHeight="false" outlineLevel="0" collapsed="false">
      <c r="B1253" s="104" t="s">
        <v>40</v>
      </c>
      <c r="C1253" s="162" t="n">
        <v>906</v>
      </c>
      <c r="D1253" s="160" t="s">
        <v>119</v>
      </c>
      <c r="E1253" s="160" t="s">
        <v>234</v>
      </c>
      <c r="F1253" s="163" t="s">
        <v>551</v>
      </c>
      <c r="G1253" s="160" t="s">
        <v>41</v>
      </c>
      <c r="H1253" s="164" t="n">
        <f aca="false">H1254</f>
        <v>1487.8</v>
      </c>
      <c r="I1253" s="156"/>
      <c r="J1253" s="164" t="n">
        <f aca="false">J1254</f>
        <v>1487.8</v>
      </c>
      <c r="K1253" s="164" t="n">
        <f aca="false">'Функциональная 2025 ПРИЛ 11'!I936</f>
        <v>1487.8</v>
      </c>
      <c r="L1253" s="156"/>
      <c r="M1253" s="164" t="n">
        <f aca="false">M1254</f>
        <v>1487.8</v>
      </c>
      <c r="N1253" s="164" t="n">
        <f aca="false">'Функциональная 2025 ПРИЛ 11'!J936</f>
        <v>1487.8</v>
      </c>
      <c r="O1253" s="164" t="n">
        <f aca="false">O1254</f>
        <v>1487.8</v>
      </c>
      <c r="P1253" s="164" t="n">
        <f aca="false">N1253-K1253</f>
        <v>0</v>
      </c>
      <c r="Q1253" s="164" t="n">
        <f aca="false">Q1254+Q1263+Q1268</f>
        <v>0</v>
      </c>
      <c r="R1253" s="164" t="n">
        <f aca="false">O1253-M1253</f>
        <v>0</v>
      </c>
    </row>
    <row r="1254" customFormat="false" ht="31.2" hidden="false" customHeight="false" outlineLevel="0" collapsed="false">
      <c r="B1254" s="166" t="s">
        <v>42</v>
      </c>
      <c r="C1254" s="162" t="n">
        <v>906</v>
      </c>
      <c r="D1254" s="160" t="s">
        <v>119</v>
      </c>
      <c r="E1254" s="160" t="s">
        <v>234</v>
      </c>
      <c r="F1254" s="163" t="s">
        <v>551</v>
      </c>
      <c r="G1254" s="160" t="s">
        <v>43</v>
      </c>
      <c r="H1254" s="164" t="n">
        <f aca="false">H1255+H1256</f>
        <v>1487.8</v>
      </c>
      <c r="I1254" s="156"/>
      <c r="J1254" s="164" t="n">
        <f aca="false">J1255+J1256</f>
        <v>1487.8</v>
      </c>
      <c r="K1254" s="164" t="n">
        <f aca="false">'Функциональная 2025 ПРИЛ 11'!I937</f>
        <v>1487.8</v>
      </c>
      <c r="L1254" s="156"/>
      <c r="M1254" s="164" t="n">
        <f aca="false">M1255+M1256</f>
        <v>1487.8</v>
      </c>
      <c r="N1254" s="164" t="n">
        <f aca="false">'Функциональная 2025 ПРИЛ 11'!J937</f>
        <v>1487.8</v>
      </c>
      <c r="O1254" s="164" t="n">
        <f aca="false">O1255+O1256</f>
        <v>1487.8</v>
      </c>
      <c r="P1254" s="164" t="n">
        <f aca="false">N1254-K1254</f>
        <v>0</v>
      </c>
      <c r="Q1254" s="164" t="n">
        <f aca="false">Q1255+Q1264+Q1269</f>
        <v>0</v>
      </c>
      <c r="R1254" s="164" t="n">
        <f aca="false">O1254-M1254</f>
        <v>0</v>
      </c>
    </row>
    <row r="1255" customFormat="false" ht="31.2" hidden="false" customHeight="false" outlineLevel="0" collapsed="false">
      <c r="B1255" s="167" t="s">
        <v>54</v>
      </c>
      <c r="C1255" s="162" t="n">
        <v>906</v>
      </c>
      <c r="D1255" s="160" t="s">
        <v>119</v>
      </c>
      <c r="E1255" s="160" t="s">
        <v>234</v>
      </c>
      <c r="F1255" s="163" t="s">
        <v>551</v>
      </c>
      <c r="G1255" s="160" t="s">
        <v>55</v>
      </c>
      <c r="H1255" s="164" t="n">
        <f aca="false">'Функциональная 2025 ПРИЛ 11'!G938</f>
        <v>790</v>
      </c>
      <c r="I1255" s="156"/>
      <c r="J1255" s="164" t="n">
        <v>790</v>
      </c>
      <c r="K1255" s="164" t="n">
        <f aca="false">'Функциональная 2025 ПРИЛ 11'!I938</f>
        <v>790</v>
      </c>
      <c r="L1255" s="156"/>
      <c r="M1255" s="164" t="n">
        <v>790</v>
      </c>
      <c r="N1255" s="164" t="n">
        <f aca="false">'Функциональная 2025 ПРИЛ 11'!J938</f>
        <v>790</v>
      </c>
      <c r="O1255" s="164" t="n">
        <v>790</v>
      </c>
      <c r="P1255" s="164" t="n">
        <f aca="false">N1255-K1255</f>
        <v>0</v>
      </c>
      <c r="Q1255" s="164" t="n">
        <f aca="false">Q1256+Q1265+Q1270</f>
        <v>0</v>
      </c>
      <c r="R1255" s="164" t="n">
        <f aca="false">O1255-M1255</f>
        <v>0</v>
      </c>
    </row>
    <row r="1256" customFormat="false" ht="31.2" hidden="false" customHeight="false" outlineLevel="0" collapsed="false">
      <c r="B1256" s="166" t="s">
        <v>81</v>
      </c>
      <c r="C1256" s="162" t="n">
        <v>906</v>
      </c>
      <c r="D1256" s="160" t="s">
        <v>119</v>
      </c>
      <c r="E1256" s="160" t="s">
        <v>234</v>
      </c>
      <c r="F1256" s="163" t="s">
        <v>551</v>
      </c>
      <c r="G1256" s="160" t="s">
        <v>45</v>
      </c>
      <c r="H1256" s="164" t="n">
        <f aca="false">'Функциональная 2025 ПРИЛ 11'!G939</f>
        <v>697.8</v>
      </c>
      <c r="I1256" s="156"/>
      <c r="J1256" s="164" t="n">
        <v>697.8</v>
      </c>
      <c r="K1256" s="164" t="n">
        <f aca="false">'Функциональная 2025 ПРИЛ 11'!I939</f>
        <v>697.8</v>
      </c>
      <c r="L1256" s="156"/>
      <c r="M1256" s="164" t="n">
        <v>697.8</v>
      </c>
      <c r="N1256" s="164" t="n">
        <f aca="false">'Функциональная 2025 ПРИЛ 11'!J939</f>
        <v>697.8</v>
      </c>
      <c r="O1256" s="164" t="n">
        <v>697.8</v>
      </c>
      <c r="P1256" s="164" t="n">
        <f aca="false">N1256-K1256</f>
        <v>0</v>
      </c>
      <c r="Q1256" s="164" t="n">
        <f aca="false">Q1257+Q1266+Q1271</f>
        <v>0</v>
      </c>
      <c r="R1256" s="164" t="n">
        <f aca="false">O1256-M1256</f>
        <v>0</v>
      </c>
    </row>
    <row r="1257" customFormat="false" ht="18" hidden="false" customHeight="false" outlineLevel="0" collapsed="false">
      <c r="B1257" s="169" t="s">
        <v>56</v>
      </c>
      <c r="C1257" s="162" t="n">
        <v>906</v>
      </c>
      <c r="D1257" s="160" t="s">
        <v>119</v>
      </c>
      <c r="E1257" s="160" t="s">
        <v>234</v>
      </c>
      <c r="F1257" s="163" t="s">
        <v>551</v>
      </c>
      <c r="G1257" s="160" t="s">
        <v>57</v>
      </c>
      <c r="H1257" s="164" t="n">
        <f aca="false">H1258+H1260</f>
        <v>0</v>
      </c>
      <c r="I1257" s="156"/>
      <c r="J1257" s="164" t="n">
        <f aca="false">J1258+J1260</f>
        <v>0</v>
      </c>
      <c r="K1257" s="164" t="n">
        <f aca="false">'Функциональная 2025 ПРИЛ 11'!I940</f>
        <v>0</v>
      </c>
      <c r="L1257" s="156"/>
      <c r="M1257" s="164" t="n">
        <f aca="false">M1258+M1260</f>
        <v>0</v>
      </c>
      <c r="N1257" s="164" t="n">
        <f aca="false">'Функциональная 2025 ПРИЛ 11'!J940</f>
        <v>0</v>
      </c>
      <c r="O1257" s="164" t="n">
        <f aca="false">O1258+O1260</f>
        <v>0</v>
      </c>
      <c r="P1257" s="164" t="n">
        <f aca="false">N1257-K1257</f>
        <v>0</v>
      </c>
      <c r="Q1257" s="164" t="n">
        <f aca="false">Q1258+Q1267+Q1272</f>
        <v>0</v>
      </c>
      <c r="R1257" s="164" t="n">
        <f aca="false">O1257-M1257</f>
        <v>0</v>
      </c>
    </row>
    <row r="1258" customFormat="false" ht="18" hidden="false" customHeight="false" outlineLevel="0" collapsed="false">
      <c r="B1258" s="166" t="s">
        <v>82</v>
      </c>
      <c r="C1258" s="162" t="n">
        <v>906</v>
      </c>
      <c r="D1258" s="160" t="s">
        <v>119</v>
      </c>
      <c r="E1258" s="160" t="s">
        <v>234</v>
      </c>
      <c r="F1258" s="163" t="s">
        <v>551</v>
      </c>
      <c r="G1258" s="160" t="s">
        <v>83</v>
      </c>
      <c r="H1258" s="164" t="n">
        <f aca="false">H1259</f>
        <v>0</v>
      </c>
      <c r="I1258" s="156"/>
      <c r="J1258" s="164" t="n">
        <f aca="false">J1259</f>
        <v>0</v>
      </c>
      <c r="K1258" s="164" t="n">
        <f aca="false">'Функциональная 2025 ПРИЛ 11'!I941</f>
        <v>0</v>
      </c>
      <c r="L1258" s="156"/>
      <c r="M1258" s="164" t="n">
        <f aca="false">M1259</f>
        <v>0</v>
      </c>
      <c r="N1258" s="164" t="n">
        <f aca="false">'Функциональная 2025 ПРИЛ 11'!J941</f>
        <v>0</v>
      </c>
      <c r="O1258" s="164" t="n">
        <f aca="false">O1259</f>
        <v>0</v>
      </c>
      <c r="P1258" s="164" t="n">
        <f aca="false">N1258-K1258</f>
        <v>0</v>
      </c>
      <c r="Q1258" s="164" t="n">
        <f aca="false">Q1259+Q1268+Q1273</f>
        <v>0</v>
      </c>
      <c r="R1258" s="164" t="n">
        <f aca="false">O1258-M1258</f>
        <v>0</v>
      </c>
    </row>
    <row r="1259" customFormat="false" ht="28.5" hidden="false" customHeight="true" outlineLevel="0" collapsed="false">
      <c r="B1259" s="166" t="s">
        <v>84</v>
      </c>
      <c r="C1259" s="162" t="n">
        <v>906</v>
      </c>
      <c r="D1259" s="160" t="s">
        <v>119</v>
      </c>
      <c r="E1259" s="160" t="s">
        <v>234</v>
      </c>
      <c r="F1259" s="163" t="s">
        <v>551</v>
      </c>
      <c r="G1259" s="160" t="s">
        <v>85</v>
      </c>
      <c r="H1259" s="164" t="n">
        <f aca="false">'Функциональная 2025 ПРИЛ 11'!G942</f>
        <v>0</v>
      </c>
      <c r="I1259" s="156"/>
      <c r="J1259" s="164" t="n">
        <v>0</v>
      </c>
      <c r="K1259" s="164" t="n">
        <f aca="false">'Функциональная 2025 ПРИЛ 11'!I942</f>
        <v>0</v>
      </c>
      <c r="L1259" s="156"/>
      <c r="M1259" s="164" t="n">
        <v>0</v>
      </c>
      <c r="N1259" s="164" t="n">
        <f aca="false">'Функциональная 2025 ПРИЛ 11'!J942</f>
        <v>0</v>
      </c>
      <c r="O1259" s="164" t="n">
        <v>0</v>
      </c>
      <c r="P1259" s="164" t="n">
        <f aca="false">N1259-K1259</f>
        <v>0</v>
      </c>
      <c r="Q1259" s="164" t="n">
        <f aca="false">Q1260+Q1269+Q1274</f>
        <v>0</v>
      </c>
      <c r="R1259" s="164" t="n">
        <f aca="false">O1259-M1259</f>
        <v>0</v>
      </c>
    </row>
    <row r="1260" customFormat="false" ht="18" hidden="false" customHeight="false" outlineLevel="0" collapsed="false">
      <c r="B1260" s="167" t="s">
        <v>58</v>
      </c>
      <c r="C1260" s="162" t="n">
        <v>906</v>
      </c>
      <c r="D1260" s="160" t="s">
        <v>119</v>
      </c>
      <c r="E1260" s="160" t="s">
        <v>234</v>
      </c>
      <c r="F1260" s="163" t="s">
        <v>551</v>
      </c>
      <c r="G1260" s="160" t="s">
        <v>59</v>
      </c>
      <c r="H1260" s="164" t="n">
        <f aca="false">H1261+H1262</f>
        <v>0</v>
      </c>
      <c r="I1260" s="156"/>
      <c r="J1260" s="164" t="n">
        <f aca="false">J1261+J1262</f>
        <v>0</v>
      </c>
      <c r="K1260" s="164" t="n">
        <f aca="false">'Функциональная 2025 ПРИЛ 11'!I943</f>
        <v>0</v>
      </c>
      <c r="L1260" s="156"/>
      <c r="M1260" s="164" t="n">
        <f aca="false">M1261+M1262</f>
        <v>0</v>
      </c>
      <c r="N1260" s="164" t="n">
        <f aca="false">'Функциональная 2025 ПРИЛ 11'!J943</f>
        <v>0</v>
      </c>
      <c r="O1260" s="164" t="n">
        <f aca="false">O1261+O1262</f>
        <v>0</v>
      </c>
      <c r="P1260" s="164" t="n">
        <f aca="false">N1260-K1260</f>
        <v>0</v>
      </c>
      <c r="Q1260" s="164" t="n">
        <f aca="false">Q1261+Q1270+Q1275</f>
        <v>0</v>
      </c>
      <c r="R1260" s="164" t="n">
        <f aca="false">O1260-M1260</f>
        <v>0</v>
      </c>
    </row>
    <row r="1261" customFormat="false" ht="31.2" hidden="false" customHeight="false" outlineLevel="0" collapsed="false">
      <c r="B1261" s="167" t="s">
        <v>86</v>
      </c>
      <c r="C1261" s="162" t="n">
        <v>906</v>
      </c>
      <c r="D1261" s="160" t="s">
        <v>119</v>
      </c>
      <c r="E1261" s="160" t="s">
        <v>234</v>
      </c>
      <c r="F1261" s="163" t="s">
        <v>551</v>
      </c>
      <c r="G1261" s="160" t="s">
        <v>87</v>
      </c>
      <c r="H1261" s="164" t="n">
        <f aca="false">'Функциональная 2025 ПРИЛ 11'!G941</f>
        <v>0</v>
      </c>
      <c r="I1261" s="156"/>
      <c r="J1261" s="164" t="n">
        <v>0</v>
      </c>
      <c r="K1261" s="164" t="n">
        <f aca="false">'Функциональная 2025 ПРИЛ 11'!I944</f>
        <v>0</v>
      </c>
      <c r="L1261" s="156"/>
      <c r="M1261" s="164" t="n">
        <v>0</v>
      </c>
      <c r="N1261" s="164" t="n">
        <f aca="false">'Функциональная 2025 ПРИЛ 11'!J944</f>
        <v>0</v>
      </c>
      <c r="O1261" s="164" t="n">
        <v>0</v>
      </c>
      <c r="P1261" s="164" t="n">
        <f aca="false">N1261-K1261</f>
        <v>0</v>
      </c>
      <c r="Q1261" s="164" t="n">
        <f aca="false">Q1262+Q1271+Q1276</f>
        <v>0</v>
      </c>
      <c r="R1261" s="164" t="n">
        <f aca="false">O1261-M1261</f>
        <v>0</v>
      </c>
    </row>
    <row r="1262" customFormat="false" ht="18" hidden="false" customHeight="false" outlineLevel="0" collapsed="false">
      <c r="B1262" s="167" t="s">
        <v>144</v>
      </c>
      <c r="C1262" s="162" t="n">
        <v>906</v>
      </c>
      <c r="D1262" s="160" t="s">
        <v>119</v>
      </c>
      <c r="E1262" s="160" t="s">
        <v>234</v>
      </c>
      <c r="F1262" s="163" t="s">
        <v>551</v>
      </c>
      <c r="G1262" s="160" t="s">
        <v>61</v>
      </c>
      <c r="H1262" s="164" t="n">
        <f aca="false">'Функциональная 2025 ПРИЛ 11'!G942</f>
        <v>0</v>
      </c>
      <c r="I1262" s="156"/>
      <c r="J1262" s="164" t="n">
        <v>0</v>
      </c>
      <c r="K1262" s="164" t="n">
        <f aca="false">'Функциональная 2025 ПРИЛ 11'!I945</f>
        <v>0</v>
      </c>
      <c r="L1262" s="156"/>
      <c r="M1262" s="164" t="n">
        <v>0</v>
      </c>
      <c r="N1262" s="164" t="n">
        <f aca="false">'Функциональная 2025 ПРИЛ 11'!J945</f>
        <v>0</v>
      </c>
      <c r="O1262" s="164" t="n">
        <v>0</v>
      </c>
      <c r="P1262" s="164" t="n">
        <f aca="false">N1262-K1262</f>
        <v>0</v>
      </c>
      <c r="Q1262" s="164" t="n">
        <f aca="false">Q1263+Q1272+Q1277</f>
        <v>0</v>
      </c>
      <c r="R1262" s="164" t="n">
        <f aca="false">O1262-M1262</f>
        <v>0</v>
      </c>
    </row>
    <row r="1263" customFormat="false" ht="18" hidden="false" customHeight="false" outlineLevel="0" collapsed="false">
      <c r="B1263" s="166" t="s">
        <v>552</v>
      </c>
      <c r="C1263" s="162" t="n">
        <v>906</v>
      </c>
      <c r="D1263" s="160" t="s">
        <v>119</v>
      </c>
      <c r="E1263" s="160" t="s">
        <v>234</v>
      </c>
      <c r="F1263" s="163" t="s">
        <v>553</v>
      </c>
      <c r="G1263" s="160"/>
      <c r="H1263" s="164" t="n">
        <f aca="false">H1264</f>
        <v>2813.2</v>
      </c>
      <c r="I1263" s="156"/>
      <c r="J1263" s="164" t="n">
        <f aca="false">J1264</f>
        <v>2413.2</v>
      </c>
      <c r="K1263" s="164" t="n">
        <f aca="false">K1264</f>
        <v>2813.2</v>
      </c>
      <c r="L1263" s="156"/>
      <c r="M1263" s="164" t="n">
        <f aca="false">M1264</f>
        <v>2413.2</v>
      </c>
      <c r="N1263" s="164" t="n">
        <f aca="false">N1264</f>
        <v>2713.4</v>
      </c>
      <c r="O1263" s="164" t="n">
        <f aca="false">O1264</f>
        <v>2313.4</v>
      </c>
      <c r="P1263" s="164" t="n">
        <f aca="false">N1263-K1263</f>
        <v>-99.7999999999997</v>
      </c>
      <c r="Q1263" s="164" t="n">
        <f aca="false">Q1264+Q1273+Q1278</f>
        <v>0</v>
      </c>
      <c r="R1263" s="164" t="n">
        <f aca="false">O1263-M1263</f>
        <v>-99.7999999999997</v>
      </c>
    </row>
    <row r="1264" customFormat="false" ht="31.2" hidden="false" customHeight="false" outlineLevel="0" collapsed="false">
      <c r="B1264" s="166" t="s">
        <v>554</v>
      </c>
      <c r="C1264" s="162" t="n">
        <v>906</v>
      </c>
      <c r="D1264" s="160" t="s">
        <v>119</v>
      </c>
      <c r="E1264" s="160" t="s">
        <v>234</v>
      </c>
      <c r="F1264" s="163" t="s">
        <v>555</v>
      </c>
      <c r="G1264" s="160"/>
      <c r="H1264" s="164" t="n">
        <f aca="false">H1265+H1269</f>
        <v>2813.2</v>
      </c>
      <c r="I1264" s="156"/>
      <c r="J1264" s="164" t="n">
        <f aca="false">J1265+J1269</f>
        <v>2413.2</v>
      </c>
      <c r="K1264" s="164" t="n">
        <f aca="false">K1265+K1269</f>
        <v>2813.2</v>
      </c>
      <c r="L1264" s="156"/>
      <c r="M1264" s="164" t="n">
        <f aca="false">M1265+M1269</f>
        <v>2413.2</v>
      </c>
      <c r="N1264" s="164" t="n">
        <f aca="false">N1265+N1269</f>
        <v>2713.4</v>
      </c>
      <c r="O1264" s="164" t="n">
        <f aca="false">O1265+O1269</f>
        <v>2313.4</v>
      </c>
      <c r="P1264" s="164" t="n">
        <f aca="false">N1264-K1264</f>
        <v>-99.7999999999997</v>
      </c>
      <c r="Q1264" s="164" t="n">
        <f aca="false">Q1265+Q1274+Q1279</f>
        <v>0</v>
      </c>
      <c r="R1264" s="164" t="n">
        <f aca="false">O1264-M1264</f>
        <v>-99.7999999999997</v>
      </c>
    </row>
    <row r="1265" customFormat="false" ht="31.2" hidden="false" customHeight="false" outlineLevel="0" collapsed="false">
      <c r="B1265" s="185" t="s">
        <v>556</v>
      </c>
      <c r="C1265" s="162" t="n">
        <v>906</v>
      </c>
      <c r="D1265" s="160" t="s">
        <v>119</v>
      </c>
      <c r="E1265" s="160" t="s">
        <v>234</v>
      </c>
      <c r="F1265" s="163" t="s">
        <v>557</v>
      </c>
      <c r="G1265" s="160"/>
      <c r="H1265" s="164" t="n">
        <f aca="false">H1266</f>
        <v>2413.2</v>
      </c>
      <c r="I1265" s="156"/>
      <c r="J1265" s="164" t="n">
        <f aca="false">J1266</f>
        <v>2413.2</v>
      </c>
      <c r="K1265" s="164" t="n">
        <f aca="false">K1266</f>
        <v>2413.2</v>
      </c>
      <c r="L1265" s="156"/>
      <c r="M1265" s="164" t="n">
        <f aca="false">M1266</f>
        <v>2413.2</v>
      </c>
      <c r="N1265" s="164" t="n">
        <f aca="false">N1266</f>
        <v>2313.4</v>
      </c>
      <c r="O1265" s="164" t="n">
        <f aca="false">O1266</f>
        <v>2313.4</v>
      </c>
      <c r="P1265" s="164" t="n">
        <f aca="false">N1265-K1265</f>
        <v>-99.7999999999997</v>
      </c>
      <c r="Q1265" s="164" t="n">
        <f aca="false">Q1266+Q1275+Q1280</f>
        <v>0</v>
      </c>
      <c r="R1265" s="164" t="n">
        <f aca="false">O1265-M1265</f>
        <v>-99.7999999999997</v>
      </c>
    </row>
    <row r="1266" customFormat="false" ht="31.2" hidden="false" customHeight="false" outlineLevel="0" collapsed="false">
      <c r="B1266" s="174" t="s">
        <v>253</v>
      </c>
      <c r="C1266" s="162" t="n">
        <v>906</v>
      </c>
      <c r="D1266" s="160" t="s">
        <v>119</v>
      </c>
      <c r="E1266" s="160" t="s">
        <v>234</v>
      </c>
      <c r="F1266" s="163" t="s">
        <v>557</v>
      </c>
      <c r="G1266" s="160" t="s">
        <v>254</v>
      </c>
      <c r="H1266" s="164" t="n">
        <f aca="false">H1267</f>
        <v>2413.2</v>
      </c>
      <c r="I1266" s="156"/>
      <c r="J1266" s="164" t="n">
        <f aca="false">J1267</f>
        <v>2413.2</v>
      </c>
      <c r="K1266" s="164" t="n">
        <f aca="false">K1267</f>
        <v>2413.2</v>
      </c>
      <c r="L1266" s="156"/>
      <c r="M1266" s="164" t="n">
        <f aca="false">M1267</f>
        <v>2413.2</v>
      </c>
      <c r="N1266" s="164" t="n">
        <f aca="false">N1267</f>
        <v>2313.4</v>
      </c>
      <c r="O1266" s="164" t="n">
        <f aca="false">O1267</f>
        <v>2313.4</v>
      </c>
      <c r="P1266" s="164" t="n">
        <f aca="false">N1266-K1266</f>
        <v>-99.7999999999997</v>
      </c>
      <c r="Q1266" s="164" t="n">
        <f aca="false">Q1267+Q1276+Q1281</f>
        <v>0</v>
      </c>
      <c r="R1266" s="164" t="n">
        <f aca="false">O1266-M1266</f>
        <v>-99.7999999999997</v>
      </c>
    </row>
    <row r="1267" customFormat="false" ht="18" hidden="false" customHeight="false" outlineLevel="0" collapsed="false">
      <c r="B1267" s="194" t="s">
        <v>255</v>
      </c>
      <c r="C1267" s="162" t="n">
        <v>906</v>
      </c>
      <c r="D1267" s="160" t="s">
        <v>119</v>
      </c>
      <c r="E1267" s="160" t="s">
        <v>234</v>
      </c>
      <c r="F1267" s="163" t="s">
        <v>557</v>
      </c>
      <c r="G1267" s="160" t="s">
        <v>256</v>
      </c>
      <c r="H1267" s="164" t="n">
        <f aca="false">H1268</f>
        <v>2413.2</v>
      </c>
      <c r="I1267" s="156"/>
      <c r="J1267" s="164" t="n">
        <f aca="false">J1268</f>
        <v>2413.2</v>
      </c>
      <c r="K1267" s="164" t="n">
        <f aca="false">K1268</f>
        <v>2413.2</v>
      </c>
      <c r="L1267" s="156"/>
      <c r="M1267" s="164" t="n">
        <f aca="false">M1268</f>
        <v>2413.2</v>
      </c>
      <c r="N1267" s="164" t="n">
        <f aca="false">N1268</f>
        <v>2313.4</v>
      </c>
      <c r="O1267" s="164" t="n">
        <f aca="false">O1268</f>
        <v>2313.4</v>
      </c>
      <c r="P1267" s="164" t="n">
        <f aca="false">N1267-K1267</f>
        <v>-99.7999999999997</v>
      </c>
      <c r="Q1267" s="164" t="n">
        <f aca="false">Q1268+Q1277+Q1282</f>
        <v>0</v>
      </c>
      <c r="R1267" s="164" t="n">
        <f aca="false">O1267-M1267</f>
        <v>-99.7999999999997</v>
      </c>
    </row>
    <row r="1268" customFormat="false" ht="18" hidden="false" customHeight="false" outlineLevel="0" collapsed="false">
      <c r="B1268" s="166" t="s">
        <v>257</v>
      </c>
      <c r="C1268" s="162" t="n">
        <v>906</v>
      </c>
      <c r="D1268" s="160" t="s">
        <v>119</v>
      </c>
      <c r="E1268" s="160" t="s">
        <v>234</v>
      </c>
      <c r="F1268" s="163" t="s">
        <v>557</v>
      </c>
      <c r="G1268" s="160" t="s">
        <v>258</v>
      </c>
      <c r="H1268" s="164" t="n">
        <f aca="false">'Функциональная 2025 ПРИЛ 11'!G951</f>
        <v>2413.2</v>
      </c>
      <c r="I1268" s="156"/>
      <c r="J1268" s="164" t="n">
        <v>2413.2</v>
      </c>
      <c r="K1268" s="164" t="n">
        <f aca="false">'Функциональная 2025 ПРИЛ 11'!I951</f>
        <v>2413.2</v>
      </c>
      <c r="L1268" s="156"/>
      <c r="M1268" s="164" t="n">
        <v>2413.2</v>
      </c>
      <c r="N1268" s="164" t="n">
        <f aca="false">'Функциональная 2025 ПРИЛ 11'!J951</f>
        <v>2313.4</v>
      </c>
      <c r="O1268" s="164" t="n">
        <v>2313.4</v>
      </c>
      <c r="P1268" s="164" t="n">
        <f aca="false">N1268-K1268</f>
        <v>-99.7999999999997</v>
      </c>
      <c r="Q1268" s="164" t="n">
        <f aca="false">Q1269+Q1278+Q1283</f>
        <v>0</v>
      </c>
      <c r="R1268" s="164" t="n">
        <f aca="false">O1268-M1268</f>
        <v>-99.7999999999997</v>
      </c>
    </row>
    <row r="1269" customFormat="false" ht="31.2" hidden="false" customHeight="false" outlineLevel="0" collapsed="false">
      <c r="B1269" s="174" t="s">
        <v>253</v>
      </c>
      <c r="C1269" s="162" t="n">
        <v>906</v>
      </c>
      <c r="D1269" s="160" t="s">
        <v>119</v>
      </c>
      <c r="E1269" s="160" t="s">
        <v>234</v>
      </c>
      <c r="F1269" s="163" t="s">
        <v>558</v>
      </c>
      <c r="G1269" s="160" t="s">
        <v>254</v>
      </c>
      <c r="H1269" s="164" t="n">
        <f aca="false">H1270</f>
        <v>400</v>
      </c>
      <c r="I1269" s="156"/>
      <c r="J1269" s="164" t="n">
        <f aca="false">J1270</f>
        <v>0</v>
      </c>
      <c r="K1269" s="164" t="n">
        <f aca="false">K1270</f>
        <v>400</v>
      </c>
      <c r="L1269" s="156"/>
      <c r="M1269" s="164" t="n">
        <f aca="false">M1270</f>
        <v>0</v>
      </c>
      <c r="N1269" s="164" t="n">
        <f aca="false">N1270</f>
        <v>400</v>
      </c>
      <c r="O1269" s="164" t="n">
        <f aca="false">O1270</f>
        <v>0</v>
      </c>
      <c r="P1269" s="164" t="n">
        <f aca="false">N1269-K1269</f>
        <v>0</v>
      </c>
      <c r="Q1269" s="164" t="n">
        <f aca="false">Q1270+Q1279+Q1284</f>
        <v>0</v>
      </c>
      <c r="R1269" s="164" t="n">
        <f aca="false">O1269-M1269</f>
        <v>0</v>
      </c>
    </row>
    <row r="1270" customFormat="false" ht="18" hidden="false" customHeight="false" outlineLevel="0" collapsed="false">
      <c r="B1270" s="194" t="s">
        <v>255</v>
      </c>
      <c r="C1270" s="162" t="n">
        <v>906</v>
      </c>
      <c r="D1270" s="160" t="s">
        <v>119</v>
      </c>
      <c r="E1270" s="160" t="s">
        <v>234</v>
      </c>
      <c r="F1270" s="163" t="s">
        <v>558</v>
      </c>
      <c r="G1270" s="160" t="s">
        <v>256</v>
      </c>
      <c r="H1270" s="164" t="n">
        <f aca="false">H1271</f>
        <v>400</v>
      </c>
      <c r="I1270" s="156"/>
      <c r="J1270" s="164" t="n">
        <f aca="false">J1271</f>
        <v>0</v>
      </c>
      <c r="K1270" s="164" t="n">
        <f aca="false">K1271</f>
        <v>400</v>
      </c>
      <c r="L1270" s="156"/>
      <c r="M1270" s="164" t="n">
        <f aca="false">M1271</f>
        <v>0</v>
      </c>
      <c r="N1270" s="164" t="n">
        <f aca="false">N1271</f>
        <v>400</v>
      </c>
      <c r="O1270" s="164" t="n">
        <f aca="false">O1271</f>
        <v>0</v>
      </c>
      <c r="P1270" s="164" t="n">
        <f aca="false">N1270-K1270</f>
        <v>0</v>
      </c>
      <c r="Q1270" s="164" t="n">
        <f aca="false">Q1271+Q1280+Q1285</f>
        <v>0</v>
      </c>
      <c r="R1270" s="164" t="n">
        <f aca="false">O1270-M1270</f>
        <v>0</v>
      </c>
    </row>
    <row r="1271" customFormat="false" ht="18" hidden="false" customHeight="false" outlineLevel="0" collapsed="false">
      <c r="B1271" s="166" t="s">
        <v>257</v>
      </c>
      <c r="C1271" s="162" t="n">
        <v>906</v>
      </c>
      <c r="D1271" s="160" t="s">
        <v>119</v>
      </c>
      <c r="E1271" s="160" t="s">
        <v>234</v>
      </c>
      <c r="F1271" s="163" t="s">
        <v>558</v>
      </c>
      <c r="G1271" s="160" t="s">
        <v>258</v>
      </c>
      <c r="H1271" s="164" t="n">
        <f aca="false">'Функциональная 2025 ПРИЛ 11'!G954</f>
        <v>400</v>
      </c>
      <c r="I1271" s="164" t="n">
        <f aca="false">'Функциональная 2025 ПРИЛ 11'!H954</f>
        <v>0</v>
      </c>
      <c r="J1271" s="164" t="n">
        <v>0</v>
      </c>
      <c r="K1271" s="164" t="n">
        <f aca="false">'Функциональная 2025 ПРИЛ 11'!I954</f>
        <v>400</v>
      </c>
      <c r="L1271" s="164" t="n">
        <f aca="false">'Функциональная 2025 ПРИЛ 11'!L954</f>
        <v>0</v>
      </c>
      <c r="M1271" s="164" t="n">
        <v>0</v>
      </c>
      <c r="N1271" s="164" t="n">
        <f aca="false">'Функциональная 2025 ПРИЛ 11'!J954</f>
        <v>400</v>
      </c>
      <c r="O1271" s="164" t="n">
        <v>0</v>
      </c>
      <c r="P1271" s="164" t="n">
        <f aca="false">N1271-K1271</f>
        <v>0</v>
      </c>
      <c r="Q1271" s="164" t="n">
        <f aca="false">Q1272+Q1281+Q1286</f>
        <v>0</v>
      </c>
      <c r="R1271" s="164" t="n">
        <f aca="false">O1271-M1271</f>
        <v>0</v>
      </c>
    </row>
    <row r="1272" customFormat="false" ht="18" hidden="false" customHeight="false" outlineLevel="0" collapsed="false">
      <c r="B1272" s="166" t="s">
        <v>475</v>
      </c>
      <c r="C1272" s="162" t="n">
        <v>906</v>
      </c>
      <c r="D1272" s="160" t="s">
        <v>119</v>
      </c>
      <c r="E1272" s="160" t="s">
        <v>234</v>
      </c>
      <c r="F1272" s="163" t="s">
        <v>476</v>
      </c>
      <c r="G1272" s="160"/>
      <c r="H1272" s="164" t="n">
        <f aca="false">H1273</f>
        <v>0</v>
      </c>
      <c r="I1272" s="164" t="n">
        <f aca="false">I1273</f>
        <v>0</v>
      </c>
      <c r="J1272" s="164" t="n">
        <f aca="false">J1273</f>
        <v>0</v>
      </c>
      <c r="K1272" s="164" t="n">
        <f aca="false">K1273</f>
        <v>0</v>
      </c>
      <c r="L1272" s="164" t="n">
        <f aca="false">L1273</f>
        <v>0</v>
      </c>
      <c r="M1272" s="164" t="n">
        <f aca="false">M1273</f>
        <v>0</v>
      </c>
      <c r="N1272" s="164" t="n">
        <f aca="false">N1273</f>
        <v>15.4</v>
      </c>
      <c r="O1272" s="164" t="n">
        <f aca="false">O1273</f>
        <v>0</v>
      </c>
      <c r="P1272" s="164" t="n">
        <f aca="false">N1272-K1272</f>
        <v>15.4</v>
      </c>
      <c r="Q1272" s="164" t="n">
        <f aca="false">Q1273+Q1282+Q1287</f>
        <v>0</v>
      </c>
      <c r="R1272" s="164" t="n">
        <f aca="false">O1272-M1272</f>
        <v>0</v>
      </c>
    </row>
    <row r="1273" customFormat="false" ht="18" hidden="false" customHeight="false" outlineLevel="0" collapsed="false">
      <c r="B1273" s="166" t="s">
        <v>479</v>
      </c>
      <c r="C1273" s="162" t="n">
        <v>906</v>
      </c>
      <c r="D1273" s="160" t="s">
        <v>119</v>
      </c>
      <c r="E1273" s="160" t="s">
        <v>234</v>
      </c>
      <c r="F1273" s="163" t="s">
        <v>480</v>
      </c>
      <c r="G1273" s="160"/>
      <c r="H1273" s="164" t="n">
        <f aca="false">H1274</f>
        <v>0</v>
      </c>
      <c r="I1273" s="164" t="n">
        <f aca="false">I1274</f>
        <v>0</v>
      </c>
      <c r="J1273" s="164" t="n">
        <f aca="false">J1274</f>
        <v>0</v>
      </c>
      <c r="K1273" s="164" t="n">
        <f aca="false">K1274</f>
        <v>0</v>
      </c>
      <c r="L1273" s="164" t="n">
        <f aca="false">L1274</f>
        <v>0</v>
      </c>
      <c r="M1273" s="164" t="n">
        <f aca="false">M1274</f>
        <v>0</v>
      </c>
      <c r="N1273" s="164" t="n">
        <f aca="false">N1274</f>
        <v>15.4</v>
      </c>
      <c r="O1273" s="164" t="n">
        <f aca="false">O1274</f>
        <v>0</v>
      </c>
      <c r="P1273" s="164" t="n">
        <f aca="false">N1273-K1273</f>
        <v>15.4</v>
      </c>
      <c r="Q1273" s="164" t="n">
        <f aca="false">Q1274+Q1283+Q1288</f>
        <v>0</v>
      </c>
      <c r="R1273" s="164" t="n">
        <f aca="false">O1273-M1273</f>
        <v>0</v>
      </c>
    </row>
    <row r="1274" customFormat="false" ht="31.2" hidden="false" customHeight="false" outlineLevel="0" collapsed="false">
      <c r="B1274" s="104" t="s">
        <v>40</v>
      </c>
      <c r="C1274" s="162" t="n">
        <v>906</v>
      </c>
      <c r="D1274" s="160" t="s">
        <v>119</v>
      </c>
      <c r="E1274" s="160" t="s">
        <v>234</v>
      </c>
      <c r="F1274" s="163" t="s">
        <v>480</v>
      </c>
      <c r="G1274" s="160" t="s">
        <v>41</v>
      </c>
      <c r="H1274" s="164" t="n">
        <f aca="false">H1275</f>
        <v>0</v>
      </c>
      <c r="I1274" s="164" t="n">
        <f aca="false">I1275</f>
        <v>0</v>
      </c>
      <c r="J1274" s="164" t="n">
        <f aca="false">J1275</f>
        <v>0</v>
      </c>
      <c r="K1274" s="164" t="n">
        <f aca="false">K1275</f>
        <v>0</v>
      </c>
      <c r="L1274" s="164" t="n">
        <f aca="false">L1275</f>
        <v>0</v>
      </c>
      <c r="M1274" s="164" t="n">
        <f aca="false">M1275</f>
        <v>0</v>
      </c>
      <c r="N1274" s="164" t="n">
        <f aca="false">N1275</f>
        <v>15.4</v>
      </c>
      <c r="O1274" s="164" t="n">
        <f aca="false">O1275</f>
        <v>0</v>
      </c>
      <c r="P1274" s="164" t="n">
        <f aca="false">N1274-K1274</f>
        <v>15.4</v>
      </c>
      <c r="Q1274" s="164" t="n">
        <f aca="false">Q1275+Q1284+Q1289</f>
        <v>0</v>
      </c>
      <c r="R1274" s="164" t="n">
        <f aca="false">O1274-M1274</f>
        <v>0</v>
      </c>
    </row>
    <row r="1275" customFormat="false" ht="31.2" hidden="false" customHeight="false" outlineLevel="0" collapsed="false">
      <c r="B1275" s="166" t="s">
        <v>42</v>
      </c>
      <c r="C1275" s="162" t="n">
        <v>906</v>
      </c>
      <c r="D1275" s="160" t="s">
        <v>119</v>
      </c>
      <c r="E1275" s="160" t="s">
        <v>234</v>
      </c>
      <c r="F1275" s="163" t="s">
        <v>480</v>
      </c>
      <c r="G1275" s="160" t="s">
        <v>43</v>
      </c>
      <c r="H1275" s="164" t="n">
        <f aca="false">H1276</f>
        <v>0</v>
      </c>
      <c r="I1275" s="164" t="n">
        <f aca="false">I1276</f>
        <v>0</v>
      </c>
      <c r="J1275" s="164" t="n">
        <f aca="false">J1276</f>
        <v>0</v>
      </c>
      <c r="K1275" s="164" t="n">
        <f aca="false">K1276</f>
        <v>0</v>
      </c>
      <c r="L1275" s="164" t="n">
        <f aca="false">L1276</f>
        <v>0</v>
      </c>
      <c r="M1275" s="164" t="n">
        <f aca="false">M1276</f>
        <v>0</v>
      </c>
      <c r="N1275" s="164" t="n">
        <f aca="false">N1276</f>
        <v>15.4</v>
      </c>
      <c r="O1275" s="164" t="n">
        <f aca="false">O1276</f>
        <v>0</v>
      </c>
      <c r="P1275" s="164" t="n">
        <f aca="false">N1275-K1275</f>
        <v>15.4</v>
      </c>
      <c r="Q1275" s="164" t="n">
        <f aca="false">Q1276+Q1285+Q1290</f>
        <v>0</v>
      </c>
      <c r="R1275" s="164" t="n">
        <f aca="false">O1275-M1275</f>
        <v>0</v>
      </c>
    </row>
    <row r="1276" customFormat="false" ht="31.2" hidden="false" customHeight="false" outlineLevel="0" collapsed="false">
      <c r="B1276" s="166" t="s">
        <v>81</v>
      </c>
      <c r="C1276" s="162" t="n">
        <v>906</v>
      </c>
      <c r="D1276" s="160" t="s">
        <v>119</v>
      </c>
      <c r="E1276" s="160" t="s">
        <v>234</v>
      </c>
      <c r="F1276" s="163" t="s">
        <v>480</v>
      </c>
      <c r="G1276" s="160" t="s">
        <v>45</v>
      </c>
      <c r="H1276" s="164" t="n">
        <f aca="false">'Функциональная 2025 ПРИЛ 11'!G959</f>
        <v>0</v>
      </c>
      <c r="I1276" s="164" t="n">
        <f aca="false">'Функциональная 2025 ПРИЛ 11'!H959</f>
        <v>0</v>
      </c>
      <c r="J1276" s="164" t="n">
        <v>0</v>
      </c>
      <c r="K1276" s="164" t="n">
        <f aca="false">'Функциональная 2025 ПРИЛ 11'!I959</f>
        <v>0</v>
      </c>
      <c r="L1276" s="164" t="n">
        <f aca="false">'Функциональная 2025 ПРИЛ 11'!L959</f>
        <v>0</v>
      </c>
      <c r="M1276" s="164" t="n">
        <v>0</v>
      </c>
      <c r="N1276" s="164" t="n">
        <f aca="false">'Функциональная 2025 ПРИЛ 11'!J959</f>
        <v>15.4</v>
      </c>
      <c r="O1276" s="164" t="n">
        <v>0</v>
      </c>
      <c r="P1276" s="164" t="n">
        <f aca="false">N1276-K1276</f>
        <v>15.4</v>
      </c>
      <c r="Q1276" s="164" t="n">
        <f aca="false">Q1277+Q1286+Q1291</f>
        <v>0</v>
      </c>
      <c r="R1276" s="164" t="n">
        <f aca="false">O1276-M1276</f>
        <v>0</v>
      </c>
    </row>
    <row r="1277" customFormat="false" ht="31.2" hidden="false" customHeight="false" outlineLevel="0" collapsed="false">
      <c r="B1277" s="166" t="s">
        <v>559</v>
      </c>
      <c r="C1277" s="162" t="n">
        <v>906</v>
      </c>
      <c r="D1277" s="160" t="s">
        <v>119</v>
      </c>
      <c r="E1277" s="160" t="s">
        <v>234</v>
      </c>
      <c r="F1277" s="163" t="s">
        <v>560</v>
      </c>
      <c r="G1277" s="160"/>
      <c r="H1277" s="164" t="n">
        <f aca="false">H1278+H1298</f>
        <v>9455.9</v>
      </c>
      <c r="I1277" s="156"/>
      <c r="J1277" s="164" t="n">
        <f aca="false">J1278+J1298</f>
        <v>0</v>
      </c>
      <c r="K1277" s="164" t="n">
        <f aca="false">K1278+K1298</f>
        <v>8314.3</v>
      </c>
      <c r="L1277" s="156"/>
      <c r="M1277" s="164" t="n">
        <f aca="false">M1278+M1298</f>
        <v>0</v>
      </c>
      <c r="N1277" s="164" t="n">
        <f aca="false">N1278+N1298</f>
        <v>9281.1</v>
      </c>
      <c r="O1277" s="164" t="n">
        <f aca="false">O1278+O1298</f>
        <v>0</v>
      </c>
      <c r="P1277" s="164" t="n">
        <f aca="false">N1277-K1277</f>
        <v>966.800000000001</v>
      </c>
      <c r="Q1277" s="164" t="n">
        <f aca="false">Q1278+Q1287+Q1292</f>
        <v>0</v>
      </c>
      <c r="R1277" s="164" t="n">
        <f aca="false">O1277-M1277</f>
        <v>0</v>
      </c>
    </row>
    <row r="1278" customFormat="false" ht="46.8" hidden="false" customHeight="false" outlineLevel="0" collapsed="false">
      <c r="B1278" s="166" t="s">
        <v>561</v>
      </c>
      <c r="C1278" s="162" t="n">
        <v>906</v>
      </c>
      <c r="D1278" s="160" t="s">
        <v>119</v>
      </c>
      <c r="E1278" s="160" t="s">
        <v>234</v>
      </c>
      <c r="F1278" s="163" t="s">
        <v>562</v>
      </c>
      <c r="G1278" s="160"/>
      <c r="H1278" s="164" t="n">
        <f aca="false">H1279+H1293</f>
        <v>4773.6</v>
      </c>
      <c r="I1278" s="156"/>
      <c r="J1278" s="164" t="n">
        <f aca="false">J1279+J1293</f>
        <v>0</v>
      </c>
      <c r="K1278" s="164" t="n">
        <f aca="false">K1279+K1293</f>
        <v>4199.5</v>
      </c>
      <c r="L1278" s="156"/>
      <c r="M1278" s="164" t="n">
        <f aca="false">M1279+M1293</f>
        <v>0</v>
      </c>
      <c r="N1278" s="164" t="n">
        <f aca="false">N1279+N1293</f>
        <v>5016.3</v>
      </c>
      <c r="O1278" s="164" t="n">
        <f aca="false">O1279+O1293</f>
        <v>0</v>
      </c>
      <c r="P1278" s="164" t="n">
        <f aca="false">N1278-K1278</f>
        <v>816.8</v>
      </c>
      <c r="Q1278" s="164" t="n">
        <f aca="false">Q1279+Q1288+Q1293</f>
        <v>0</v>
      </c>
      <c r="R1278" s="164" t="n">
        <f aca="false">O1278-M1278</f>
        <v>0</v>
      </c>
    </row>
    <row r="1279" customFormat="false" ht="31.2" hidden="false" customHeight="false" outlineLevel="0" collapsed="false">
      <c r="B1279" s="172" t="s">
        <v>76</v>
      </c>
      <c r="C1279" s="162" t="n">
        <v>906</v>
      </c>
      <c r="D1279" s="160" t="s">
        <v>119</v>
      </c>
      <c r="E1279" s="160" t="s">
        <v>234</v>
      </c>
      <c r="F1279" s="163" t="s">
        <v>563</v>
      </c>
      <c r="G1279" s="160"/>
      <c r="H1279" s="164" t="n">
        <f aca="false">H1280+H1285+H1289</f>
        <v>4773.6</v>
      </c>
      <c r="I1279" s="156"/>
      <c r="J1279" s="164" t="n">
        <f aca="false">J1280+J1285+J1289</f>
        <v>0</v>
      </c>
      <c r="K1279" s="164" t="n">
        <f aca="false">K1280+K1285+K1289</f>
        <v>4199.5</v>
      </c>
      <c r="L1279" s="156"/>
      <c r="M1279" s="164" t="n">
        <f aca="false">M1280+M1285+M1289</f>
        <v>0</v>
      </c>
      <c r="N1279" s="164" t="n">
        <f aca="false">N1280+N1285+N1289</f>
        <v>5016.3</v>
      </c>
      <c r="O1279" s="164" t="n">
        <f aca="false">O1280+O1285+O1289</f>
        <v>0</v>
      </c>
      <c r="P1279" s="164" t="n">
        <f aca="false">N1279-K1279</f>
        <v>816.8</v>
      </c>
      <c r="Q1279" s="164" t="n">
        <f aca="false">Q1280+Q1289+Q1294</f>
        <v>0</v>
      </c>
      <c r="R1279" s="164" t="n">
        <f aca="false">O1279-M1279</f>
        <v>0</v>
      </c>
    </row>
    <row r="1280" customFormat="false" ht="62.4" hidden="false" customHeight="false" outlineLevel="0" collapsed="false">
      <c r="B1280" s="133" t="s">
        <v>30</v>
      </c>
      <c r="C1280" s="162" t="n">
        <v>906</v>
      </c>
      <c r="D1280" s="160" t="s">
        <v>119</v>
      </c>
      <c r="E1280" s="160" t="s">
        <v>234</v>
      </c>
      <c r="F1280" s="163" t="s">
        <v>563</v>
      </c>
      <c r="G1280" s="160" t="s">
        <v>31</v>
      </c>
      <c r="H1280" s="164" t="n">
        <f aca="false">H1281</f>
        <v>4746.3</v>
      </c>
      <c r="I1280" s="156"/>
      <c r="J1280" s="164" t="n">
        <f aca="false">J1281</f>
        <v>0</v>
      </c>
      <c r="K1280" s="164" t="n">
        <f aca="false">K1281</f>
        <v>4172.2</v>
      </c>
      <c r="L1280" s="156"/>
      <c r="M1280" s="164" t="n">
        <f aca="false">M1281</f>
        <v>0</v>
      </c>
      <c r="N1280" s="164" t="n">
        <f aca="false">N1281</f>
        <v>4989</v>
      </c>
      <c r="O1280" s="164" t="n">
        <f aca="false">O1281</f>
        <v>0</v>
      </c>
      <c r="P1280" s="164" t="n">
        <f aca="false">N1280-K1280</f>
        <v>816.8</v>
      </c>
      <c r="Q1280" s="164" t="n">
        <f aca="false">Q1281+Q1290+Q1295</f>
        <v>0</v>
      </c>
      <c r="R1280" s="164" t="n">
        <f aca="false">O1280-M1280</f>
        <v>0</v>
      </c>
    </row>
    <row r="1281" customFormat="false" ht="18" hidden="false" customHeight="false" outlineLevel="0" collapsed="false">
      <c r="B1281" s="166" t="s">
        <v>32</v>
      </c>
      <c r="C1281" s="162" t="n">
        <v>906</v>
      </c>
      <c r="D1281" s="160" t="s">
        <v>119</v>
      </c>
      <c r="E1281" s="160" t="s">
        <v>234</v>
      </c>
      <c r="F1281" s="163" t="s">
        <v>563</v>
      </c>
      <c r="G1281" s="160" t="s">
        <v>33</v>
      </c>
      <c r="H1281" s="164" t="n">
        <f aca="false">H1282+H1283+H1284</f>
        <v>4746.3</v>
      </c>
      <c r="I1281" s="156"/>
      <c r="J1281" s="164" t="n">
        <f aca="false">J1282+J1283+J1284</f>
        <v>0</v>
      </c>
      <c r="K1281" s="164" t="n">
        <f aca="false">K1282+K1283+K1284</f>
        <v>4172.2</v>
      </c>
      <c r="L1281" s="156"/>
      <c r="M1281" s="164" t="n">
        <f aca="false">M1282+M1283+M1284</f>
        <v>0</v>
      </c>
      <c r="N1281" s="164" t="n">
        <f aca="false">N1282+N1283+N1284</f>
        <v>4989</v>
      </c>
      <c r="O1281" s="164" t="n">
        <f aca="false">O1282+O1283+O1284</f>
        <v>0</v>
      </c>
      <c r="P1281" s="164" t="n">
        <f aca="false">N1281-K1281</f>
        <v>816.8</v>
      </c>
      <c r="Q1281" s="164" t="n">
        <f aca="false">Q1282+Q1291+Q1296</f>
        <v>0</v>
      </c>
      <c r="R1281" s="164" t="n">
        <f aca="false">O1281-M1281</f>
        <v>0</v>
      </c>
    </row>
    <row r="1282" customFormat="false" ht="18" hidden="false" customHeight="false" outlineLevel="0" collapsed="false">
      <c r="B1282" s="166" t="s">
        <v>34</v>
      </c>
      <c r="C1282" s="162" t="n">
        <v>906</v>
      </c>
      <c r="D1282" s="160" t="s">
        <v>119</v>
      </c>
      <c r="E1282" s="160" t="s">
        <v>234</v>
      </c>
      <c r="F1282" s="163" t="s">
        <v>563</v>
      </c>
      <c r="G1282" s="160" t="s">
        <v>35</v>
      </c>
      <c r="H1282" s="164" t="n">
        <f aca="false">'Функциональная 2025 ПРИЛ 11'!G965</f>
        <v>3506.2</v>
      </c>
      <c r="I1282" s="156"/>
      <c r="J1282" s="164" t="n">
        <v>0</v>
      </c>
      <c r="K1282" s="164" t="n">
        <f aca="false">'Функциональная 2025 ПРИЛ 11'!I965</f>
        <v>3068.7</v>
      </c>
      <c r="L1282" s="156"/>
      <c r="M1282" s="164" t="n">
        <v>0</v>
      </c>
      <c r="N1282" s="164" t="n">
        <f aca="false">'Функциональная 2025 ПРИЛ 11'!J965</f>
        <v>3696</v>
      </c>
      <c r="O1282" s="164" t="n">
        <v>0</v>
      </c>
      <c r="P1282" s="164" t="n">
        <f aca="false">N1282-K1282</f>
        <v>627.3</v>
      </c>
      <c r="Q1282" s="164" t="n">
        <f aca="false">Q1283+Q1292+Q1297</f>
        <v>0</v>
      </c>
      <c r="R1282" s="164" t="n">
        <f aca="false">O1282-M1282</f>
        <v>0</v>
      </c>
    </row>
    <row r="1283" customFormat="false" ht="31.2" hidden="false" customHeight="false" outlineLevel="0" collapsed="false">
      <c r="B1283" s="167" t="s">
        <v>36</v>
      </c>
      <c r="C1283" s="162" t="n">
        <v>906</v>
      </c>
      <c r="D1283" s="160" t="s">
        <v>119</v>
      </c>
      <c r="E1283" s="160" t="s">
        <v>234</v>
      </c>
      <c r="F1283" s="163" t="s">
        <v>563</v>
      </c>
      <c r="G1283" s="160" t="s">
        <v>37</v>
      </c>
      <c r="H1283" s="164" t="n">
        <f aca="false">'Функциональная 2025 ПРИЛ 11'!G966</f>
        <v>145</v>
      </c>
      <c r="I1283" s="156"/>
      <c r="J1283" s="164" t="n">
        <v>0</v>
      </c>
      <c r="K1283" s="164" t="n">
        <f aca="false">'Функциональная 2025 ПРИЛ 11'!I966</f>
        <v>145</v>
      </c>
      <c r="L1283" s="156"/>
      <c r="M1283" s="164" t="n">
        <v>0</v>
      </c>
      <c r="N1283" s="164" t="n">
        <f aca="false">'Функциональная 2025 ПРИЛ 11'!J966</f>
        <v>145</v>
      </c>
      <c r="O1283" s="164" t="n">
        <v>0</v>
      </c>
      <c r="P1283" s="164" t="n">
        <f aca="false">N1283-K1283</f>
        <v>0</v>
      </c>
      <c r="Q1283" s="164" t="n">
        <f aca="false">Q1284+Q1293+Q1298</f>
        <v>0</v>
      </c>
      <c r="R1283" s="164" t="n">
        <f aca="false">O1283-M1283</f>
        <v>0</v>
      </c>
    </row>
    <row r="1284" customFormat="false" ht="31.2" hidden="false" customHeight="false" outlineLevel="0" collapsed="false">
      <c r="B1284" s="167" t="s">
        <v>38</v>
      </c>
      <c r="C1284" s="162" t="n">
        <v>906</v>
      </c>
      <c r="D1284" s="160" t="s">
        <v>119</v>
      </c>
      <c r="E1284" s="160" t="s">
        <v>234</v>
      </c>
      <c r="F1284" s="163" t="s">
        <v>563</v>
      </c>
      <c r="G1284" s="160" t="s">
        <v>39</v>
      </c>
      <c r="H1284" s="164" t="n">
        <f aca="false">'Функциональная 2025 ПРИЛ 11'!G967</f>
        <v>1095.1</v>
      </c>
      <c r="I1284" s="156"/>
      <c r="J1284" s="164" t="n">
        <v>0</v>
      </c>
      <c r="K1284" s="164" t="n">
        <f aca="false">'Функциональная 2025 ПРИЛ 11'!I967</f>
        <v>958.5</v>
      </c>
      <c r="L1284" s="156"/>
      <c r="M1284" s="164" t="n">
        <v>0</v>
      </c>
      <c r="N1284" s="164" t="n">
        <f aca="false">'Функциональная 2025 ПРИЛ 11'!J967</f>
        <v>1148</v>
      </c>
      <c r="O1284" s="164" t="n">
        <v>0</v>
      </c>
      <c r="P1284" s="164" t="n">
        <f aca="false">N1284-K1284</f>
        <v>189.5</v>
      </c>
      <c r="Q1284" s="164" t="n">
        <f aca="false">Q1285+Q1294+Q1299</f>
        <v>0</v>
      </c>
      <c r="R1284" s="164" t="n">
        <f aca="false">O1284-M1284</f>
        <v>0</v>
      </c>
    </row>
    <row r="1285" customFormat="false" ht="31.2" hidden="false" customHeight="false" outlineLevel="0" collapsed="false">
      <c r="B1285" s="104" t="s">
        <v>40</v>
      </c>
      <c r="C1285" s="162" t="n">
        <v>906</v>
      </c>
      <c r="D1285" s="160" t="s">
        <v>119</v>
      </c>
      <c r="E1285" s="160" t="s">
        <v>234</v>
      </c>
      <c r="F1285" s="163" t="s">
        <v>563</v>
      </c>
      <c r="G1285" s="160" t="s">
        <v>41</v>
      </c>
      <c r="H1285" s="164" t="n">
        <f aca="false">H1286</f>
        <v>25.3</v>
      </c>
      <c r="I1285" s="156"/>
      <c r="J1285" s="164" t="n">
        <f aca="false">J1286</f>
        <v>0</v>
      </c>
      <c r="K1285" s="164" t="n">
        <f aca="false">'Функциональная 2025 ПРИЛ 11'!I968</f>
        <v>25.3</v>
      </c>
      <c r="L1285" s="156"/>
      <c r="M1285" s="164" t="n">
        <f aca="false">M1286</f>
        <v>0</v>
      </c>
      <c r="N1285" s="164" t="n">
        <f aca="false">'Функциональная 2025 ПРИЛ 11'!J968</f>
        <v>25.3</v>
      </c>
      <c r="O1285" s="164" t="n">
        <f aca="false">O1286</f>
        <v>0</v>
      </c>
      <c r="P1285" s="164" t="n">
        <f aca="false">N1285-K1285</f>
        <v>0</v>
      </c>
      <c r="Q1285" s="164" t="n">
        <f aca="false">Q1286+Q1295+Q1300</f>
        <v>0</v>
      </c>
      <c r="R1285" s="164" t="n">
        <f aca="false">O1285-M1285</f>
        <v>0</v>
      </c>
    </row>
    <row r="1286" customFormat="false" ht="31.2" hidden="false" customHeight="false" outlineLevel="0" collapsed="false">
      <c r="B1286" s="166" t="s">
        <v>42</v>
      </c>
      <c r="C1286" s="162" t="n">
        <v>906</v>
      </c>
      <c r="D1286" s="160" t="s">
        <v>119</v>
      </c>
      <c r="E1286" s="160" t="s">
        <v>234</v>
      </c>
      <c r="F1286" s="163" t="s">
        <v>563</v>
      </c>
      <c r="G1286" s="160" t="s">
        <v>43</v>
      </c>
      <c r="H1286" s="164" t="n">
        <f aca="false">H1287+H1288</f>
        <v>25.3</v>
      </c>
      <c r="I1286" s="156"/>
      <c r="J1286" s="164" t="n">
        <f aca="false">J1287+J1288</f>
        <v>0</v>
      </c>
      <c r="K1286" s="164" t="n">
        <f aca="false">'Функциональная 2025 ПРИЛ 11'!I969</f>
        <v>25.3</v>
      </c>
      <c r="L1286" s="156"/>
      <c r="M1286" s="164" t="n">
        <f aca="false">M1287+M1288</f>
        <v>0</v>
      </c>
      <c r="N1286" s="164" t="n">
        <f aca="false">'Функциональная 2025 ПРИЛ 11'!J969</f>
        <v>25.3</v>
      </c>
      <c r="O1286" s="164" t="n">
        <f aca="false">O1287+O1288</f>
        <v>0</v>
      </c>
      <c r="P1286" s="164" t="n">
        <f aca="false">N1286-K1286</f>
        <v>0</v>
      </c>
      <c r="Q1286" s="164" t="n">
        <f aca="false">Q1287+Q1296+Q1301</f>
        <v>0</v>
      </c>
      <c r="R1286" s="164" t="n">
        <f aca="false">O1286-M1286</f>
        <v>0</v>
      </c>
    </row>
    <row r="1287" customFormat="false" ht="31.2" hidden="false" customHeight="false" outlineLevel="0" collapsed="false">
      <c r="B1287" s="167" t="s">
        <v>54</v>
      </c>
      <c r="C1287" s="162" t="n">
        <v>906</v>
      </c>
      <c r="D1287" s="160" t="s">
        <v>119</v>
      </c>
      <c r="E1287" s="160" t="s">
        <v>234</v>
      </c>
      <c r="F1287" s="163" t="s">
        <v>563</v>
      </c>
      <c r="G1287" s="160" t="s">
        <v>55</v>
      </c>
      <c r="H1287" s="164" t="n">
        <f aca="false">'Функциональная 2025 ПРИЛ 11'!G970</f>
        <v>6</v>
      </c>
      <c r="I1287" s="156"/>
      <c r="J1287" s="164" t="n">
        <v>0</v>
      </c>
      <c r="K1287" s="164" t="n">
        <f aca="false">'Функциональная 2025 ПРИЛ 11'!I970</f>
        <v>6</v>
      </c>
      <c r="L1287" s="156"/>
      <c r="M1287" s="164" t="n">
        <v>0</v>
      </c>
      <c r="N1287" s="164" t="n">
        <f aca="false">'Функциональная 2025 ПРИЛ 11'!J970</f>
        <v>6</v>
      </c>
      <c r="O1287" s="164" t="n">
        <v>0</v>
      </c>
      <c r="P1287" s="164" t="n">
        <f aca="false">N1287-K1287</f>
        <v>0</v>
      </c>
      <c r="Q1287" s="164" t="n">
        <f aca="false">Q1288+Q1297+Q1302</f>
        <v>0</v>
      </c>
      <c r="R1287" s="164" t="n">
        <f aca="false">O1287-M1287</f>
        <v>0</v>
      </c>
    </row>
    <row r="1288" customFormat="false" ht="31.2" hidden="false" customHeight="false" outlineLevel="0" collapsed="false">
      <c r="B1288" s="166" t="s">
        <v>81</v>
      </c>
      <c r="C1288" s="162" t="n">
        <v>906</v>
      </c>
      <c r="D1288" s="160" t="s">
        <v>119</v>
      </c>
      <c r="E1288" s="160" t="s">
        <v>234</v>
      </c>
      <c r="F1288" s="163" t="s">
        <v>563</v>
      </c>
      <c r="G1288" s="160" t="s">
        <v>45</v>
      </c>
      <c r="H1288" s="164" t="n">
        <f aca="false">'Функциональная 2025 ПРИЛ 11'!G971</f>
        <v>19.3</v>
      </c>
      <c r="I1288" s="156"/>
      <c r="J1288" s="164" t="n">
        <v>0</v>
      </c>
      <c r="K1288" s="164" t="n">
        <f aca="false">'Функциональная 2025 ПРИЛ 11'!I971</f>
        <v>19.3</v>
      </c>
      <c r="L1288" s="156"/>
      <c r="M1288" s="164" t="n">
        <v>0</v>
      </c>
      <c r="N1288" s="164" t="n">
        <f aca="false">'Функциональная 2025 ПРИЛ 11'!J971</f>
        <v>19.3</v>
      </c>
      <c r="O1288" s="164" t="n">
        <v>0</v>
      </c>
      <c r="P1288" s="164" t="n">
        <f aca="false">N1288-K1288</f>
        <v>0</v>
      </c>
      <c r="Q1288" s="164" t="n">
        <f aca="false">Q1289+Q1298+Q1303</f>
        <v>0</v>
      </c>
      <c r="R1288" s="164" t="n">
        <f aca="false">O1288-M1288</f>
        <v>0</v>
      </c>
    </row>
    <row r="1289" customFormat="false" ht="18" hidden="false" customHeight="false" outlineLevel="0" collapsed="false">
      <c r="B1289" s="169" t="s">
        <v>56</v>
      </c>
      <c r="C1289" s="162" t="n">
        <v>906</v>
      </c>
      <c r="D1289" s="160" t="s">
        <v>119</v>
      </c>
      <c r="E1289" s="160" t="s">
        <v>234</v>
      </c>
      <c r="F1289" s="163" t="s">
        <v>563</v>
      </c>
      <c r="G1289" s="160" t="s">
        <v>57</v>
      </c>
      <c r="H1289" s="164" t="n">
        <f aca="false">H1290</f>
        <v>2</v>
      </c>
      <c r="I1289" s="156"/>
      <c r="J1289" s="164" t="n">
        <f aca="false">J1290</f>
        <v>0</v>
      </c>
      <c r="K1289" s="164" t="n">
        <f aca="false">'Функциональная 2025 ПРИЛ 11'!I972</f>
        <v>2</v>
      </c>
      <c r="L1289" s="156"/>
      <c r="M1289" s="164" t="n">
        <f aca="false">M1290</f>
        <v>0</v>
      </c>
      <c r="N1289" s="164" t="n">
        <f aca="false">'Функциональная 2025 ПРИЛ 11'!J972</f>
        <v>2</v>
      </c>
      <c r="O1289" s="164" t="n">
        <f aca="false">O1290</f>
        <v>0</v>
      </c>
      <c r="P1289" s="164" t="n">
        <f aca="false">N1289-K1289</f>
        <v>0</v>
      </c>
      <c r="Q1289" s="164" t="n">
        <f aca="false">Q1290+Q1299+Q1304</f>
        <v>0</v>
      </c>
      <c r="R1289" s="164" t="n">
        <f aca="false">O1289-M1289</f>
        <v>0</v>
      </c>
    </row>
    <row r="1290" customFormat="false" ht="18" hidden="false" customHeight="false" outlineLevel="0" collapsed="false">
      <c r="B1290" s="167" t="s">
        <v>58</v>
      </c>
      <c r="C1290" s="162" t="n">
        <v>906</v>
      </c>
      <c r="D1290" s="160" t="s">
        <v>119</v>
      </c>
      <c r="E1290" s="160" t="s">
        <v>234</v>
      </c>
      <c r="F1290" s="163" t="s">
        <v>563</v>
      </c>
      <c r="G1290" s="160" t="s">
        <v>59</v>
      </c>
      <c r="H1290" s="164" t="n">
        <f aca="false">H1291+H1292</f>
        <v>2</v>
      </c>
      <c r="I1290" s="156"/>
      <c r="J1290" s="164" t="n">
        <f aca="false">J1291+J1292</f>
        <v>0</v>
      </c>
      <c r="K1290" s="164" t="n">
        <f aca="false">'Функциональная 2025 ПРИЛ 11'!I973</f>
        <v>2</v>
      </c>
      <c r="L1290" s="156"/>
      <c r="M1290" s="164" t="n">
        <f aca="false">M1291+M1292</f>
        <v>0</v>
      </c>
      <c r="N1290" s="164" t="n">
        <f aca="false">'Функциональная 2025 ПРИЛ 11'!J973</f>
        <v>2</v>
      </c>
      <c r="O1290" s="164" t="n">
        <f aca="false">O1291+O1292</f>
        <v>0</v>
      </c>
      <c r="P1290" s="164" t="n">
        <f aca="false">N1290-K1290</f>
        <v>0</v>
      </c>
      <c r="Q1290" s="164" t="n">
        <f aca="false">Q1291+Q1300+Q1305</f>
        <v>0</v>
      </c>
      <c r="R1290" s="164" t="n">
        <f aca="false">O1290-M1290</f>
        <v>0</v>
      </c>
    </row>
    <row r="1291" customFormat="false" ht="31.2" hidden="false" customHeight="false" outlineLevel="0" collapsed="false">
      <c r="B1291" s="167" t="s">
        <v>86</v>
      </c>
      <c r="C1291" s="162" t="n">
        <v>906</v>
      </c>
      <c r="D1291" s="160" t="s">
        <v>119</v>
      </c>
      <c r="E1291" s="160" t="s">
        <v>234</v>
      </c>
      <c r="F1291" s="163" t="s">
        <v>563</v>
      </c>
      <c r="G1291" s="160" t="s">
        <v>87</v>
      </c>
      <c r="H1291" s="164" t="n">
        <f aca="false">'Функциональная 2025 ПРИЛ 11'!G974</f>
        <v>0</v>
      </c>
      <c r="I1291" s="156"/>
      <c r="J1291" s="164" t="n">
        <v>0</v>
      </c>
      <c r="K1291" s="164" t="n">
        <f aca="false">'Функциональная 2025 ПРИЛ 11'!I974</f>
        <v>0</v>
      </c>
      <c r="L1291" s="156"/>
      <c r="M1291" s="164" t="n">
        <v>0</v>
      </c>
      <c r="N1291" s="164" t="n">
        <f aca="false">'Функциональная 2025 ПРИЛ 11'!J974</f>
        <v>0</v>
      </c>
      <c r="O1291" s="164" t="n">
        <v>0</v>
      </c>
      <c r="P1291" s="164" t="n">
        <f aca="false">N1291-K1291</f>
        <v>0</v>
      </c>
      <c r="Q1291" s="164" t="n">
        <f aca="false">Q1292+Q1301+Q1306</f>
        <v>0</v>
      </c>
      <c r="R1291" s="164" t="n">
        <f aca="false">O1291-M1291</f>
        <v>0</v>
      </c>
    </row>
    <row r="1292" customFormat="false" ht="18" hidden="false" customHeight="false" outlineLevel="0" collapsed="false">
      <c r="B1292" s="167" t="s">
        <v>144</v>
      </c>
      <c r="C1292" s="162" t="n">
        <v>906</v>
      </c>
      <c r="D1292" s="160" t="s">
        <v>119</v>
      </c>
      <c r="E1292" s="160" t="s">
        <v>234</v>
      </c>
      <c r="F1292" s="163" t="s">
        <v>563</v>
      </c>
      <c r="G1292" s="160" t="s">
        <v>63</v>
      </c>
      <c r="H1292" s="164" t="n">
        <f aca="false">'Функциональная 2025 ПРИЛ 11'!G975</f>
        <v>2</v>
      </c>
      <c r="I1292" s="156"/>
      <c r="J1292" s="164" t="n">
        <v>0</v>
      </c>
      <c r="K1292" s="164" t="n">
        <f aca="false">'Функциональная 2025 ПРИЛ 11'!I975</f>
        <v>2</v>
      </c>
      <c r="L1292" s="156"/>
      <c r="M1292" s="164" t="n">
        <v>0</v>
      </c>
      <c r="N1292" s="164" t="n">
        <f aca="false">'Функциональная 2025 ПРИЛ 11'!J975</f>
        <v>2</v>
      </c>
      <c r="O1292" s="164" t="n">
        <v>0</v>
      </c>
      <c r="P1292" s="164" t="n">
        <f aca="false">N1292-K1292</f>
        <v>0</v>
      </c>
      <c r="Q1292" s="164" t="n">
        <f aca="false">Q1293+Q1302+Q1307</f>
        <v>0</v>
      </c>
      <c r="R1292" s="164" t="n">
        <f aca="false">O1292-M1292</f>
        <v>0</v>
      </c>
    </row>
    <row r="1293" customFormat="false" ht="41.4" hidden="true" customHeight="true" outlineLevel="0" collapsed="false">
      <c r="B1293" s="174" t="s">
        <v>414</v>
      </c>
      <c r="C1293" s="162" t="n">
        <v>906</v>
      </c>
      <c r="D1293" s="160" t="s">
        <v>119</v>
      </c>
      <c r="E1293" s="160" t="s">
        <v>234</v>
      </c>
      <c r="F1293" s="163" t="s">
        <v>564</v>
      </c>
      <c r="G1293" s="160"/>
      <c r="H1293" s="164" t="n">
        <f aca="false">H1294</f>
        <v>0</v>
      </c>
      <c r="I1293" s="164" t="n">
        <f aca="false">I1294</f>
        <v>0</v>
      </c>
      <c r="J1293" s="164" t="n">
        <f aca="false">J1294</f>
        <v>0</v>
      </c>
      <c r="K1293" s="164" t="n">
        <f aca="false">K1294</f>
        <v>0</v>
      </c>
      <c r="L1293" s="164" t="n">
        <f aca="false">L1294</f>
        <v>0</v>
      </c>
      <c r="M1293" s="164" t="n">
        <f aca="false">M1294</f>
        <v>0</v>
      </c>
      <c r="N1293" s="164" t="n">
        <f aca="false">N1294</f>
        <v>0</v>
      </c>
      <c r="O1293" s="164" t="n">
        <f aca="false">O1294</f>
        <v>0</v>
      </c>
      <c r="P1293" s="164" t="n">
        <f aca="false">N1293-K1293</f>
        <v>0</v>
      </c>
      <c r="Q1293" s="164" t="n">
        <f aca="false">Q1294+Q1303+Q1308</f>
        <v>0</v>
      </c>
      <c r="R1293" s="164" t="n">
        <f aca="false">O1293-M1293</f>
        <v>0</v>
      </c>
    </row>
    <row r="1294" customFormat="false" ht="55.2" hidden="true" customHeight="true" outlineLevel="0" collapsed="false">
      <c r="B1294" s="133" t="s">
        <v>30</v>
      </c>
      <c r="C1294" s="162" t="n">
        <v>906</v>
      </c>
      <c r="D1294" s="160" t="s">
        <v>119</v>
      </c>
      <c r="E1294" s="160" t="s">
        <v>234</v>
      </c>
      <c r="F1294" s="163" t="s">
        <v>564</v>
      </c>
      <c r="G1294" s="160" t="s">
        <v>31</v>
      </c>
      <c r="H1294" s="164" t="n">
        <f aca="false">H1295</f>
        <v>0</v>
      </c>
      <c r="I1294" s="164" t="n">
        <f aca="false">I1295</f>
        <v>0</v>
      </c>
      <c r="J1294" s="164" t="n">
        <f aca="false">J1295</f>
        <v>0</v>
      </c>
      <c r="K1294" s="164" t="n">
        <f aca="false">K1295</f>
        <v>0</v>
      </c>
      <c r="L1294" s="164" t="n">
        <f aca="false">L1295</f>
        <v>0</v>
      </c>
      <c r="M1294" s="164" t="n">
        <f aca="false">M1295</f>
        <v>0</v>
      </c>
      <c r="N1294" s="164" t="n">
        <f aca="false">N1295</f>
        <v>0</v>
      </c>
      <c r="O1294" s="164" t="n">
        <f aca="false">O1295</f>
        <v>0</v>
      </c>
      <c r="P1294" s="164" t="n">
        <f aca="false">N1294-K1294</f>
        <v>0</v>
      </c>
      <c r="Q1294" s="164" t="n">
        <f aca="false">Q1295+Q1304+Q1309</f>
        <v>0</v>
      </c>
      <c r="R1294" s="164" t="n">
        <f aca="false">O1294-M1294</f>
        <v>0</v>
      </c>
    </row>
    <row r="1295" customFormat="false" ht="13.8" hidden="true" customHeight="true" outlineLevel="0" collapsed="false">
      <c r="B1295" s="166" t="s">
        <v>32</v>
      </c>
      <c r="C1295" s="162" t="n">
        <v>906</v>
      </c>
      <c r="D1295" s="160" t="s">
        <v>119</v>
      </c>
      <c r="E1295" s="160" t="s">
        <v>234</v>
      </c>
      <c r="F1295" s="163" t="s">
        <v>564</v>
      </c>
      <c r="G1295" s="160" t="s">
        <v>33</v>
      </c>
      <c r="H1295" s="164" t="n">
        <f aca="false">H1296+H1297</f>
        <v>0</v>
      </c>
      <c r="I1295" s="164" t="n">
        <f aca="false">I1296+I1297</f>
        <v>0</v>
      </c>
      <c r="J1295" s="164" t="n">
        <f aca="false">J1296+J1297</f>
        <v>0</v>
      </c>
      <c r="K1295" s="164" t="n">
        <f aca="false">K1296+K1297</f>
        <v>0</v>
      </c>
      <c r="L1295" s="164" t="n">
        <f aca="false">L1296+L1297</f>
        <v>0</v>
      </c>
      <c r="M1295" s="164" t="n">
        <f aca="false">M1296+M1297</f>
        <v>0</v>
      </c>
      <c r="N1295" s="164" t="n">
        <f aca="false">N1296+N1297</f>
        <v>0</v>
      </c>
      <c r="O1295" s="164" t="n">
        <f aca="false">O1296+O1297</f>
        <v>0</v>
      </c>
      <c r="P1295" s="164" t="n">
        <f aca="false">N1295-K1295</f>
        <v>0</v>
      </c>
      <c r="Q1295" s="164" t="n">
        <f aca="false">Q1296+Q1305+Q1310</f>
        <v>0</v>
      </c>
      <c r="R1295" s="164" t="n">
        <f aca="false">O1295-M1295</f>
        <v>0</v>
      </c>
    </row>
    <row r="1296" customFormat="false" ht="13.8" hidden="true" customHeight="true" outlineLevel="0" collapsed="false">
      <c r="B1296" s="166" t="s">
        <v>34</v>
      </c>
      <c r="C1296" s="162" t="n">
        <v>906</v>
      </c>
      <c r="D1296" s="160" t="s">
        <v>119</v>
      </c>
      <c r="E1296" s="160" t="s">
        <v>234</v>
      </c>
      <c r="F1296" s="163" t="s">
        <v>564</v>
      </c>
      <c r="G1296" s="160" t="s">
        <v>35</v>
      </c>
      <c r="H1296" s="164" t="n">
        <f aca="false">'Функциональная 2025 ПРИЛ 11'!G979</f>
        <v>0</v>
      </c>
      <c r="I1296" s="164" t="n">
        <f aca="false">'Функциональная 2025 ПРИЛ 11'!H979</f>
        <v>0</v>
      </c>
      <c r="J1296" s="164" t="n">
        <v>0</v>
      </c>
      <c r="K1296" s="164" t="n">
        <f aca="false">'Функциональная 2025 ПРИЛ 11'!K979</f>
        <v>0</v>
      </c>
      <c r="L1296" s="164" t="n">
        <f aca="false">'Функциональная 2025 ПРИЛ 11'!L979</f>
        <v>0</v>
      </c>
      <c r="M1296" s="164" t="n">
        <v>0</v>
      </c>
      <c r="N1296" s="164" t="n">
        <f aca="false">'Функциональная 2025 ПРИЛ 11'!N979</f>
        <v>0</v>
      </c>
      <c r="O1296" s="164" t="n">
        <v>0</v>
      </c>
      <c r="P1296" s="164" t="n">
        <f aca="false">N1296-K1296</f>
        <v>0</v>
      </c>
      <c r="Q1296" s="164" t="n">
        <f aca="false">Q1297+Q1306+Q1311</f>
        <v>0</v>
      </c>
      <c r="R1296" s="164" t="n">
        <f aca="false">O1296-M1296</f>
        <v>0</v>
      </c>
    </row>
    <row r="1297" customFormat="false" ht="27.6" hidden="true" customHeight="true" outlineLevel="0" collapsed="false">
      <c r="B1297" s="167" t="s">
        <v>38</v>
      </c>
      <c r="C1297" s="162" t="n">
        <v>906</v>
      </c>
      <c r="D1297" s="160" t="s">
        <v>119</v>
      </c>
      <c r="E1297" s="160" t="s">
        <v>234</v>
      </c>
      <c r="F1297" s="163" t="s">
        <v>564</v>
      </c>
      <c r="G1297" s="160" t="s">
        <v>39</v>
      </c>
      <c r="H1297" s="164" t="n">
        <f aca="false">'Функциональная 2025 ПРИЛ 11'!G980</f>
        <v>0</v>
      </c>
      <c r="I1297" s="164" t="n">
        <f aca="false">'Функциональная 2025 ПРИЛ 11'!H980</f>
        <v>0</v>
      </c>
      <c r="J1297" s="164" t="n">
        <v>0</v>
      </c>
      <c r="K1297" s="164" t="n">
        <f aca="false">'Функциональная 2025 ПРИЛ 11'!K980</f>
        <v>0</v>
      </c>
      <c r="L1297" s="164" t="n">
        <f aca="false">'Функциональная 2025 ПРИЛ 11'!L980</f>
        <v>0</v>
      </c>
      <c r="M1297" s="164" t="n">
        <v>0</v>
      </c>
      <c r="N1297" s="164" t="n">
        <f aca="false">'Функциональная 2025 ПРИЛ 11'!N980</f>
        <v>0</v>
      </c>
      <c r="O1297" s="164" t="n">
        <v>0</v>
      </c>
      <c r="P1297" s="164" t="n">
        <f aca="false">N1297-K1297</f>
        <v>0</v>
      </c>
      <c r="Q1297" s="164" t="n">
        <f aca="false">Q1298+Q1307+Q1312</f>
        <v>0</v>
      </c>
      <c r="R1297" s="164" t="n">
        <f aca="false">O1297-M1297</f>
        <v>0</v>
      </c>
    </row>
    <row r="1298" customFormat="false" ht="31.2" hidden="false" customHeight="false" outlineLevel="0" collapsed="false">
      <c r="B1298" s="167" t="s">
        <v>565</v>
      </c>
      <c r="C1298" s="162" t="n">
        <v>906</v>
      </c>
      <c r="D1298" s="160" t="s">
        <v>119</v>
      </c>
      <c r="E1298" s="160" t="s">
        <v>234</v>
      </c>
      <c r="F1298" s="163" t="s">
        <v>566</v>
      </c>
      <c r="G1298" s="160"/>
      <c r="H1298" s="164" t="n">
        <f aca="false">H1299+H1313</f>
        <v>4682.3</v>
      </c>
      <c r="I1298" s="156"/>
      <c r="J1298" s="164" t="n">
        <f aca="false">J1299+J1313</f>
        <v>0</v>
      </c>
      <c r="K1298" s="164" t="n">
        <f aca="false">K1299+K1313</f>
        <v>4114.8</v>
      </c>
      <c r="L1298" s="156"/>
      <c r="M1298" s="164" t="n">
        <f aca="false">M1299+M1313</f>
        <v>0</v>
      </c>
      <c r="N1298" s="164" t="n">
        <f aca="false">N1299+N1313</f>
        <v>4264.8</v>
      </c>
      <c r="O1298" s="164" t="n">
        <f aca="false">O1299+O1313</f>
        <v>0</v>
      </c>
      <c r="P1298" s="164" t="n">
        <f aca="false">N1298-K1298</f>
        <v>150</v>
      </c>
      <c r="Q1298" s="164" t="n">
        <f aca="false">Q1299+Q1308+Q1313</f>
        <v>0</v>
      </c>
      <c r="R1298" s="164" t="n">
        <f aca="false">O1298-M1298</f>
        <v>0</v>
      </c>
    </row>
    <row r="1299" customFormat="false" ht="18" hidden="false" customHeight="false" outlineLevel="0" collapsed="false">
      <c r="B1299" s="166" t="s">
        <v>539</v>
      </c>
      <c r="C1299" s="162" t="n">
        <v>906</v>
      </c>
      <c r="D1299" s="160" t="s">
        <v>119</v>
      </c>
      <c r="E1299" s="160" t="s">
        <v>234</v>
      </c>
      <c r="F1299" s="163" t="s">
        <v>567</v>
      </c>
      <c r="G1299" s="160"/>
      <c r="H1299" s="164" t="n">
        <f aca="false">H1300+H1305+H1309</f>
        <v>4682.3</v>
      </c>
      <c r="I1299" s="156"/>
      <c r="J1299" s="164" t="n">
        <f aca="false">J1300+J1305+J1309</f>
        <v>0</v>
      </c>
      <c r="K1299" s="164" t="n">
        <f aca="false">K1300+K1305+K1309</f>
        <v>4114.8</v>
      </c>
      <c r="L1299" s="156"/>
      <c r="M1299" s="164" t="n">
        <f aca="false">M1300+M1305+M1309</f>
        <v>0</v>
      </c>
      <c r="N1299" s="164" t="n">
        <f aca="false">N1300+N1305+N1309</f>
        <v>4264.8</v>
      </c>
      <c r="O1299" s="164" t="n">
        <f aca="false">O1300+O1305+O1309</f>
        <v>0</v>
      </c>
      <c r="P1299" s="164" t="n">
        <f aca="false">N1299-K1299</f>
        <v>150</v>
      </c>
      <c r="Q1299" s="164" t="n">
        <f aca="false">Q1300+Q1309+Q1314</f>
        <v>0</v>
      </c>
      <c r="R1299" s="164" t="n">
        <f aca="false">O1299-M1299</f>
        <v>0</v>
      </c>
    </row>
    <row r="1300" customFormat="false" ht="62.4" hidden="false" customHeight="false" outlineLevel="0" collapsed="false">
      <c r="B1300" s="133" t="s">
        <v>30</v>
      </c>
      <c r="C1300" s="162" t="n">
        <v>906</v>
      </c>
      <c r="D1300" s="160" t="s">
        <v>119</v>
      </c>
      <c r="E1300" s="160" t="s">
        <v>234</v>
      </c>
      <c r="F1300" s="163" t="s">
        <v>567</v>
      </c>
      <c r="G1300" s="160" t="s">
        <v>31</v>
      </c>
      <c r="H1300" s="164" t="n">
        <f aca="false">H1301</f>
        <v>4574</v>
      </c>
      <c r="I1300" s="156"/>
      <c r="J1300" s="164" t="n">
        <f aca="false">J1301</f>
        <v>0</v>
      </c>
      <c r="K1300" s="164" t="n">
        <f aca="false">K1301</f>
        <v>4006.5</v>
      </c>
      <c r="L1300" s="156"/>
      <c r="M1300" s="164" t="n">
        <f aca="false">M1301</f>
        <v>0</v>
      </c>
      <c r="N1300" s="164" t="n">
        <f aca="false">N1301</f>
        <v>4006.5</v>
      </c>
      <c r="O1300" s="164" t="n">
        <f aca="false">O1301</f>
        <v>0</v>
      </c>
      <c r="P1300" s="164" t="n">
        <f aca="false">N1300-K1300</f>
        <v>0</v>
      </c>
      <c r="Q1300" s="164" t="n">
        <f aca="false">Q1301+Q1310+Q1315</f>
        <v>0</v>
      </c>
      <c r="R1300" s="164" t="n">
        <f aca="false">O1300-M1300</f>
        <v>0</v>
      </c>
    </row>
    <row r="1301" customFormat="false" ht="18" hidden="false" customHeight="false" outlineLevel="0" collapsed="false">
      <c r="B1301" s="133" t="s">
        <v>135</v>
      </c>
      <c r="C1301" s="162" t="n">
        <v>906</v>
      </c>
      <c r="D1301" s="160" t="s">
        <v>119</v>
      </c>
      <c r="E1301" s="160" t="s">
        <v>234</v>
      </c>
      <c r="F1301" s="163" t="s">
        <v>567</v>
      </c>
      <c r="G1301" s="160" t="s">
        <v>136</v>
      </c>
      <c r="H1301" s="184" t="n">
        <f aca="false">H1302+H1303+H1304</f>
        <v>4574</v>
      </c>
      <c r="I1301" s="156"/>
      <c r="J1301" s="184" t="n">
        <f aca="false">J1302+J1303+J1304</f>
        <v>0</v>
      </c>
      <c r="K1301" s="184" t="n">
        <f aca="false">K1302+K1303+K1304</f>
        <v>4006.5</v>
      </c>
      <c r="L1301" s="156"/>
      <c r="M1301" s="184" t="n">
        <f aca="false">M1302+M1303+M1304</f>
        <v>0</v>
      </c>
      <c r="N1301" s="184" t="n">
        <f aca="false">N1302+N1303+N1304</f>
        <v>4006.5</v>
      </c>
      <c r="O1301" s="184" t="n">
        <f aca="false">O1302+O1303+O1304</f>
        <v>0</v>
      </c>
      <c r="P1301" s="164" t="n">
        <f aca="false">N1301-K1301</f>
        <v>0</v>
      </c>
      <c r="Q1301" s="164" t="n">
        <f aca="false">Q1302+Q1311+Q1316</f>
        <v>0</v>
      </c>
      <c r="R1301" s="164" t="n">
        <f aca="false">O1301-M1301</f>
        <v>0</v>
      </c>
    </row>
    <row r="1302" customFormat="false" ht="18" hidden="false" customHeight="false" outlineLevel="0" collapsed="false">
      <c r="B1302" s="133" t="s">
        <v>137</v>
      </c>
      <c r="C1302" s="162" t="n">
        <v>906</v>
      </c>
      <c r="D1302" s="160" t="s">
        <v>119</v>
      </c>
      <c r="E1302" s="160" t="s">
        <v>234</v>
      </c>
      <c r="F1302" s="163" t="s">
        <v>567</v>
      </c>
      <c r="G1302" s="160" t="s">
        <v>138</v>
      </c>
      <c r="H1302" s="164" t="n">
        <f aca="false">'Функциональная 2025 ПРИЛ 11'!G985</f>
        <v>3493.9</v>
      </c>
      <c r="I1302" s="156"/>
      <c r="J1302" s="164" t="n">
        <v>0</v>
      </c>
      <c r="K1302" s="164" t="n">
        <f aca="false">'Функциональная 2025 ПРИЛ 11'!I985</f>
        <v>3058</v>
      </c>
      <c r="L1302" s="156"/>
      <c r="M1302" s="164" t="n">
        <v>0</v>
      </c>
      <c r="N1302" s="164" t="n">
        <f aca="false">'Функциональная 2025 ПРИЛ 11'!J985</f>
        <v>3058</v>
      </c>
      <c r="O1302" s="164" t="n">
        <v>0</v>
      </c>
      <c r="P1302" s="164" t="n">
        <f aca="false">N1302-K1302</f>
        <v>0</v>
      </c>
      <c r="Q1302" s="164" t="n">
        <f aca="false">Q1303+Q1312+Q1317</f>
        <v>0</v>
      </c>
      <c r="R1302" s="164" t="n">
        <f aca="false">O1302-M1302</f>
        <v>0</v>
      </c>
    </row>
    <row r="1303" customFormat="false" ht="31.2" hidden="false" customHeight="false" outlineLevel="0" collapsed="false">
      <c r="B1303" s="167" t="s">
        <v>36</v>
      </c>
      <c r="C1303" s="162" t="n">
        <v>906</v>
      </c>
      <c r="D1303" s="160" t="s">
        <v>119</v>
      </c>
      <c r="E1303" s="160" t="s">
        <v>234</v>
      </c>
      <c r="F1303" s="163" t="s">
        <v>567</v>
      </c>
      <c r="G1303" s="160" t="s">
        <v>143</v>
      </c>
      <c r="H1303" s="164" t="n">
        <f aca="false">'Функциональная 2025 ПРИЛ 11'!G986</f>
        <v>25</v>
      </c>
      <c r="I1303" s="156"/>
      <c r="J1303" s="164" t="n">
        <v>0</v>
      </c>
      <c r="K1303" s="164" t="n">
        <f aca="false">'Функциональная 2025 ПРИЛ 11'!I986</f>
        <v>25</v>
      </c>
      <c r="L1303" s="156"/>
      <c r="M1303" s="164" t="n">
        <v>0</v>
      </c>
      <c r="N1303" s="164" t="n">
        <f aca="false">'Функциональная 2025 ПРИЛ 11'!J986</f>
        <v>25</v>
      </c>
      <c r="O1303" s="164" t="n">
        <v>0</v>
      </c>
      <c r="P1303" s="164" t="n">
        <f aca="false">N1303-K1303</f>
        <v>0</v>
      </c>
      <c r="Q1303" s="164" t="n">
        <f aca="false">Q1304+Q1313+Q1318</f>
        <v>0</v>
      </c>
      <c r="R1303" s="164" t="n">
        <f aca="false">O1303-M1303</f>
        <v>0</v>
      </c>
    </row>
    <row r="1304" customFormat="false" ht="31.2" hidden="false" customHeight="false" outlineLevel="0" collapsed="false">
      <c r="B1304" s="133" t="s">
        <v>38</v>
      </c>
      <c r="C1304" s="162" t="n">
        <v>906</v>
      </c>
      <c r="D1304" s="160" t="s">
        <v>119</v>
      </c>
      <c r="E1304" s="160" t="s">
        <v>234</v>
      </c>
      <c r="F1304" s="163" t="s">
        <v>567</v>
      </c>
      <c r="G1304" s="160" t="s">
        <v>139</v>
      </c>
      <c r="H1304" s="164" t="n">
        <f aca="false">'Функциональная 2025 ПРИЛ 11'!G987</f>
        <v>1055.1</v>
      </c>
      <c r="I1304" s="156"/>
      <c r="J1304" s="164" t="n">
        <v>0</v>
      </c>
      <c r="K1304" s="164" t="n">
        <f aca="false">'Функциональная 2025 ПРИЛ 11'!I987</f>
        <v>923.5</v>
      </c>
      <c r="L1304" s="156"/>
      <c r="M1304" s="164" t="n">
        <v>0</v>
      </c>
      <c r="N1304" s="164" t="n">
        <f aca="false">'Функциональная 2025 ПРИЛ 11'!J987</f>
        <v>923.5</v>
      </c>
      <c r="O1304" s="164" t="n">
        <v>0</v>
      </c>
      <c r="P1304" s="164" t="n">
        <f aca="false">N1304-K1304</f>
        <v>0</v>
      </c>
      <c r="Q1304" s="164" t="n">
        <f aca="false">Q1305+Q1314+Q1319</f>
        <v>0</v>
      </c>
      <c r="R1304" s="164" t="n">
        <f aca="false">O1304-M1304</f>
        <v>0</v>
      </c>
    </row>
    <row r="1305" customFormat="false" ht="31.2" hidden="false" customHeight="false" outlineLevel="0" collapsed="false">
      <c r="B1305" s="104" t="s">
        <v>40</v>
      </c>
      <c r="C1305" s="162" t="n">
        <v>906</v>
      </c>
      <c r="D1305" s="160" t="s">
        <v>119</v>
      </c>
      <c r="E1305" s="160" t="s">
        <v>234</v>
      </c>
      <c r="F1305" s="163" t="s">
        <v>567</v>
      </c>
      <c r="G1305" s="160" t="s">
        <v>41</v>
      </c>
      <c r="H1305" s="164" t="n">
        <f aca="false">H1306</f>
        <v>101.3</v>
      </c>
      <c r="I1305" s="156"/>
      <c r="J1305" s="164" t="n">
        <f aca="false">J1306</f>
        <v>0</v>
      </c>
      <c r="K1305" s="164" t="n">
        <f aca="false">'Функциональная 2025 ПРИЛ 11'!I988</f>
        <v>101.3</v>
      </c>
      <c r="L1305" s="156"/>
      <c r="M1305" s="164" t="n">
        <f aca="false">M1306</f>
        <v>0</v>
      </c>
      <c r="N1305" s="164" t="n">
        <f aca="false">'Функциональная 2025 ПРИЛ 11'!J988</f>
        <v>101.3</v>
      </c>
      <c r="O1305" s="164" t="n">
        <f aca="false">O1306</f>
        <v>0</v>
      </c>
      <c r="P1305" s="164" t="n">
        <f aca="false">N1305-K1305</f>
        <v>0</v>
      </c>
      <c r="Q1305" s="164" t="n">
        <f aca="false">Q1306+Q1315+Q1320</f>
        <v>0</v>
      </c>
      <c r="R1305" s="164" t="n">
        <f aca="false">O1305-M1305</f>
        <v>0</v>
      </c>
    </row>
    <row r="1306" customFormat="false" ht="31.2" hidden="false" customHeight="false" outlineLevel="0" collapsed="false">
      <c r="B1306" s="166" t="s">
        <v>42</v>
      </c>
      <c r="C1306" s="162" t="n">
        <v>906</v>
      </c>
      <c r="D1306" s="160" t="s">
        <v>119</v>
      </c>
      <c r="E1306" s="160" t="s">
        <v>234</v>
      </c>
      <c r="F1306" s="163" t="s">
        <v>567</v>
      </c>
      <c r="G1306" s="160" t="s">
        <v>43</v>
      </c>
      <c r="H1306" s="164" t="n">
        <f aca="false">H1307+H1308</f>
        <v>101.3</v>
      </c>
      <c r="I1306" s="156"/>
      <c r="J1306" s="164" t="n">
        <f aca="false">J1307+J1308</f>
        <v>0</v>
      </c>
      <c r="K1306" s="164" t="n">
        <f aca="false">'Функциональная 2025 ПРИЛ 11'!I989</f>
        <v>101.3</v>
      </c>
      <c r="L1306" s="156"/>
      <c r="M1306" s="164" t="n">
        <f aca="false">M1307+M1308</f>
        <v>0</v>
      </c>
      <c r="N1306" s="164" t="n">
        <f aca="false">'Функциональная 2025 ПРИЛ 11'!J989</f>
        <v>101.3</v>
      </c>
      <c r="O1306" s="164" t="n">
        <f aca="false">O1307+O1308</f>
        <v>0</v>
      </c>
      <c r="P1306" s="164" t="n">
        <f aca="false">N1306-K1306</f>
        <v>0</v>
      </c>
      <c r="Q1306" s="164" t="n">
        <f aca="false">Q1307+Q1316+Q1321</f>
        <v>0</v>
      </c>
      <c r="R1306" s="164" t="n">
        <f aca="false">O1306-M1306</f>
        <v>0</v>
      </c>
    </row>
    <row r="1307" customFormat="false" ht="31.2" hidden="false" customHeight="false" outlineLevel="0" collapsed="false">
      <c r="B1307" s="167" t="s">
        <v>54</v>
      </c>
      <c r="C1307" s="162" t="n">
        <v>906</v>
      </c>
      <c r="D1307" s="160" t="s">
        <v>119</v>
      </c>
      <c r="E1307" s="160" t="s">
        <v>234</v>
      </c>
      <c r="F1307" s="163" t="s">
        <v>567</v>
      </c>
      <c r="G1307" s="160" t="s">
        <v>55</v>
      </c>
      <c r="H1307" s="164" t="n">
        <f aca="false">'Функциональная 2025 ПРИЛ 11'!G990</f>
        <v>63.3</v>
      </c>
      <c r="I1307" s="156"/>
      <c r="J1307" s="164" t="n">
        <v>0</v>
      </c>
      <c r="K1307" s="164" t="n">
        <f aca="false">'Функциональная 2025 ПРИЛ 11'!I990</f>
        <v>63.3</v>
      </c>
      <c r="L1307" s="156"/>
      <c r="M1307" s="164" t="n">
        <v>0</v>
      </c>
      <c r="N1307" s="164" t="n">
        <f aca="false">'Функциональная 2025 ПРИЛ 11'!J990</f>
        <v>63.3</v>
      </c>
      <c r="O1307" s="164" t="n">
        <v>0</v>
      </c>
      <c r="P1307" s="164" t="n">
        <f aca="false">N1307-K1307</f>
        <v>0</v>
      </c>
      <c r="Q1307" s="164" t="n">
        <f aca="false">Q1308+Q1317+Q1322</f>
        <v>0</v>
      </c>
      <c r="R1307" s="164" t="n">
        <f aca="false">O1307-M1307</f>
        <v>0</v>
      </c>
    </row>
    <row r="1308" customFormat="false" ht="31.2" hidden="false" customHeight="false" outlineLevel="0" collapsed="false">
      <c r="B1308" s="166" t="s">
        <v>81</v>
      </c>
      <c r="C1308" s="162" t="n">
        <v>906</v>
      </c>
      <c r="D1308" s="160" t="s">
        <v>119</v>
      </c>
      <c r="E1308" s="160" t="s">
        <v>234</v>
      </c>
      <c r="F1308" s="163" t="s">
        <v>567</v>
      </c>
      <c r="G1308" s="160" t="s">
        <v>45</v>
      </c>
      <c r="H1308" s="164" t="n">
        <f aca="false">'Функциональная 2025 ПРИЛ 11'!G991</f>
        <v>38</v>
      </c>
      <c r="I1308" s="156"/>
      <c r="J1308" s="164" t="n">
        <v>0</v>
      </c>
      <c r="K1308" s="164" t="n">
        <f aca="false">'Функциональная 2025 ПРИЛ 11'!I991</f>
        <v>38</v>
      </c>
      <c r="L1308" s="156"/>
      <c r="M1308" s="164" t="n">
        <v>0</v>
      </c>
      <c r="N1308" s="164" t="n">
        <f aca="false">'Функциональная 2025 ПРИЛ 11'!J991</f>
        <v>38</v>
      </c>
      <c r="O1308" s="164" t="n">
        <v>0</v>
      </c>
      <c r="P1308" s="164" t="n">
        <f aca="false">N1308-K1308</f>
        <v>0</v>
      </c>
      <c r="Q1308" s="164" t="n">
        <f aca="false">Q1309+Q1318+Q1323</f>
        <v>0</v>
      </c>
      <c r="R1308" s="164" t="n">
        <f aca="false">O1308-M1308</f>
        <v>0</v>
      </c>
    </row>
    <row r="1309" customFormat="false" ht="18" hidden="false" customHeight="false" outlineLevel="0" collapsed="false">
      <c r="B1309" s="169" t="s">
        <v>56</v>
      </c>
      <c r="C1309" s="162" t="n">
        <v>906</v>
      </c>
      <c r="D1309" s="160" t="s">
        <v>119</v>
      </c>
      <c r="E1309" s="160" t="s">
        <v>234</v>
      </c>
      <c r="F1309" s="163" t="s">
        <v>567</v>
      </c>
      <c r="G1309" s="160" t="s">
        <v>57</v>
      </c>
      <c r="H1309" s="164" t="n">
        <f aca="false">H1310</f>
        <v>7</v>
      </c>
      <c r="I1309" s="156"/>
      <c r="J1309" s="164" t="n">
        <f aca="false">J1310</f>
        <v>0</v>
      </c>
      <c r="K1309" s="164" t="n">
        <f aca="false">'Функциональная 2025 ПРИЛ 11'!I992</f>
        <v>7</v>
      </c>
      <c r="L1309" s="156"/>
      <c r="M1309" s="164" t="n">
        <f aca="false">M1310</f>
        <v>0</v>
      </c>
      <c r="N1309" s="164" t="n">
        <f aca="false">'Функциональная 2025 ПРИЛ 11'!J992</f>
        <v>157</v>
      </c>
      <c r="O1309" s="164" t="n">
        <f aca="false">O1310</f>
        <v>0</v>
      </c>
      <c r="P1309" s="164" t="n">
        <f aca="false">N1309-K1309</f>
        <v>150</v>
      </c>
      <c r="Q1309" s="164" t="n">
        <f aca="false">Q1310+Q1319+Q1324</f>
        <v>0</v>
      </c>
      <c r="R1309" s="164" t="n">
        <f aca="false">O1309-M1309</f>
        <v>0</v>
      </c>
    </row>
    <row r="1310" customFormat="false" ht="18" hidden="false" customHeight="false" outlineLevel="0" collapsed="false">
      <c r="B1310" s="167" t="s">
        <v>58</v>
      </c>
      <c r="C1310" s="162" t="n">
        <v>906</v>
      </c>
      <c r="D1310" s="160" t="s">
        <v>119</v>
      </c>
      <c r="E1310" s="160" t="s">
        <v>234</v>
      </c>
      <c r="F1310" s="163" t="s">
        <v>567</v>
      </c>
      <c r="G1310" s="160" t="s">
        <v>59</v>
      </c>
      <c r="H1310" s="164" t="n">
        <f aca="false">H1311+H1312</f>
        <v>7</v>
      </c>
      <c r="I1310" s="156"/>
      <c r="J1310" s="164" t="n">
        <f aca="false">J1311+J1312</f>
        <v>0</v>
      </c>
      <c r="K1310" s="164" t="n">
        <f aca="false">'Функциональная 2025 ПРИЛ 11'!I993</f>
        <v>7</v>
      </c>
      <c r="L1310" s="156"/>
      <c r="M1310" s="164" t="n">
        <f aca="false">M1311+M1312</f>
        <v>0</v>
      </c>
      <c r="N1310" s="164" t="n">
        <f aca="false">'Функциональная 2025 ПРИЛ 11'!J993</f>
        <v>157</v>
      </c>
      <c r="O1310" s="164" t="n">
        <f aca="false">O1311+O1312</f>
        <v>0</v>
      </c>
      <c r="P1310" s="164" t="n">
        <f aca="false">N1310-K1310</f>
        <v>150</v>
      </c>
      <c r="Q1310" s="164" t="n">
        <f aca="false">Q1311+Q1320+Q1325</f>
        <v>0</v>
      </c>
      <c r="R1310" s="164" t="n">
        <f aca="false">O1310-M1310</f>
        <v>0</v>
      </c>
    </row>
    <row r="1311" customFormat="false" ht="18" hidden="false" customHeight="false" outlineLevel="0" collapsed="false">
      <c r="B1311" s="166" t="s">
        <v>568</v>
      </c>
      <c r="C1311" s="162" t="n">
        <v>906</v>
      </c>
      <c r="D1311" s="160" t="s">
        <v>119</v>
      </c>
      <c r="E1311" s="160" t="s">
        <v>234</v>
      </c>
      <c r="F1311" s="163" t="s">
        <v>567</v>
      </c>
      <c r="G1311" s="160" t="s">
        <v>61</v>
      </c>
      <c r="H1311" s="164" t="n">
        <f aca="false">'Функциональная 2025 ПРИЛ 11'!G994</f>
        <v>5</v>
      </c>
      <c r="I1311" s="156"/>
      <c r="J1311" s="164" t="n">
        <v>0</v>
      </c>
      <c r="K1311" s="164" t="n">
        <f aca="false">'Функциональная 2025 ПРИЛ 11'!I994</f>
        <v>5</v>
      </c>
      <c r="L1311" s="156"/>
      <c r="M1311" s="164" t="n">
        <v>0</v>
      </c>
      <c r="N1311" s="164" t="n">
        <f aca="false">'Функциональная 2025 ПРИЛ 11'!J994</f>
        <v>5</v>
      </c>
      <c r="O1311" s="164" t="n">
        <v>0</v>
      </c>
      <c r="P1311" s="164" t="n">
        <f aca="false">N1311-K1311</f>
        <v>0</v>
      </c>
      <c r="Q1311" s="164" t="n">
        <f aca="false">Q1312+Q1321+Q1326</f>
        <v>0</v>
      </c>
      <c r="R1311" s="164" t="n">
        <f aca="false">O1311-M1311</f>
        <v>0</v>
      </c>
    </row>
    <row r="1312" customFormat="false" ht="18" hidden="false" customHeight="false" outlineLevel="0" collapsed="false">
      <c r="B1312" s="167" t="s">
        <v>144</v>
      </c>
      <c r="C1312" s="162" t="n">
        <v>906</v>
      </c>
      <c r="D1312" s="160" t="s">
        <v>119</v>
      </c>
      <c r="E1312" s="160" t="s">
        <v>234</v>
      </c>
      <c r="F1312" s="163" t="s">
        <v>567</v>
      </c>
      <c r="G1312" s="160" t="s">
        <v>63</v>
      </c>
      <c r="H1312" s="164" t="n">
        <f aca="false">'Функциональная 2025 ПРИЛ 11'!G995</f>
        <v>2</v>
      </c>
      <c r="I1312" s="156"/>
      <c r="J1312" s="164" t="n">
        <v>0</v>
      </c>
      <c r="K1312" s="164" t="n">
        <f aca="false">'Функциональная 2025 ПРИЛ 11'!I995</f>
        <v>2</v>
      </c>
      <c r="L1312" s="156"/>
      <c r="M1312" s="164" t="n">
        <v>0</v>
      </c>
      <c r="N1312" s="164" t="n">
        <f aca="false">'Функциональная 2025 ПРИЛ 11'!J995</f>
        <v>152</v>
      </c>
      <c r="O1312" s="164" t="n">
        <v>0</v>
      </c>
      <c r="P1312" s="164" t="n">
        <f aca="false">N1312-K1312</f>
        <v>150</v>
      </c>
      <c r="Q1312" s="164" t="n">
        <f aca="false">Q1313+Q1322+Q1327</f>
        <v>0</v>
      </c>
      <c r="R1312" s="164" t="n">
        <f aca="false">O1312-M1312</f>
        <v>0</v>
      </c>
    </row>
    <row r="1313" customFormat="false" ht="41.4" hidden="true" customHeight="true" outlineLevel="0" collapsed="false">
      <c r="B1313" s="174" t="s">
        <v>414</v>
      </c>
      <c r="C1313" s="162" t="n">
        <v>906</v>
      </c>
      <c r="D1313" s="160" t="s">
        <v>119</v>
      </c>
      <c r="E1313" s="160" t="s">
        <v>234</v>
      </c>
      <c r="F1313" s="163" t="s">
        <v>569</v>
      </c>
      <c r="G1313" s="160"/>
      <c r="H1313" s="164" t="n">
        <f aca="false">H1314</f>
        <v>0</v>
      </c>
      <c r="I1313" s="156"/>
      <c r="J1313" s="164" t="n">
        <f aca="false">J1314</f>
        <v>0</v>
      </c>
      <c r="K1313" s="164" t="n">
        <f aca="false">'Функциональная 2025 ПРИЛ 11'!I996</f>
        <v>0</v>
      </c>
      <c r="L1313" s="156"/>
      <c r="M1313" s="164" t="n">
        <f aca="false">M1314</f>
        <v>0</v>
      </c>
      <c r="N1313" s="164" t="n">
        <f aca="false">'Функциональная 2025 ПРИЛ 11'!L996</f>
        <v>0</v>
      </c>
      <c r="O1313" s="164" t="n">
        <f aca="false">O1314</f>
        <v>0</v>
      </c>
      <c r="P1313" s="164" t="n">
        <f aca="false">N1313-K1313</f>
        <v>0</v>
      </c>
      <c r="Q1313" s="164" t="n">
        <f aca="false">Q1314+Q1323+Q1328</f>
        <v>0</v>
      </c>
      <c r="R1313" s="164" t="n">
        <f aca="false">O1313-M1313</f>
        <v>0</v>
      </c>
    </row>
    <row r="1314" customFormat="false" ht="55.2" hidden="true" customHeight="true" outlineLevel="0" collapsed="false">
      <c r="B1314" s="133" t="s">
        <v>30</v>
      </c>
      <c r="C1314" s="162" t="n">
        <v>906</v>
      </c>
      <c r="D1314" s="160" t="s">
        <v>119</v>
      </c>
      <c r="E1314" s="160" t="s">
        <v>234</v>
      </c>
      <c r="F1314" s="163" t="s">
        <v>569</v>
      </c>
      <c r="G1314" s="160" t="s">
        <v>31</v>
      </c>
      <c r="H1314" s="164" t="n">
        <f aca="false">H1315</f>
        <v>0</v>
      </c>
      <c r="I1314" s="156"/>
      <c r="J1314" s="164" t="n">
        <f aca="false">J1315</f>
        <v>0</v>
      </c>
      <c r="K1314" s="164" t="n">
        <f aca="false">'Функциональная 2025 ПРИЛ 11'!I997</f>
        <v>0</v>
      </c>
      <c r="L1314" s="156"/>
      <c r="M1314" s="164" t="n">
        <f aca="false">M1315</f>
        <v>0</v>
      </c>
      <c r="N1314" s="164" t="n">
        <f aca="false">'Функциональная 2025 ПРИЛ 11'!L997</f>
        <v>0</v>
      </c>
      <c r="O1314" s="164" t="n">
        <f aca="false">O1315</f>
        <v>0</v>
      </c>
      <c r="P1314" s="164" t="n">
        <f aca="false">N1314-K1314</f>
        <v>0</v>
      </c>
      <c r="Q1314" s="164" t="n">
        <f aca="false">Q1315+Q1324+Q1329</f>
        <v>0</v>
      </c>
      <c r="R1314" s="164" t="n">
        <f aca="false">O1314-M1314</f>
        <v>0</v>
      </c>
    </row>
    <row r="1315" customFormat="false" ht="13.8" hidden="true" customHeight="true" outlineLevel="0" collapsed="false">
      <c r="B1315" s="133" t="s">
        <v>135</v>
      </c>
      <c r="C1315" s="162" t="n">
        <v>906</v>
      </c>
      <c r="D1315" s="160" t="s">
        <v>119</v>
      </c>
      <c r="E1315" s="160" t="s">
        <v>234</v>
      </c>
      <c r="F1315" s="163" t="s">
        <v>569</v>
      </c>
      <c r="G1315" s="160" t="s">
        <v>136</v>
      </c>
      <c r="H1315" s="164" t="n">
        <f aca="false">H1316+H1317</f>
        <v>0</v>
      </c>
      <c r="I1315" s="156"/>
      <c r="J1315" s="164" t="n">
        <f aca="false">J1316+J1317</f>
        <v>0</v>
      </c>
      <c r="K1315" s="164" t="n">
        <f aca="false">'Функциональная 2025 ПРИЛ 11'!I998</f>
        <v>0</v>
      </c>
      <c r="L1315" s="156"/>
      <c r="M1315" s="164" t="n">
        <f aca="false">M1316+M1317</f>
        <v>0</v>
      </c>
      <c r="N1315" s="164" t="n">
        <f aca="false">'Функциональная 2025 ПРИЛ 11'!L998</f>
        <v>0</v>
      </c>
      <c r="O1315" s="164" t="n">
        <f aca="false">O1316+O1317</f>
        <v>0</v>
      </c>
      <c r="P1315" s="164" t="n">
        <f aca="false">N1315-K1315</f>
        <v>0</v>
      </c>
      <c r="Q1315" s="164" t="n">
        <f aca="false">Q1316+Q1325+Q1330</f>
        <v>0</v>
      </c>
      <c r="R1315" s="164" t="n">
        <f aca="false">O1315-M1315</f>
        <v>0</v>
      </c>
    </row>
    <row r="1316" customFormat="false" ht="13.8" hidden="true" customHeight="true" outlineLevel="0" collapsed="false">
      <c r="B1316" s="133" t="s">
        <v>137</v>
      </c>
      <c r="C1316" s="162" t="n">
        <v>906</v>
      </c>
      <c r="D1316" s="160" t="s">
        <v>119</v>
      </c>
      <c r="E1316" s="160" t="s">
        <v>234</v>
      </c>
      <c r="F1316" s="163" t="s">
        <v>569</v>
      </c>
      <c r="G1316" s="160" t="s">
        <v>138</v>
      </c>
      <c r="H1316" s="164" t="n">
        <f aca="false">'Функциональная 2025 ПРИЛ 11'!G999</f>
        <v>0</v>
      </c>
      <c r="I1316" s="156"/>
      <c r="J1316" s="164" t="n">
        <v>0</v>
      </c>
      <c r="K1316" s="164" t="n">
        <f aca="false">'Функциональная 2025 ПРИЛ 11'!I999</f>
        <v>0</v>
      </c>
      <c r="L1316" s="156"/>
      <c r="M1316" s="164" t="n">
        <v>0</v>
      </c>
      <c r="N1316" s="164" t="n">
        <f aca="false">'Функциональная 2025 ПРИЛ 11'!L999</f>
        <v>0</v>
      </c>
      <c r="O1316" s="164" t="n">
        <v>0</v>
      </c>
      <c r="P1316" s="164" t="n">
        <f aca="false">N1316-K1316</f>
        <v>0</v>
      </c>
      <c r="Q1316" s="164" t="n">
        <f aca="false">Q1317+Q1326+Q1331</f>
        <v>0</v>
      </c>
      <c r="R1316" s="164" t="n">
        <f aca="false">O1316-M1316</f>
        <v>0</v>
      </c>
    </row>
    <row r="1317" customFormat="false" ht="27.6" hidden="true" customHeight="true" outlineLevel="0" collapsed="false">
      <c r="B1317" s="133" t="s">
        <v>38</v>
      </c>
      <c r="C1317" s="162" t="n">
        <v>906</v>
      </c>
      <c r="D1317" s="160" t="s">
        <v>119</v>
      </c>
      <c r="E1317" s="160" t="s">
        <v>234</v>
      </c>
      <c r="F1317" s="163" t="s">
        <v>569</v>
      </c>
      <c r="G1317" s="160" t="s">
        <v>139</v>
      </c>
      <c r="H1317" s="164" t="n">
        <f aca="false">'Функциональная 2025 ПРИЛ 11'!G1000</f>
        <v>0</v>
      </c>
      <c r="I1317" s="156"/>
      <c r="J1317" s="164" t="n">
        <v>0</v>
      </c>
      <c r="K1317" s="164" t="n">
        <f aca="false">'Функциональная 2025 ПРИЛ 11'!I1000</f>
        <v>0</v>
      </c>
      <c r="L1317" s="156"/>
      <c r="M1317" s="164" t="n">
        <v>0</v>
      </c>
      <c r="N1317" s="164" t="n">
        <f aca="false">'Функциональная 2025 ПРИЛ 11'!L1000</f>
        <v>0</v>
      </c>
      <c r="O1317" s="164" t="n">
        <v>0</v>
      </c>
      <c r="P1317" s="164" t="n">
        <f aca="false">N1317-K1317</f>
        <v>0</v>
      </c>
      <c r="Q1317" s="164" t="n">
        <f aca="false">Q1318+Q1327+Q1332</f>
        <v>0</v>
      </c>
      <c r="R1317" s="164" t="n">
        <f aca="false">O1317-M1317</f>
        <v>0</v>
      </c>
    </row>
    <row r="1318" customFormat="false" ht="13.8" hidden="true" customHeight="true" outlineLevel="0" collapsed="false">
      <c r="B1318" s="161" t="s">
        <v>26</v>
      </c>
      <c r="C1318" s="162" t="n">
        <v>906</v>
      </c>
      <c r="D1318" s="160" t="s">
        <v>119</v>
      </c>
      <c r="E1318" s="160" t="s">
        <v>234</v>
      </c>
      <c r="F1318" s="163" t="s">
        <v>27</v>
      </c>
      <c r="G1318" s="160"/>
      <c r="H1318" s="164" t="n">
        <f aca="false">H1319</f>
        <v>0</v>
      </c>
      <c r="I1318" s="164" t="n">
        <f aca="false">I1319</f>
        <v>0</v>
      </c>
      <c r="J1318" s="164" t="n">
        <f aca="false">J1319</f>
        <v>0</v>
      </c>
      <c r="K1318" s="164" t="n">
        <f aca="false">'Функциональная 2025 ПРИЛ 11'!I1001</f>
        <v>0</v>
      </c>
      <c r="L1318" s="164" t="n">
        <f aca="false">L1319</f>
        <v>0</v>
      </c>
      <c r="M1318" s="164" t="n">
        <f aca="false">M1319</f>
        <v>0</v>
      </c>
      <c r="N1318" s="164" t="n">
        <f aca="false">'Функциональная 2025 ПРИЛ 11'!L1001</f>
        <v>0</v>
      </c>
      <c r="O1318" s="164" t="n">
        <f aca="false">O1319</f>
        <v>0</v>
      </c>
      <c r="P1318" s="164" t="n">
        <f aca="false">N1318-K1318</f>
        <v>0</v>
      </c>
      <c r="Q1318" s="164" t="n">
        <f aca="false">Q1319+Q1328+Q1333</f>
        <v>0</v>
      </c>
      <c r="R1318" s="164" t="n">
        <f aca="false">O1318-M1318</f>
        <v>0</v>
      </c>
    </row>
    <row r="1319" customFormat="false" ht="41.4" hidden="true" customHeight="true" outlineLevel="0" collapsed="false">
      <c r="B1319" s="167" t="s">
        <v>66</v>
      </c>
      <c r="C1319" s="162" t="n">
        <v>906</v>
      </c>
      <c r="D1319" s="160" t="s">
        <v>119</v>
      </c>
      <c r="E1319" s="160" t="s">
        <v>234</v>
      </c>
      <c r="F1319" s="163" t="s">
        <v>67</v>
      </c>
      <c r="G1319" s="160"/>
      <c r="H1319" s="164" t="n">
        <f aca="false">H1320+H1324</f>
        <v>0</v>
      </c>
      <c r="I1319" s="164" t="n">
        <f aca="false">I1320+I1324</f>
        <v>0</v>
      </c>
      <c r="J1319" s="164" t="n">
        <f aca="false">J1320+J1324</f>
        <v>0</v>
      </c>
      <c r="K1319" s="164" t="n">
        <f aca="false">'Функциональная 2025 ПРИЛ 11'!I1002</f>
        <v>0</v>
      </c>
      <c r="L1319" s="164" t="n">
        <f aca="false">L1320+L1324</f>
        <v>0</v>
      </c>
      <c r="M1319" s="164" t="n">
        <f aca="false">M1320+M1324</f>
        <v>0</v>
      </c>
      <c r="N1319" s="164" t="n">
        <f aca="false">'Функциональная 2025 ПРИЛ 11'!L1002</f>
        <v>0</v>
      </c>
      <c r="O1319" s="164" t="n">
        <f aca="false">O1320+O1324</f>
        <v>0</v>
      </c>
      <c r="P1319" s="164" t="n">
        <f aca="false">N1319-K1319</f>
        <v>0</v>
      </c>
      <c r="Q1319" s="164" t="n">
        <f aca="false">Q1320+Q1329+Q1334</f>
        <v>0</v>
      </c>
      <c r="R1319" s="164" t="n">
        <f aca="false">O1319-M1319</f>
        <v>0</v>
      </c>
    </row>
    <row r="1320" customFormat="false" ht="55.2" hidden="true" customHeight="true" outlineLevel="0" collapsed="false">
      <c r="B1320" s="133" t="s">
        <v>30</v>
      </c>
      <c r="C1320" s="162" t="n">
        <v>906</v>
      </c>
      <c r="D1320" s="160" t="s">
        <v>119</v>
      </c>
      <c r="E1320" s="160" t="s">
        <v>234</v>
      </c>
      <c r="F1320" s="163" t="s">
        <v>67</v>
      </c>
      <c r="G1320" s="160" t="s">
        <v>31</v>
      </c>
      <c r="H1320" s="164" t="n">
        <f aca="false">H1321</f>
        <v>0</v>
      </c>
      <c r="I1320" s="164" t="n">
        <f aca="false">I1321</f>
        <v>0</v>
      </c>
      <c r="J1320" s="164" t="n">
        <f aca="false">J1321</f>
        <v>0</v>
      </c>
      <c r="K1320" s="164" t="n">
        <f aca="false">'Функциональная 2025 ПРИЛ 11'!I1003</f>
        <v>0</v>
      </c>
      <c r="L1320" s="164" t="n">
        <f aca="false">L1321</f>
        <v>0</v>
      </c>
      <c r="M1320" s="164" t="n">
        <f aca="false">M1321</f>
        <v>0</v>
      </c>
      <c r="N1320" s="164" t="n">
        <f aca="false">'Функциональная 2025 ПРИЛ 11'!L1003</f>
        <v>0</v>
      </c>
      <c r="O1320" s="164" t="n">
        <f aca="false">O1321</f>
        <v>0</v>
      </c>
      <c r="P1320" s="164" t="n">
        <f aca="false">N1320-K1320</f>
        <v>0</v>
      </c>
      <c r="Q1320" s="164" t="n">
        <f aca="false">Q1321+Q1330+Q1335</f>
        <v>0</v>
      </c>
      <c r="R1320" s="164" t="n">
        <f aca="false">O1320-M1320</f>
        <v>0</v>
      </c>
    </row>
    <row r="1321" customFormat="false" ht="13.8" hidden="true" customHeight="true" outlineLevel="0" collapsed="false">
      <c r="B1321" s="133" t="s">
        <v>135</v>
      </c>
      <c r="C1321" s="162" t="n">
        <v>906</v>
      </c>
      <c r="D1321" s="160" t="s">
        <v>119</v>
      </c>
      <c r="E1321" s="160" t="s">
        <v>234</v>
      </c>
      <c r="F1321" s="163" t="s">
        <v>67</v>
      </c>
      <c r="G1321" s="160" t="s">
        <v>136</v>
      </c>
      <c r="H1321" s="164" t="n">
        <f aca="false">H1322+H1323</f>
        <v>0</v>
      </c>
      <c r="I1321" s="164" t="n">
        <f aca="false">I1322+I1323</f>
        <v>0</v>
      </c>
      <c r="J1321" s="164" t="n">
        <f aca="false">J1322+J1323</f>
        <v>0</v>
      </c>
      <c r="K1321" s="164" t="n">
        <f aca="false">'Функциональная 2025 ПРИЛ 11'!I1004</f>
        <v>0</v>
      </c>
      <c r="L1321" s="164" t="n">
        <f aca="false">L1322+L1323</f>
        <v>0</v>
      </c>
      <c r="M1321" s="164" t="n">
        <f aca="false">M1322+M1323</f>
        <v>0</v>
      </c>
      <c r="N1321" s="164" t="n">
        <f aca="false">'Функциональная 2025 ПРИЛ 11'!L1004</f>
        <v>0</v>
      </c>
      <c r="O1321" s="164" t="n">
        <f aca="false">O1322+O1323</f>
        <v>0</v>
      </c>
      <c r="P1321" s="164" t="n">
        <f aca="false">N1321-K1321</f>
        <v>0</v>
      </c>
      <c r="Q1321" s="164" t="n">
        <f aca="false">Q1322+Q1331+Q1336</f>
        <v>0</v>
      </c>
      <c r="R1321" s="164" t="n">
        <f aca="false">O1321-M1321</f>
        <v>0</v>
      </c>
    </row>
    <row r="1322" customFormat="false" ht="13.8" hidden="true" customHeight="true" outlineLevel="0" collapsed="false">
      <c r="B1322" s="133" t="s">
        <v>137</v>
      </c>
      <c r="C1322" s="162" t="n">
        <v>906</v>
      </c>
      <c r="D1322" s="160" t="s">
        <v>119</v>
      </c>
      <c r="E1322" s="160" t="s">
        <v>234</v>
      </c>
      <c r="F1322" s="163" t="s">
        <v>67</v>
      </c>
      <c r="G1322" s="160" t="s">
        <v>138</v>
      </c>
      <c r="H1322" s="164" t="n">
        <f aca="false">'Функциональная 2025 ПРИЛ 11'!G1009</f>
        <v>0</v>
      </c>
      <c r="I1322" s="164" t="n">
        <f aca="false">'Функциональная 2025 ПРИЛ 11'!H1009</f>
        <v>0</v>
      </c>
      <c r="J1322" s="164" t="n">
        <v>0</v>
      </c>
      <c r="K1322" s="164" t="n">
        <f aca="false">'Функциональная 2025 ПРИЛ 11'!I1005</f>
        <v>0</v>
      </c>
      <c r="L1322" s="164" t="n">
        <f aca="false">'Функциональная 2025 ПРИЛ 11'!L1009</f>
        <v>0</v>
      </c>
      <c r="M1322" s="164" t="n">
        <v>0</v>
      </c>
      <c r="N1322" s="164" t="n">
        <f aca="false">'Функциональная 2025 ПРИЛ 11'!L1005</f>
        <v>0</v>
      </c>
      <c r="O1322" s="164" t="n">
        <v>0</v>
      </c>
      <c r="P1322" s="164" t="n">
        <f aca="false">N1322-K1322</f>
        <v>0</v>
      </c>
      <c r="Q1322" s="164" t="n">
        <f aca="false">Q1323+Q1332+Q1337</f>
        <v>0</v>
      </c>
      <c r="R1322" s="164" t="n">
        <f aca="false">O1322-M1322</f>
        <v>0</v>
      </c>
    </row>
    <row r="1323" customFormat="false" ht="27.6" hidden="true" customHeight="true" outlineLevel="0" collapsed="false">
      <c r="B1323" s="133" t="s">
        <v>38</v>
      </c>
      <c r="C1323" s="162" t="n">
        <v>906</v>
      </c>
      <c r="D1323" s="160" t="s">
        <v>119</v>
      </c>
      <c r="E1323" s="160" t="s">
        <v>234</v>
      </c>
      <c r="F1323" s="163" t="s">
        <v>67</v>
      </c>
      <c r="G1323" s="160" t="s">
        <v>139</v>
      </c>
      <c r="H1323" s="164" t="n">
        <f aca="false">'Функциональная 2025 ПРИЛ 11'!G1010</f>
        <v>0</v>
      </c>
      <c r="I1323" s="164" t="n">
        <f aca="false">'Функциональная 2025 ПРИЛ 11'!H1010</f>
        <v>0</v>
      </c>
      <c r="J1323" s="164" t="n">
        <v>0</v>
      </c>
      <c r="K1323" s="164" t="n">
        <f aca="false">'Функциональная 2025 ПРИЛ 11'!I1006</f>
        <v>0</v>
      </c>
      <c r="L1323" s="164" t="n">
        <f aca="false">'Функциональная 2025 ПРИЛ 11'!L1010</f>
        <v>0</v>
      </c>
      <c r="M1323" s="164" t="n">
        <v>0</v>
      </c>
      <c r="N1323" s="164" t="n">
        <f aca="false">'Функциональная 2025 ПРИЛ 11'!L1006</f>
        <v>0</v>
      </c>
      <c r="O1323" s="164" t="n">
        <v>0</v>
      </c>
      <c r="P1323" s="164" t="n">
        <f aca="false">N1323-K1323</f>
        <v>0</v>
      </c>
      <c r="Q1323" s="164" t="n">
        <f aca="false">Q1324+Q1333+Q1338</f>
        <v>0</v>
      </c>
      <c r="R1323" s="164" t="n">
        <f aca="false">O1323-M1323</f>
        <v>0</v>
      </c>
    </row>
    <row r="1324" customFormat="false" ht="13.8" hidden="true" customHeight="true" outlineLevel="0" collapsed="false">
      <c r="B1324" s="166" t="s">
        <v>32</v>
      </c>
      <c r="C1324" s="162" t="n">
        <v>906</v>
      </c>
      <c r="D1324" s="160" t="s">
        <v>119</v>
      </c>
      <c r="E1324" s="160" t="s">
        <v>234</v>
      </c>
      <c r="F1324" s="163" t="s">
        <v>67</v>
      </c>
      <c r="G1324" s="160" t="s">
        <v>33</v>
      </c>
      <c r="H1324" s="164" t="n">
        <f aca="false">H1325+H1326</f>
        <v>0</v>
      </c>
      <c r="I1324" s="164" t="n">
        <f aca="false">I1325+I1326</f>
        <v>0</v>
      </c>
      <c r="J1324" s="164" t="n">
        <f aca="false">J1325+J1326</f>
        <v>0</v>
      </c>
      <c r="K1324" s="164" t="n">
        <f aca="false">'Функциональная 2025 ПРИЛ 11'!I1007</f>
        <v>0</v>
      </c>
      <c r="L1324" s="164" t="n">
        <f aca="false">L1325+L1326</f>
        <v>0</v>
      </c>
      <c r="M1324" s="164" t="n">
        <f aca="false">M1325+M1326</f>
        <v>0</v>
      </c>
      <c r="N1324" s="164" t="n">
        <f aca="false">'Функциональная 2025 ПРИЛ 11'!L1007</f>
        <v>0</v>
      </c>
      <c r="O1324" s="164" t="n">
        <f aca="false">O1325+O1326</f>
        <v>0</v>
      </c>
      <c r="P1324" s="164" t="n">
        <f aca="false">N1324-K1324</f>
        <v>0</v>
      </c>
      <c r="Q1324" s="164" t="n">
        <f aca="false">Q1325+Q1334+Q1339</f>
        <v>0</v>
      </c>
      <c r="R1324" s="164" t="n">
        <f aca="false">O1324-M1324</f>
        <v>0</v>
      </c>
    </row>
    <row r="1325" customFormat="false" ht="13.8" hidden="true" customHeight="true" outlineLevel="0" collapsed="false">
      <c r="B1325" s="166" t="s">
        <v>34</v>
      </c>
      <c r="C1325" s="162" t="n">
        <v>906</v>
      </c>
      <c r="D1325" s="160" t="s">
        <v>119</v>
      </c>
      <c r="E1325" s="160" t="s">
        <v>234</v>
      </c>
      <c r="F1325" s="163" t="s">
        <v>67</v>
      </c>
      <c r="G1325" s="160" t="s">
        <v>35</v>
      </c>
      <c r="H1325" s="164" t="n">
        <f aca="false">'Функциональная 2025 ПРИЛ 11'!G1012</f>
        <v>0</v>
      </c>
      <c r="I1325" s="164" t="n">
        <f aca="false">'Функциональная 2025 ПРИЛ 11'!H1012</f>
        <v>0</v>
      </c>
      <c r="J1325" s="164" t="n">
        <v>0</v>
      </c>
      <c r="K1325" s="164" t="n">
        <f aca="false">'Функциональная 2025 ПРИЛ 11'!I1008</f>
        <v>0</v>
      </c>
      <c r="L1325" s="164" t="n">
        <f aca="false">'Функциональная 2025 ПРИЛ 11'!L1012</f>
        <v>0</v>
      </c>
      <c r="M1325" s="164" t="n">
        <v>0</v>
      </c>
      <c r="N1325" s="164" t="n">
        <f aca="false">'Функциональная 2025 ПРИЛ 11'!L1008</f>
        <v>0</v>
      </c>
      <c r="O1325" s="164" t="n">
        <v>0</v>
      </c>
      <c r="P1325" s="164" t="n">
        <f aca="false">N1325-K1325</f>
        <v>0</v>
      </c>
      <c r="Q1325" s="164" t="n">
        <f aca="false">Q1326+Q1335+Q1340</f>
        <v>0</v>
      </c>
      <c r="R1325" s="164" t="n">
        <f aca="false">O1325-M1325</f>
        <v>0</v>
      </c>
    </row>
    <row r="1326" customFormat="false" ht="27.6" hidden="true" customHeight="true" outlineLevel="0" collapsed="false">
      <c r="B1326" s="167" t="s">
        <v>38</v>
      </c>
      <c r="C1326" s="162" t="n">
        <v>906</v>
      </c>
      <c r="D1326" s="160" t="s">
        <v>119</v>
      </c>
      <c r="E1326" s="160" t="s">
        <v>234</v>
      </c>
      <c r="F1326" s="163" t="s">
        <v>67</v>
      </c>
      <c r="G1326" s="160" t="s">
        <v>39</v>
      </c>
      <c r="H1326" s="164" t="n">
        <f aca="false">'Функциональная 2025 ПРИЛ 11'!G1013</f>
        <v>0</v>
      </c>
      <c r="I1326" s="164" t="n">
        <f aca="false">'Функциональная 2025 ПРИЛ 11'!H1013</f>
        <v>0</v>
      </c>
      <c r="J1326" s="164" t="n">
        <v>0</v>
      </c>
      <c r="K1326" s="164" t="n">
        <f aca="false">'Функциональная 2025 ПРИЛ 11'!I1009</f>
        <v>0</v>
      </c>
      <c r="L1326" s="164" t="n">
        <f aca="false">'Функциональная 2025 ПРИЛ 11'!L1013</f>
        <v>0</v>
      </c>
      <c r="M1326" s="164" t="n">
        <v>0</v>
      </c>
      <c r="N1326" s="164" t="n">
        <f aca="false">'Функциональная 2025 ПРИЛ 11'!L1009</f>
        <v>0</v>
      </c>
      <c r="O1326" s="164" t="n">
        <v>0</v>
      </c>
      <c r="P1326" s="164" t="n">
        <f aca="false">N1326-K1326</f>
        <v>0</v>
      </c>
      <c r="Q1326" s="164" t="n">
        <f aca="false">Q1327+Q1336+Q1341</f>
        <v>0</v>
      </c>
      <c r="R1326" s="164" t="n">
        <f aca="false">O1326-M1326</f>
        <v>0</v>
      </c>
    </row>
    <row r="1327" customFormat="false" ht="18" hidden="false" customHeight="false" outlineLevel="0" collapsed="false">
      <c r="B1327" s="157" t="s">
        <v>620</v>
      </c>
      <c r="C1327" s="171" t="n">
        <v>906</v>
      </c>
      <c r="D1327" s="159" t="s">
        <v>379</v>
      </c>
      <c r="E1327" s="160"/>
      <c r="F1327" s="163"/>
      <c r="G1327" s="160"/>
      <c r="H1327" s="156" t="n">
        <f aca="false">H1328</f>
        <v>22270.8</v>
      </c>
      <c r="I1327" s="156"/>
      <c r="J1327" s="156" t="n">
        <f aca="false">J1328</f>
        <v>22270.8</v>
      </c>
      <c r="K1327" s="156" t="n">
        <f aca="false">K1328</f>
        <v>22270.8</v>
      </c>
      <c r="L1327" s="156"/>
      <c r="M1327" s="156" t="n">
        <f aca="false">M1328</f>
        <v>22270.8</v>
      </c>
      <c r="N1327" s="156" t="n">
        <f aca="false">N1328</f>
        <v>22270.8</v>
      </c>
      <c r="O1327" s="156" t="n">
        <f aca="false">O1328</f>
        <v>22270.8</v>
      </c>
      <c r="P1327" s="164" t="n">
        <f aca="false">N1327-K1327</f>
        <v>0</v>
      </c>
      <c r="Q1327" s="164" t="n">
        <f aca="false">Q1328+Q1337+Q1342</f>
        <v>0</v>
      </c>
      <c r="R1327" s="164" t="n">
        <f aca="false">O1327-M1327</f>
        <v>0</v>
      </c>
    </row>
    <row r="1328" customFormat="false" ht="18" hidden="false" customHeight="false" outlineLevel="0" collapsed="false">
      <c r="B1328" s="157" t="s">
        <v>645</v>
      </c>
      <c r="C1328" s="171" t="n">
        <v>906</v>
      </c>
      <c r="D1328" s="159" t="s">
        <v>379</v>
      </c>
      <c r="E1328" s="159" t="s">
        <v>69</v>
      </c>
      <c r="F1328" s="159"/>
      <c r="G1328" s="159"/>
      <c r="H1328" s="156" t="n">
        <f aca="false">H1329</f>
        <v>22270.8</v>
      </c>
      <c r="I1328" s="156"/>
      <c r="J1328" s="156" t="n">
        <f aca="false">J1329</f>
        <v>22270.8</v>
      </c>
      <c r="K1328" s="156" t="n">
        <f aca="false">K1329</f>
        <v>22270.8</v>
      </c>
      <c r="L1328" s="156"/>
      <c r="M1328" s="156" t="n">
        <f aca="false">M1329</f>
        <v>22270.8</v>
      </c>
      <c r="N1328" s="156" t="n">
        <f aca="false">N1329</f>
        <v>22270.8</v>
      </c>
      <c r="O1328" s="156" t="n">
        <f aca="false">O1329</f>
        <v>22270.8</v>
      </c>
      <c r="P1328" s="164" t="n">
        <f aca="false">N1328-K1328</f>
        <v>0</v>
      </c>
      <c r="Q1328" s="164" t="n">
        <f aca="false">Q1329+Q1338+Q1343</f>
        <v>0</v>
      </c>
      <c r="R1328" s="164" t="n">
        <f aca="false">O1328-M1328</f>
        <v>0</v>
      </c>
    </row>
    <row r="1329" customFormat="false" ht="46.8" hidden="false" customHeight="false" outlineLevel="0" collapsed="false">
      <c r="B1329" s="167" t="s">
        <v>394</v>
      </c>
      <c r="C1329" s="162" t="n">
        <v>906</v>
      </c>
      <c r="D1329" s="160" t="s">
        <v>379</v>
      </c>
      <c r="E1329" s="160" t="s">
        <v>69</v>
      </c>
      <c r="F1329" s="163" t="s">
        <v>395</v>
      </c>
      <c r="G1329" s="160"/>
      <c r="H1329" s="225" t="n">
        <f aca="false">H1330+H1345+H1339</f>
        <v>22270.8</v>
      </c>
      <c r="I1329" s="225" t="n">
        <f aca="false">I1330+I1345+I1339</f>
        <v>0</v>
      </c>
      <c r="J1329" s="225" t="n">
        <f aca="false">J1330+J1345+J1339</f>
        <v>22270.8</v>
      </c>
      <c r="K1329" s="225" t="n">
        <f aca="false">K1330+K1345+K1339</f>
        <v>22270.8</v>
      </c>
      <c r="L1329" s="225" t="n">
        <f aca="false">L1330+L1345+L1339</f>
        <v>0</v>
      </c>
      <c r="M1329" s="225" t="n">
        <f aca="false">M1330+M1345+M1339</f>
        <v>22270.8</v>
      </c>
      <c r="N1329" s="225" t="n">
        <f aca="false">N1330+N1345+N1339</f>
        <v>22270.8</v>
      </c>
      <c r="O1329" s="225" t="n">
        <f aca="false">O1330+O1345+O1339</f>
        <v>22270.8</v>
      </c>
      <c r="P1329" s="164" t="n">
        <f aca="false">N1329-K1329</f>
        <v>0</v>
      </c>
      <c r="Q1329" s="164" t="n">
        <f aca="false">Q1330+Q1339+Q1344</f>
        <v>0</v>
      </c>
      <c r="R1329" s="164" t="n">
        <f aca="false">O1329-M1329</f>
        <v>0</v>
      </c>
    </row>
    <row r="1330" customFormat="false" ht="18" hidden="false" customHeight="false" outlineLevel="0" collapsed="false">
      <c r="B1330" s="166" t="s">
        <v>396</v>
      </c>
      <c r="C1330" s="162" t="n">
        <v>906</v>
      </c>
      <c r="D1330" s="160" t="s">
        <v>379</v>
      </c>
      <c r="E1330" s="160" t="s">
        <v>69</v>
      </c>
      <c r="F1330" s="163" t="s">
        <v>397</v>
      </c>
      <c r="G1330" s="160"/>
      <c r="H1330" s="225" t="n">
        <f aca="false">H1331</f>
        <v>220.1</v>
      </c>
      <c r="I1330" s="156"/>
      <c r="J1330" s="225" t="n">
        <f aca="false">J1331</f>
        <v>220.1</v>
      </c>
      <c r="K1330" s="225" t="n">
        <f aca="false">K1331</f>
        <v>220.1</v>
      </c>
      <c r="L1330" s="156"/>
      <c r="M1330" s="225" t="n">
        <f aca="false">M1331</f>
        <v>220.1</v>
      </c>
      <c r="N1330" s="225" t="n">
        <f aca="false">N1331</f>
        <v>220.1</v>
      </c>
      <c r="O1330" s="225" t="n">
        <f aca="false">O1331</f>
        <v>220.1</v>
      </c>
      <c r="P1330" s="164" t="n">
        <f aca="false">N1330-K1330</f>
        <v>0</v>
      </c>
      <c r="Q1330" s="164" t="n">
        <f aca="false">Q1331+Q1340+Q1345</f>
        <v>0</v>
      </c>
      <c r="R1330" s="164" t="n">
        <f aca="false">O1330-M1330</f>
        <v>0</v>
      </c>
    </row>
    <row r="1331" customFormat="false" ht="31.2" hidden="false" customHeight="false" outlineLevel="0" collapsed="false">
      <c r="B1331" s="166" t="s">
        <v>646</v>
      </c>
      <c r="C1331" s="162" t="n">
        <v>906</v>
      </c>
      <c r="D1331" s="160" t="s">
        <v>379</v>
      </c>
      <c r="E1331" s="160" t="s">
        <v>69</v>
      </c>
      <c r="F1331" s="163" t="s">
        <v>535</v>
      </c>
      <c r="G1331" s="160"/>
      <c r="H1331" s="225" t="n">
        <f aca="false">H1332</f>
        <v>220.1</v>
      </c>
      <c r="I1331" s="156"/>
      <c r="J1331" s="225" t="n">
        <f aca="false">J1332</f>
        <v>220.1</v>
      </c>
      <c r="K1331" s="225" t="n">
        <f aca="false">K1332</f>
        <v>220.1</v>
      </c>
      <c r="L1331" s="156"/>
      <c r="M1331" s="225" t="n">
        <f aca="false">M1332</f>
        <v>220.1</v>
      </c>
      <c r="N1331" s="225" t="n">
        <f aca="false">N1332</f>
        <v>220.1</v>
      </c>
      <c r="O1331" s="225" t="n">
        <f aca="false">O1332</f>
        <v>220.1</v>
      </c>
      <c r="P1331" s="164" t="n">
        <f aca="false">N1331-K1331</f>
        <v>0</v>
      </c>
      <c r="Q1331" s="164" t="n">
        <f aca="false">Q1332+Q1341+Q1346</f>
        <v>0</v>
      </c>
      <c r="R1331" s="164" t="n">
        <f aca="false">O1331-M1331</f>
        <v>0</v>
      </c>
    </row>
    <row r="1332" customFormat="false" ht="62.4" hidden="false" customHeight="false" outlineLevel="0" collapsed="false">
      <c r="B1332" s="133" t="s">
        <v>647</v>
      </c>
      <c r="C1332" s="162" t="n">
        <v>906</v>
      </c>
      <c r="D1332" s="160" t="s">
        <v>379</v>
      </c>
      <c r="E1332" s="160" t="s">
        <v>69</v>
      </c>
      <c r="F1332" s="163" t="s">
        <v>648</v>
      </c>
      <c r="G1332" s="160"/>
      <c r="H1332" s="225" t="n">
        <f aca="false">H1333+H1336</f>
        <v>220.1</v>
      </c>
      <c r="I1332" s="156"/>
      <c r="J1332" s="225" t="n">
        <f aca="false">J1333+J1336</f>
        <v>220.1</v>
      </c>
      <c r="K1332" s="225" t="n">
        <f aca="false">K1333+K1336</f>
        <v>220.1</v>
      </c>
      <c r="L1332" s="156"/>
      <c r="M1332" s="225" t="n">
        <f aca="false">M1333+M1336</f>
        <v>220.1</v>
      </c>
      <c r="N1332" s="225" t="n">
        <f aca="false">N1333+N1336</f>
        <v>220.1</v>
      </c>
      <c r="O1332" s="225" t="n">
        <f aca="false">O1333+O1336</f>
        <v>220.1</v>
      </c>
      <c r="P1332" s="164" t="n">
        <f aca="false">N1332-K1332</f>
        <v>0</v>
      </c>
      <c r="Q1332" s="164" t="n">
        <f aca="false">Q1333+Q1342+Q1347</f>
        <v>0</v>
      </c>
      <c r="R1332" s="164" t="n">
        <f aca="false">O1332-M1332</f>
        <v>0</v>
      </c>
    </row>
    <row r="1333" customFormat="false" ht="31.2" hidden="false" customHeight="false" outlineLevel="0" collapsed="false">
      <c r="B1333" s="104" t="s">
        <v>40</v>
      </c>
      <c r="C1333" s="162" t="n">
        <v>906</v>
      </c>
      <c r="D1333" s="160" t="s">
        <v>379</v>
      </c>
      <c r="E1333" s="160" t="s">
        <v>69</v>
      </c>
      <c r="F1333" s="163" t="s">
        <v>648</v>
      </c>
      <c r="G1333" s="160" t="s">
        <v>153</v>
      </c>
      <c r="H1333" s="164" t="n">
        <f aca="false">H1334</f>
        <v>1.1</v>
      </c>
      <c r="I1333" s="156"/>
      <c r="J1333" s="164" t="n">
        <f aca="false">J1334</f>
        <v>1.1</v>
      </c>
      <c r="K1333" s="164" t="n">
        <f aca="false">K1334</f>
        <v>1.1</v>
      </c>
      <c r="L1333" s="156"/>
      <c r="M1333" s="164" t="n">
        <f aca="false">M1334</f>
        <v>1.1</v>
      </c>
      <c r="N1333" s="164" t="n">
        <f aca="false">N1334</f>
        <v>1.1</v>
      </c>
      <c r="O1333" s="164" t="n">
        <f aca="false">O1334</f>
        <v>1.1</v>
      </c>
      <c r="P1333" s="164" t="n">
        <f aca="false">N1333-K1333</f>
        <v>0</v>
      </c>
      <c r="Q1333" s="164" t="n">
        <f aca="false">Q1334+Q1343+Q1348</f>
        <v>0</v>
      </c>
      <c r="R1333" s="164" t="n">
        <f aca="false">O1333-M1333</f>
        <v>0</v>
      </c>
    </row>
    <row r="1334" customFormat="false" ht="31.2" hidden="false" customHeight="false" outlineLevel="0" collapsed="false">
      <c r="B1334" s="166" t="s">
        <v>42</v>
      </c>
      <c r="C1334" s="162" t="n">
        <v>906</v>
      </c>
      <c r="D1334" s="160" t="s">
        <v>379</v>
      </c>
      <c r="E1334" s="160" t="s">
        <v>69</v>
      </c>
      <c r="F1334" s="163" t="s">
        <v>648</v>
      </c>
      <c r="G1334" s="160" t="s">
        <v>43</v>
      </c>
      <c r="H1334" s="164" t="n">
        <f aca="false">H1335</f>
        <v>1.1</v>
      </c>
      <c r="I1334" s="156"/>
      <c r="J1334" s="164" t="n">
        <f aca="false">J1335</f>
        <v>1.1</v>
      </c>
      <c r="K1334" s="164" t="n">
        <f aca="false">K1335</f>
        <v>1.1</v>
      </c>
      <c r="L1334" s="156"/>
      <c r="M1334" s="164" t="n">
        <f aca="false">M1335</f>
        <v>1.1</v>
      </c>
      <c r="N1334" s="164" t="n">
        <f aca="false">N1335</f>
        <v>1.1</v>
      </c>
      <c r="O1334" s="164" t="n">
        <f aca="false">O1335</f>
        <v>1.1</v>
      </c>
      <c r="P1334" s="164" t="n">
        <f aca="false">N1334-K1334</f>
        <v>0</v>
      </c>
      <c r="Q1334" s="164" t="n">
        <f aca="false">Q1335+Q1344+Q1349</f>
        <v>0</v>
      </c>
      <c r="R1334" s="164" t="n">
        <f aca="false">O1334-M1334</f>
        <v>0</v>
      </c>
    </row>
    <row r="1335" customFormat="false" ht="31.2" hidden="false" customHeight="false" outlineLevel="0" collapsed="false">
      <c r="B1335" s="167" t="s">
        <v>54</v>
      </c>
      <c r="C1335" s="162" t="n">
        <v>906</v>
      </c>
      <c r="D1335" s="160" t="s">
        <v>379</v>
      </c>
      <c r="E1335" s="160" t="s">
        <v>69</v>
      </c>
      <c r="F1335" s="163" t="s">
        <v>648</v>
      </c>
      <c r="G1335" s="160" t="s">
        <v>45</v>
      </c>
      <c r="H1335" s="164" t="n">
        <f aca="false">'Функциональная 2025 ПРИЛ 11'!G1189</f>
        <v>1.1</v>
      </c>
      <c r="I1335" s="156"/>
      <c r="J1335" s="164" t="n">
        <v>1.1</v>
      </c>
      <c r="K1335" s="164" t="n">
        <f aca="false">'Функциональная 2025 ПРИЛ 11'!I1189</f>
        <v>1.1</v>
      </c>
      <c r="L1335" s="156"/>
      <c r="M1335" s="164" t="n">
        <v>1.1</v>
      </c>
      <c r="N1335" s="164" t="n">
        <f aca="false">'Функциональная 2025 ПРИЛ 11'!J1189</f>
        <v>1.1</v>
      </c>
      <c r="O1335" s="164" t="n">
        <v>1.1</v>
      </c>
      <c r="P1335" s="164" t="n">
        <f aca="false">N1335-K1335</f>
        <v>0</v>
      </c>
      <c r="Q1335" s="164" t="n">
        <f aca="false">Q1336+Q1345+Q1350</f>
        <v>0</v>
      </c>
      <c r="R1335" s="164" t="n">
        <f aca="false">O1335-M1335</f>
        <v>0</v>
      </c>
    </row>
    <row r="1336" customFormat="false" ht="18" hidden="false" customHeight="false" outlineLevel="0" collapsed="false">
      <c r="B1336" s="174" t="s">
        <v>161</v>
      </c>
      <c r="C1336" s="162" t="n">
        <v>906</v>
      </c>
      <c r="D1336" s="160" t="s">
        <v>379</v>
      </c>
      <c r="E1336" s="160" t="s">
        <v>69</v>
      </c>
      <c r="F1336" s="163" t="s">
        <v>648</v>
      </c>
      <c r="G1336" s="160" t="s">
        <v>624</v>
      </c>
      <c r="H1336" s="225" t="n">
        <f aca="false">H1337</f>
        <v>219</v>
      </c>
      <c r="I1336" s="156"/>
      <c r="J1336" s="225" t="n">
        <f aca="false">J1337</f>
        <v>219</v>
      </c>
      <c r="K1336" s="225" t="n">
        <f aca="false">K1337</f>
        <v>219</v>
      </c>
      <c r="L1336" s="156"/>
      <c r="M1336" s="225" t="n">
        <f aca="false">M1337</f>
        <v>219</v>
      </c>
      <c r="N1336" s="225" t="n">
        <f aca="false">N1337</f>
        <v>219</v>
      </c>
      <c r="O1336" s="225" t="n">
        <f aca="false">O1337</f>
        <v>219</v>
      </c>
      <c r="P1336" s="164" t="n">
        <f aca="false">N1336-K1336</f>
        <v>0</v>
      </c>
      <c r="Q1336" s="164" t="n">
        <f aca="false">Q1337+Q1346+Q1351</f>
        <v>0</v>
      </c>
      <c r="R1336" s="164" t="n">
        <f aca="false">O1336-M1336</f>
        <v>0</v>
      </c>
    </row>
    <row r="1337" customFormat="false" ht="31.2" hidden="false" customHeight="false" outlineLevel="0" collapsed="false">
      <c r="B1337" s="174" t="s">
        <v>625</v>
      </c>
      <c r="C1337" s="162" t="n">
        <v>906</v>
      </c>
      <c r="D1337" s="160" t="s">
        <v>379</v>
      </c>
      <c r="E1337" s="160" t="s">
        <v>69</v>
      </c>
      <c r="F1337" s="163" t="s">
        <v>648</v>
      </c>
      <c r="G1337" s="160" t="s">
        <v>626</v>
      </c>
      <c r="H1337" s="225" t="n">
        <f aca="false">H1338</f>
        <v>219</v>
      </c>
      <c r="I1337" s="156"/>
      <c r="J1337" s="225" t="n">
        <f aca="false">J1338</f>
        <v>219</v>
      </c>
      <c r="K1337" s="225" t="n">
        <f aca="false">K1338</f>
        <v>219</v>
      </c>
      <c r="L1337" s="156"/>
      <c r="M1337" s="225" t="n">
        <f aca="false">M1338</f>
        <v>219</v>
      </c>
      <c r="N1337" s="225" t="n">
        <f aca="false">N1338</f>
        <v>219</v>
      </c>
      <c r="O1337" s="225" t="n">
        <f aca="false">O1338</f>
        <v>219</v>
      </c>
      <c r="P1337" s="164" t="n">
        <f aca="false">N1337-K1337</f>
        <v>0</v>
      </c>
      <c r="Q1337" s="164" t="n">
        <f aca="false">Q1338+Q1347+Q1352</f>
        <v>0</v>
      </c>
      <c r="R1337" s="164" t="n">
        <f aca="false">O1337-M1337</f>
        <v>0</v>
      </c>
    </row>
    <row r="1338" customFormat="false" ht="31.2" hidden="false" customHeight="false" outlineLevel="0" collapsed="false">
      <c r="B1338" s="174" t="s">
        <v>627</v>
      </c>
      <c r="C1338" s="162" t="n">
        <v>906</v>
      </c>
      <c r="D1338" s="160" t="s">
        <v>379</v>
      </c>
      <c r="E1338" s="160" t="s">
        <v>69</v>
      </c>
      <c r="F1338" s="163" t="s">
        <v>648</v>
      </c>
      <c r="G1338" s="160" t="s">
        <v>628</v>
      </c>
      <c r="H1338" s="225" t="n">
        <f aca="false">'Функциональная 2025 ПРИЛ 11'!G1192</f>
        <v>219</v>
      </c>
      <c r="I1338" s="156"/>
      <c r="J1338" s="225" t="n">
        <v>219</v>
      </c>
      <c r="K1338" s="225" t="n">
        <f aca="false">'Функциональная 2025 ПРИЛ 11'!I1192</f>
        <v>219</v>
      </c>
      <c r="L1338" s="156"/>
      <c r="M1338" s="225" t="n">
        <v>219</v>
      </c>
      <c r="N1338" s="225" t="n">
        <f aca="false">'Функциональная 2025 ПРИЛ 11'!J1192</f>
        <v>219</v>
      </c>
      <c r="O1338" s="225" t="n">
        <v>219</v>
      </c>
      <c r="P1338" s="164" t="n">
        <f aca="false">N1338-K1338</f>
        <v>0</v>
      </c>
      <c r="Q1338" s="164" t="n">
        <f aca="false">Q1339+Q1348+Q1353</f>
        <v>0</v>
      </c>
      <c r="R1338" s="164" t="n">
        <f aca="false">O1338-M1338</f>
        <v>0</v>
      </c>
    </row>
    <row r="1339" customFormat="false" ht="31.2" hidden="false" customHeight="false" outlineLevel="0" collapsed="false">
      <c r="B1339" s="166" t="s">
        <v>430</v>
      </c>
      <c r="C1339" s="162" t="n">
        <v>906</v>
      </c>
      <c r="D1339" s="160" t="s">
        <v>379</v>
      </c>
      <c r="E1339" s="160" t="s">
        <v>69</v>
      </c>
      <c r="F1339" s="163" t="s">
        <v>649</v>
      </c>
      <c r="G1339" s="160"/>
      <c r="H1339" s="225" t="n">
        <f aca="false">H1340</f>
        <v>40.6</v>
      </c>
      <c r="I1339" s="225" t="n">
        <f aca="false">I1340</f>
        <v>0</v>
      </c>
      <c r="J1339" s="225" t="n">
        <f aca="false">J1340</f>
        <v>40.6</v>
      </c>
      <c r="K1339" s="225" t="n">
        <f aca="false">K1340</f>
        <v>40.6</v>
      </c>
      <c r="L1339" s="225" t="n">
        <f aca="false">L1340</f>
        <v>0</v>
      </c>
      <c r="M1339" s="225" t="n">
        <f aca="false">M1340</f>
        <v>40.6</v>
      </c>
      <c r="N1339" s="225" t="n">
        <f aca="false">N1340</f>
        <v>40.6</v>
      </c>
      <c r="O1339" s="225" t="n">
        <f aca="false">O1340</f>
        <v>40.6</v>
      </c>
      <c r="P1339" s="164" t="n">
        <f aca="false">N1339-K1339</f>
        <v>0</v>
      </c>
      <c r="Q1339" s="164" t="n">
        <f aca="false">Q1340+Q1349+Q1354</f>
        <v>0</v>
      </c>
      <c r="R1339" s="164" t="n">
        <f aca="false">O1339-M1339</f>
        <v>0</v>
      </c>
    </row>
    <row r="1340" customFormat="false" ht="31.2" hidden="false" customHeight="false" outlineLevel="0" collapsed="false">
      <c r="B1340" s="166" t="s">
        <v>650</v>
      </c>
      <c r="C1340" s="162" t="n">
        <v>906</v>
      </c>
      <c r="D1340" s="160" t="s">
        <v>379</v>
      </c>
      <c r="E1340" s="160" t="s">
        <v>69</v>
      </c>
      <c r="F1340" s="163" t="s">
        <v>651</v>
      </c>
      <c r="G1340" s="160"/>
      <c r="H1340" s="225" t="n">
        <f aca="false">H1341</f>
        <v>40.6</v>
      </c>
      <c r="I1340" s="225" t="n">
        <f aca="false">I1341</f>
        <v>0</v>
      </c>
      <c r="J1340" s="225" t="n">
        <f aca="false">J1341</f>
        <v>40.6</v>
      </c>
      <c r="K1340" s="225" t="n">
        <f aca="false">K1341</f>
        <v>40.6</v>
      </c>
      <c r="L1340" s="225" t="n">
        <f aca="false">L1341</f>
        <v>0</v>
      </c>
      <c r="M1340" s="225" t="n">
        <f aca="false">M1341</f>
        <v>40.6</v>
      </c>
      <c r="N1340" s="225" t="n">
        <f aca="false">N1341</f>
        <v>40.6</v>
      </c>
      <c r="O1340" s="225" t="n">
        <f aca="false">O1341</f>
        <v>40.6</v>
      </c>
      <c r="P1340" s="164" t="n">
        <f aca="false">N1340-K1340</f>
        <v>0</v>
      </c>
      <c r="Q1340" s="164" t="n">
        <f aca="false">Q1341+Q1350+Q1355</f>
        <v>0</v>
      </c>
      <c r="R1340" s="164" t="n">
        <f aca="false">O1340-M1340</f>
        <v>0</v>
      </c>
    </row>
    <row r="1341" customFormat="false" ht="46.8" hidden="false" customHeight="false" outlineLevel="0" collapsed="false">
      <c r="B1341" s="174" t="s">
        <v>652</v>
      </c>
      <c r="C1341" s="162" t="n">
        <v>906</v>
      </c>
      <c r="D1341" s="160" t="s">
        <v>379</v>
      </c>
      <c r="E1341" s="160" t="s">
        <v>69</v>
      </c>
      <c r="F1341" s="163" t="s">
        <v>653</v>
      </c>
      <c r="G1341" s="160"/>
      <c r="H1341" s="225" t="n">
        <f aca="false">H1342</f>
        <v>40.6</v>
      </c>
      <c r="I1341" s="225" t="n">
        <f aca="false">I1342</f>
        <v>0</v>
      </c>
      <c r="J1341" s="225" t="n">
        <f aca="false">J1342</f>
        <v>40.6</v>
      </c>
      <c r="K1341" s="225" t="n">
        <f aca="false">K1342</f>
        <v>40.6</v>
      </c>
      <c r="L1341" s="225" t="n">
        <f aca="false">L1342</f>
        <v>0</v>
      </c>
      <c r="M1341" s="225" t="n">
        <f aca="false">M1342</f>
        <v>40.6</v>
      </c>
      <c r="N1341" s="225" t="n">
        <f aca="false">N1342</f>
        <v>40.6</v>
      </c>
      <c r="O1341" s="225" t="n">
        <f aca="false">O1342</f>
        <v>40.6</v>
      </c>
      <c r="P1341" s="164" t="n">
        <f aca="false">N1341-K1341</f>
        <v>0</v>
      </c>
      <c r="Q1341" s="164" t="n">
        <f aca="false">Q1342+Q1351+Q1356</f>
        <v>0</v>
      </c>
      <c r="R1341" s="164" t="n">
        <f aca="false">O1341-M1341</f>
        <v>0</v>
      </c>
    </row>
    <row r="1342" customFormat="false" ht="31.2" hidden="false" customHeight="false" outlineLevel="0" collapsed="false">
      <c r="B1342" s="174" t="s">
        <v>625</v>
      </c>
      <c r="C1342" s="162" t="n">
        <v>906</v>
      </c>
      <c r="D1342" s="160" t="s">
        <v>379</v>
      </c>
      <c r="E1342" s="160" t="s">
        <v>69</v>
      </c>
      <c r="F1342" s="163" t="s">
        <v>653</v>
      </c>
      <c r="G1342" s="160" t="s">
        <v>162</v>
      </c>
      <c r="H1342" s="225" t="n">
        <f aca="false">H1343</f>
        <v>40.6</v>
      </c>
      <c r="I1342" s="225" t="n">
        <f aca="false">I1343</f>
        <v>0</v>
      </c>
      <c r="J1342" s="225" t="n">
        <f aca="false">J1343</f>
        <v>40.6</v>
      </c>
      <c r="K1342" s="225" t="n">
        <f aca="false">K1343</f>
        <v>40.6</v>
      </c>
      <c r="L1342" s="225" t="n">
        <f aca="false">L1343</f>
        <v>0</v>
      </c>
      <c r="M1342" s="225" t="n">
        <f aca="false">M1343</f>
        <v>40.6</v>
      </c>
      <c r="N1342" s="225" t="n">
        <f aca="false">N1343</f>
        <v>40.6</v>
      </c>
      <c r="O1342" s="225" t="n">
        <f aca="false">O1343</f>
        <v>40.6</v>
      </c>
      <c r="P1342" s="164" t="n">
        <f aca="false">N1342-K1342</f>
        <v>0</v>
      </c>
      <c r="Q1342" s="164" t="n">
        <f aca="false">Q1343+Q1352+Q1357</f>
        <v>0</v>
      </c>
      <c r="R1342" s="164" t="n">
        <f aca="false">O1342-M1342</f>
        <v>0</v>
      </c>
    </row>
    <row r="1343" customFormat="false" ht="31.2" hidden="false" customHeight="false" outlineLevel="0" collapsed="false">
      <c r="B1343" s="174" t="s">
        <v>627</v>
      </c>
      <c r="C1343" s="162" t="n">
        <v>906</v>
      </c>
      <c r="D1343" s="160" t="s">
        <v>379</v>
      </c>
      <c r="E1343" s="160" t="s">
        <v>69</v>
      </c>
      <c r="F1343" s="163" t="s">
        <v>653</v>
      </c>
      <c r="G1343" s="160" t="s">
        <v>626</v>
      </c>
      <c r="H1343" s="225" t="n">
        <f aca="false">H1344</f>
        <v>40.6</v>
      </c>
      <c r="I1343" s="225" t="n">
        <f aca="false">I1344</f>
        <v>0</v>
      </c>
      <c r="J1343" s="225" t="n">
        <f aca="false">J1344</f>
        <v>40.6</v>
      </c>
      <c r="K1343" s="225" t="n">
        <f aca="false">K1344</f>
        <v>40.6</v>
      </c>
      <c r="L1343" s="225" t="n">
        <f aca="false">L1344</f>
        <v>0</v>
      </c>
      <c r="M1343" s="225" t="n">
        <f aca="false">M1344</f>
        <v>40.6</v>
      </c>
      <c r="N1343" s="225" t="n">
        <f aca="false">N1344</f>
        <v>40.6</v>
      </c>
      <c r="O1343" s="225" t="n">
        <f aca="false">O1344</f>
        <v>40.6</v>
      </c>
      <c r="P1343" s="164" t="n">
        <f aca="false">N1343-K1343</f>
        <v>0</v>
      </c>
      <c r="Q1343" s="164" t="n">
        <f aca="false">Q1344+Q1353+Q1358</f>
        <v>0</v>
      </c>
      <c r="R1343" s="164" t="n">
        <f aca="false">O1343-M1343</f>
        <v>0</v>
      </c>
    </row>
    <row r="1344" customFormat="false" ht="31.2" hidden="false" customHeight="false" outlineLevel="0" collapsed="false">
      <c r="B1344" s="174" t="s">
        <v>627</v>
      </c>
      <c r="C1344" s="162" t="n">
        <v>906</v>
      </c>
      <c r="D1344" s="160" t="s">
        <v>379</v>
      </c>
      <c r="E1344" s="160" t="s">
        <v>69</v>
      </c>
      <c r="F1344" s="163" t="s">
        <v>653</v>
      </c>
      <c r="G1344" s="160" t="s">
        <v>628</v>
      </c>
      <c r="H1344" s="225" t="n">
        <f aca="false">'Функциональная 2025 ПРИЛ 11'!G1198</f>
        <v>40.6</v>
      </c>
      <c r="I1344" s="225" t="n">
        <f aca="false">'Функциональная 2025 ПРИЛ 11'!H1198</f>
        <v>0</v>
      </c>
      <c r="J1344" s="225" t="n">
        <v>40.6</v>
      </c>
      <c r="K1344" s="225" t="n">
        <f aca="false">'Функциональная 2025 ПРИЛ 11'!I1198</f>
        <v>40.6</v>
      </c>
      <c r="L1344" s="225" t="n">
        <f aca="false">'Функциональная 2025 ПРИЛ 11'!L1198</f>
        <v>0</v>
      </c>
      <c r="M1344" s="225" t="n">
        <v>40.6</v>
      </c>
      <c r="N1344" s="225" t="n">
        <f aca="false">'Функциональная 2025 ПРИЛ 11'!J1198</f>
        <v>40.6</v>
      </c>
      <c r="O1344" s="225" t="n">
        <v>40.6</v>
      </c>
      <c r="P1344" s="164" t="n">
        <f aca="false">N1344-K1344</f>
        <v>0</v>
      </c>
      <c r="Q1344" s="164" t="n">
        <f aca="false">Q1345+Q1354+Q1359</f>
        <v>0</v>
      </c>
      <c r="R1344" s="164" t="n">
        <f aca="false">O1344-M1344</f>
        <v>0</v>
      </c>
    </row>
    <row r="1345" customFormat="false" ht="31.2" hidden="false" customHeight="false" outlineLevel="0" collapsed="false">
      <c r="B1345" s="166" t="s">
        <v>546</v>
      </c>
      <c r="C1345" s="162" t="n">
        <v>906</v>
      </c>
      <c r="D1345" s="160" t="s">
        <v>379</v>
      </c>
      <c r="E1345" s="160" t="s">
        <v>69</v>
      </c>
      <c r="F1345" s="163" t="s">
        <v>654</v>
      </c>
      <c r="G1345" s="160"/>
      <c r="H1345" s="225" t="n">
        <f aca="false">H1346</f>
        <v>22010.1</v>
      </c>
      <c r="I1345" s="156"/>
      <c r="J1345" s="225" t="n">
        <f aca="false">J1346</f>
        <v>22010.1</v>
      </c>
      <c r="K1345" s="225" t="n">
        <f aca="false">K1346</f>
        <v>22010.1</v>
      </c>
      <c r="L1345" s="156"/>
      <c r="M1345" s="225" t="n">
        <f aca="false">M1346</f>
        <v>22010.1</v>
      </c>
      <c r="N1345" s="225" t="n">
        <f aca="false">N1346</f>
        <v>22010.1</v>
      </c>
      <c r="O1345" s="225" t="n">
        <f aca="false">O1346</f>
        <v>22010.1</v>
      </c>
      <c r="P1345" s="164" t="n">
        <f aca="false">N1345-K1345</f>
        <v>0</v>
      </c>
      <c r="Q1345" s="164" t="n">
        <f aca="false">Q1346+Q1355+Q1360</f>
        <v>0</v>
      </c>
      <c r="R1345" s="164" t="n">
        <f aca="false">O1345-M1345</f>
        <v>0</v>
      </c>
    </row>
    <row r="1346" customFormat="false" ht="31.2" hidden="false" customHeight="false" outlineLevel="0" collapsed="false">
      <c r="B1346" s="166" t="s">
        <v>548</v>
      </c>
      <c r="C1346" s="162" t="n">
        <v>906</v>
      </c>
      <c r="D1346" s="160" t="s">
        <v>379</v>
      </c>
      <c r="E1346" s="160" t="s">
        <v>69</v>
      </c>
      <c r="F1346" s="163" t="s">
        <v>549</v>
      </c>
      <c r="G1346" s="160"/>
      <c r="H1346" s="225" t="n">
        <f aca="false">H1347+H1354+H1361+H1368</f>
        <v>22010.1</v>
      </c>
      <c r="I1346" s="156"/>
      <c r="J1346" s="225" t="n">
        <f aca="false">J1347+J1354+J1361+J1368</f>
        <v>22010.1</v>
      </c>
      <c r="K1346" s="225" t="n">
        <f aca="false">K1347+K1354+K1361+K1368</f>
        <v>22010.1</v>
      </c>
      <c r="L1346" s="156"/>
      <c r="M1346" s="225" t="n">
        <f aca="false">M1347+M1354+M1361+M1368</f>
        <v>22010.1</v>
      </c>
      <c r="N1346" s="225" t="n">
        <f aca="false">N1347+N1354+N1361+N1368</f>
        <v>22010.1</v>
      </c>
      <c r="O1346" s="225" t="n">
        <f aca="false">O1347+O1354+O1361+O1368</f>
        <v>22010.1</v>
      </c>
      <c r="P1346" s="164" t="n">
        <f aca="false">N1346-K1346</f>
        <v>0</v>
      </c>
      <c r="Q1346" s="164" t="n">
        <f aca="false">Q1347+Q1356+Q1361</f>
        <v>0</v>
      </c>
      <c r="R1346" s="164" t="n">
        <f aca="false">O1346-M1346</f>
        <v>0</v>
      </c>
    </row>
    <row r="1347" customFormat="false" ht="62.4" hidden="false" customHeight="false" outlineLevel="0" collapsed="false">
      <c r="B1347" s="166" t="s">
        <v>655</v>
      </c>
      <c r="C1347" s="162" t="n">
        <v>906</v>
      </c>
      <c r="D1347" s="160" t="s">
        <v>379</v>
      </c>
      <c r="E1347" s="160" t="s">
        <v>69</v>
      </c>
      <c r="F1347" s="163" t="s">
        <v>656</v>
      </c>
      <c r="G1347" s="160"/>
      <c r="H1347" s="225" t="n">
        <f aca="false">H1348+H1351</f>
        <v>106.3</v>
      </c>
      <c r="I1347" s="156"/>
      <c r="J1347" s="225" t="n">
        <f aca="false">J1348+J1351</f>
        <v>106.3</v>
      </c>
      <c r="K1347" s="225" t="n">
        <f aca="false">K1348+K1351</f>
        <v>694</v>
      </c>
      <c r="L1347" s="156"/>
      <c r="M1347" s="225" t="n">
        <f aca="false">M1348+M1351</f>
        <v>694</v>
      </c>
      <c r="N1347" s="225" t="n">
        <f aca="false">N1348+N1351</f>
        <v>694</v>
      </c>
      <c r="O1347" s="225" t="n">
        <f aca="false">O1348+O1351</f>
        <v>694</v>
      </c>
      <c r="P1347" s="164" t="n">
        <f aca="false">N1347-K1347</f>
        <v>0</v>
      </c>
      <c r="Q1347" s="164" t="n">
        <f aca="false">Q1348+Q1357+Q1362</f>
        <v>0</v>
      </c>
      <c r="R1347" s="164" t="n">
        <f aca="false">O1347-M1347</f>
        <v>0</v>
      </c>
    </row>
    <row r="1348" customFormat="false" ht="31.2" hidden="false" customHeight="false" outlineLevel="0" collapsed="false">
      <c r="B1348" s="104" t="s">
        <v>40</v>
      </c>
      <c r="C1348" s="162" t="n">
        <v>906</v>
      </c>
      <c r="D1348" s="160" t="s">
        <v>379</v>
      </c>
      <c r="E1348" s="160" t="s">
        <v>69</v>
      </c>
      <c r="F1348" s="163" t="s">
        <v>656</v>
      </c>
      <c r="G1348" s="160" t="s">
        <v>153</v>
      </c>
      <c r="H1348" s="164" t="n">
        <f aca="false">H1349</f>
        <v>0.6</v>
      </c>
      <c r="I1348" s="156"/>
      <c r="J1348" s="164" t="n">
        <f aca="false">J1349</f>
        <v>0.6</v>
      </c>
      <c r="K1348" s="164" t="n">
        <f aca="false">K1349</f>
        <v>3.5</v>
      </c>
      <c r="L1348" s="156"/>
      <c r="M1348" s="164" t="n">
        <f aca="false">M1349</f>
        <v>3.5</v>
      </c>
      <c r="N1348" s="164" t="n">
        <f aca="false">N1349</f>
        <v>3.5</v>
      </c>
      <c r="O1348" s="164" t="n">
        <f aca="false">O1349</f>
        <v>3.5</v>
      </c>
      <c r="P1348" s="164" t="n">
        <f aca="false">N1348-K1348</f>
        <v>0</v>
      </c>
      <c r="Q1348" s="164" t="n">
        <f aca="false">Q1349+Q1358+Q1363</f>
        <v>0</v>
      </c>
      <c r="R1348" s="164" t="n">
        <f aca="false">O1348-M1348</f>
        <v>0</v>
      </c>
    </row>
    <row r="1349" customFormat="false" ht="31.2" hidden="false" customHeight="false" outlineLevel="0" collapsed="false">
      <c r="B1349" s="166" t="s">
        <v>42</v>
      </c>
      <c r="C1349" s="162" t="n">
        <v>906</v>
      </c>
      <c r="D1349" s="160" t="s">
        <v>379</v>
      </c>
      <c r="E1349" s="160" t="s">
        <v>69</v>
      </c>
      <c r="F1349" s="163" t="s">
        <v>656</v>
      </c>
      <c r="G1349" s="160" t="s">
        <v>43</v>
      </c>
      <c r="H1349" s="164" t="n">
        <f aca="false">H1350</f>
        <v>0.6</v>
      </c>
      <c r="I1349" s="156"/>
      <c r="J1349" s="164" t="n">
        <f aca="false">J1350</f>
        <v>0.6</v>
      </c>
      <c r="K1349" s="164" t="n">
        <f aca="false">K1350</f>
        <v>3.5</v>
      </c>
      <c r="L1349" s="156"/>
      <c r="M1349" s="164" t="n">
        <f aca="false">M1350</f>
        <v>3.5</v>
      </c>
      <c r="N1349" s="164" t="n">
        <f aca="false">N1350</f>
        <v>3.5</v>
      </c>
      <c r="O1349" s="164" t="n">
        <f aca="false">O1350</f>
        <v>3.5</v>
      </c>
      <c r="P1349" s="164" t="n">
        <f aca="false">N1349-K1349</f>
        <v>0</v>
      </c>
      <c r="Q1349" s="164" t="n">
        <f aca="false">Q1350+Q1359+Q1364</f>
        <v>0</v>
      </c>
      <c r="R1349" s="164" t="n">
        <f aca="false">O1349-M1349</f>
        <v>0</v>
      </c>
    </row>
    <row r="1350" customFormat="false" ht="31.2" hidden="false" customHeight="false" outlineLevel="0" collapsed="false">
      <c r="B1350" s="167" t="s">
        <v>54</v>
      </c>
      <c r="C1350" s="162" t="n">
        <v>906</v>
      </c>
      <c r="D1350" s="160" t="s">
        <v>379</v>
      </c>
      <c r="E1350" s="160" t="s">
        <v>69</v>
      </c>
      <c r="F1350" s="163" t="s">
        <v>656</v>
      </c>
      <c r="G1350" s="160" t="s">
        <v>45</v>
      </c>
      <c r="H1350" s="164" t="n">
        <f aca="false">'Функциональная 2025 ПРИЛ 11'!G1204</f>
        <v>0.6</v>
      </c>
      <c r="I1350" s="156"/>
      <c r="J1350" s="164" t="n">
        <v>0.6</v>
      </c>
      <c r="K1350" s="164" t="n">
        <f aca="false">'Функциональная 2025 ПРИЛ 11'!I1204</f>
        <v>3.5</v>
      </c>
      <c r="L1350" s="156"/>
      <c r="M1350" s="164" t="n">
        <f aca="false">K1350</f>
        <v>3.5</v>
      </c>
      <c r="N1350" s="164" t="n">
        <f aca="false">'Функциональная 2025 ПРИЛ 11'!J1204</f>
        <v>3.5</v>
      </c>
      <c r="O1350" s="164" t="n">
        <f aca="false">N1350</f>
        <v>3.5</v>
      </c>
      <c r="P1350" s="164" t="n">
        <f aca="false">N1350-K1350</f>
        <v>0</v>
      </c>
      <c r="Q1350" s="164" t="n">
        <f aca="false">Q1351+Q1360+Q1365</f>
        <v>0</v>
      </c>
      <c r="R1350" s="164" t="n">
        <f aca="false">O1350-M1350</f>
        <v>0</v>
      </c>
    </row>
    <row r="1351" customFormat="false" ht="18" hidden="false" customHeight="false" outlineLevel="0" collapsed="false">
      <c r="B1351" s="174" t="s">
        <v>161</v>
      </c>
      <c r="C1351" s="162" t="n">
        <v>906</v>
      </c>
      <c r="D1351" s="160" t="s">
        <v>379</v>
      </c>
      <c r="E1351" s="160" t="s">
        <v>69</v>
      </c>
      <c r="F1351" s="163" t="s">
        <v>656</v>
      </c>
      <c r="G1351" s="160" t="s">
        <v>162</v>
      </c>
      <c r="H1351" s="164" t="n">
        <f aca="false">H1352</f>
        <v>105.7</v>
      </c>
      <c r="I1351" s="156"/>
      <c r="J1351" s="164" t="n">
        <f aca="false">J1352</f>
        <v>105.7</v>
      </c>
      <c r="K1351" s="164" t="n">
        <f aca="false">K1352</f>
        <v>690.5</v>
      </c>
      <c r="L1351" s="156"/>
      <c r="M1351" s="164" t="n">
        <f aca="false">M1352</f>
        <v>690.5</v>
      </c>
      <c r="N1351" s="164" t="n">
        <f aca="false">N1352</f>
        <v>690.5</v>
      </c>
      <c r="O1351" s="164" t="n">
        <f aca="false">O1352</f>
        <v>690.5</v>
      </c>
      <c r="P1351" s="164" t="n">
        <f aca="false">N1351-K1351</f>
        <v>0</v>
      </c>
      <c r="Q1351" s="164" t="n">
        <f aca="false">Q1352+Q1361+Q1366</f>
        <v>0</v>
      </c>
      <c r="R1351" s="164" t="n">
        <f aca="false">O1351-M1351</f>
        <v>0</v>
      </c>
    </row>
    <row r="1352" customFormat="false" ht="18" hidden="false" customHeight="false" outlineLevel="0" collapsed="false">
      <c r="B1352" s="174" t="s">
        <v>657</v>
      </c>
      <c r="C1352" s="162" t="n">
        <v>906</v>
      </c>
      <c r="D1352" s="160" t="s">
        <v>379</v>
      </c>
      <c r="E1352" s="160" t="s">
        <v>69</v>
      </c>
      <c r="F1352" s="163" t="s">
        <v>656</v>
      </c>
      <c r="G1352" s="160" t="s">
        <v>658</v>
      </c>
      <c r="H1352" s="164" t="n">
        <f aca="false">H1353</f>
        <v>105.7</v>
      </c>
      <c r="I1352" s="156"/>
      <c r="J1352" s="164" t="n">
        <f aca="false">J1353</f>
        <v>105.7</v>
      </c>
      <c r="K1352" s="164" t="n">
        <f aca="false">K1353</f>
        <v>690.5</v>
      </c>
      <c r="L1352" s="156"/>
      <c r="M1352" s="164" t="n">
        <f aca="false">M1353</f>
        <v>690.5</v>
      </c>
      <c r="N1352" s="164" t="n">
        <f aca="false">N1353</f>
        <v>690.5</v>
      </c>
      <c r="O1352" s="164" t="n">
        <f aca="false">O1353</f>
        <v>690.5</v>
      </c>
      <c r="P1352" s="164" t="n">
        <f aca="false">N1352-K1352</f>
        <v>0</v>
      </c>
      <c r="Q1352" s="164" t="n">
        <f aca="false">Q1353+Q1362+Q1367</f>
        <v>0</v>
      </c>
      <c r="R1352" s="164" t="n">
        <f aca="false">O1352-M1352</f>
        <v>0</v>
      </c>
    </row>
    <row r="1353" customFormat="false" ht="31.2" hidden="false" customHeight="false" outlineLevel="0" collapsed="false">
      <c r="B1353" s="167" t="s">
        <v>659</v>
      </c>
      <c r="C1353" s="162" t="n">
        <v>906</v>
      </c>
      <c r="D1353" s="160" t="s">
        <v>379</v>
      </c>
      <c r="E1353" s="160" t="s">
        <v>69</v>
      </c>
      <c r="F1353" s="163" t="s">
        <v>656</v>
      </c>
      <c r="G1353" s="160" t="s">
        <v>660</v>
      </c>
      <c r="H1353" s="164" t="n">
        <f aca="false">'Функциональная 2025 ПРИЛ 11'!G1207</f>
        <v>105.7</v>
      </c>
      <c r="I1353" s="156"/>
      <c r="J1353" s="164" t="n">
        <v>105.7</v>
      </c>
      <c r="K1353" s="164" t="n">
        <f aca="false">'Функциональная 2025 ПРИЛ 11'!I1207</f>
        <v>690.5</v>
      </c>
      <c r="L1353" s="156"/>
      <c r="M1353" s="164" t="n">
        <f aca="false">K1353</f>
        <v>690.5</v>
      </c>
      <c r="N1353" s="164" t="n">
        <f aca="false">'Функциональная 2025 ПРИЛ 11'!J1207</f>
        <v>690.5</v>
      </c>
      <c r="O1353" s="164" t="n">
        <f aca="false">N1353</f>
        <v>690.5</v>
      </c>
      <c r="P1353" s="164" t="n">
        <f aca="false">N1353-K1353</f>
        <v>0</v>
      </c>
      <c r="Q1353" s="164" t="n">
        <f aca="false">Q1354+Q1363+Q1368</f>
        <v>0</v>
      </c>
      <c r="R1353" s="164" t="n">
        <f aca="false">O1353-M1353</f>
        <v>0</v>
      </c>
    </row>
    <row r="1354" customFormat="false" ht="31.2" hidden="false" customHeight="false" outlineLevel="0" collapsed="false">
      <c r="B1354" s="210" t="s">
        <v>661</v>
      </c>
      <c r="C1354" s="162" t="n">
        <v>906</v>
      </c>
      <c r="D1354" s="160" t="s">
        <v>379</v>
      </c>
      <c r="E1354" s="160" t="s">
        <v>69</v>
      </c>
      <c r="F1354" s="163" t="s">
        <v>662</v>
      </c>
      <c r="G1354" s="160"/>
      <c r="H1354" s="164" t="n">
        <f aca="false">H1355+H1358</f>
        <v>8244.5</v>
      </c>
      <c r="I1354" s="156"/>
      <c r="J1354" s="164" t="n">
        <f aca="false">J1355+J1358</f>
        <v>8244.5</v>
      </c>
      <c r="K1354" s="164" t="n">
        <f aca="false">K1355+K1358</f>
        <v>7656.8</v>
      </c>
      <c r="L1354" s="156"/>
      <c r="M1354" s="164" t="n">
        <f aca="false">M1355+M1358</f>
        <v>7656.8</v>
      </c>
      <c r="N1354" s="164" t="n">
        <f aca="false">N1355+N1358</f>
        <v>7656.8</v>
      </c>
      <c r="O1354" s="164" t="n">
        <f aca="false">O1355+O1358</f>
        <v>7656.8</v>
      </c>
      <c r="P1354" s="164" t="n">
        <f aca="false">N1354-K1354</f>
        <v>0</v>
      </c>
      <c r="Q1354" s="164" t="n">
        <f aca="false">Q1355+Q1364+Q1369</f>
        <v>0</v>
      </c>
      <c r="R1354" s="164" t="n">
        <f aca="false">O1354-M1354</f>
        <v>0</v>
      </c>
    </row>
    <row r="1355" customFormat="false" ht="31.2" hidden="false" customHeight="false" outlineLevel="0" collapsed="false">
      <c r="B1355" s="104" t="s">
        <v>40</v>
      </c>
      <c r="C1355" s="162" t="n">
        <v>906</v>
      </c>
      <c r="D1355" s="160" t="s">
        <v>379</v>
      </c>
      <c r="E1355" s="160" t="s">
        <v>69</v>
      </c>
      <c r="F1355" s="163" t="s">
        <v>662</v>
      </c>
      <c r="G1355" s="160" t="s">
        <v>153</v>
      </c>
      <c r="H1355" s="164" t="n">
        <f aca="false">H1356</f>
        <v>41</v>
      </c>
      <c r="I1355" s="156"/>
      <c r="J1355" s="164" t="n">
        <f aca="false">J1356</f>
        <v>41</v>
      </c>
      <c r="K1355" s="164" t="n">
        <f aca="false">K1356</f>
        <v>38.3</v>
      </c>
      <c r="L1355" s="156"/>
      <c r="M1355" s="164" t="n">
        <f aca="false">M1356</f>
        <v>38.3</v>
      </c>
      <c r="N1355" s="164" t="n">
        <f aca="false">N1356</f>
        <v>38.3</v>
      </c>
      <c r="O1355" s="164" t="n">
        <f aca="false">O1356</f>
        <v>38.3</v>
      </c>
      <c r="P1355" s="164" t="n">
        <f aca="false">N1355-K1355</f>
        <v>0</v>
      </c>
      <c r="Q1355" s="164" t="n">
        <f aca="false">Q1356+Q1365+Q1370</f>
        <v>0</v>
      </c>
      <c r="R1355" s="164" t="n">
        <f aca="false">O1355-M1355</f>
        <v>0</v>
      </c>
    </row>
    <row r="1356" customFormat="false" ht="31.2" hidden="false" customHeight="false" outlineLevel="0" collapsed="false">
      <c r="B1356" s="166" t="s">
        <v>42</v>
      </c>
      <c r="C1356" s="162" t="n">
        <v>906</v>
      </c>
      <c r="D1356" s="160" t="s">
        <v>379</v>
      </c>
      <c r="E1356" s="160" t="s">
        <v>69</v>
      </c>
      <c r="F1356" s="163" t="s">
        <v>662</v>
      </c>
      <c r="G1356" s="160" t="s">
        <v>43</v>
      </c>
      <c r="H1356" s="164" t="n">
        <f aca="false">H1357</f>
        <v>41</v>
      </c>
      <c r="I1356" s="156"/>
      <c r="J1356" s="164" t="n">
        <f aca="false">J1357</f>
        <v>41</v>
      </c>
      <c r="K1356" s="164" t="n">
        <f aca="false">K1357</f>
        <v>38.3</v>
      </c>
      <c r="L1356" s="156"/>
      <c r="M1356" s="164" t="n">
        <f aca="false">M1357</f>
        <v>38.3</v>
      </c>
      <c r="N1356" s="164" t="n">
        <f aca="false">N1357</f>
        <v>38.3</v>
      </c>
      <c r="O1356" s="164" t="n">
        <f aca="false">O1357</f>
        <v>38.3</v>
      </c>
      <c r="P1356" s="164" t="n">
        <f aca="false">N1356-K1356</f>
        <v>0</v>
      </c>
      <c r="Q1356" s="164" t="n">
        <f aca="false">Q1357+Q1366+Q1371</f>
        <v>0</v>
      </c>
      <c r="R1356" s="164" t="n">
        <f aca="false">O1356-M1356</f>
        <v>0</v>
      </c>
    </row>
    <row r="1357" customFormat="false" ht="31.2" hidden="false" customHeight="false" outlineLevel="0" collapsed="false">
      <c r="B1357" s="167" t="s">
        <v>54</v>
      </c>
      <c r="C1357" s="162" t="n">
        <v>906</v>
      </c>
      <c r="D1357" s="160" t="s">
        <v>379</v>
      </c>
      <c r="E1357" s="160" t="s">
        <v>69</v>
      </c>
      <c r="F1357" s="163" t="s">
        <v>662</v>
      </c>
      <c r="G1357" s="160" t="s">
        <v>45</v>
      </c>
      <c r="H1357" s="164" t="n">
        <f aca="false">'Функциональная 2025 ПРИЛ 11'!G1211</f>
        <v>41</v>
      </c>
      <c r="I1357" s="156"/>
      <c r="J1357" s="164" t="n">
        <v>41</v>
      </c>
      <c r="K1357" s="164" t="n">
        <f aca="false">'Функциональная 2025 ПРИЛ 11'!I1211</f>
        <v>38.3</v>
      </c>
      <c r="L1357" s="156"/>
      <c r="M1357" s="164" t="n">
        <f aca="false">'Функциональная 2025 ПРИЛ 11'!I1211</f>
        <v>38.3</v>
      </c>
      <c r="N1357" s="164" t="n">
        <f aca="false">'Функциональная 2025 ПРИЛ 11'!J1211</f>
        <v>38.3</v>
      </c>
      <c r="O1357" s="164" t="n">
        <f aca="false">N1357</f>
        <v>38.3</v>
      </c>
      <c r="P1357" s="164" t="n">
        <f aca="false">N1357-K1357</f>
        <v>0</v>
      </c>
      <c r="Q1357" s="164" t="n">
        <f aca="false">Q1358+Q1367+Q1372</f>
        <v>0</v>
      </c>
      <c r="R1357" s="164" t="n">
        <f aca="false">O1357-M1357</f>
        <v>0</v>
      </c>
    </row>
    <row r="1358" customFormat="false" ht="18" hidden="false" customHeight="false" outlineLevel="0" collapsed="false">
      <c r="B1358" s="174" t="s">
        <v>161</v>
      </c>
      <c r="C1358" s="162" t="n">
        <v>906</v>
      </c>
      <c r="D1358" s="160" t="s">
        <v>379</v>
      </c>
      <c r="E1358" s="160" t="s">
        <v>69</v>
      </c>
      <c r="F1358" s="163" t="s">
        <v>662</v>
      </c>
      <c r="G1358" s="160" t="s">
        <v>162</v>
      </c>
      <c r="H1358" s="164" t="n">
        <f aca="false">H1359</f>
        <v>8203.5</v>
      </c>
      <c r="I1358" s="156"/>
      <c r="J1358" s="164" t="n">
        <f aca="false">J1359</f>
        <v>8203.5</v>
      </c>
      <c r="K1358" s="164" t="n">
        <f aca="false">K1359</f>
        <v>7618.5</v>
      </c>
      <c r="L1358" s="156"/>
      <c r="M1358" s="164" t="n">
        <f aca="false">M1359</f>
        <v>7618.5</v>
      </c>
      <c r="N1358" s="164" t="n">
        <f aca="false">N1359</f>
        <v>7618.5</v>
      </c>
      <c r="O1358" s="164" t="n">
        <f aca="false">O1359</f>
        <v>7618.5</v>
      </c>
      <c r="P1358" s="164" t="n">
        <f aca="false">N1358-K1358</f>
        <v>0</v>
      </c>
      <c r="Q1358" s="164" t="n">
        <f aca="false">Q1359+Q1368+Q1373</f>
        <v>0</v>
      </c>
      <c r="R1358" s="164" t="n">
        <f aca="false">O1358-M1358</f>
        <v>0</v>
      </c>
    </row>
    <row r="1359" customFormat="false" ht="18" hidden="false" customHeight="false" outlineLevel="0" collapsed="false">
      <c r="B1359" s="174" t="s">
        <v>657</v>
      </c>
      <c r="C1359" s="162" t="n">
        <v>906</v>
      </c>
      <c r="D1359" s="160" t="s">
        <v>379</v>
      </c>
      <c r="E1359" s="160" t="s">
        <v>69</v>
      </c>
      <c r="F1359" s="163" t="s">
        <v>662</v>
      </c>
      <c r="G1359" s="160" t="s">
        <v>658</v>
      </c>
      <c r="H1359" s="164" t="n">
        <f aca="false">H1360</f>
        <v>8203.5</v>
      </c>
      <c r="I1359" s="156"/>
      <c r="J1359" s="164" t="n">
        <f aca="false">J1360</f>
        <v>8203.5</v>
      </c>
      <c r="K1359" s="164" t="n">
        <f aca="false">K1360</f>
        <v>7618.5</v>
      </c>
      <c r="L1359" s="156"/>
      <c r="M1359" s="164" t="n">
        <f aca="false">M1360</f>
        <v>7618.5</v>
      </c>
      <c r="N1359" s="164" t="n">
        <f aca="false">N1360</f>
        <v>7618.5</v>
      </c>
      <c r="O1359" s="164" t="n">
        <f aca="false">O1360</f>
        <v>7618.5</v>
      </c>
      <c r="P1359" s="164" t="n">
        <f aca="false">N1359-K1359</f>
        <v>0</v>
      </c>
      <c r="Q1359" s="164" t="n">
        <f aca="false">Q1360+Q1369+Q1374</f>
        <v>0</v>
      </c>
      <c r="R1359" s="164" t="n">
        <f aca="false">O1359-M1359</f>
        <v>0</v>
      </c>
    </row>
    <row r="1360" customFormat="false" ht="31.2" hidden="false" customHeight="false" outlineLevel="0" collapsed="false">
      <c r="B1360" s="167" t="s">
        <v>659</v>
      </c>
      <c r="C1360" s="162" t="n">
        <v>906</v>
      </c>
      <c r="D1360" s="160" t="s">
        <v>379</v>
      </c>
      <c r="E1360" s="160" t="s">
        <v>69</v>
      </c>
      <c r="F1360" s="163" t="s">
        <v>662</v>
      </c>
      <c r="G1360" s="160" t="s">
        <v>660</v>
      </c>
      <c r="H1360" s="164" t="n">
        <f aca="false">'Функциональная 2025 ПРИЛ 11'!G1214</f>
        <v>8203.5</v>
      </c>
      <c r="I1360" s="156"/>
      <c r="J1360" s="164" t="n">
        <v>8203.5</v>
      </c>
      <c r="K1360" s="164" t="n">
        <f aca="false">'Функциональная 2025 ПРИЛ 11'!I1214</f>
        <v>7618.5</v>
      </c>
      <c r="L1360" s="156"/>
      <c r="M1360" s="164" t="n">
        <f aca="false">'Функциональная 2025 ПРИЛ 11'!I1214</f>
        <v>7618.5</v>
      </c>
      <c r="N1360" s="164" t="n">
        <f aca="false">'Функциональная 2025 ПРИЛ 11'!J1214</f>
        <v>7618.5</v>
      </c>
      <c r="O1360" s="164" t="n">
        <f aca="false">N1360</f>
        <v>7618.5</v>
      </c>
      <c r="P1360" s="164" t="n">
        <f aca="false">N1360-K1360</f>
        <v>0</v>
      </c>
      <c r="Q1360" s="164" t="n">
        <f aca="false">Q1361+Q1370+Q1375</f>
        <v>0</v>
      </c>
      <c r="R1360" s="164" t="n">
        <f aca="false">O1360-M1360</f>
        <v>0</v>
      </c>
    </row>
    <row r="1361" customFormat="false" ht="18" hidden="false" customHeight="false" outlineLevel="0" collapsed="false">
      <c r="B1361" s="167" t="s">
        <v>663</v>
      </c>
      <c r="C1361" s="162" t="n">
        <v>906</v>
      </c>
      <c r="D1361" s="160" t="s">
        <v>379</v>
      </c>
      <c r="E1361" s="160" t="s">
        <v>69</v>
      </c>
      <c r="F1361" s="163" t="s">
        <v>664</v>
      </c>
      <c r="G1361" s="160"/>
      <c r="H1361" s="164" t="n">
        <f aca="false">H1362+H1365</f>
        <v>6068.8</v>
      </c>
      <c r="I1361" s="156"/>
      <c r="J1361" s="164" t="n">
        <f aca="false">J1362+J1365</f>
        <v>6068.8</v>
      </c>
      <c r="K1361" s="164" t="n">
        <f aca="false">K1362+K1365</f>
        <v>6068.8</v>
      </c>
      <c r="L1361" s="156"/>
      <c r="M1361" s="164" t="n">
        <f aca="false">M1362+M1365</f>
        <v>6068.8</v>
      </c>
      <c r="N1361" s="164" t="n">
        <f aca="false">N1362+N1365</f>
        <v>6068.8</v>
      </c>
      <c r="O1361" s="164" t="n">
        <f aca="false">O1362+O1365</f>
        <v>6068.8</v>
      </c>
      <c r="P1361" s="164" t="n">
        <f aca="false">N1361-K1361</f>
        <v>0</v>
      </c>
      <c r="Q1361" s="164" t="n">
        <f aca="false">Q1362+Q1371+Q1376</f>
        <v>0</v>
      </c>
      <c r="R1361" s="164" t="n">
        <f aca="false">O1361-M1361</f>
        <v>0</v>
      </c>
    </row>
    <row r="1362" customFormat="false" ht="31.2" hidden="false" customHeight="false" outlineLevel="0" collapsed="false">
      <c r="B1362" s="104" t="s">
        <v>40</v>
      </c>
      <c r="C1362" s="162" t="n">
        <v>906</v>
      </c>
      <c r="D1362" s="160" t="s">
        <v>379</v>
      </c>
      <c r="E1362" s="160" t="s">
        <v>69</v>
      </c>
      <c r="F1362" s="163" t="s">
        <v>664</v>
      </c>
      <c r="G1362" s="160" t="s">
        <v>153</v>
      </c>
      <c r="H1362" s="164" t="n">
        <f aca="false">H1363</f>
        <v>30.2</v>
      </c>
      <c r="I1362" s="156"/>
      <c r="J1362" s="164" t="n">
        <f aca="false">J1363</f>
        <v>30.2</v>
      </c>
      <c r="K1362" s="164" t="n">
        <f aca="false">K1363</f>
        <v>30.2</v>
      </c>
      <c r="L1362" s="156"/>
      <c r="M1362" s="164" t="n">
        <f aca="false">M1363</f>
        <v>30.2</v>
      </c>
      <c r="N1362" s="164" t="n">
        <f aca="false">N1363</f>
        <v>30.2</v>
      </c>
      <c r="O1362" s="164" t="n">
        <f aca="false">O1363</f>
        <v>30.2</v>
      </c>
      <c r="P1362" s="164" t="n">
        <f aca="false">N1362-K1362</f>
        <v>0</v>
      </c>
      <c r="Q1362" s="164" t="n">
        <f aca="false">Q1363+Q1372+Q1377</f>
        <v>0</v>
      </c>
      <c r="R1362" s="164" t="n">
        <f aca="false">O1362-M1362</f>
        <v>0</v>
      </c>
    </row>
    <row r="1363" customFormat="false" ht="31.2" hidden="false" customHeight="false" outlineLevel="0" collapsed="false">
      <c r="B1363" s="166" t="s">
        <v>42</v>
      </c>
      <c r="C1363" s="162" t="n">
        <v>906</v>
      </c>
      <c r="D1363" s="160" t="s">
        <v>379</v>
      </c>
      <c r="E1363" s="160" t="s">
        <v>69</v>
      </c>
      <c r="F1363" s="163" t="s">
        <v>664</v>
      </c>
      <c r="G1363" s="160" t="s">
        <v>43</v>
      </c>
      <c r="H1363" s="164" t="n">
        <f aca="false">H1364</f>
        <v>30.2</v>
      </c>
      <c r="I1363" s="156"/>
      <c r="J1363" s="164" t="n">
        <f aca="false">J1364</f>
        <v>30.2</v>
      </c>
      <c r="K1363" s="164" t="n">
        <f aca="false">K1364</f>
        <v>30.2</v>
      </c>
      <c r="L1363" s="156"/>
      <c r="M1363" s="164" t="n">
        <f aca="false">M1364</f>
        <v>30.2</v>
      </c>
      <c r="N1363" s="164" t="n">
        <f aca="false">N1364</f>
        <v>30.2</v>
      </c>
      <c r="O1363" s="164" t="n">
        <f aca="false">O1364</f>
        <v>30.2</v>
      </c>
      <c r="P1363" s="164" t="n">
        <f aca="false">N1363-K1363</f>
        <v>0</v>
      </c>
      <c r="Q1363" s="164" t="n">
        <f aca="false">Q1364+Q1373+Q1378</f>
        <v>0</v>
      </c>
      <c r="R1363" s="164" t="n">
        <f aca="false">O1363-M1363</f>
        <v>0</v>
      </c>
    </row>
    <row r="1364" customFormat="false" ht="31.2" hidden="false" customHeight="false" outlineLevel="0" collapsed="false">
      <c r="B1364" s="167" t="s">
        <v>54</v>
      </c>
      <c r="C1364" s="162" t="n">
        <v>906</v>
      </c>
      <c r="D1364" s="160" t="s">
        <v>379</v>
      </c>
      <c r="E1364" s="160" t="s">
        <v>69</v>
      </c>
      <c r="F1364" s="163" t="s">
        <v>664</v>
      </c>
      <c r="G1364" s="160" t="s">
        <v>45</v>
      </c>
      <c r="H1364" s="164" t="n">
        <f aca="false">'Функциональная 2025 ПРИЛ 11'!G1218</f>
        <v>30.2</v>
      </c>
      <c r="I1364" s="156"/>
      <c r="J1364" s="164" t="n">
        <v>30.2</v>
      </c>
      <c r="K1364" s="164" t="n">
        <f aca="false">'Функциональная 2025 ПРИЛ 11'!I1218</f>
        <v>30.2</v>
      </c>
      <c r="L1364" s="156"/>
      <c r="M1364" s="164" t="n">
        <v>30.2</v>
      </c>
      <c r="N1364" s="164" t="n">
        <f aca="false">'Функциональная 2025 ПРИЛ 11'!J1218</f>
        <v>30.2</v>
      </c>
      <c r="O1364" s="164" t="n">
        <v>30.2</v>
      </c>
      <c r="P1364" s="164" t="n">
        <f aca="false">N1364-K1364</f>
        <v>0</v>
      </c>
      <c r="Q1364" s="164" t="n">
        <f aca="false">Q1365+Q1374+Q1379</f>
        <v>0</v>
      </c>
      <c r="R1364" s="164" t="n">
        <f aca="false">O1364-M1364</f>
        <v>0</v>
      </c>
    </row>
    <row r="1365" customFormat="false" ht="18" hidden="false" customHeight="false" outlineLevel="0" collapsed="false">
      <c r="B1365" s="174" t="s">
        <v>161</v>
      </c>
      <c r="C1365" s="162" t="n">
        <v>906</v>
      </c>
      <c r="D1365" s="160" t="s">
        <v>379</v>
      </c>
      <c r="E1365" s="160" t="s">
        <v>69</v>
      </c>
      <c r="F1365" s="163" t="s">
        <v>664</v>
      </c>
      <c r="G1365" s="160" t="s">
        <v>162</v>
      </c>
      <c r="H1365" s="164" t="n">
        <f aca="false">H1366</f>
        <v>6038.6</v>
      </c>
      <c r="I1365" s="156"/>
      <c r="J1365" s="164" t="n">
        <f aca="false">J1366</f>
        <v>6038.6</v>
      </c>
      <c r="K1365" s="164" t="n">
        <f aca="false">K1366</f>
        <v>6038.6</v>
      </c>
      <c r="L1365" s="156"/>
      <c r="M1365" s="164" t="n">
        <f aca="false">M1366</f>
        <v>6038.6</v>
      </c>
      <c r="N1365" s="164" t="n">
        <f aca="false">N1366</f>
        <v>6038.6</v>
      </c>
      <c r="O1365" s="164" t="n">
        <f aca="false">O1366</f>
        <v>6038.6</v>
      </c>
      <c r="P1365" s="164" t="n">
        <f aca="false">N1365-K1365</f>
        <v>0</v>
      </c>
      <c r="Q1365" s="164" t="n">
        <f aca="false">Q1366+Q1375+Q1380</f>
        <v>0</v>
      </c>
      <c r="R1365" s="164" t="n">
        <f aca="false">O1365-M1365</f>
        <v>0</v>
      </c>
    </row>
    <row r="1366" customFormat="false" ht="18" hidden="false" customHeight="false" outlineLevel="0" collapsed="false">
      <c r="B1366" s="174" t="s">
        <v>657</v>
      </c>
      <c r="C1366" s="162" t="n">
        <v>906</v>
      </c>
      <c r="D1366" s="160" t="s">
        <v>379</v>
      </c>
      <c r="E1366" s="160" t="s">
        <v>69</v>
      </c>
      <c r="F1366" s="163" t="s">
        <v>664</v>
      </c>
      <c r="G1366" s="160" t="s">
        <v>626</v>
      </c>
      <c r="H1366" s="164" t="n">
        <f aca="false">H1367</f>
        <v>6038.6</v>
      </c>
      <c r="I1366" s="156"/>
      <c r="J1366" s="164" t="n">
        <f aca="false">J1367</f>
        <v>6038.6</v>
      </c>
      <c r="K1366" s="164" t="n">
        <f aca="false">K1367</f>
        <v>6038.6</v>
      </c>
      <c r="L1366" s="156"/>
      <c r="M1366" s="164" t="n">
        <f aca="false">M1367</f>
        <v>6038.6</v>
      </c>
      <c r="N1366" s="164" t="n">
        <f aca="false">N1367</f>
        <v>6038.6</v>
      </c>
      <c r="O1366" s="164" t="n">
        <f aca="false">O1367</f>
        <v>6038.6</v>
      </c>
      <c r="P1366" s="164" t="n">
        <f aca="false">N1366-K1366</f>
        <v>0</v>
      </c>
      <c r="Q1366" s="164" t="n">
        <f aca="false">Q1367+Q1376+Q1381</f>
        <v>0</v>
      </c>
      <c r="R1366" s="164" t="n">
        <f aca="false">O1366-M1366</f>
        <v>0</v>
      </c>
    </row>
    <row r="1367" customFormat="false" ht="31.2" hidden="false" customHeight="false" outlineLevel="0" collapsed="false">
      <c r="B1367" s="167" t="s">
        <v>659</v>
      </c>
      <c r="C1367" s="162" t="n">
        <v>906</v>
      </c>
      <c r="D1367" s="160" t="s">
        <v>379</v>
      </c>
      <c r="E1367" s="160" t="s">
        <v>69</v>
      </c>
      <c r="F1367" s="163" t="s">
        <v>664</v>
      </c>
      <c r="G1367" s="160" t="s">
        <v>665</v>
      </c>
      <c r="H1367" s="164" t="n">
        <f aca="false">'Функциональная 2025 ПРИЛ 11'!G1221</f>
        <v>6038.6</v>
      </c>
      <c r="I1367" s="156"/>
      <c r="J1367" s="164" t="n">
        <v>6038.6</v>
      </c>
      <c r="K1367" s="164" t="n">
        <f aca="false">'Функциональная 2025 ПРИЛ 11'!I1221</f>
        <v>6038.6</v>
      </c>
      <c r="L1367" s="156"/>
      <c r="M1367" s="164" t="n">
        <v>6038.6</v>
      </c>
      <c r="N1367" s="164" t="n">
        <f aca="false">'Функциональная 2025 ПРИЛ 11'!J1221</f>
        <v>6038.6</v>
      </c>
      <c r="O1367" s="164" t="n">
        <v>6038.6</v>
      </c>
      <c r="P1367" s="164" t="n">
        <f aca="false">N1367-K1367</f>
        <v>0</v>
      </c>
      <c r="Q1367" s="164" t="n">
        <f aca="false">Q1368+Q1377+Q1382</f>
        <v>0</v>
      </c>
      <c r="R1367" s="164" t="n">
        <f aca="false">O1367-M1367</f>
        <v>0</v>
      </c>
    </row>
    <row r="1368" customFormat="false" ht="46.8" hidden="false" customHeight="false" outlineLevel="0" collapsed="false">
      <c r="B1368" s="167" t="s">
        <v>666</v>
      </c>
      <c r="C1368" s="162" t="n">
        <v>906</v>
      </c>
      <c r="D1368" s="160" t="s">
        <v>379</v>
      </c>
      <c r="E1368" s="160" t="s">
        <v>69</v>
      </c>
      <c r="F1368" s="163" t="s">
        <v>667</v>
      </c>
      <c r="G1368" s="160"/>
      <c r="H1368" s="164" t="n">
        <f aca="false">H1369+H1372</f>
        <v>7590.5</v>
      </c>
      <c r="I1368" s="156"/>
      <c r="J1368" s="164" t="n">
        <f aca="false">J1369+J1372</f>
        <v>7590.5</v>
      </c>
      <c r="K1368" s="164" t="n">
        <f aca="false">K1369+K1372</f>
        <v>7590.5</v>
      </c>
      <c r="L1368" s="156"/>
      <c r="M1368" s="164" t="n">
        <f aca="false">M1369+M1372</f>
        <v>7590.5</v>
      </c>
      <c r="N1368" s="164" t="n">
        <f aca="false">N1369+N1372</f>
        <v>7590.5</v>
      </c>
      <c r="O1368" s="164" t="n">
        <f aca="false">O1369+O1372</f>
        <v>7590.5</v>
      </c>
      <c r="P1368" s="164" t="n">
        <f aca="false">N1368-K1368</f>
        <v>0</v>
      </c>
      <c r="Q1368" s="164" t="n">
        <f aca="false">Q1369+Q1378+Q1383</f>
        <v>0</v>
      </c>
      <c r="R1368" s="164" t="n">
        <f aca="false">O1368-M1368</f>
        <v>0</v>
      </c>
    </row>
    <row r="1369" customFormat="false" ht="31.2" hidden="false" customHeight="false" outlineLevel="0" collapsed="false">
      <c r="B1369" s="104" t="s">
        <v>40</v>
      </c>
      <c r="C1369" s="162" t="n">
        <v>906</v>
      </c>
      <c r="D1369" s="160" t="s">
        <v>379</v>
      </c>
      <c r="E1369" s="160" t="s">
        <v>69</v>
      </c>
      <c r="F1369" s="163" t="s">
        <v>667</v>
      </c>
      <c r="G1369" s="160" t="s">
        <v>153</v>
      </c>
      <c r="H1369" s="164" t="n">
        <f aca="false">H1370</f>
        <v>37.8</v>
      </c>
      <c r="I1369" s="156"/>
      <c r="J1369" s="164" t="n">
        <f aca="false">J1370</f>
        <v>37.8</v>
      </c>
      <c r="K1369" s="164" t="n">
        <f aca="false">K1370</f>
        <v>37.8</v>
      </c>
      <c r="L1369" s="156"/>
      <c r="M1369" s="164" t="n">
        <f aca="false">M1370</f>
        <v>37.8</v>
      </c>
      <c r="N1369" s="164" t="n">
        <f aca="false">N1370</f>
        <v>37.8</v>
      </c>
      <c r="O1369" s="164" t="n">
        <f aca="false">O1370</f>
        <v>37.8</v>
      </c>
      <c r="P1369" s="164" t="n">
        <f aca="false">N1369-K1369</f>
        <v>0</v>
      </c>
      <c r="Q1369" s="164" t="n">
        <f aca="false">Q1370+Q1379+Q1384</f>
        <v>0</v>
      </c>
      <c r="R1369" s="164" t="n">
        <f aca="false">O1369-M1369</f>
        <v>0</v>
      </c>
    </row>
    <row r="1370" customFormat="false" ht="31.2" hidden="false" customHeight="false" outlineLevel="0" collapsed="false">
      <c r="B1370" s="166" t="s">
        <v>42</v>
      </c>
      <c r="C1370" s="162" t="n">
        <v>906</v>
      </c>
      <c r="D1370" s="160" t="s">
        <v>379</v>
      </c>
      <c r="E1370" s="160" t="s">
        <v>69</v>
      </c>
      <c r="F1370" s="163" t="s">
        <v>667</v>
      </c>
      <c r="G1370" s="160" t="s">
        <v>43</v>
      </c>
      <c r="H1370" s="164" t="n">
        <f aca="false">H1371</f>
        <v>37.8</v>
      </c>
      <c r="I1370" s="156"/>
      <c r="J1370" s="164" t="n">
        <f aca="false">J1371</f>
        <v>37.8</v>
      </c>
      <c r="K1370" s="164" t="n">
        <f aca="false">K1371</f>
        <v>37.8</v>
      </c>
      <c r="L1370" s="156"/>
      <c r="M1370" s="164" t="n">
        <f aca="false">M1371</f>
        <v>37.8</v>
      </c>
      <c r="N1370" s="164" t="n">
        <f aca="false">N1371</f>
        <v>37.8</v>
      </c>
      <c r="O1370" s="164" t="n">
        <f aca="false">O1371</f>
        <v>37.8</v>
      </c>
      <c r="P1370" s="164" t="n">
        <f aca="false">N1370-K1370</f>
        <v>0</v>
      </c>
      <c r="Q1370" s="164" t="n">
        <f aca="false">Q1371+Q1380+Q1385</f>
        <v>0</v>
      </c>
      <c r="R1370" s="164" t="n">
        <f aca="false">O1370-M1370</f>
        <v>0</v>
      </c>
    </row>
    <row r="1371" customFormat="false" ht="31.2" hidden="false" customHeight="false" outlineLevel="0" collapsed="false">
      <c r="B1371" s="167" t="s">
        <v>54</v>
      </c>
      <c r="C1371" s="162" t="n">
        <v>906</v>
      </c>
      <c r="D1371" s="160" t="s">
        <v>379</v>
      </c>
      <c r="E1371" s="160" t="s">
        <v>69</v>
      </c>
      <c r="F1371" s="163" t="s">
        <v>667</v>
      </c>
      <c r="G1371" s="160" t="s">
        <v>45</v>
      </c>
      <c r="H1371" s="164" t="n">
        <f aca="false">'Функциональная 2025 ПРИЛ 11'!G1225</f>
        <v>37.8</v>
      </c>
      <c r="I1371" s="156"/>
      <c r="J1371" s="164" t="n">
        <v>37.8</v>
      </c>
      <c r="K1371" s="164" t="n">
        <f aca="false">'Функциональная 2025 ПРИЛ 11'!I1225</f>
        <v>37.8</v>
      </c>
      <c r="L1371" s="156"/>
      <c r="M1371" s="164" t="n">
        <f aca="false">K1371</f>
        <v>37.8</v>
      </c>
      <c r="N1371" s="164" t="n">
        <f aca="false">'Функциональная 2025 ПРИЛ 11'!J1225</f>
        <v>37.8</v>
      </c>
      <c r="O1371" s="164" t="n">
        <f aca="false">N1371</f>
        <v>37.8</v>
      </c>
      <c r="P1371" s="164" t="n">
        <f aca="false">N1371-K1371</f>
        <v>0</v>
      </c>
      <c r="Q1371" s="164" t="n">
        <f aca="false">Q1372+Q1381+Q1386</f>
        <v>0</v>
      </c>
      <c r="R1371" s="164" t="n">
        <f aca="false">O1371-M1371</f>
        <v>0</v>
      </c>
    </row>
    <row r="1372" customFormat="false" ht="18" hidden="false" customHeight="false" outlineLevel="0" collapsed="false">
      <c r="B1372" s="174" t="s">
        <v>161</v>
      </c>
      <c r="C1372" s="162" t="n">
        <v>906</v>
      </c>
      <c r="D1372" s="160" t="s">
        <v>379</v>
      </c>
      <c r="E1372" s="160" t="s">
        <v>69</v>
      </c>
      <c r="F1372" s="163" t="s">
        <v>667</v>
      </c>
      <c r="G1372" s="160" t="s">
        <v>162</v>
      </c>
      <c r="H1372" s="164" t="n">
        <f aca="false">H1373</f>
        <v>7552.7</v>
      </c>
      <c r="I1372" s="156"/>
      <c r="J1372" s="164" t="n">
        <f aca="false">J1373</f>
        <v>7552.7</v>
      </c>
      <c r="K1372" s="164" t="n">
        <f aca="false">K1373</f>
        <v>7552.7</v>
      </c>
      <c r="L1372" s="156"/>
      <c r="M1372" s="164" t="n">
        <f aca="false">M1373</f>
        <v>7552.7</v>
      </c>
      <c r="N1372" s="164" t="n">
        <f aca="false">N1373</f>
        <v>7552.7</v>
      </c>
      <c r="O1372" s="164" t="n">
        <f aca="false">O1373</f>
        <v>7552.7</v>
      </c>
      <c r="P1372" s="164" t="n">
        <f aca="false">N1372-K1372</f>
        <v>0</v>
      </c>
      <c r="Q1372" s="164" t="n">
        <f aca="false">Q1373+Q1382+Q1387</f>
        <v>0</v>
      </c>
      <c r="R1372" s="164" t="n">
        <f aca="false">O1372-M1372</f>
        <v>0</v>
      </c>
    </row>
    <row r="1373" customFormat="false" ht="18" hidden="false" customHeight="false" outlineLevel="0" collapsed="false">
      <c r="B1373" s="174" t="s">
        <v>657</v>
      </c>
      <c r="C1373" s="162" t="n">
        <v>906</v>
      </c>
      <c r="D1373" s="160" t="s">
        <v>379</v>
      </c>
      <c r="E1373" s="160" t="s">
        <v>69</v>
      </c>
      <c r="F1373" s="163" t="s">
        <v>667</v>
      </c>
      <c r="G1373" s="160" t="s">
        <v>658</v>
      </c>
      <c r="H1373" s="164" t="n">
        <f aca="false">H1374</f>
        <v>7552.7</v>
      </c>
      <c r="I1373" s="156"/>
      <c r="J1373" s="164" t="n">
        <f aca="false">J1374</f>
        <v>7552.7</v>
      </c>
      <c r="K1373" s="164" t="n">
        <f aca="false">K1374</f>
        <v>7552.7</v>
      </c>
      <c r="L1373" s="156"/>
      <c r="M1373" s="164" t="n">
        <f aca="false">M1374</f>
        <v>7552.7</v>
      </c>
      <c r="N1373" s="164" t="n">
        <f aca="false">N1374</f>
        <v>7552.7</v>
      </c>
      <c r="O1373" s="164" t="n">
        <f aca="false">O1374</f>
        <v>7552.7</v>
      </c>
      <c r="P1373" s="164" t="n">
        <f aca="false">N1373-K1373</f>
        <v>0</v>
      </c>
      <c r="Q1373" s="164" t="n">
        <f aca="false">Q1374+Q1383+Q1388</f>
        <v>0</v>
      </c>
      <c r="R1373" s="164" t="n">
        <f aca="false">O1373-M1373</f>
        <v>0</v>
      </c>
    </row>
    <row r="1374" customFormat="false" ht="31.2" hidden="false" customHeight="false" outlineLevel="0" collapsed="false">
      <c r="B1374" s="167" t="s">
        <v>659</v>
      </c>
      <c r="C1374" s="162" t="n">
        <v>906</v>
      </c>
      <c r="D1374" s="160" t="s">
        <v>379</v>
      </c>
      <c r="E1374" s="160" t="s">
        <v>69</v>
      </c>
      <c r="F1374" s="163" t="s">
        <v>667</v>
      </c>
      <c r="G1374" s="160" t="s">
        <v>660</v>
      </c>
      <c r="H1374" s="164" t="n">
        <f aca="false">'Функциональная 2025 ПРИЛ 11'!G1228</f>
        <v>7552.7</v>
      </c>
      <c r="I1374" s="156"/>
      <c r="J1374" s="164" t="n">
        <v>7552.7</v>
      </c>
      <c r="K1374" s="164" t="n">
        <f aca="false">'Функциональная 2025 ПРИЛ 11'!I1228</f>
        <v>7552.7</v>
      </c>
      <c r="L1374" s="156"/>
      <c r="M1374" s="164" t="n">
        <v>7552.7</v>
      </c>
      <c r="N1374" s="164" t="n">
        <f aca="false">'Функциональная 2025 ПРИЛ 11'!J1228</f>
        <v>7552.7</v>
      </c>
      <c r="O1374" s="164" t="n">
        <v>7552.7</v>
      </c>
      <c r="P1374" s="164" t="n">
        <f aca="false">N1374-K1374</f>
        <v>0</v>
      </c>
      <c r="Q1374" s="164" t="n">
        <f aca="false">Q1375+Q1384+Q1389</f>
        <v>0</v>
      </c>
      <c r="R1374" s="164" t="n">
        <f aca="false">O1374-M1374</f>
        <v>0</v>
      </c>
    </row>
    <row r="1375" customFormat="false" ht="18" hidden="false" customHeight="false" outlineLevel="0" collapsed="false">
      <c r="B1375" s="157" t="s">
        <v>757</v>
      </c>
      <c r="C1375" s="162"/>
      <c r="D1375" s="160"/>
      <c r="E1375" s="160"/>
      <c r="F1375" s="160"/>
      <c r="G1375" s="160"/>
      <c r="H1375" s="156" t="n">
        <f aca="false">H21+H788+H975</f>
        <v>1095923</v>
      </c>
      <c r="I1375" s="156" t="e">
        <f aca="false">I21+I788+I975</f>
        <v>#REF!</v>
      </c>
      <c r="J1375" s="156" t="n">
        <f aca="false">J21+J788+J975</f>
        <v>546859.1</v>
      </c>
      <c r="K1375" s="156" t="n">
        <f aca="false">K21+K788+K975</f>
        <v>1424690.8</v>
      </c>
      <c r="L1375" s="156" t="e">
        <f aca="false">L21+L788+L975</f>
        <v>#REF!</v>
      </c>
      <c r="M1375" s="156" t="n">
        <f aca="false">M21+M788+M975+0.1</f>
        <v>823867.5</v>
      </c>
      <c r="N1375" s="156" t="n">
        <f aca="false">N21+N788+N975</f>
        <v>1493907.6</v>
      </c>
      <c r="O1375" s="156" t="n">
        <f aca="false">O21+O788+O975+0.1</f>
        <v>856748.1</v>
      </c>
      <c r="P1375" s="156" t="n">
        <f aca="false">N1375-K1375</f>
        <v>69216.8000000001</v>
      </c>
      <c r="Q1375" s="156" t="n">
        <f aca="false">Q1376+Q1385+Q1390</f>
        <v>0</v>
      </c>
      <c r="R1375" s="156" t="n">
        <f aca="false">O1375-M1375</f>
        <v>32880.6000000001</v>
      </c>
    </row>
    <row r="1376" customFormat="false" ht="13.8" hidden="false" customHeight="false" outlineLevel="0" collapsed="false">
      <c r="B1376" s="138"/>
      <c r="C1376" s="138"/>
      <c r="D1376" s="9"/>
      <c r="E1376" s="9"/>
      <c r="F1376" s="139"/>
      <c r="G1376" s="9"/>
      <c r="H1376" s="9"/>
      <c r="I1376" s="9"/>
      <c r="J1376" s="9"/>
      <c r="K1376" s="9"/>
      <c r="L1376" s="9"/>
      <c r="M1376" s="9"/>
      <c r="N1376" s="9"/>
      <c r="O1376" s="9"/>
      <c r="P1376" s="9"/>
      <c r="Q1376" s="9"/>
      <c r="R1376" s="9"/>
    </row>
    <row r="1377" customFormat="false" ht="13.8" hidden="false" customHeight="true" outlineLevel="0" collapsed="false">
      <c r="B1377" s="9"/>
      <c r="C1377" s="9"/>
      <c r="D1377" s="9"/>
      <c r="E1377" s="9"/>
      <c r="F1377" s="9"/>
      <c r="G1377" s="9"/>
      <c r="H1377" s="9"/>
      <c r="I1377" s="9"/>
      <c r="J1377" s="9"/>
      <c r="K1377" s="9"/>
      <c r="L1377" s="9"/>
      <c r="M1377" s="9"/>
      <c r="N1377" s="9"/>
      <c r="O1377" s="9"/>
      <c r="P1377" s="9"/>
      <c r="Q1377" s="9"/>
      <c r="R1377" s="9"/>
    </row>
    <row r="1378" customFormat="false" ht="13.8" hidden="false" customHeight="false" outlineLevel="0" collapsed="false">
      <c r="B1378" s="9"/>
      <c r="C1378" s="9"/>
      <c r="D1378" s="9"/>
      <c r="E1378" s="9"/>
      <c r="F1378" s="9"/>
      <c r="G1378" s="9"/>
      <c r="H1378" s="9"/>
      <c r="I1378" s="9"/>
      <c r="J1378" s="9"/>
      <c r="K1378" s="9"/>
      <c r="L1378" s="9"/>
      <c r="M1378" s="139"/>
      <c r="N1378" s="139"/>
      <c r="O1378" s="139"/>
      <c r="P1378" s="9"/>
      <c r="Q1378" s="9"/>
      <c r="R1378" s="9"/>
    </row>
    <row r="1379" customFormat="false" ht="13.8" hidden="false" customHeight="false" outlineLevel="0" collapsed="false">
      <c r="B1379" s="141"/>
      <c r="C1379" s="9"/>
      <c r="D1379" s="142"/>
      <c r="E1379" s="142"/>
      <c r="F1379" s="142"/>
      <c r="G1379" s="142"/>
      <c r="H1379" s="142"/>
      <c r="I1379" s="142"/>
      <c r="J1379" s="142"/>
      <c r="K1379" s="142"/>
      <c r="L1379" s="142"/>
      <c r="M1379" s="142"/>
      <c r="N1379" s="142"/>
      <c r="O1379" s="142"/>
      <c r="P1379" s="142"/>
      <c r="Q1379" s="142"/>
      <c r="R1379" s="142"/>
    </row>
    <row r="1380" customFormat="false" ht="13.8" hidden="false" customHeight="false" outlineLevel="0" collapsed="false">
      <c r="B1380" s="9"/>
      <c r="C1380" s="9"/>
      <c r="D1380" s="10"/>
      <c r="E1380" s="10"/>
      <c r="F1380" s="10"/>
      <c r="G1380" s="10"/>
      <c r="H1380" s="10"/>
      <c r="I1380" s="10"/>
      <c r="J1380" s="10"/>
      <c r="K1380" s="10"/>
      <c r="L1380" s="10"/>
      <c r="M1380" s="10"/>
      <c r="N1380" s="10"/>
      <c r="O1380" s="10"/>
      <c r="P1380" s="10"/>
      <c r="Q1380" s="10"/>
      <c r="R1380" s="10"/>
    </row>
  </sheetData>
  <mergeCells count="37">
    <mergeCell ref="B1:R1"/>
    <mergeCell ref="B2:R2"/>
    <mergeCell ref="B3:R3"/>
    <mergeCell ref="B4:R4"/>
    <mergeCell ref="D5:G5"/>
    <mergeCell ref="D6:G6"/>
    <mergeCell ref="D7:G7"/>
    <mergeCell ref="D8:G8"/>
    <mergeCell ref="B9:R9"/>
    <mergeCell ref="B10:R10"/>
    <mergeCell ref="B11:R11"/>
    <mergeCell ref="D12:G12"/>
    <mergeCell ref="B13:R13"/>
    <mergeCell ref="B14:R14"/>
    <mergeCell ref="B16:B19"/>
    <mergeCell ref="C16:G17"/>
    <mergeCell ref="H16:J16"/>
    <mergeCell ref="K16:M16"/>
    <mergeCell ref="N16:O16"/>
    <mergeCell ref="P16:R16"/>
    <mergeCell ref="H17:H19"/>
    <mergeCell ref="I17:I19"/>
    <mergeCell ref="J17:J19"/>
    <mergeCell ref="K17:K19"/>
    <mergeCell ref="L17:L19"/>
    <mergeCell ref="M17:M19"/>
    <mergeCell ref="N17:N19"/>
    <mergeCell ref="O17:O19"/>
    <mergeCell ref="P17:P19"/>
    <mergeCell ref="Q17:Q19"/>
    <mergeCell ref="R17:R19"/>
    <mergeCell ref="C18:C19"/>
    <mergeCell ref="D18:D19"/>
    <mergeCell ref="E18:E19"/>
    <mergeCell ref="F18:F19"/>
    <mergeCell ref="G18:G19"/>
    <mergeCell ref="B1377:G1377"/>
  </mergeCells>
  <printOptions headings="false" gridLines="false" gridLinesSet="true" horizontalCentered="false" verticalCentered="false"/>
  <pageMargins left="0.905555555555556" right="0.315277777777778" top="0.354166666666667" bottom="0.157638888888889"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1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8" activeCellId="0" sqref="L18"/>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144" width="12.43"/>
    <col collapsed="false" customWidth="true" hidden="false" outlineLevel="0" max="3" min="3" style="3" width="6.87"/>
    <col collapsed="false" customWidth="true" hidden="false" outlineLevel="0" max="4" min="4" style="3" width="5.99"/>
    <col collapsed="false" customWidth="true" hidden="false" outlineLevel="0" max="5" min="5" style="3" width="14.87"/>
    <col collapsed="false" customWidth="true" hidden="true" outlineLevel="0" max="6" min="6" style="3" width="8.66"/>
    <col collapsed="false" customWidth="true" hidden="false" outlineLevel="0" max="7" min="7" style="3" width="8.66"/>
    <col collapsed="false" customWidth="true" hidden="false" outlineLevel="0" max="8" min="8" style="3" width="57.33"/>
    <col collapsed="false" customWidth="true" hidden="false" outlineLevel="0" max="9" min="9" style="3" width="13.87"/>
    <col collapsed="false" customWidth="true" hidden="false" outlineLevel="0" max="10" min="10" style="3" width="15.32"/>
    <col collapsed="false" customWidth="true" hidden="true" outlineLevel="0" max="11" min="11" style="3" width="12.43"/>
    <col collapsed="false" customWidth="true" hidden="false" outlineLevel="0" max="12" min="12" style="3" width="14.33"/>
    <col collapsed="false" customWidth="true" hidden="false" outlineLevel="0" max="13" min="13" style="3" width="15.43"/>
    <col collapsed="false" customWidth="true" hidden="false" outlineLevel="0" max="14" min="14" style="3" width="14.33"/>
    <col collapsed="false" customWidth="true" hidden="false" outlineLevel="0" max="15" min="15" style="3" width="15.43"/>
    <col collapsed="false" customWidth="true" hidden="false" outlineLevel="0" max="16" min="16" style="3" width="11.66"/>
    <col collapsed="false" customWidth="true" hidden="false" outlineLevel="0" max="17" min="17" style="3" width="16.32"/>
    <col collapsed="false" customWidth="false" hidden="false" outlineLevel="0" max="257" min="18" style="1" width="9.33"/>
  </cols>
  <sheetData>
    <row r="1" customFormat="false" ht="15.6" hidden="false" customHeight="true" outlineLevel="0" collapsed="false">
      <c r="B1" s="226" t="s">
        <v>794</v>
      </c>
      <c r="C1" s="226"/>
      <c r="D1" s="226"/>
      <c r="E1" s="226"/>
      <c r="F1" s="226"/>
      <c r="G1" s="226"/>
      <c r="H1" s="226"/>
      <c r="I1" s="226"/>
      <c r="J1" s="226"/>
      <c r="K1" s="226"/>
      <c r="L1" s="226"/>
      <c r="M1" s="226"/>
      <c r="N1" s="226"/>
      <c r="O1" s="226"/>
      <c r="P1" s="226"/>
      <c r="Q1" s="226"/>
    </row>
    <row r="2" customFormat="false" ht="15.75" hidden="false" customHeight="true" outlineLevel="0" collapsed="false">
      <c r="B2" s="227" t="s">
        <v>795</v>
      </c>
      <c r="C2" s="227"/>
      <c r="D2" s="227"/>
      <c r="E2" s="227"/>
      <c r="F2" s="227"/>
      <c r="G2" s="227"/>
      <c r="H2" s="227"/>
      <c r="I2" s="227"/>
      <c r="J2" s="227"/>
      <c r="K2" s="227"/>
      <c r="L2" s="227"/>
      <c r="M2" s="227"/>
      <c r="N2" s="227"/>
      <c r="O2" s="227"/>
      <c r="P2" s="227"/>
      <c r="Q2" s="227"/>
    </row>
    <row r="3" customFormat="false" ht="15.75" hidden="false" customHeight="true" outlineLevel="0" collapsed="false">
      <c r="B3" s="5" t="s">
        <v>796</v>
      </c>
      <c r="C3" s="5"/>
      <c r="D3" s="5"/>
      <c r="E3" s="5"/>
      <c r="F3" s="5"/>
      <c r="G3" s="5"/>
      <c r="H3" s="5"/>
      <c r="I3" s="5"/>
      <c r="J3" s="5"/>
      <c r="K3" s="5"/>
      <c r="L3" s="5"/>
      <c r="M3" s="5"/>
      <c r="N3" s="5"/>
      <c r="O3" s="5"/>
      <c r="P3" s="5"/>
      <c r="Q3" s="5"/>
    </row>
    <row r="4" customFormat="false" ht="15.75" hidden="false" customHeight="true" outlineLevel="0" collapsed="false">
      <c r="B4" s="5" t="s">
        <v>797</v>
      </c>
      <c r="C4" s="5"/>
      <c r="D4" s="5"/>
      <c r="E4" s="5"/>
      <c r="F4" s="5"/>
      <c r="G4" s="5"/>
      <c r="H4" s="5"/>
      <c r="I4" s="5"/>
      <c r="J4" s="5"/>
      <c r="K4" s="5"/>
      <c r="L4" s="5"/>
      <c r="M4" s="5"/>
      <c r="N4" s="5"/>
      <c r="O4" s="5"/>
      <c r="P4" s="5"/>
      <c r="Q4" s="5"/>
    </row>
    <row r="5" customFormat="false" ht="15.75" hidden="true" customHeight="true" outlineLevel="0" collapsed="false">
      <c r="B5" s="146"/>
      <c r="C5" s="5"/>
      <c r="D5" s="147"/>
      <c r="E5" s="147"/>
      <c r="F5" s="147"/>
      <c r="G5" s="147"/>
      <c r="H5" s="146"/>
      <c r="I5" s="5"/>
      <c r="J5" s="5"/>
      <c r="K5" s="147"/>
      <c r="L5" s="5"/>
      <c r="M5" s="5"/>
      <c r="N5" s="5"/>
      <c r="O5" s="5"/>
      <c r="P5" s="5"/>
      <c r="Q5" s="5"/>
    </row>
    <row r="6" customFormat="false" ht="15.75" hidden="true" customHeight="true" outlineLevel="0" collapsed="false">
      <c r="B6" s="146"/>
      <c r="C6" s="5"/>
      <c r="D6" s="147"/>
      <c r="E6" s="147"/>
      <c r="F6" s="147"/>
      <c r="G6" s="147"/>
      <c r="H6" s="146"/>
      <c r="I6" s="146"/>
      <c r="J6" s="146"/>
      <c r="K6" s="147"/>
      <c r="L6" s="146"/>
      <c r="M6" s="146"/>
      <c r="N6" s="146"/>
      <c r="O6" s="146"/>
      <c r="P6" s="146"/>
      <c r="Q6" s="146"/>
    </row>
    <row r="7" customFormat="false" ht="15.75" hidden="true" customHeight="true" outlineLevel="0" collapsed="false">
      <c r="B7" s="146"/>
      <c r="C7" s="5"/>
      <c r="D7" s="147"/>
      <c r="E7" s="147"/>
      <c r="F7" s="147"/>
      <c r="G7" s="147"/>
      <c r="H7" s="146"/>
      <c r="I7" s="146"/>
      <c r="J7" s="146"/>
      <c r="K7" s="147"/>
      <c r="L7" s="146"/>
      <c r="M7" s="146"/>
      <c r="N7" s="146"/>
      <c r="O7" s="146"/>
      <c r="P7" s="146"/>
      <c r="Q7" s="146"/>
    </row>
    <row r="8" customFormat="false" ht="15.75" hidden="true" customHeight="true" outlineLevel="0" collapsed="false">
      <c r="B8" s="146"/>
      <c r="C8" s="5"/>
      <c r="D8" s="147"/>
      <c r="E8" s="147"/>
      <c r="F8" s="147"/>
      <c r="G8" s="147"/>
      <c r="H8" s="146"/>
      <c r="I8" s="146"/>
      <c r="J8" s="146"/>
      <c r="K8" s="147"/>
      <c r="L8" s="146"/>
      <c r="M8" s="146"/>
      <c r="N8" s="146"/>
      <c r="O8" s="146"/>
      <c r="P8" s="146"/>
      <c r="Q8" s="146"/>
    </row>
    <row r="9" customFormat="false" ht="18" hidden="false" customHeight="true" outlineLevel="0" collapsed="false">
      <c r="B9" s="5" t="s">
        <v>798</v>
      </c>
      <c r="C9" s="5"/>
      <c r="D9" s="5"/>
      <c r="E9" s="5"/>
      <c r="F9" s="5"/>
      <c r="G9" s="5"/>
      <c r="H9" s="5"/>
      <c r="I9" s="5"/>
      <c r="J9" s="5"/>
      <c r="K9" s="5"/>
      <c r="L9" s="5"/>
      <c r="M9" s="5"/>
      <c r="N9" s="5"/>
      <c r="O9" s="5"/>
      <c r="P9" s="5"/>
      <c r="Q9" s="5"/>
    </row>
    <row r="10" customFormat="false" ht="18" hidden="false" customHeight="true" outlineLevel="0" collapsed="false">
      <c r="B10" s="228"/>
      <c r="C10" s="228"/>
      <c r="D10" s="228"/>
      <c r="E10" s="228"/>
      <c r="F10" s="228"/>
      <c r="G10" s="228"/>
      <c r="H10" s="228"/>
      <c r="I10" s="228"/>
      <c r="J10" s="228"/>
      <c r="K10" s="228"/>
      <c r="L10" s="228"/>
      <c r="M10" s="228"/>
      <c r="N10" s="228"/>
      <c r="O10" s="228"/>
      <c r="P10" s="228"/>
      <c r="Q10" s="228"/>
    </row>
    <row r="11" customFormat="false" ht="15.75" hidden="false" customHeight="true" outlineLevel="0" collapsed="false">
      <c r="B11" s="7" t="s">
        <v>799</v>
      </c>
      <c r="C11" s="7"/>
      <c r="D11" s="7"/>
      <c r="E11" s="7"/>
      <c r="F11" s="7"/>
      <c r="G11" s="7"/>
      <c r="H11" s="7"/>
      <c r="I11" s="7"/>
      <c r="J11" s="7"/>
      <c r="K11" s="7"/>
      <c r="L11" s="7"/>
      <c r="M11" s="7"/>
      <c r="N11" s="7"/>
      <c r="O11" s="7"/>
      <c r="P11" s="7"/>
      <c r="Q11" s="7"/>
    </row>
    <row r="12" customFormat="false" ht="15.75" hidden="false" customHeight="true" outlineLevel="0" collapsed="false">
      <c r="B12" s="7" t="s">
        <v>800</v>
      </c>
      <c r="C12" s="7"/>
      <c r="D12" s="7"/>
      <c r="E12" s="7"/>
      <c r="F12" s="7"/>
      <c r="G12" s="7"/>
      <c r="H12" s="7"/>
      <c r="I12" s="7"/>
      <c r="J12" s="7"/>
      <c r="K12" s="7"/>
      <c r="L12" s="7"/>
      <c r="M12" s="7"/>
      <c r="N12" s="7"/>
      <c r="O12" s="7"/>
      <c r="P12" s="7"/>
      <c r="Q12" s="7"/>
    </row>
    <row r="13" customFormat="false" ht="15.75" hidden="false" customHeight="true" outlineLevel="0" collapsed="false">
      <c r="B13" s="7" t="s">
        <v>765</v>
      </c>
      <c r="C13" s="7"/>
      <c r="D13" s="7"/>
      <c r="E13" s="7"/>
      <c r="F13" s="7"/>
      <c r="G13" s="7"/>
      <c r="H13" s="7"/>
      <c r="I13" s="7"/>
      <c r="J13" s="7"/>
      <c r="K13" s="7"/>
      <c r="L13" s="7"/>
      <c r="M13" s="7"/>
      <c r="N13" s="7"/>
      <c r="O13" s="7"/>
      <c r="P13" s="7"/>
      <c r="Q13" s="7"/>
    </row>
    <row r="14" customFormat="false" ht="13.95" hidden="false" customHeight="true" outlineLevel="0" collapsed="false">
      <c r="B14" s="228"/>
      <c r="C14" s="228"/>
      <c r="D14" s="228"/>
      <c r="E14" s="228"/>
      <c r="F14" s="228"/>
      <c r="G14" s="228"/>
      <c r="H14" s="228"/>
      <c r="I14" s="228"/>
      <c r="J14" s="228"/>
      <c r="K14" s="229"/>
      <c r="L14" s="228"/>
      <c r="M14" s="228"/>
      <c r="N14" s="228"/>
      <c r="O14" s="228"/>
      <c r="P14" s="228"/>
      <c r="Q14" s="228"/>
    </row>
    <row r="15" customFormat="false" ht="20.25" hidden="false" customHeight="true" outlineLevel="0" collapsed="false">
      <c r="B15" s="9"/>
      <c r="C15" s="10"/>
      <c r="D15" s="10"/>
      <c r="E15" s="10"/>
      <c r="F15" s="10"/>
      <c r="G15" s="10"/>
      <c r="H15" s="10"/>
      <c r="I15" s="229"/>
      <c r="J15" s="229"/>
      <c r="K15" s="10"/>
      <c r="L15" s="229"/>
      <c r="M15" s="229"/>
      <c r="N15" s="229"/>
      <c r="O15" s="229"/>
      <c r="P15" s="229"/>
      <c r="Q15" s="230" t="s">
        <v>766</v>
      </c>
    </row>
    <row r="16" customFormat="false" ht="13.2" hidden="false" customHeight="true" outlineLevel="0" collapsed="false">
      <c r="B16" s="231" t="s">
        <v>13</v>
      </c>
      <c r="C16" s="231"/>
      <c r="D16" s="231"/>
      <c r="E16" s="231"/>
      <c r="F16" s="231"/>
      <c r="G16" s="231"/>
      <c r="H16" s="13" t="s">
        <v>801</v>
      </c>
      <c r="I16" s="14" t="s">
        <v>802</v>
      </c>
      <c r="J16" s="14"/>
      <c r="K16" s="150" t="s">
        <v>15</v>
      </c>
      <c r="L16" s="14" t="s">
        <v>803</v>
      </c>
      <c r="M16" s="14"/>
      <c r="N16" s="14" t="s">
        <v>17</v>
      </c>
      <c r="O16" s="14"/>
      <c r="P16" s="14" t="s">
        <v>15</v>
      </c>
      <c r="Q16" s="14"/>
    </row>
    <row r="17" customFormat="false" ht="36.6" hidden="false" customHeight="true" outlineLevel="0" collapsed="false">
      <c r="B17" s="14" t="s">
        <v>772</v>
      </c>
      <c r="C17" s="13" t="s">
        <v>18</v>
      </c>
      <c r="D17" s="13" t="s">
        <v>19</v>
      </c>
      <c r="E17" s="13" t="s">
        <v>20</v>
      </c>
      <c r="F17" s="13" t="s">
        <v>21</v>
      </c>
      <c r="G17" s="13" t="s">
        <v>804</v>
      </c>
      <c r="H17" s="13"/>
      <c r="I17" s="14"/>
      <c r="J17" s="14"/>
      <c r="K17" s="150"/>
      <c r="L17" s="14"/>
      <c r="M17" s="14"/>
      <c r="N17" s="14"/>
      <c r="O17" s="14"/>
      <c r="P17" s="14"/>
      <c r="Q17" s="14"/>
    </row>
    <row r="18" customFormat="false" ht="56.4" hidden="false" customHeight="true" outlineLevel="0" collapsed="false">
      <c r="B18" s="14"/>
      <c r="C18" s="13"/>
      <c r="D18" s="13"/>
      <c r="E18" s="13"/>
      <c r="F18" s="13"/>
      <c r="G18" s="13"/>
      <c r="H18" s="13"/>
      <c r="I18" s="232" t="s">
        <v>805</v>
      </c>
      <c r="J18" s="232" t="s">
        <v>771</v>
      </c>
      <c r="K18" s="150"/>
      <c r="L18" s="232" t="s">
        <v>805</v>
      </c>
      <c r="M18" s="232" t="s">
        <v>771</v>
      </c>
      <c r="N18" s="232" t="s">
        <v>805</v>
      </c>
      <c r="O18" s="232" t="s">
        <v>771</v>
      </c>
      <c r="P18" s="232" t="s">
        <v>805</v>
      </c>
      <c r="Q18" s="232" t="s">
        <v>771</v>
      </c>
    </row>
    <row r="19" customFormat="false" ht="13.8" hidden="false" customHeight="false" outlineLevel="0" collapsed="false">
      <c r="B19" s="16" t="n">
        <v>2</v>
      </c>
      <c r="C19" s="13" t="n">
        <v>3</v>
      </c>
      <c r="D19" s="13" t="n">
        <v>4</v>
      </c>
      <c r="E19" s="13" t="n">
        <v>5</v>
      </c>
      <c r="F19" s="13" t="n">
        <v>6</v>
      </c>
      <c r="G19" s="13" t="n">
        <v>6</v>
      </c>
      <c r="H19" s="13" t="n">
        <v>7</v>
      </c>
      <c r="I19" s="14" t="s">
        <v>806</v>
      </c>
      <c r="J19" s="14" t="s">
        <v>807</v>
      </c>
      <c r="K19" s="13" t="n">
        <v>9</v>
      </c>
      <c r="L19" s="14" t="s">
        <v>806</v>
      </c>
      <c r="M19" s="14" t="s">
        <v>807</v>
      </c>
      <c r="N19" s="14" t="s">
        <v>806</v>
      </c>
      <c r="O19" s="14" t="s">
        <v>807</v>
      </c>
      <c r="P19" s="14" t="s">
        <v>806</v>
      </c>
      <c r="Q19" s="14" t="s">
        <v>807</v>
      </c>
    </row>
    <row r="20" customFormat="false" ht="78" hidden="false" customHeight="true" outlineLevel="0" collapsed="false">
      <c r="B20" s="233" t="n">
        <v>902</v>
      </c>
      <c r="C20" s="234"/>
      <c r="D20" s="234"/>
      <c r="E20" s="234"/>
      <c r="F20" s="234"/>
      <c r="G20" s="234"/>
      <c r="H20" s="153" t="s">
        <v>730</v>
      </c>
      <c r="I20" s="156" t="n">
        <f aca="false">I21</f>
        <v>71661.4</v>
      </c>
      <c r="J20" s="156" t="n">
        <f aca="false">J21</f>
        <v>0</v>
      </c>
      <c r="K20" s="156" t="e">
        <f aca="false">K22+K373+K382+K412+K492+K575+#REF!+K640+K654+K661+K649</f>
        <v>#REF!</v>
      </c>
      <c r="L20" s="156" t="n">
        <f aca="false">L21</f>
        <v>70643</v>
      </c>
      <c r="M20" s="156" t="n">
        <f aca="false">M21</f>
        <v>0</v>
      </c>
      <c r="N20" s="156" t="n">
        <f aca="false">N21</f>
        <v>74986</v>
      </c>
      <c r="O20" s="156" t="n">
        <f aca="false">O21</f>
        <v>0</v>
      </c>
      <c r="P20" s="156" t="n">
        <f aca="false">N20-L20</f>
        <v>4343</v>
      </c>
      <c r="Q20" s="156" t="n">
        <f aca="false">O20-M20</f>
        <v>0</v>
      </c>
    </row>
    <row r="21" customFormat="false" ht="42.75" hidden="false" customHeight="true" outlineLevel="0" collapsed="false">
      <c r="B21" s="234" t="n">
        <v>902</v>
      </c>
      <c r="C21" s="101" t="s">
        <v>23</v>
      </c>
      <c r="D21" s="101" t="s">
        <v>107</v>
      </c>
      <c r="E21" s="234"/>
      <c r="F21" s="234"/>
      <c r="G21" s="234"/>
      <c r="H21" s="166" t="s">
        <v>106</v>
      </c>
      <c r="I21" s="164" t="n">
        <f aca="false">I22</f>
        <v>71661.4</v>
      </c>
      <c r="J21" s="164" t="n">
        <f aca="false">J22</f>
        <v>0</v>
      </c>
      <c r="K21" s="164"/>
      <c r="L21" s="164" t="n">
        <f aca="false">L22</f>
        <v>70643</v>
      </c>
      <c r="M21" s="164" t="n">
        <f aca="false">M22</f>
        <v>0</v>
      </c>
      <c r="N21" s="164" t="n">
        <f aca="false">N22</f>
        <v>74986</v>
      </c>
      <c r="O21" s="164" t="n">
        <f aca="false">O22</f>
        <v>0</v>
      </c>
      <c r="P21" s="164" t="n">
        <f aca="false">N21-L21</f>
        <v>4343</v>
      </c>
      <c r="Q21" s="164" t="n">
        <f aca="false">O21-M21</f>
        <v>0</v>
      </c>
    </row>
    <row r="22" customFormat="false" ht="51" hidden="false" customHeight="true" outlineLevel="0" collapsed="false">
      <c r="B22" s="234" t="n">
        <v>902</v>
      </c>
      <c r="C22" s="101" t="s">
        <v>23</v>
      </c>
      <c r="D22" s="101" t="s">
        <v>107</v>
      </c>
      <c r="E22" s="102" t="s">
        <v>110</v>
      </c>
      <c r="F22" s="235"/>
      <c r="G22" s="235"/>
      <c r="H22" s="166" t="s">
        <v>109</v>
      </c>
      <c r="I22" s="164" t="n">
        <f aca="false">I23+I38+I43+I48+I53</f>
        <v>71661.4</v>
      </c>
      <c r="J22" s="164" t="n">
        <f aca="false">J23+J38+J43+J48+J53</f>
        <v>0</v>
      </c>
      <c r="K22" s="164" t="e">
        <f aca="false">K23+K38+K43+K48+K53</f>
        <v>#REF!</v>
      </c>
      <c r="L22" s="164" t="n">
        <f aca="false">L23+L38+L43+L48+L53</f>
        <v>70643</v>
      </c>
      <c r="M22" s="164" t="n">
        <f aca="false">M23+M38+M43+M48+M53</f>
        <v>0</v>
      </c>
      <c r="N22" s="164" t="n">
        <f aca="false">N23+N38+N43+N48+N53</f>
        <v>74986</v>
      </c>
      <c r="O22" s="164" t="n">
        <f aca="false">O23+O38+O43+O48+O53</f>
        <v>0</v>
      </c>
      <c r="P22" s="164" t="n">
        <f aca="false">N22-L22</f>
        <v>4343</v>
      </c>
      <c r="Q22" s="164" t="n">
        <f aca="false">O22-M22</f>
        <v>0</v>
      </c>
    </row>
    <row r="23" customFormat="false" ht="36.75" hidden="false" customHeight="true" outlineLevel="0" collapsed="false">
      <c r="B23" s="234" t="n">
        <v>902</v>
      </c>
      <c r="C23" s="101" t="s">
        <v>23</v>
      </c>
      <c r="D23" s="101" t="s">
        <v>107</v>
      </c>
      <c r="E23" s="102" t="s">
        <v>111</v>
      </c>
      <c r="F23" s="101"/>
      <c r="G23" s="101"/>
      <c r="H23" s="172" t="s">
        <v>76</v>
      </c>
      <c r="I23" s="164" t="n">
        <f aca="false">I24+I29+I33</f>
        <v>8815.7</v>
      </c>
      <c r="J23" s="164" t="n">
        <f aca="false">J24+J29+J33</f>
        <v>0</v>
      </c>
      <c r="K23" s="164" t="e">
        <f aca="false">J24-#REF!</f>
        <v>#REF!</v>
      </c>
      <c r="L23" s="164" t="n">
        <f aca="false">L24+L29+L33</f>
        <v>7797.3</v>
      </c>
      <c r="M23" s="164" t="n">
        <f aca="false">M24+M29+M33</f>
        <v>0</v>
      </c>
      <c r="N23" s="164" t="n">
        <f aca="false">N24+N29+N33</f>
        <v>9418.4</v>
      </c>
      <c r="O23" s="164" t="n">
        <f aca="false">O24+O29+O33</f>
        <v>0</v>
      </c>
      <c r="P23" s="164" t="n">
        <f aca="false">N23-L23</f>
        <v>1621.1</v>
      </c>
      <c r="Q23" s="164" t="n">
        <f aca="false">O23-M23</f>
        <v>0</v>
      </c>
    </row>
    <row r="24" customFormat="false" ht="82.2" hidden="false" customHeight="true" outlineLevel="0" collapsed="false">
      <c r="B24" s="236" t="n">
        <v>902</v>
      </c>
      <c r="C24" s="101" t="s">
        <v>23</v>
      </c>
      <c r="D24" s="101" t="s">
        <v>107</v>
      </c>
      <c r="E24" s="102" t="s">
        <v>111</v>
      </c>
      <c r="F24" s="101" t="s">
        <v>31</v>
      </c>
      <c r="G24" s="101" t="s">
        <v>31</v>
      </c>
      <c r="H24" s="133" t="s">
        <v>30</v>
      </c>
      <c r="I24" s="164" t="n">
        <f aca="false">I25</f>
        <v>8399.1</v>
      </c>
      <c r="J24" s="164" t="n">
        <f aca="false">J25</f>
        <v>0</v>
      </c>
      <c r="K24" s="164" t="e">
        <f aca="false">K25+K34+#REF!</f>
        <v>#REF!</v>
      </c>
      <c r="L24" s="164" t="n">
        <f aca="false">L25</f>
        <v>7380.7</v>
      </c>
      <c r="M24" s="164" t="n">
        <f aca="false">M25</f>
        <v>0</v>
      </c>
      <c r="N24" s="164" t="n">
        <f aca="false">N25</f>
        <v>9001.8</v>
      </c>
      <c r="O24" s="164" t="n">
        <f aca="false">O25</f>
        <v>0</v>
      </c>
      <c r="P24" s="164" t="n">
        <f aca="false">N24-L24</f>
        <v>1621.1</v>
      </c>
      <c r="Q24" s="164" t="n">
        <f aca="false">O24-M24</f>
        <v>0</v>
      </c>
    </row>
    <row r="25" customFormat="false" ht="18.75" hidden="false" customHeight="true" outlineLevel="0" collapsed="false">
      <c r="B25" s="236" t="n">
        <v>902</v>
      </c>
      <c r="C25" s="101" t="s">
        <v>23</v>
      </c>
      <c r="D25" s="101" t="s">
        <v>107</v>
      </c>
      <c r="E25" s="102" t="s">
        <v>111</v>
      </c>
      <c r="F25" s="101" t="s">
        <v>33</v>
      </c>
      <c r="G25" s="101" t="s">
        <v>33</v>
      </c>
      <c r="H25" s="166" t="s">
        <v>32</v>
      </c>
      <c r="I25" s="164" t="n">
        <f aca="false">I26+I27+I28</f>
        <v>8399.1</v>
      </c>
      <c r="J25" s="164" t="n">
        <f aca="false">J26+J27+J28</f>
        <v>0</v>
      </c>
      <c r="K25" s="156" t="e">
        <f aca="false">J26-#REF!</f>
        <v>#REF!</v>
      </c>
      <c r="L25" s="164" t="n">
        <f aca="false">L26+L27+L28</f>
        <v>7380.7</v>
      </c>
      <c r="M25" s="164" t="n">
        <f aca="false">M26+M27+M28</f>
        <v>0</v>
      </c>
      <c r="N25" s="164" t="n">
        <f aca="false">N26+N27+N28</f>
        <v>9001.8</v>
      </c>
      <c r="O25" s="164" t="n">
        <f aca="false">O26+O27+O28</f>
        <v>0</v>
      </c>
      <c r="P25" s="164" t="n">
        <f aca="false">N25-L25</f>
        <v>1621.1</v>
      </c>
      <c r="Q25" s="164" t="n">
        <f aca="false">O25-M25</f>
        <v>0</v>
      </c>
    </row>
    <row r="26" customFormat="false" ht="18" hidden="false" customHeight="false" outlineLevel="0" collapsed="false">
      <c r="B26" s="236" t="n">
        <v>902</v>
      </c>
      <c r="C26" s="101" t="s">
        <v>23</v>
      </c>
      <c r="D26" s="101" t="s">
        <v>107</v>
      </c>
      <c r="E26" s="102" t="s">
        <v>111</v>
      </c>
      <c r="F26" s="101" t="s">
        <v>35</v>
      </c>
      <c r="G26" s="101" t="s">
        <v>35</v>
      </c>
      <c r="H26" s="166" t="s">
        <v>34</v>
      </c>
      <c r="I26" s="164" t="n">
        <f aca="false">'Функциональная 2025 ПРИЛ 11'!G154</f>
        <v>6222.5</v>
      </c>
      <c r="J26" s="164" t="n">
        <v>0</v>
      </c>
      <c r="K26" s="156"/>
      <c r="L26" s="164" t="n">
        <f aca="false">'Функциональная 2025 ПРИЛ 11'!I154</f>
        <v>5446.1</v>
      </c>
      <c r="M26" s="164" t="n">
        <v>0</v>
      </c>
      <c r="N26" s="164" t="n">
        <f aca="false">'Функциональная 2025 ПРИЛ 11'!J154</f>
        <v>6691.2</v>
      </c>
      <c r="O26" s="164" t="n">
        <v>0</v>
      </c>
      <c r="P26" s="164" t="n">
        <f aca="false">N26-L26</f>
        <v>1245.1</v>
      </c>
      <c r="Q26" s="164" t="n">
        <f aca="false">O26-M26</f>
        <v>0</v>
      </c>
    </row>
    <row r="27" customFormat="false" ht="28.5" hidden="false" customHeight="true" outlineLevel="0" collapsed="false">
      <c r="B27" s="236" t="n">
        <v>902</v>
      </c>
      <c r="C27" s="101" t="s">
        <v>23</v>
      </c>
      <c r="D27" s="101" t="s">
        <v>107</v>
      </c>
      <c r="E27" s="102" t="s">
        <v>111</v>
      </c>
      <c r="F27" s="101" t="s">
        <v>37</v>
      </c>
      <c r="G27" s="101" t="s">
        <v>37</v>
      </c>
      <c r="H27" s="167" t="s">
        <v>36</v>
      </c>
      <c r="I27" s="164" t="n">
        <f aca="false">'Функциональная 2025 ПРИЛ 11'!G155</f>
        <v>237</v>
      </c>
      <c r="J27" s="164" t="n">
        <v>0</v>
      </c>
      <c r="K27" s="156" t="e">
        <f aca="false">J28-#REF!</f>
        <v>#REF!</v>
      </c>
      <c r="L27" s="164" t="n">
        <f aca="false">'Функциональная 2025 ПРИЛ 11'!I155</f>
        <v>237</v>
      </c>
      <c r="M27" s="164" t="n">
        <v>0</v>
      </c>
      <c r="N27" s="164" t="n">
        <f aca="false">'Функциональная 2025 ПРИЛ 11'!J155</f>
        <v>237</v>
      </c>
      <c r="O27" s="164" t="n">
        <v>0</v>
      </c>
      <c r="P27" s="164" t="n">
        <f aca="false">N27-L27</f>
        <v>0</v>
      </c>
      <c r="Q27" s="164" t="n">
        <f aca="false">O27-M27</f>
        <v>0</v>
      </c>
    </row>
    <row r="28" customFormat="false" ht="32.25" hidden="false" customHeight="true" outlineLevel="0" collapsed="false">
      <c r="B28" s="236" t="n">
        <v>902</v>
      </c>
      <c r="C28" s="101" t="s">
        <v>23</v>
      </c>
      <c r="D28" s="101" t="s">
        <v>107</v>
      </c>
      <c r="E28" s="102" t="s">
        <v>111</v>
      </c>
      <c r="F28" s="101" t="s">
        <v>39</v>
      </c>
      <c r="G28" s="101" t="s">
        <v>39</v>
      </c>
      <c r="H28" s="167" t="s">
        <v>38</v>
      </c>
      <c r="I28" s="164" t="n">
        <f aca="false">'Функциональная 2025 ПРИЛ 11'!G156</f>
        <v>1939.6</v>
      </c>
      <c r="J28" s="164" t="n">
        <v>0</v>
      </c>
      <c r="K28" s="156" t="e">
        <f aca="false">J29-#REF!</f>
        <v>#REF!</v>
      </c>
      <c r="L28" s="164" t="n">
        <f aca="false">'Функциональная 2025 ПРИЛ 11'!I156</f>
        <v>1697.6</v>
      </c>
      <c r="M28" s="164" t="n">
        <v>0</v>
      </c>
      <c r="N28" s="164" t="n">
        <f aca="false">'Функциональная 2025 ПРИЛ 11'!J156</f>
        <v>2073.6</v>
      </c>
      <c r="O28" s="164" t="n">
        <v>0</v>
      </c>
      <c r="P28" s="164" t="n">
        <f aca="false">N28-L28</f>
        <v>376</v>
      </c>
      <c r="Q28" s="164" t="n">
        <f aca="false">O28-M28</f>
        <v>0</v>
      </c>
    </row>
    <row r="29" customFormat="false" ht="31.5" hidden="false" customHeight="true" outlineLevel="0" collapsed="false">
      <c r="B29" s="236" t="n">
        <v>902</v>
      </c>
      <c r="C29" s="101" t="s">
        <v>23</v>
      </c>
      <c r="D29" s="101" t="s">
        <v>107</v>
      </c>
      <c r="E29" s="102" t="s">
        <v>111</v>
      </c>
      <c r="F29" s="101" t="s">
        <v>41</v>
      </c>
      <c r="G29" s="101" t="s">
        <v>41</v>
      </c>
      <c r="H29" s="104" t="s">
        <v>40</v>
      </c>
      <c r="I29" s="164" t="n">
        <f aca="false">I30</f>
        <v>411.6</v>
      </c>
      <c r="J29" s="164" t="n">
        <f aca="false">J30</f>
        <v>0</v>
      </c>
      <c r="K29" s="156" t="e">
        <f aca="false">J30-#REF!</f>
        <v>#REF!</v>
      </c>
      <c r="L29" s="164" t="n">
        <f aca="false">'Функциональная 2025 ПРИЛ 11'!I157</f>
        <v>411.6</v>
      </c>
      <c r="M29" s="164" t="n">
        <f aca="false">M30</f>
        <v>0</v>
      </c>
      <c r="N29" s="164" t="n">
        <f aca="false">'Функциональная 2025 ПРИЛ 11'!J157</f>
        <v>411.6</v>
      </c>
      <c r="O29" s="164" t="n">
        <f aca="false">O30</f>
        <v>0</v>
      </c>
      <c r="P29" s="164" t="n">
        <f aca="false">N29-L29</f>
        <v>0</v>
      </c>
      <c r="Q29" s="164" t="n">
        <f aca="false">O29-M29</f>
        <v>0</v>
      </c>
    </row>
    <row r="30" customFormat="false" ht="31.5" hidden="false" customHeight="true" outlineLevel="0" collapsed="false">
      <c r="B30" s="236" t="n">
        <v>902</v>
      </c>
      <c r="C30" s="101" t="s">
        <v>23</v>
      </c>
      <c r="D30" s="101" t="s">
        <v>107</v>
      </c>
      <c r="E30" s="102" t="s">
        <v>111</v>
      </c>
      <c r="F30" s="101" t="s">
        <v>43</v>
      </c>
      <c r="G30" s="101" t="s">
        <v>43</v>
      </c>
      <c r="H30" s="166" t="s">
        <v>42</v>
      </c>
      <c r="I30" s="164" t="n">
        <f aca="false">I31+I32</f>
        <v>411.6</v>
      </c>
      <c r="J30" s="164" t="n">
        <f aca="false">J31+J32</f>
        <v>0</v>
      </c>
      <c r="K30" s="156"/>
      <c r="L30" s="164" t="n">
        <f aca="false">'Функциональная 2025 ПРИЛ 11'!I158</f>
        <v>411.6</v>
      </c>
      <c r="M30" s="164" t="n">
        <f aca="false">M31+M32</f>
        <v>0</v>
      </c>
      <c r="N30" s="164" t="n">
        <f aca="false">'Функциональная 2025 ПРИЛ 11'!J158</f>
        <v>411.6</v>
      </c>
      <c r="O30" s="164" t="n">
        <f aca="false">O31+O32</f>
        <v>0</v>
      </c>
      <c r="P30" s="164" t="n">
        <f aca="false">N30-L30</f>
        <v>0</v>
      </c>
      <c r="Q30" s="164" t="n">
        <f aca="false">O30-M30</f>
        <v>0</v>
      </c>
    </row>
    <row r="31" customFormat="false" ht="31.5" hidden="false" customHeight="true" outlineLevel="0" collapsed="false">
      <c r="B31" s="236" t="n">
        <v>902</v>
      </c>
      <c r="C31" s="101" t="s">
        <v>23</v>
      </c>
      <c r="D31" s="101" t="s">
        <v>107</v>
      </c>
      <c r="E31" s="102" t="s">
        <v>111</v>
      </c>
      <c r="F31" s="101" t="s">
        <v>55</v>
      </c>
      <c r="G31" s="101" t="s">
        <v>55</v>
      </c>
      <c r="H31" s="167" t="s">
        <v>54</v>
      </c>
      <c r="I31" s="164" t="n">
        <f aca="false">'Функциональная 2025 ПРИЛ 11'!G159</f>
        <v>249</v>
      </c>
      <c r="J31" s="164" t="n">
        <v>0</v>
      </c>
      <c r="K31" s="156"/>
      <c r="L31" s="164" t="n">
        <f aca="false">'Функциональная 2025 ПРИЛ 11'!I159</f>
        <v>249</v>
      </c>
      <c r="M31" s="164" t="n">
        <v>0</v>
      </c>
      <c r="N31" s="164" t="n">
        <f aca="false">'Функциональная 2025 ПРИЛ 11'!J159</f>
        <v>249</v>
      </c>
      <c r="O31" s="164" t="n">
        <v>0</v>
      </c>
      <c r="P31" s="164" t="n">
        <f aca="false">N31-L31</f>
        <v>0</v>
      </c>
      <c r="Q31" s="164" t="n">
        <f aca="false">O31-M31</f>
        <v>0</v>
      </c>
    </row>
    <row r="32" customFormat="false" ht="32.25" hidden="false" customHeight="true" outlineLevel="0" collapsed="false">
      <c r="B32" s="236" t="n">
        <v>902</v>
      </c>
      <c r="C32" s="101" t="s">
        <v>23</v>
      </c>
      <c r="D32" s="101" t="s">
        <v>107</v>
      </c>
      <c r="E32" s="102" t="s">
        <v>111</v>
      </c>
      <c r="F32" s="101" t="s">
        <v>45</v>
      </c>
      <c r="G32" s="101" t="s">
        <v>45</v>
      </c>
      <c r="H32" s="166" t="s">
        <v>81</v>
      </c>
      <c r="I32" s="164" t="n">
        <f aca="false">'Функциональная 2025 ПРИЛ 11'!G160</f>
        <v>162.6</v>
      </c>
      <c r="J32" s="164" t="n">
        <v>0</v>
      </c>
      <c r="K32" s="156" t="e">
        <f aca="false">J33-#REF!</f>
        <v>#REF!</v>
      </c>
      <c r="L32" s="164" t="n">
        <f aca="false">'Функциональная 2025 ПРИЛ 11'!I160</f>
        <v>162.6</v>
      </c>
      <c r="M32" s="164" t="n">
        <v>0</v>
      </c>
      <c r="N32" s="164" t="n">
        <f aca="false">'Функциональная 2025 ПРИЛ 11'!J160</f>
        <v>162.6</v>
      </c>
      <c r="O32" s="164" t="n">
        <v>0</v>
      </c>
      <c r="P32" s="164" t="n">
        <f aca="false">N32-L32</f>
        <v>0</v>
      </c>
      <c r="Q32" s="164" t="n">
        <f aca="false">O32-M32</f>
        <v>0</v>
      </c>
    </row>
    <row r="33" customFormat="false" ht="24.75" hidden="false" customHeight="true" outlineLevel="0" collapsed="false">
      <c r="B33" s="236" t="n">
        <v>902</v>
      </c>
      <c r="C33" s="101" t="s">
        <v>23</v>
      </c>
      <c r="D33" s="101" t="s">
        <v>107</v>
      </c>
      <c r="E33" s="102" t="s">
        <v>111</v>
      </c>
      <c r="F33" s="101" t="s">
        <v>57</v>
      </c>
      <c r="G33" s="101" t="s">
        <v>57</v>
      </c>
      <c r="H33" s="169" t="s">
        <v>56</v>
      </c>
      <c r="I33" s="164" t="n">
        <f aca="false">I34</f>
        <v>5</v>
      </c>
      <c r="J33" s="164" t="n">
        <f aca="false">J34</f>
        <v>0</v>
      </c>
      <c r="K33" s="156" t="e">
        <f aca="false">J34-#REF!</f>
        <v>#REF!</v>
      </c>
      <c r="L33" s="164" t="n">
        <f aca="false">'Функциональная 2025 ПРИЛ 11'!I161</f>
        <v>5</v>
      </c>
      <c r="M33" s="164" t="n">
        <f aca="false">M34</f>
        <v>0</v>
      </c>
      <c r="N33" s="164" t="n">
        <f aca="false">'Функциональная 2025 ПРИЛ 11'!J161</f>
        <v>5</v>
      </c>
      <c r="O33" s="164" t="n">
        <f aca="false">O34</f>
        <v>0</v>
      </c>
      <c r="P33" s="164" t="n">
        <f aca="false">N33-L33</f>
        <v>0</v>
      </c>
      <c r="Q33" s="164" t="n">
        <f aca="false">O33-M33</f>
        <v>0</v>
      </c>
    </row>
    <row r="34" customFormat="false" ht="18" hidden="false" customHeight="false" outlineLevel="0" collapsed="false">
      <c r="B34" s="236" t="n">
        <v>902</v>
      </c>
      <c r="C34" s="101" t="s">
        <v>23</v>
      </c>
      <c r="D34" s="101" t="s">
        <v>107</v>
      </c>
      <c r="E34" s="102" t="s">
        <v>111</v>
      </c>
      <c r="F34" s="101" t="s">
        <v>59</v>
      </c>
      <c r="G34" s="101" t="s">
        <v>59</v>
      </c>
      <c r="H34" s="167" t="s">
        <v>58</v>
      </c>
      <c r="I34" s="164" t="n">
        <f aca="false">I35+I36+I37</f>
        <v>5</v>
      </c>
      <c r="J34" s="164" t="n">
        <f aca="false">J35+J36+J37</f>
        <v>0</v>
      </c>
      <c r="K34" s="168"/>
      <c r="L34" s="164" t="n">
        <f aca="false">'Функциональная 2025 ПРИЛ 11'!I162</f>
        <v>5</v>
      </c>
      <c r="M34" s="164" t="n">
        <f aca="false">M35+M36+M37</f>
        <v>0</v>
      </c>
      <c r="N34" s="164" t="n">
        <f aca="false">'Функциональная 2025 ПРИЛ 11'!J162</f>
        <v>5</v>
      </c>
      <c r="O34" s="164" t="n">
        <f aca="false">O35+O36+O37</f>
        <v>0</v>
      </c>
      <c r="P34" s="164" t="n">
        <f aca="false">N34-L34</f>
        <v>0</v>
      </c>
      <c r="Q34" s="164" t="n">
        <f aca="false">O34-M34</f>
        <v>0</v>
      </c>
    </row>
    <row r="35" customFormat="false" ht="27.6" hidden="false" customHeight="true" outlineLevel="0" collapsed="false">
      <c r="B35" s="236" t="n">
        <v>902</v>
      </c>
      <c r="C35" s="101" t="s">
        <v>23</v>
      </c>
      <c r="D35" s="101" t="s">
        <v>107</v>
      </c>
      <c r="E35" s="102" t="s">
        <v>111</v>
      </c>
      <c r="F35" s="101" t="s">
        <v>87</v>
      </c>
      <c r="G35" s="101" t="s">
        <v>87</v>
      </c>
      <c r="H35" s="167" t="s">
        <v>86</v>
      </c>
      <c r="I35" s="164" t="n">
        <f aca="false">'Функциональная 2025 ПРИЛ 11'!G163</f>
        <v>0</v>
      </c>
      <c r="J35" s="164" t="n">
        <v>0</v>
      </c>
      <c r="K35" s="168"/>
      <c r="L35" s="164" t="n">
        <f aca="false">'Функциональная 2025 ПРИЛ 11'!I163</f>
        <v>0</v>
      </c>
      <c r="M35" s="164" t="n">
        <v>0</v>
      </c>
      <c r="N35" s="164" t="n">
        <f aca="false">'Функциональная 2025 ПРИЛ 11'!J163</f>
        <v>0</v>
      </c>
      <c r="O35" s="164" t="n">
        <v>0</v>
      </c>
      <c r="P35" s="164" t="n">
        <f aca="false">N35-L35</f>
        <v>0</v>
      </c>
      <c r="Q35" s="164" t="n">
        <f aca="false">O35-M35</f>
        <v>0</v>
      </c>
    </row>
    <row r="36" customFormat="false" ht="18" hidden="false" customHeight="false" outlineLevel="0" collapsed="false">
      <c r="B36" s="236" t="n">
        <v>902</v>
      </c>
      <c r="C36" s="101" t="s">
        <v>23</v>
      </c>
      <c r="D36" s="101" t="s">
        <v>107</v>
      </c>
      <c r="E36" s="102" t="s">
        <v>111</v>
      </c>
      <c r="F36" s="101" t="s">
        <v>61</v>
      </c>
      <c r="G36" s="101" t="s">
        <v>61</v>
      </c>
      <c r="H36" s="167" t="s">
        <v>60</v>
      </c>
      <c r="I36" s="164" t="n">
        <f aca="false">'Функциональная 2025 ПРИЛ 11'!G164</f>
        <v>0</v>
      </c>
      <c r="J36" s="164" t="n">
        <v>0</v>
      </c>
      <c r="K36" s="168"/>
      <c r="L36" s="164" t="n">
        <f aca="false">'Функциональная 2025 ПРИЛ 11'!I164</f>
        <v>0</v>
      </c>
      <c r="M36" s="164" t="n">
        <v>0</v>
      </c>
      <c r="N36" s="164" t="n">
        <f aca="false">'Функциональная 2025 ПРИЛ 11'!J164</f>
        <v>0</v>
      </c>
      <c r="O36" s="164" t="n">
        <v>0</v>
      </c>
      <c r="P36" s="164" t="n">
        <f aca="false">N36-L36</f>
        <v>0</v>
      </c>
      <c r="Q36" s="164" t="n">
        <f aca="false">O36-M36</f>
        <v>0</v>
      </c>
    </row>
    <row r="37" customFormat="false" ht="18" hidden="false" customHeight="false" outlineLevel="0" collapsed="false">
      <c r="B37" s="236" t="n">
        <v>902</v>
      </c>
      <c r="C37" s="101" t="s">
        <v>23</v>
      </c>
      <c r="D37" s="101" t="s">
        <v>107</v>
      </c>
      <c r="E37" s="102" t="s">
        <v>111</v>
      </c>
      <c r="F37" s="101" t="s">
        <v>63</v>
      </c>
      <c r="G37" s="101" t="s">
        <v>63</v>
      </c>
      <c r="H37" s="167" t="s">
        <v>62</v>
      </c>
      <c r="I37" s="164" t="n">
        <f aca="false">'Функциональная 2025 ПРИЛ 11'!G165</f>
        <v>5</v>
      </c>
      <c r="J37" s="164" t="n">
        <v>0</v>
      </c>
      <c r="K37" s="164" t="n">
        <f aca="false">'[1]Функциональная 2025'!H37</f>
        <v>0</v>
      </c>
      <c r="L37" s="164" t="n">
        <f aca="false">'Функциональная 2025 ПРИЛ 11'!I165</f>
        <v>5</v>
      </c>
      <c r="M37" s="164" t="n">
        <v>0</v>
      </c>
      <c r="N37" s="164" t="n">
        <f aca="false">'Функциональная 2025 ПРИЛ 11'!J165</f>
        <v>5</v>
      </c>
      <c r="O37" s="164" t="n">
        <v>0</v>
      </c>
      <c r="P37" s="164" t="n">
        <f aca="false">N37-L37</f>
        <v>0</v>
      </c>
      <c r="Q37" s="164" t="n">
        <f aca="false">O37-M37</f>
        <v>0</v>
      </c>
    </row>
    <row r="38" customFormat="false" ht="63.6" hidden="true" customHeight="true" outlineLevel="0" collapsed="false">
      <c r="B38" s="236" t="n">
        <v>902</v>
      </c>
      <c r="C38" s="101" t="s">
        <v>23</v>
      </c>
      <c r="D38" s="101" t="s">
        <v>107</v>
      </c>
      <c r="E38" s="102" t="s">
        <v>112</v>
      </c>
      <c r="F38" s="101"/>
      <c r="G38" s="101"/>
      <c r="H38" s="167" t="s">
        <v>46</v>
      </c>
      <c r="I38" s="164" t="n">
        <f aca="false">I39</f>
        <v>0</v>
      </c>
      <c r="J38" s="164" t="n">
        <f aca="false">J39</f>
        <v>0</v>
      </c>
      <c r="K38" s="164" t="e">
        <f aca="false">J39-#REF!</f>
        <v>#REF!</v>
      </c>
      <c r="L38" s="164" t="n">
        <f aca="false">L39</f>
        <v>0</v>
      </c>
      <c r="M38" s="164" t="n">
        <f aca="false">M39</f>
        <v>0</v>
      </c>
      <c r="N38" s="164" t="n">
        <f aca="false">N39</f>
        <v>0</v>
      </c>
      <c r="O38" s="164" t="n">
        <f aca="false">O39</f>
        <v>0</v>
      </c>
      <c r="P38" s="164" t="n">
        <f aca="false">N38-L38</f>
        <v>0</v>
      </c>
      <c r="Q38" s="164" t="n">
        <f aca="false">O38-M38</f>
        <v>0</v>
      </c>
    </row>
    <row r="39" customFormat="false" ht="48" hidden="true" customHeight="true" outlineLevel="0" collapsed="false">
      <c r="B39" s="236" t="n">
        <v>902</v>
      </c>
      <c r="C39" s="101" t="s">
        <v>23</v>
      </c>
      <c r="D39" s="101" t="s">
        <v>107</v>
      </c>
      <c r="E39" s="102" t="s">
        <v>112</v>
      </c>
      <c r="F39" s="101" t="s">
        <v>31</v>
      </c>
      <c r="G39" s="101" t="s">
        <v>31</v>
      </c>
      <c r="H39" s="104" t="s">
        <v>30</v>
      </c>
      <c r="I39" s="164" t="n">
        <f aca="false">I40</f>
        <v>0</v>
      </c>
      <c r="J39" s="164" t="n">
        <f aca="false">J40</f>
        <v>0</v>
      </c>
      <c r="K39" s="164"/>
      <c r="L39" s="164" t="n">
        <f aca="false">L40</f>
        <v>0</v>
      </c>
      <c r="M39" s="164" t="n">
        <f aca="false">M40</f>
        <v>0</v>
      </c>
      <c r="N39" s="164" t="n">
        <f aca="false">N40</f>
        <v>0</v>
      </c>
      <c r="O39" s="164" t="n">
        <f aca="false">O40</f>
        <v>0</v>
      </c>
      <c r="P39" s="164" t="n">
        <f aca="false">N39-L39</f>
        <v>0</v>
      </c>
      <c r="Q39" s="164" t="n">
        <f aca="false">O39-M39</f>
        <v>0</v>
      </c>
    </row>
    <row r="40" customFormat="false" ht="26.25" hidden="true" customHeight="true" outlineLevel="0" collapsed="false">
      <c r="B40" s="236" t="n">
        <v>902</v>
      </c>
      <c r="C40" s="101" t="s">
        <v>23</v>
      </c>
      <c r="D40" s="101" t="s">
        <v>107</v>
      </c>
      <c r="E40" s="102" t="s">
        <v>112</v>
      </c>
      <c r="F40" s="101" t="s">
        <v>33</v>
      </c>
      <c r="G40" s="101" t="s">
        <v>33</v>
      </c>
      <c r="H40" s="166" t="s">
        <v>32</v>
      </c>
      <c r="I40" s="164" t="n">
        <f aca="false">I41+I42</f>
        <v>0</v>
      </c>
      <c r="J40" s="164" t="n">
        <f aca="false">J41+J42</f>
        <v>0</v>
      </c>
      <c r="K40" s="164" t="e">
        <f aca="false">J41-#REF!</f>
        <v>#REF!</v>
      </c>
      <c r="L40" s="164" t="n">
        <f aca="false">L41+L42</f>
        <v>0</v>
      </c>
      <c r="M40" s="164" t="n">
        <f aca="false">M41+M42</f>
        <v>0</v>
      </c>
      <c r="N40" s="164" t="n">
        <f aca="false">N41+N42</f>
        <v>0</v>
      </c>
      <c r="O40" s="164" t="n">
        <f aca="false">O41+O42</f>
        <v>0</v>
      </c>
      <c r="P40" s="164" t="n">
        <f aca="false">N40-L40</f>
        <v>0</v>
      </c>
      <c r="Q40" s="164" t="n">
        <f aca="false">O40-M40</f>
        <v>0</v>
      </c>
    </row>
    <row r="41" customFormat="false" ht="23.25" hidden="true" customHeight="true" outlineLevel="0" collapsed="false">
      <c r="B41" s="236" t="n">
        <v>902</v>
      </c>
      <c r="C41" s="101" t="s">
        <v>23</v>
      </c>
      <c r="D41" s="101" t="s">
        <v>107</v>
      </c>
      <c r="E41" s="102" t="s">
        <v>112</v>
      </c>
      <c r="F41" s="101" t="s">
        <v>35</v>
      </c>
      <c r="G41" s="101" t="s">
        <v>35</v>
      </c>
      <c r="H41" s="166" t="s">
        <v>34</v>
      </c>
      <c r="I41" s="164" t="n">
        <f aca="false">'Функциональная 2025 ПРИЛ 11'!G169</f>
        <v>0</v>
      </c>
      <c r="J41" s="164" t="n">
        <v>0</v>
      </c>
      <c r="K41" s="164"/>
      <c r="L41" s="164" t="n">
        <f aca="false">'Функциональная 2025 ПРИЛ 11'!K169</f>
        <v>0</v>
      </c>
      <c r="M41" s="164" t="n">
        <v>0</v>
      </c>
      <c r="N41" s="164" t="n">
        <f aca="false">'Функциональная 2025 ПРИЛ 11'!J100</f>
        <v>0</v>
      </c>
      <c r="O41" s="164" t="n">
        <v>0</v>
      </c>
      <c r="P41" s="164" t="n">
        <f aca="false">N41-L41</f>
        <v>0</v>
      </c>
      <c r="Q41" s="164" t="n">
        <f aca="false">O41-M41</f>
        <v>0</v>
      </c>
    </row>
    <row r="42" customFormat="false" ht="33.75" hidden="true" customHeight="true" outlineLevel="0" collapsed="false">
      <c r="B42" s="236" t="n">
        <v>902</v>
      </c>
      <c r="C42" s="101" t="s">
        <v>23</v>
      </c>
      <c r="D42" s="101" t="s">
        <v>107</v>
      </c>
      <c r="E42" s="102" t="s">
        <v>112</v>
      </c>
      <c r="F42" s="101" t="s">
        <v>39</v>
      </c>
      <c r="G42" s="101" t="s">
        <v>39</v>
      </c>
      <c r="H42" s="167" t="s">
        <v>38</v>
      </c>
      <c r="I42" s="164" t="n">
        <f aca="false">'Функциональная 2025 ПРИЛ 11'!G170</f>
        <v>0</v>
      </c>
      <c r="J42" s="164" t="n">
        <v>0</v>
      </c>
      <c r="K42" s="164" t="e">
        <f aca="false">J44-#REF!</f>
        <v>#REF!</v>
      </c>
      <c r="L42" s="164" t="n">
        <f aca="false">'Функциональная 2025 ПРИЛ 11'!K170</f>
        <v>0</v>
      </c>
      <c r="M42" s="164" t="n">
        <v>0</v>
      </c>
      <c r="N42" s="164" t="n">
        <f aca="false">'Функциональная 2025 ПРИЛ 11'!J101</f>
        <v>0</v>
      </c>
      <c r="O42" s="164" t="n">
        <v>0</v>
      </c>
      <c r="P42" s="164" t="n">
        <f aca="false">N42-L42</f>
        <v>0</v>
      </c>
      <c r="Q42" s="164" t="n">
        <f aca="false">O42-M42</f>
        <v>0</v>
      </c>
    </row>
    <row r="43" customFormat="false" ht="29.25" hidden="false" customHeight="true" outlineLevel="0" collapsed="false">
      <c r="B43" s="236" t="n">
        <v>902</v>
      </c>
      <c r="C43" s="101" t="s">
        <v>129</v>
      </c>
      <c r="D43" s="101" t="s">
        <v>23</v>
      </c>
      <c r="E43" s="102"/>
      <c r="F43" s="101"/>
      <c r="G43" s="101"/>
      <c r="H43" s="180" t="s">
        <v>696</v>
      </c>
      <c r="I43" s="164" t="n">
        <f aca="false">I44</f>
        <v>24.7</v>
      </c>
      <c r="J43" s="164" t="n">
        <f aca="false">J44</f>
        <v>0</v>
      </c>
      <c r="K43" s="164"/>
      <c r="L43" s="164" t="n">
        <f aca="false">L44</f>
        <v>24.7</v>
      </c>
      <c r="M43" s="164" t="n">
        <f aca="false">M44</f>
        <v>0</v>
      </c>
      <c r="N43" s="164" t="n">
        <f aca="false">N44</f>
        <v>24.7</v>
      </c>
      <c r="O43" s="164" t="n">
        <f aca="false">O44</f>
        <v>0</v>
      </c>
      <c r="P43" s="164" t="n">
        <f aca="false">N43-L43</f>
        <v>0</v>
      </c>
      <c r="Q43" s="164" t="n">
        <f aca="false">O43-M43</f>
        <v>0</v>
      </c>
    </row>
    <row r="44" customFormat="false" ht="30" hidden="false" customHeight="true" outlineLevel="0" collapsed="false">
      <c r="B44" s="236" t="n">
        <v>902</v>
      </c>
      <c r="C44" s="101" t="s">
        <v>129</v>
      </c>
      <c r="D44" s="101" t="s">
        <v>23</v>
      </c>
      <c r="E44" s="102" t="s">
        <v>700</v>
      </c>
      <c r="F44" s="101" t="s">
        <v>57</v>
      </c>
      <c r="G44" s="101"/>
      <c r="H44" s="180" t="s">
        <v>699</v>
      </c>
      <c r="I44" s="164" t="n">
        <f aca="false">I45</f>
        <v>24.7</v>
      </c>
      <c r="J44" s="164" t="n">
        <f aca="false">J45</f>
        <v>0</v>
      </c>
      <c r="K44" s="164" t="n">
        <f aca="false">K45</f>
        <v>0</v>
      </c>
      <c r="L44" s="164" t="n">
        <f aca="false">L45</f>
        <v>24.7</v>
      </c>
      <c r="M44" s="164" t="n">
        <f aca="false">M45</f>
        <v>0</v>
      </c>
      <c r="N44" s="164" t="n">
        <f aca="false">N45</f>
        <v>24.7</v>
      </c>
      <c r="O44" s="164" t="n">
        <f aca="false">O45</f>
        <v>0</v>
      </c>
      <c r="P44" s="164" t="n">
        <f aca="false">N44-L44</f>
        <v>0</v>
      </c>
      <c r="Q44" s="164" t="n">
        <f aca="false">O44-M44</f>
        <v>0</v>
      </c>
    </row>
    <row r="45" customFormat="false" ht="37.5" hidden="false" customHeight="true" outlineLevel="0" collapsed="false">
      <c r="B45" s="236" t="n">
        <v>902</v>
      </c>
      <c r="C45" s="101" t="s">
        <v>129</v>
      </c>
      <c r="D45" s="101" t="s">
        <v>23</v>
      </c>
      <c r="E45" s="102" t="s">
        <v>702</v>
      </c>
      <c r="F45" s="101" t="s">
        <v>59</v>
      </c>
      <c r="G45" s="101"/>
      <c r="H45" s="210" t="s">
        <v>701</v>
      </c>
      <c r="I45" s="164" t="n">
        <f aca="false">I46</f>
        <v>24.7</v>
      </c>
      <c r="J45" s="164" t="n">
        <f aca="false">J46</f>
        <v>0</v>
      </c>
      <c r="K45" s="164" t="n">
        <f aca="false">K46</f>
        <v>0</v>
      </c>
      <c r="L45" s="164" t="n">
        <f aca="false">L46</f>
        <v>24.7</v>
      </c>
      <c r="M45" s="164" t="n">
        <f aca="false">M46</f>
        <v>0</v>
      </c>
      <c r="N45" s="164" t="n">
        <f aca="false">N46</f>
        <v>24.7</v>
      </c>
      <c r="O45" s="164" t="n">
        <f aca="false">O46</f>
        <v>0</v>
      </c>
      <c r="P45" s="164" t="n">
        <f aca="false">N45-L45</f>
        <v>0</v>
      </c>
      <c r="Q45" s="164" t="n">
        <f aca="false">O45-M45</f>
        <v>0</v>
      </c>
    </row>
    <row r="46" customFormat="false" ht="21" hidden="false" customHeight="true" outlineLevel="0" collapsed="false">
      <c r="B46" s="236" t="n">
        <v>902</v>
      </c>
      <c r="C46" s="101" t="s">
        <v>129</v>
      </c>
      <c r="D46" s="101" t="s">
        <v>23</v>
      </c>
      <c r="E46" s="102" t="s">
        <v>702</v>
      </c>
      <c r="F46" s="101" t="s">
        <v>63</v>
      </c>
      <c r="G46" s="101" t="s">
        <v>704</v>
      </c>
      <c r="H46" s="174" t="s">
        <v>703</v>
      </c>
      <c r="I46" s="164" t="n">
        <f aca="false">I47</f>
        <v>24.7</v>
      </c>
      <c r="J46" s="164" t="n">
        <f aca="false">J47</f>
        <v>0</v>
      </c>
      <c r="K46" s="164" t="n">
        <f aca="false">'[1]Функциональная 2025'!H70</f>
        <v>0</v>
      </c>
      <c r="L46" s="164" t="n">
        <f aca="false">L47</f>
        <v>24.7</v>
      </c>
      <c r="M46" s="164" t="n">
        <f aca="false">M47</f>
        <v>0</v>
      </c>
      <c r="N46" s="164" t="n">
        <f aca="false">N47</f>
        <v>24.7</v>
      </c>
      <c r="O46" s="164" t="n">
        <f aca="false">O47</f>
        <v>0</v>
      </c>
      <c r="P46" s="164" t="n">
        <f aca="false">N46-L46</f>
        <v>0</v>
      </c>
      <c r="Q46" s="164" t="n">
        <f aca="false">O46-M46</f>
        <v>0</v>
      </c>
    </row>
    <row r="47" customFormat="false" ht="18" hidden="false" customHeight="true" outlineLevel="0" collapsed="false">
      <c r="B47" s="236" t="n">
        <v>902</v>
      </c>
      <c r="C47" s="101" t="s">
        <v>129</v>
      </c>
      <c r="D47" s="101" t="s">
        <v>23</v>
      </c>
      <c r="E47" s="102" t="s">
        <v>702</v>
      </c>
      <c r="F47" s="101"/>
      <c r="G47" s="101" t="s">
        <v>706</v>
      </c>
      <c r="H47" s="210" t="s">
        <v>705</v>
      </c>
      <c r="I47" s="164" t="n">
        <f aca="false">'Функциональная 2025 ПРИЛ 11'!G1270</f>
        <v>24.7</v>
      </c>
      <c r="J47" s="164" t="n">
        <v>0</v>
      </c>
      <c r="K47" s="164" t="n">
        <f aca="false">K49</f>
        <v>0</v>
      </c>
      <c r="L47" s="164" t="n">
        <f aca="false">'Функциональная 2025 ПРИЛ 11'!I1270</f>
        <v>24.7</v>
      </c>
      <c r="M47" s="164" t="n">
        <v>0</v>
      </c>
      <c r="N47" s="164" t="n">
        <f aca="false">'Функциональная 2025 ПРИЛ 11'!J1270</f>
        <v>24.7</v>
      </c>
      <c r="O47" s="164" t="n">
        <v>0</v>
      </c>
      <c r="P47" s="164" t="n">
        <f aca="false">N47-L47</f>
        <v>0</v>
      </c>
      <c r="Q47" s="164" t="n">
        <f aca="false">O47-M47</f>
        <v>0</v>
      </c>
    </row>
    <row r="48" customFormat="false" ht="46.5" hidden="false" customHeight="true" outlineLevel="0" collapsed="false">
      <c r="B48" s="236" t="n">
        <v>902</v>
      </c>
      <c r="C48" s="101" t="s">
        <v>708</v>
      </c>
      <c r="D48" s="101" t="s">
        <v>23</v>
      </c>
      <c r="E48" s="102"/>
      <c r="F48" s="101"/>
      <c r="G48" s="101"/>
      <c r="H48" s="174" t="s">
        <v>709</v>
      </c>
      <c r="I48" s="164" t="n">
        <f aca="false">I49</f>
        <v>36866</v>
      </c>
      <c r="J48" s="164" t="n">
        <f aca="false">J49</f>
        <v>0</v>
      </c>
      <c r="K48" s="164"/>
      <c r="L48" s="164" t="n">
        <f aca="false">L49</f>
        <v>36866</v>
      </c>
      <c r="M48" s="164" t="n">
        <f aca="false">M49</f>
        <v>0</v>
      </c>
      <c r="N48" s="164" t="n">
        <f aca="false">N49</f>
        <v>36866</v>
      </c>
      <c r="O48" s="164" t="n">
        <f aca="false">O49</f>
        <v>0</v>
      </c>
      <c r="P48" s="164" t="n">
        <f aca="false">N48-L48</f>
        <v>0</v>
      </c>
      <c r="Q48" s="164" t="n">
        <f aca="false">O48-M48</f>
        <v>0</v>
      </c>
    </row>
    <row r="49" customFormat="false" ht="63.6" hidden="false" customHeight="true" outlineLevel="0" collapsed="false">
      <c r="B49" s="236" t="n">
        <v>902</v>
      </c>
      <c r="C49" s="101" t="s">
        <v>708</v>
      </c>
      <c r="D49" s="101" t="s">
        <v>23</v>
      </c>
      <c r="E49" s="102" t="s">
        <v>711</v>
      </c>
      <c r="F49" s="101" t="s">
        <v>33</v>
      </c>
      <c r="G49" s="101"/>
      <c r="H49" s="180" t="s">
        <v>710</v>
      </c>
      <c r="I49" s="164" t="n">
        <f aca="false">I50</f>
        <v>36866</v>
      </c>
      <c r="J49" s="164" t="n">
        <f aca="false">J50</f>
        <v>0</v>
      </c>
      <c r="K49" s="164" t="n">
        <f aca="false">K50+K51</f>
        <v>0</v>
      </c>
      <c r="L49" s="164" t="n">
        <f aca="false">L50</f>
        <v>36866</v>
      </c>
      <c r="M49" s="164" t="n">
        <f aca="false">M50</f>
        <v>0</v>
      </c>
      <c r="N49" s="164" t="n">
        <f aca="false">N50</f>
        <v>36866</v>
      </c>
      <c r="O49" s="164" t="n">
        <f aca="false">O50</f>
        <v>0</v>
      </c>
      <c r="P49" s="164" t="n">
        <f aca="false">N49-L49</f>
        <v>0</v>
      </c>
      <c r="Q49" s="164" t="n">
        <f aca="false">O49-M49</f>
        <v>0</v>
      </c>
    </row>
    <row r="50" customFormat="false" ht="30" hidden="false" customHeight="true" outlineLevel="0" collapsed="false">
      <c r="B50" s="236" t="n">
        <v>902</v>
      </c>
      <c r="C50" s="101" t="s">
        <v>708</v>
      </c>
      <c r="D50" s="101" t="s">
        <v>23</v>
      </c>
      <c r="E50" s="102" t="s">
        <v>713</v>
      </c>
      <c r="F50" s="101" t="s">
        <v>35</v>
      </c>
      <c r="G50" s="101" t="s">
        <v>96</v>
      </c>
      <c r="H50" s="133" t="s">
        <v>712</v>
      </c>
      <c r="I50" s="164" t="n">
        <f aca="false">I51</f>
        <v>36866</v>
      </c>
      <c r="J50" s="164" t="n">
        <f aca="false">J51</f>
        <v>0</v>
      </c>
      <c r="K50" s="164" t="n">
        <f aca="false">'[1]Функциональная 2025'!H73</f>
        <v>0</v>
      </c>
      <c r="L50" s="164" t="n">
        <f aca="false">L51</f>
        <v>36866</v>
      </c>
      <c r="M50" s="164" t="n">
        <f aca="false">M51</f>
        <v>0</v>
      </c>
      <c r="N50" s="164" t="n">
        <f aca="false">N51</f>
        <v>36866</v>
      </c>
      <c r="O50" s="164" t="n">
        <f aca="false">O51</f>
        <v>0</v>
      </c>
      <c r="P50" s="164" t="n">
        <f aca="false">N50-L50</f>
        <v>0</v>
      </c>
      <c r="Q50" s="164" t="n">
        <f aca="false">O50-M50</f>
        <v>0</v>
      </c>
    </row>
    <row r="51" customFormat="false" ht="14.25" hidden="false" customHeight="true" outlineLevel="0" collapsed="false">
      <c r="B51" s="236" t="n">
        <v>902</v>
      </c>
      <c r="C51" s="101" t="s">
        <v>708</v>
      </c>
      <c r="D51" s="101" t="s">
        <v>23</v>
      </c>
      <c r="E51" s="102" t="s">
        <v>713</v>
      </c>
      <c r="F51" s="101" t="s">
        <v>39</v>
      </c>
      <c r="G51" s="101" t="s">
        <v>715</v>
      </c>
      <c r="H51" s="133" t="s">
        <v>95</v>
      </c>
      <c r="I51" s="164" t="n">
        <f aca="false">I52</f>
        <v>36866</v>
      </c>
      <c r="J51" s="164" t="n">
        <f aca="false">J52</f>
        <v>0</v>
      </c>
      <c r="K51" s="164" t="n">
        <f aca="false">'[1]Функциональная 2025'!H74</f>
        <v>0</v>
      </c>
      <c r="L51" s="164" t="n">
        <f aca="false">L52</f>
        <v>36866</v>
      </c>
      <c r="M51" s="164" t="n">
        <f aca="false">M52</f>
        <v>0</v>
      </c>
      <c r="N51" s="164" t="n">
        <f aca="false">N52</f>
        <v>36866</v>
      </c>
      <c r="O51" s="164" t="n">
        <f aca="false">O52</f>
        <v>0</v>
      </c>
      <c r="P51" s="164" t="n">
        <f aca="false">N51-L51</f>
        <v>0</v>
      </c>
      <c r="Q51" s="164" t="n">
        <f aca="false">O51-M51</f>
        <v>0</v>
      </c>
    </row>
    <row r="52" customFormat="false" ht="18" hidden="false" customHeight="true" outlineLevel="0" collapsed="false">
      <c r="B52" s="236" t="n">
        <v>902</v>
      </c>
      <c r="C52" s="101" t="s">
        <v>708</v>
      </c>
      <c r="D52" s="101" t="s">
        <v>23</v>
      </c>
      <c r="E52" s="102" t="s">
        <v>713</v>
      </c>
      <c r="F52" s="101"/>
      <c r="G52" s="101" t="s">
        <v>717</v>
      </c>
      <c r="H52" s="237" t="s">
        <v>714</v>
      </c>
      <c r="I52" s="164" t="n">
        <f aca="false">'Функциональная 2025 ПРИЛ 11'!G1278</f>
        <v>36866</v>
      </c>
      <c r="J52" s="164" t="n">
        <f aca="false">'[1]Функциональная 2025'!G74</f>
        <v>0</v>
      </c>
      <c r="K52" s="168"/>
      <c r="L52" s="164" t="n">
        <f aca="false">'Функциональная 2025 ПРИЛ 11'!I1278</f>
        <v>36866</v>
      </c>
      <c r="M52" s="164" t="n">
        <v>0</v>
      </c>
      <c r="N52" s="164" t="n">
        <f aca="false">'Функциональная 2025 ПРИЛ 11'!J1278</f>
        <v>36866</v>
      </c>
      <c r="O52" s="164" t="n">
        <v>0</v>
      </c>
      <c r="P52" s="164" t="n">
        <f aca="false">N52-L52</f>
        <v>0</v>
      </c>
      <c r="Q52" s="164" t="n">
        <f aca="false">O52-M52</f>
        <v>0</v>
      </c>
    </row>
    <row r="53" customFormat="false" ht="18.75" hidden="false" customHeight="true" outlineLevel="0" collapsed="false">
      <c r="B53" s="236" t="n">
        <v>902</v>
      </c>
      <c r="C53" s="101" t="s">
        <v>708</v>
      </c>
      <c r="D53" s="101" t="s">
        <v>51</v>
      </c>
      <c r="E53" s="102"/>
      <c r="F53" s="101"/>
      <c r="G53" s="101"/>
      <c r="H53" s="169" t="s">
        <v>729</v>
      </c>
      <c r="I53" s="164" t="n">
        <f aca="false">I54</f>
        <v>25955</v>
      </c>
      <c r="J53" s="164" t="n">
        <f aca="false">J54</f>
        <v>0</v>
      </c>
      <c r="K53" s="168"/>
      <c r="L53" s="164" t="n">
        <f aca="false">L54</f>
        <v>25955</v>
      </c>
      <c r="M53" s="164" t="n">
        <f aca="false">M54</f>
        <v>0</v>
      </c>
      <c r="N53" s="164" t="n">
        <f aca="false">N54</f>
        <v>28676.9</v>
      </c>
      <c r="O53" s="164" t="n">
        <f aca="false">O54</f>
        <v>0</v>
      </c>
      <c r="P53" s="164" t="n">
        <f aca="false">N53-L53</f>
        <v>2721.9</v>
      </c>
      <c r="Q53" s="164" t="n">
        <f aca="false">O53-M53</f>
        <v>0</v>
      </c>
    </row>
    <row r="54" customFormat="false" ht="60.6" hidden="false" customHeight="true" outlineLevel="0" collapsed="false">
      <c r="B54" s="236" t="n">
        <v>902</v>
      </c>
      <c r="C54" s="101" t="s">
        <v>708</v>
      </c>
      <c r="D54" s="101" t="s">
        <v>51</v>
      </c>
      <c r="E54" s="102" t="s">
        <v>723</v>
      </c>
      <c r="F54" s="101" t="s">
        <v>31</v>
      </c>
      <c r="G54" s="101"/>
      <c r="H54" s="180" t="s">
        <v>722</v>
      </c>
      <c r="I54" s="164" t="n">
        <f aca="false">I55</f>
        <v>25955</v>
      </c>
      <c r="J54" s="164" t="n">
        <f aca="false">J55</f>
        <v>0</v>
      </c>
      <c r="K54" s="164" t="n">
        <f aca="false">K55</f>
        <v>0</v>
      </c>
      <c r="L54" s="164" t="n">
        <f aca="false">L55</f>
        <v>25955</v>
      </c>
      <c r="M54" s="164" t="n">
        <f aca="false">M55</f>
        <v>0</v>
      </c>
      <c r="N54" s="164" t="n">
        <f aca="false">N55</f>
        <v>28676.9</v>
      </c>
      <c r="O54" s="164" t="n">
        <f aca="false">O55</f>
        <v>0</v>
      </c>
      <c r="P54" s="164" t="n">
        <f aca="false">N54-L54</f>
        <v>2721.9</v>
      </c>
      <c r="Q54" s="164" t="n">
        <f aca="false">O54-M54</f>
        <v>0</v>
      </c>
    </row>
    <row r="55" customFormat="false" ht="33" hidden="false" customHeight="true" outlineLevel="0" collapsed="false">
      <c r="B55" s="236" t="n">
        <v>902</v>
      </c>
      <c r="C55" s="101" t="s">
        <v>708</v>
      </c>
      <c r="D55" s="101" t="s">
        <v>51</v>
      </c>
      <c r="E55" s="102" t="s">
        <v>725</v>
      </c>
      <c r="F55" s="101" t="s">
        <v>33</v>
      </c>
      <c r="G55" s="101"/>
      <c r="H55" s="180" t="s">
        <v>724</v>
      </c>
      <c r="I55" s="164" t="n">
        <f aca="false">I56</f>
        <v>25955</v>
      </c>
      <c r="J55" s="164" t="n">
        <f aca="false">J56</f>
        <v>0</v>
      </c>
      <c r="K55" s="168"/>
      <c r="L55" s="164" t="n">
        <f aca="false">L56</f>
        <v>25955</v>
      </c>
      <c r="M55" s="164" t="n">
        <f aca="false">M56</f>
        <v>0</v>
      </c>
      <c r="N55" s="164" t="n">
        <f aca="false">N56</f>
        <v>28676.9</v>
      </c>
      <c r="O55" s="164" t="n">
        <f aca="false">O56</f>
        <v>0</v>
      </c>
      <c r="P55" s="164" t="n">
        <f aca="false">N55-L55</f>
        <v>2721.9</v>
      </c>
      <c r="Q55" s="164" t="n">
        <f aca="false">O55-M55</f>
        <v>0</v>
      </c>
    </row>
    <row r="56" customFormat="false" ht="17.25" hidden="false" customHeight="true" outlineLevel="0" collapsed="false">
      <c r="B56" s="236" t="n">
        <v>902</v>
      </c>
      <c r="C56" s="101" t="s">
        <v>708</v>
      </c>
      <c r="D56" s="101" t="s">
        <v>51</v>
      </c>
      <c r="E56" s="102" t="s">
        <v>725</v>
      </c>
      <c r="F56" s="101" t="s">
        <v>35</v>
      </c>
      <c r="G56" s="101" t="s">
        <v>96</v>
      </c>
      <c r="H56" s="194" t="s">
        <v>95</v>
      </c>
      <c r="I56" s="164" t="n">
        <f aca="false">I57</f>
        <v>25955</v>
      </c>
      <c r="J56" s="164" t="n">
        <f aca="false">J57</f>
        <v>0</v>
      </c>
      <c r="K56" s="164" t="n">
        <f aca="false">'[1]Функциональная 2025'!H78</f>
        <v>0</v>
      </c>
      <c r="L56" s="164" t="n">
        <f aca="false">L57</f>
        <v>25955</v>
      </c>
      <c r="M56" s="164" t="n">
        <f aca="false">M57</f>
        <v>0</v>
      </c>
      <c r="N56" s="164" t="n">
        <f aca="false">N57</f>
        <v>28676.9</v>
      </c>
      <c r="O56" s="164" t="n">
        <f aca="false">O57</f>
        <v>0</v>
      </c>
      <c r="P56" s="164" t="n">
        <f aca="false">N56-L56</f>
        <v>2721.9</v>
      </c>
      <c r="Q56" s="164" t="n">
        <f aca="false">O56-M56</f>
        <v>0</v>
      </c>
    </row>
    <row r="57" customFormat="false" ht="18.75" hidden="false" customHeight="true" outlineLevel="0" collapsed="false">
      <c r="B57" s="236" t="n">
        <v>902</v>
      </c>
      <c r="C57" s="101" t="s">
        <v>708</v>
      </c>
      <c r="D57" s="101" t="s">
        <v>51</v>
      </c>
      <c r="E57" s="102" t="s">
        <v>725</v>
      </c>
      <c r="F57" s="101" t="s">
        <v>39</v>
      </c>
      <c r="G57" s="101" t="s">
        <v>314</v>
      </c>
      <c r="H57" s="107" t="s">
        <v>313</v>
      </c>
      <c r="I57" s="164" t="n">
        <f aca="false">'Функциональная 2025 ПРИЛ 11'!G1300</f>
        <v>25955</v>
      </c>
      <c r="J57" s="164" t="n">
        <v>0</v>
      </c>
      <c r="K57" s="164" t="n">
        <f aca="false">'[1]Функциональная 2025'!H79</f>
        <v>0</v>
      </c>
      <c r="L57" s="164" t="n">
        <f aca="false">'Функциональная 2025 ПРИЛ 11'!I1300</f>
        <v>25955</v>
      </c>
      <c r="M57" s="164" t="n">
        <v>0</v>
      </c>
      <c r="N57" s="164" t="n">
        <f aca="false">'Функциональная 2025 ПРИЛ 11'!J1300</f>
        <v>28676.9</v>
      </c>
      <c r="O57" s="164" t="n">
        <v>0</v>
      </c>
      <c r="P57" s="164" t="n">
        <f aca="false">N57-L57</f>
        <v>2721.9</v>
      </c>
      <c r="Q57" s="164" t="n">
        <f aca="false">O57-M57</f>
        <v>0</v>
      </c>
    </row>
    <row r="58" s="34" customFormat="true" ht="49.5" hidden="false" customHeight="true" outlineLevel="0" collapsed="false">
      <c r="B58" s="238" t="n">
        <v>902</v>
      </c>
      <c r="C58" s="235"/>
      <c r="D58" s="235"/>
      <c r="E58" s="235"/>
      <c r="F58" s="235"/>
      <c r="G58" s="235"/>
      <c r="H58" s="157" t="s">
        <v>70</v>
      </c>
      <c r="I58" s="156" t="n">
        <f aca="false">I59+I70</f>
        <v>65277</v>
      </c>
      <c r="J58" s="156" t="n">
        <f aca="false">J59+J70</f>
        <v>0</v>
      </c>
      <c r="K58" s="156" t="e">
        <f aca="false">#REF!+K60</f>
        <v>#REF!</v>
      </c>
      <c r="L58" s="156" t="n">
        <f aca="false">L59+L70</f>
        <v>59113.1</v>
      </c>
      <c r="M58" s="156" t="n">
        <f aca="false">M59+M70</f>
        <v>0</v>
      </c>
      <c r="N58" s="156" t="n">
        <f aca="false">N59+N70</f>
        <v>67592.1</v>
      </c>
      <c r="O58" s="156" t="n">
        <f aca="false">O59+O70</f>
        <v>0</v>
      </c>
      <c r="P58" s="156" t="n">
        <f aca="false">N58-L58</f>
        <v>8479.00000000002</v>
      </c>
      <c r="Q58" s="156" t="n">
        <f aca="false">O58-M58</f>
        <v>0</v>
      </c>
    </row>
    <row r="59" customFormat="false" ht="33.75" hidden="false" customHeight="true" outlineLevel="0" collapsed="false">
      <c r="B59" s="236" t="n">
        <v>902</v>
      </c>
      <c r="C59" s="101" t="s">
        <v>71</v>
      </c>
      <c r="D59" s="101" t="s">
        <v>129</v>
      </c>
      <c r="E59" s="102" t="s">
        <v>808</v>
      </c>
      <c r="F59" s="101"/>
      <c r="G59" s="101"/>
      <c r="H59" s="239" t="s">
        <v>147</v>
      </c>
      <c r="I59" s="164" t="n">
        <f aca="false">I60+I65</f>
        <v>5</v>
      </c>
      <c r="J59" s="164" t="n">
        <f aca="false">J60+J65</f>
        <v>0</v>
      </c>
      <c r="K59" s="164"/>
      <c r="L59" s="164" t="n">
        <f aca="false">L60+L65</f>
        <v>5</v>
      </c>
      <c r="M59" s="164" t="n">
        <f aca="false">M60+M65</f>
        <v>0</v>
      </c>
      <c r="N59" s="164" t="n">
        <f aca="false">N60+N65</f>
        <v>5</v>
      </c>
      <c r="O59" s="164" t="n">
        <f aca="false">O60+O65</f>
        <v>0</v>
      </c>
      <c r="P59" s="164" t="n">
        <f aca="false">N59-L59</f>
        <v>0</v>
      </c>
      <c r="Q59" s="164" t="n">
        <f aca="false">O59-M59</f>
        <v>0</v>
      </c>
    </row>
    <row r="60" customFormat="false" ht="112.2" hidden="false" customHeight="true" outlineLevel="0" collapsed="false">
      <c r="B60" s="236" t="n">
        <v>902</v>
      </c>
      <c r="C60" s="101" t="s">
        <v>71</v>
      </c>
      <c r="D60" s="101" t="s">
        <v>129</v>
      </c>
      <c r="E60" s="102" t="s">
        <v>150</v>
      </c>
      <c r="F60" s="101"/>
      <c r="G60" s="101"/>
      <c r="H60" s="186" t="s">
        <v>777</v>
      </c>
      <c r="I60" s="164" t="n">
        <f aca="false">I61</f>
        <v>5</v>
      </c>
      <c r="J60" s="164" t="n">
        <f aca="false">J61</f>
        <v>0</v>
      </c>
      <c r="K60" s="164" t="e">
        <f aca="false">K61+K64+#REF!+#REF!+#REF!+#REF!+#REF!</f>
        <v>#REF!</v>
      </c>
      <c r="L60" s="164" t="n">
        <f aca="false">L61</f>
        <v>5</v>
      </c>
      <c r="M60" s="164" t="n">
        <f aca="false">M61</f>
        <v>0</v>
      </c>
      <c r="N60" s="164" t="n">
        <f aca="false">N61</f>
        <v>5</v>
      </c>
      <c r="O60" s="164" t="n">
        <f aca="false">O61</f>
        <v>0</v>
      </c>
      <c r="P60" s="164" t="n">
        <f aca="false">N60-L60</f>
        <v>0</v>
      </c>
      <c r="Q60" s="164" t="n">
        <f aca="false">O60-M60</f>
        <v>0</v>
      </c>
    </row>
    <row r="61" customFormat="false" ht="36" hidden="false" customHeight="true" outlineLevel="0" collapsed="false">
      <c r="B61" s="236" t="n">
        <v>902</v>
      </c>
      <c r="C61" s="101" t="s">
        <v>23</v>
      </c>
      <c r="D61" s="101" t="s">
        <v>129</v>
      </c>
      <c r="E61" s="102" t="s">
        <v>152</v>
      </c>
      <c r="F61" s="101"/>
      <c r="G61" s="101" t="s">
        <v>153</v>
      </c>
      <c r="H61" s="186" t="s">
        <v>151</v>
      </c>
      <c r="I61" s="164" t="n">
        <f aca="false">I62</f>
        <v>5</v>
      </c>
      <c r="J61" s="164" t="n">
        <f aca="false">J62</f>
        <v>0</v>
      </c>
      <c r="K61" s="156"/>
      <c r="L61" s="164" t="n">
        <f aca="false">L62</f>
        <v>5</v>
      </c>
      <c r="M61" s="164" t="n">
        <f aca="false">M62</f>
        <v>0</v>
      </c>
      <c r="N61" s="164" t="n">
        <f aca="false">N62</f>
        <v>5</v>
      </c>
      <c r="O61" s="164" t="n">
        <f aca="false">O62</f>
        <v>0</v>
      </c>
      <c r="P61" s="164" t="n">
        <f aca="false">N61-L61</f>
        <v>0</v>
      </c>
      <c r="Q61" s="164" t="n">
        <f aca="false">O61-M61</f>
        <v>0</v>
      </c>
    </row>
    <row r="62" customFormat="false" ht="25.5" hidden="false" customHeight="true" outlineLevel="0" collapsed="false">
      <c r="B62" s="236" t="n">
        <v>902</v>
      </c>
      <c r="C62" s="101" t="s">
        <v>23</v>
      </c>
      <c r="D62" s="101" t="s">
        <v>129</v>
      </c>
      <c r="E62" s="102" t="s">
        <v>152</v>
      </c>
      <c r="F62" s="101" t="s">
        <v>43</v>
      </c>
      <c r="G62" s="101" t="s">
        <v>153</v>
      </c>
      <c r="H62" s="104" t="s">
        <v>40</v>
      </c>
      <c r="I62" s="164" t="n">
        <f aca="false">I63</f>
        <v>5</v>
      </c>
      <c r="J62" s="164" t="n">
        <f aca="false">J63</f>
        <v>0</v>
      </c>
      <c r="K62" s="156"/>
      <c r="L62" s="164" t="n">
        <f aca="false">L63</f>
        <v>5</v>
      </c>
      <c r="M62" s="164" t="n">
        <f aca="false">M63</f>
        <v>0</v>
      </c>
      <c r="N62" s="164" t="n">
        <f aca="false">N63</f>
        <v>5</v>
      </c>
      <c r="O62" s="164" t="n">
        <f aca="false">O63</f>
        <v>0</v>
      </c>
      <c r="P62" s="164" t="n">
        <f aca="false">N62-L62</f>
        <v>0</v>
      </c>
      <c r="Q62" s="164" t="n">
        <f aca="false">O62-M62</f>
        <v>0</v>
      </c>
    </row>
    <row r="63" customFormat="false" ht="25.5" hidden="false" customHeight="true" outlineLevel="0" collapsed="false">
      <c r="B63" s="236" t="n">
        <v>902</v>
      </c>
      <c r="C63" s="101" t="s">
        <v>71</v>
      </c>
      <c r="D63" s="101" t="s">
        <v>129</v>
      </c>
      <c r="E63" s="102" t="s">
        <v>152</v>
      </c>
      <c r="F63" s="101" t="s">
        <v>45</v>
      </c>
      <c r="G63" s="101" t="s">
        <v>43</v>
      </c>
      <c r="H63" s="166" t="s">
        <v>42</v>
      </c>
      <c r="I63" s="164" t="n">
        <f aca="false">I64</f>
        <v>5</v>
      </c>
      <c r="J63" s="164" t="n">
        <f aca="false">J64</f>
        <v>0</v>
      </c>
      <c r="K63" s="156"/>
      <c r="L63" s="164" t="n">
        <f aca="false">L64</f>
        <v>5</v>
      </c>
      <c r="M63" s="164" t="n">
        <f aca="false">M64</f>
        <v>0</v>
      </c>
      <c r="N63" s="164" t="n">
        <f aca="false">N64</f>
        <v>5</v>
      </c>
      <c r="O63" s="164" t="n">
        <f aca="false">O64</f>
        <v>0</v>
      </c>
      <c r="P63" s="164" t="n">
        <f aca="false">N63-L63</f>
        <v>0</v>
      </c>
      <c r="Q63" s="164" t="n">
        <f aca="false">O63-M63</f>
        <v>0</v>
      </c>
    </row>
    <row r="64" customFormat="false" ht="35.25" hidden="false" customHeight="true" outlineLevel="0" collapsed="false">
      <c r="B64" s="236" t="n">
        <v>902</v>
      </c>
      <c r="C64" s="101" t="s">
        <v>23</v>
      </c>
      <c r="D64" s="101" t="s">
        <v>129</v>
      </c>
      <c r="E64" s="102" t="s">
        <v>152</v>
      </c>
      <c r="F64" s="101"/>
      <c r="G64" s="101" t="s">
        <v>45</v>
      </c>
      <c r="H64" s="166" t="s">
        <v>81</v>
      </c>
      <c r="I64" s="164" t="n">
        <f aca="false">'Функциональная 2025 ПРИЛ 11'!G253</f>
        <v>5</v>
      </c>
      <c r="J64" s="164" t="n">
        <f aca="false">'[1]Функциональная 2025'!G109</f>
        <v>0</v>
      </c>
      <c r="K64" s="156" t="e">
        <f aca="false">J65-#REF!</f>
        <v>#REF!</v>
      </c>
      <c r="L64" s="164" t="n">
        <f aca="false">'Функциональная 2025 ПРИЛ 11'!I253</f>
        <v>5</v>
      </c>
      <c r="M64" s="164" t="n">
        <v>0</v>
      </c>
      <c r="N64" s="164" t="n">
        <f aca="false">'Функциональная 2025 ПРИЛ 11'!J253</f>
        <v>5</v>
      </c>
      <c r="O64" s="164" t="n">
        <v>0</v>
      </c>
      <c r="P64" s="164" t="n">
        <f aca="false">N64-L64</f>
        <v>0</v>
      </c>
      <c r="Q64" s="164" t="n">
        <f aca="false">O64-M64</f>
        <v>0</v>
      </c>
    </row>
    <row r="65" customFormat="false" ht="31.2" hidden="false" customHeight="false" outlineLevel="0" collapsed="false">
      <c r="B65" s="236" t="n">
        <v>902</v>
      </c>
      <c r="C65" s="101" t="s">
        <v>23</v>
      </c>
      <c r="D65" s="101" t="s">
        <v>129</v>
      </c>
      <c r="E65" s="102" t="s">
        <v>155</v>
      </c>
      <c r="F65" s="101" t="s">
        <v>31</v>
      </c>
      <c r="G65" s="101"/>
      <c r="H65" s="187" t="s">
        <v>154</v>
      </c>
      <c r="I65" s="164" t="n">
        <f aca="false">I66</f>
        <v>0</v>
      </c>
      <c r="J65" s="164" t="n">
        <f aca="false">J66</f>
        <v>0</v>
      </c>
      <c r="K65" s="156"/>
      <c r="L65" s="164" t="n">
        <f aca="false">L66</f>
        <v>0</v>
      </c>
      <c r="M65" s="164" t="n">
        <f aca="false">M66</f>
        <v>0</v>
      </c>
      <c r="N65" s="164" t="n">
        <f aca="false">N66</f>
        <v>0</v>
      </c>
      <c r="O65" s="164" t="n">
        <f aca="false">O66</f>
        <v>0</v>
      </c>
      <c r="P65" s="164" t="n">
        <f aca="false">N65-L65</f>
        <v>0</v>
      </c>
      <c r="Q65" s="164" t="n">
        <f aca="false">O65-M65</f>
        <v>0</v>
      </c>
    </row>
    <row r="66" customFormat="false" ht="30" hidden="false" customHeight="true" outlineLevel="0" collapsed="false">
      <c r="B66" s="236" t="n">
        <v>902</v>
      </c>
      <c r="C66" s="240" t="s">
        <v>23</v>
      </c>
      <c r="D66" s="240" t="s">
        <v>129</v>
      </c>
      <c r="E66" s="102" t="s">
        <v>156</v>
      </c>
      <c r="F66" s="101" t="s">
        <v>33</v>
      </c>
      <c r="G66" s="101"/>
      <c r="H66" s="186" t="s">
        <v>151</v>
      </c>
      <c r="I66" s="164" t="n">
        <f aca="false">I67</f>
        <v>0</v>
      </c>
      <c r="J66" s="164" t="n">
        <f aca="false">J67</f>
        <v>0</v>
      </c>
      <c r="K66" s="156" t="e">
        <f aca="false">J67-#REF!</f>
        <v>#REF!</v>
      </c>
      <c r="L66" s="164" t="n">
        <f aca="false">L67</f>
        <v>0</v>
      </c>
      <c r="M66" s="164" t="n">
        <f aca="false">M67</f>
        <v>0</v>
      </c>
      <c r="N66" s="164" t="n">
        <f aca="false">N67</f>
        <v>0</v>
      </c>
      <c r="O66" s="164" t="n">
        <f aca="false">O67</f>
        <v>0</v>
      </c>
      <c r="P66" s="164" t="n">
        <f aca="false">N66-L66</f>
        <v>0</v>
      </c>
      <c r="Q66" s="164" t="n">
        <f aca="false">O66-M66</f>
        <v>0</v>
      </c>
    </row>
    <row r="67" customFormat="false" ht="30.75" hidden="false" customHeight="true" outlineLevel="0" collapsed="false">
      <c r="B67" s="236" t="n">
        <v>902</v>
      </c>
      <c r="C67" s="240" t="s">
        <v>23</v>
      </c>
      <c r="D67" s="240" t="s">
        <v>129</v>
      </c>
      <c r="E67" s="102" t="s">
        <v>156</v>
      </c>
      <c r="F67" s="101" t="s">
        <v>35</v>
      </c>
      <c r="G67" s="101" t="s">
        <v>153</v>
      </c>
      <c r="H67" s="104" t="s">
        <v>40</v>
      </c>
      <c r="I67" s="164" t="n">
        <f aca="false">I68</f>
        <v>0</v>
      </c>
      <c r="J67" s="164" t="n">
        <f aca="false">J68</f>
        <v>0</v>
      </c>
      <c r="K67" s="156" t="e">
        <f aca="false">J68-#REF!</f>
        <v>#REF!</v>
      </c>
      <c r="L67" s="164" t="n">
        <f aca="false">L68</f>
        <v>0</v>
      </c>
      <c r="M67" s="164" t="n">
        <f aca="false">M68</f>
        <v>0</v>
      </c>
      <c r="N67" s="164" t="n">
        <f aca="false">N68</f>
        <v>0</v>
      </c>
      <c r="O67" s="164" t="n">
        <f aca="false">O68</f>
        <v>0</v>
      </c>
      <c r="P67" s="164" t="n">
        <f aca="false">N67-L67</f>
        <v>0</v>
      </c>
      <c r="Q67" s="164" t="n">
        <f aca="false">O67-M67</f>
        <v>0</v>
      </c>
    </row>
    <row r="68" customFormat="false" ht="34.5" hidden="false" customHeight="true" outlineLevel="0" collapsed="false">
      <c r="B68" s="236" t="n">
        <v>902</v>
      </c>
      <c r="C68" s="240" t="s">
        <v>23</v>
      </c>
      <c r="D68" s="240" t="s">
        <v>129</v>
      </c>
      <c r="E68" s="102" t="s">
        <v>156</v>
      </c>
      <c r="F68" s="101" t="s">
        <v>39</v>
      </c>
      <c r="G68" s="101" t="s">
        <v>43</v>
      </c>
      <c r="H68" s="166" t="s">
        <v>42</v>
      </c>
      <c r="I68" s="178" t="n">
        <f aca="false">I69</f>
        <v>0</v>
      </c>
      <c r="J68" s="178" t="n">
        <f aca="false">J69</f>
        <v>0</v>
      </c>
      <c r="K68" s="156"/>
      <c r="L68" s="178" t="n">
        <f aca="false">L69</f>
        <v>0</v>
      </c>
      <c r="M68" s="178" t="n">
        <f aca="false">M69</f>
        <v>0</v>
      </c>
      <c r="N68" s="178" t="n">
        <f aca="false">N69</f>
        <v>0</v>
      </c>
      <c r="O68" s="178" t="n">
        <f aca="false">O69</f>
        <v>0</v>
      </c>
      <c r="P68" s="164" t="n">
        <f aca="false">N68-L68</f>
        <v>0</v>
      </c>
      <c r="Q68" s="164" t="n">
        <f aca="false">O68-M68</f>
        <v>0</v>
      </c>
    </row>
    <row r="69" customFormat="false" ht="35.4" hidden="false" customHeight="true" outlineLevel="0" collapsed="false">
      <c r="B69" s="236" t="n">
        <v>902</v>
      </c>
      <c r="C69" s="240" t="s">
        <v>23</v>
      </c>
      <c r="D69" s="240" t="s">
        <v>129</v>
      </c>
      <c r="E69" s="102" t="s">
        <v>156</v>
      </c>
      <c r="F69" s="101" t="s">
        <v>43</v>
      </c>
      <c r="G69" s="101" t="s">
        <v>45</v>
      </c>
      <c r="H69" s="166" t="s">
        <v>81</v>
      </c>
      <c r="I69" s="178" t="n">
        <f aca="false">'Функциональная 2025 ПРИЛ 11'!G258</f>
        <v>0</v>
      </c>
      <c r="J69" s="178" t="n">
        <v>0</v>
      </c>
      <c r="K69" s="156"/>
      <c r="L69" s="178" t="n">
        <f aca="false">'Функциональная 2025 ПРИЛ 11'!K258</f>
        <v>0</v>
      </c>
      <c r="M69" s="178" t="n">
        <v>0</v>
      </c>
      <c r="N69" s="178" t="n">
        <f aca="false">'Функциональная 2025 ПРИЛ 11'!M258</f>
        <v>0</v>
      </c>
      <c r="O69" s="178" t="n">
        <v>0</v>
      </c>
      <c r="P69" s="164" t="n">
        <f aca="false">N69-L69</f>
        <v>0</v>
      </c>
      <c r="Q69" s="164" t="n">
        <f aca="false">O69-M69</f>
        <v>0</v>
      </c>
    </row>
    <row r="70" customFormat="false" ht="25.5" hidden="false" customHeight="true" outlineLevel="0" collapsed="false">
      <c r="B70" s="236" t="n">
        <v>902</v>
      </c>
      <c r="C70" s="101"/>
      <c r="D70" s="101"/>
      <c r="E70" s="102" t="s">
        <v>73</v>
      </c>
      <c r="F70" s="101"/>
      <c r="G70" s="101"/>
      <c r="H70" s="157" t="s">
        <v>72</v>
      </c>
      <c r="I70" s="164" t="n">
        <f aca="false">I71</f>
        <v>65272</v>
      </c>
      <c r="J70" s="164" t="n">
        <f aca="false">J71</f>
        <v>0</v>
      </c>
      <c r="K70" s="156"/>
      <c r="L70" s="164" t="n">
        <f aca="false">L71</f>
        <v>59108.1</v>
      </c>
      <c r="M70" s="164" t="n">
        <f aca="false">M71</f>
        <v>0</v>
      </c>
      <c r="N70" s="164" t="n">
        <f aca="false">N71</f>
        <v>67587.1</v>
      </c>
      <c r="O70" s="164" t="n">
        <f aca="false">O71</f>
        <v>0</v>
      </c>
      <c r="P70" s="164" t="n">
        <f aca="false">N70-L70</f>
        <v>8479.00000000002</v>
      </c>
      <c r="Q70" s="164" t="n">
        <f aca="false">O70-M70</f>
        <v>0</v>
      </c>
    </row>
    <row r="71" customFormat="false" ht="66" hidden="false" customHeight="true" outlineLevel="0" collapsed="false">
      <c r="B71" s="236" t="n">
        <v>902</v>
      </c>
      <c r="C71" s="101"/>
      <c r="D71" s="101"/>
      <c r="E71" s="102" t="s">
        <v>75</v>
      </c>
      <c r="F71" s="101"/>
      <c r="G71" s="101"/>
      <c r="H71" s="166" t="s">
        <v>74</v>
      </c>
      <c r="I71" s="164" t="n">
        <f aca="false">I72+I95+I124</f>
        <v>65272</v>
      </c>
      <c r="J71" s="164" t="n">
        <f aca="false">J72+J95+J124</f>
        <v>0</v>
      </c>
      <c r="K71" s="156"/>
      <c r="L71" s="164" t="n">
        <f aca="false">L72+L95+L124</f>
        <v>59108.1</v>
      </c>
      <c r="M71" s="164" t="n">
        <f aca="false">M72+M95+M124</f>
        <v>0</v>
      </c>
      <c r="N71" s="164" t="n">
        <f aca="false">N72+N95+N124</f>
        <v>67587.1</v>
      </c>
      <c r="O71" s="164" t="n">
        <f aca="false">O72+O95+O124</f>
        <v>0</v>
      </c>
      <c r="P71" s="164" t="n">
        <f aca="false">N71-L71</f>
        <v>8479.00000000002</v>
      </c>
      <c r="Q71" s="164" t="n">
        <f aca="false">O71-M71</f>
        <v>0</v>
      </c>
    </row>
    <row r="72" customFormat="false" ht="63" hidden="false" customHeight="true" outlineLevel="0" collapsed="false">
      <c r="B72" s="236" t="n">
        <v>902</v>
      </c>
      <c r="C72" s="101" t="s">
        <v>71</v>
      </c>
      <c r="D72" s="101" t="s">
        <v>69</v>
      </c>
      <c r="E72" s="102" t="s">
        <v>75</v>
      </c>
      <c r="F72" s="101"/>
      <c r="G72" s="101"/>
      <c r="H72" s="174" t="s">
        <v>68</v>
      </c>
      <c r="I72" s="164" t="n">
        <f aca="false">I73</f>
        <v>20801.6</v>
      </c>
      <c r="J72" s="164" t="n">
        <f aca="false">J73</f>
        <v>0</v>
      </c>
      <c r="K72" s="156"/>
      <c r="L72" s="164" t="n">
        <f aca="false">L73</f>
        <v>18336.3</v>
      </c>
      <c r="M72" s="164" t="n">
        <f aca="false">M73</f>
        <v>0</v>
      </c>
      <c r="N72" s="164" t="n">
        <f aca="false">N73</f>
        <v>22267</v>
      </c>
      <c r="O72" s="164" t="n">
        <f aca="false">O73</f>
        <v>0</v>
      </c>
      <c r="P72" s="164" t="n">
        <f aca="false">N72-L72</f>
        <v>3930.7</v>
      </c>
      <c r="Q72" s="164" t="n">
        <f aca="false">O72-M72</f>
        <v>0</v>
      </c>
    </row>
    <row r="73" customFormat="false" ht="31.2" hidden="false" customHeight="false" outlineLevel="0" collapsed="false">
      <c r="B73" s="236" t="n">
        <v>902</v>
      </c>
      <c r="C73" s="101" t="s">
        <v>23</v>
      </c>
      <c r="D73" s="101" t="s">
        <v>69</v>
      </c>
      <c r="E73" s="241" t="s">
        <v>77</v>
      </c>
      <c r="F73" s="101"/>
      <c r="G73" s="101"/>
      <c r="H73" s="172" t="s">
        <v>76</v>
      </c>
      <c r="I73" s="164" t="n">
        <f aca="false">I74+I79+I83</f>
        <v>20801.6</v>
      </c>
      <c r="J73" s="164" t="n">
        <f aca="false">J74+J79+J83</f>
        <v>0</v>
      </c>
      <c r="K73" s="164" t="e">
        <f aca="false">K74+K79+K83</f>
        <v>#REF!</v>
      </c>
      <c r="L73" s="164" t="n">
        <f aca="false">L74+L79+L83</f>
        <v>18336.3</v>
      </c>
      <c r="M73" s="164" t="n">
        <f aca="false">M74+M79+M83</f>
        <v>0</v>
      </c>
      <c r="N73" s="164" t="n">
        <f aca="false">N74+N79+N83</f>
        <v>22267</v>
      </c>
      <c r="O73" s="164" t="n">
        <f aca="false">O74+O79+O83</f>
        <v>0</v>
      </c>
      <c r="P73" s="164" t="n">
        <f aca="false">N73-L73</f>
        <v>3930.7</v>
      </c>
      <c r="Q73" s="164" t="n">
        <f aca="false">O73-M73</f>
        <v>0</v>
      </c>
    </row>
    <row r="74" customFormat="false" ht="78" hidden="false" customHeight="false" outlineLevel="0" collapsed="false">
      <c r="B74" s="236" t="n">
        <v>902</v>
      </c>
      <c r="C74" s="101" t="s">
        <v>23</v>
      </c>
      <c r="D74" s="101" t="s">
        <v>69</v>
      </c>
      <c r="E74" s="102" t="s">
        <v>78</v>
      </c>
      <c r="F74" s="101" t="s">
        <v>31</v>
      </c>
      <c r="G74" s="101" t="s">
        <v>31</v>
      </c>
      <c r="H74" s="174" t="s">
        <v>30</v>
      </c>
      <c r="I74" s="164" t="n">
        <f aca="false">I75</f>
        <v>20254.1</v>
      </c>
      <c r="J74" s="164" t="n">
        <f aca="false">J75+J80+J84</f>
        <v>0</v>
      </c>
      <c r="K74" s="156" t="e">
        <f aca="false">J75-#REF!</f>
        <v>#REF!</v>
      </c>
      <c r="L74" s="164" t="n">
        <f aca="false">L75</f>
        <v>17788.8</v>
      </c>
      <c r="M74" s="164" t="n">
        <f aca="false">M75+M80+M84</f>
        <v>0</v>
      </c>
      <c r="N74" s="164" t="n">
        <f aca="false">N75</f>
        <v>21687.8</v>
      </c>
      <c r="O74" s="164" t="n">
        <f aca="false">O75+O80+O84</f>
        <v>0</v>
      </c>
      <c r="P74" s="164" t="n">
        <f aca="false">N74-L74</f>
        <v>3899</v>
      </c>
      <c r="Q74" s="164" t="n">
        <f aca="false">O74-M74</f>
        <v>0</v>
      </c>
    </row>
    <row r="75" customFormat="false" ht="31.2" hidden="false" customHeight="false" outlineLevel="0" collapsed="false">
      <c r="B75" s="236" t="n">
        <v>902</v>
      </c>
      <c r="C75" s="101" t="s">
        <v>23</v>
      </c>
      <c r="D75" s="101" t="s">
        <v>69</v>
      </c>
      <c r="E75" s="102" t="s">
        <v>78</v>
      </c>
      <c r="F75" s="101" t="s">
        <v>33</v>
      </c>
      <c r="G75" s="101" t="s">
        <v>33</v>
      </c>
      <c r="H75" s="174" t="s">
        <v>79</v>
      </c>
      <c r="I75" s="164" t="n">
        <f aca="false">I76+I77+I78</f>
        <v>20254.1</v>
      </c>
      <c r="J75" s="164" t="n">
        <f aca="false">J76</f>
        <v>0</v>
      </c>
      <c r="K75" s="156" t="e">
        <f aca="false">J76-#REF!</f>
        <v>#REF!</v>
      </c>
      <c r="L75" s="164" t="n">
        <f aca="false">L76+L77+L78</f>
        <v>17788.8</v>
      </c>
      <c r="M75" s="164" t="n">
        <f aca="false">M76</f>
        <v>0</v>
      </c>
      <c r="N75" s="164" t="n">
        <f aca="false">N76+N77+N78</f>
        <v>21687.8</v>
      </c>
      <c r="O75" s="164" t="n">
        <f aca="false">O76</f>
        <v>0</v>
      </c>
      <c r="P75" s="164" t="n">
        <f aca="false">N75-L75</f>
        <v>3899</v>
      </c>
      <c r="Q75" s="164" t="n">
        <f aca="false">O75-M75</f>
        <v>0</v>
      </c>
    </row>
    <row r="76" customFormat="false" ht="22.5" hidden="false" customHeight="true" outlineLevel="0" collapsed="false">
      <c r="B76" s="236" t="n">
        <v>902</v>
      </c>
      <c r="C76" s="101" t="s">
        <v>23</v>
      </c>
      <c r="D76" s="101" t="s">
        <v>69</v>
      </c>
      <c r="E76" s="102" t="s">
        <v>78</v>
      </c>
      <c r="F76" s="101" t="s">
        <v>35</v>
      </c>
      <c r="G76" s="101" t="s">
        <v>35</v>
      </c>
      <c r="H76" s="166" t="s">
        <v>34</v>
      </c>
      <c r="I76" s="164" t="n">
        <f aca="false">'Функциональная 2025 ПРИЛ 11'!G83</f>
        <v>15077.4</v>
      </c>
      <c r="J76" s="164" t="n">
        <v>0</v>
      </c>
      <c r="K76" s="156" t="e">
        <f aca="false">J77-#REF!</f>
        <v>#REF!</v>
      </c>
      <c r="L76" s="164" t="n">
        <f aca="false">'Функциональная 2025 ПРИЛ 11'!I83</f>
        <v>13196.2</v>
      </c>
      <c r="M76" s="164" t="n">
        <v>0</v>
      </c>
      <c r="N76" s="164" t="n">
        <f aca="false">'Функциональная 2025 ПРИЛ 11'!J83</f>
        <v>16212.3</v>
      </c>
      <c r="O76" s="164" t="n">
        <v>0</v>
      </c>
      <c r="P76" s="164" t="n">
        <f aca="false">N76-L76</f>
        <v>3016.1</v>
      </c>
      <c r="Q76" s="164" t="n">
        <f aca="false">O76-M76</f>
        <v>0</v>
      </c>
    </row>
    <row r="77" customFormat="false" ht="30.75" hidden="false" customHeight="true" outlineLevel="0" collapsed="false">
      <c r="B77" s="236" t="n">
        <v>902</v>
      </c>
      <c r="C77" s="101" t="s">
        <v>23</v>
      </c>
      <c r="D77" s="101" t="s">
        <v>69</v>
      </c>
      <c r="E77" s="102" t="s">
        <v>78</v>
      </c>
      <c r="F77" s="101" t="s">
        <v>37</v>
      </c>
      <c r="G77" s="101" t="s">
        <v>37</v>
      </c>
      <c r="H77" s="167" t="s">
        <v>36</v>
      </c>
      <c r="I77" s="164" t="n">
        <f aca="false">'Функциональная 2025 ПРИЛ 11'!G84</f>
        <v>495</v>
      </c>
      <c r="J77" s="164" t="n">
        <v>0</v>
      </c>
      <c r="K77" s="156" t="e">
        <f aca="false">J78-#REF!</f>
        <v>#REF!</v>
      </c>
      <c r="L77" s="164" t="n">
        <f aca="false">'Функциональная 2025 ПРИЛ 11'!I84</f>
        <v>495</v>
      </c>
      <c r="M77" s="164" t="n">
        <v>0</v>
      </c>
      <c r="N77" s="164" t="n">
        <f aca="false">'Функциональная 2025 ПРИЛ 11'!J84</f>
        <v>467</v>
      </c>
      <c r="O77" s="164" t="n">
        <v>0</v>
      </c>
      <c r="P77" s="164" t="n">
        <f aca="false">N77-L77</f>
        <v>-28</v>
      </c>
      <c r="Q77" s="164" t="n">
        <f aca="false">O77-M77</f>
        <v>0</v>
      </c>
    </row>
    <row r="78" customFormat="false" ht="35.25" hidden="false" customHeight="true" outlineLevel="0" collapsed="false">
      <c r="B78" s="236" t="n">
        <v>902</v>
      </c>
      <c r="C78" s="101" t="s">
        <v>23</v>
      </c>
      <c r="D78" s="101" t="s">
        <v>69</v>
      </c>
      <c r="E78" s="102" t="s">
        <v>78</v>
      </c>
      <c r="F78" s="101" t="s">
        <v>39</v>
      </c>
      <c r="G78" s="101" t="s">
        <v>39</v>
      </c>
      <c r="H78" s="167" t="s">
        <v>38</v>
      </c>
      <c r="I78" s="164" t="n">
        <f aca="false">'Функциональная 2025 ПРИЛ 11'!G85</f>
        <v>4681.7</v>
      </c>
      <c r="J78" s="164" t="n">
        <v>0</v>
      </c>
      <c r="K78" s="156"/>
      <c r="L78" s="164" t="n">
        <f aca="false">'Функциональная 2025 ПРИЛ 11'!I85</f>
        <v>4097.6</v>
      </c>
      <c r="M78" s="164" t="n">
        <v>0</v>
      </c>
      <c r="N78" s="164" t="n">
        <f aca="false">'Функциональная 2025 ПРИЛ 11'!J85</f>
        <v>5008.5</v>
      </c>
      <c r="O78" s="164" t="n">
        <v>0</v>
      </c>
      <c r="P78" s="164" t="n">
        <f aca="false">N78-L78</f>
        <v>910.9</v>
      </c>
      <c r="Q78" s="164" t="n">
        <f aca="false">O78-M78</f>
        <v>0</v>
      </c>
    </row>
    <row r="79" customFormat="false" ht="35.25" hidden="false" customHeight="true" outlineLevel="0" collapsed="false">
      <c r="B79" s="236" t="n">
        <v>902</v>
      </c>
      <c r="C79" s="101" t="s">
        <v>23</v>
      </c>
      <c r="D79" s="101" t="s">
        <v>69</v>
      </c>
      <c r="E79" s="102" t="s">
        <v>78</v>
      </c>
      <c r="F79" s="101" t="s">
        <v>41</v>
      </c>
      <c r="G79" s="101" t="s">
        <v>41</v>
      </c>
      <c r="H79" s="104" t="s">
        <v>40</v>
      </c>
      <c r="I79" s="164" t="n">
        <f aca="false">I80</f>
        <v>477.5</v>
      </c>
      <c r="J79" s="164" t="n">
        <f aca="false">J80</f>
        <v>0</v>
      </c>
      <c r="K79" s="156"/>
      <c r="L79" s="164" t="n">
        <f aca="false">'Функциональная 2025 ПРИЛ 11'!I86</f>
        <v>477.5</v>
      </c>
      <c r="M79" s="164" t="n">
        <f aca="false">M80</f>
        <v>0</v>
      </c>
      <c r="N79" s="164" t="n">
        <f aca="false">'Функциональная 2025 ПРИЛ 11'!J86</f>
        <v>509.2</v>
      </c>
      <c r="O79" s="164" t="n">
        <f aca="false">O80</f>
        <v>0</v>
      </c>
      <c r="P79" s="164" t="n">
        <f aca="false">N79-L79</f>
        <v>31.7</v>
      </c>
      <c r="Q79" s="164" t="n">
        <f aca="false">O79-M79</f>
        <v>0</v>
      </c>
    </row>
    <row r="80" customFormat="false" ht="37.8" hidden="false" customHeight="true" outlineLevel="0" collapsed="false">
      <c r="B80" s="236" t="n">
        <v>902</v>
      </c>
      <c r="C80" s="101" t="s">
        <v>23</v>
      </c>
      <c r="D80" s="101" t="s">
        <v>69</v>
      </c>
      <c r="E80" s="102" t="s">
        <v>78</v>
      </c>
      <c r="F80" s="101" t="s">
        <v>43</v>
      </c>
      <c r="G80" s="101" t="s">
        <v>43</v>
      </c>
      <c r="H80" s="174" t="s">
        <v>80</v>
      </c>
      <c r="I80" s="164" t="n">
        <f aca="false">I81+I82</f>
        <v>477.5</v>
      </c>
      <c r="J80" s="164" t="n">
        <f aca="false">J81+J82</f>
        <v>0</v>
      </c>
      <c r="K80" s="156" t="e">
        <f aca="false">J81-#REF!</f>
        <v>#REF!</v>
      </c>
      <c r="L80" s="164" t="n">
        <f aca="false">'Функциональная 2025 ПРИЛ 11'!I87</f>
        <v>477.5</v>
      </c>
      <c r="M80" s="164" t="n">
        <f aca="false">M81+M82</f>
        <v>0</v>
      </c>
      <c r="N80" s="164" t="n">
        <f aca="false">'Функциональная 2025 ПРИЛ 11'!J87</f>
        <v>509.2</v>
      </c>
      <c r="O80" s="164" t="n">
        <f aca="false">O81+O82</f>
        <v>0</v>
      </c>
      <c r="P80" s="164" t="n">
        <f aca="false">N80-L80</f>
        <v>31.7</v>
      </c>
      <c r="Q80" s="164" t="n">
        <f aca="false">O80-M80</f>
        <v>0</v>
      </c>
    </row>
    <row r="81" customFormat="false" ht="33.75" hidden="false" customHeight="true" outlineLevel="0" collapsed="false">
      <c r="B81" s="236" t="n">
        <v>902</v>
      </c>
      <c r="C81" s="101" t="s">
        <v>23</v>
      </c>
      <c r="D81" s="101" t="s">
        <v>69</v>
      </c>
      <c r="E81" s="102" t="s">
        <v>78</v>
      </c>
      <c r="F81" s="101" t="s">
        <v>55</v>
      </c>
      <c r="G81" s="101" t="s">
        <v>55</v>
      </c>
      <c r="H81" s="167" t="s">
        <v>54</v>
      </c>
      <c r="I81" s="164" t="n">
        <f aca="false">'Функциональная 2025 ПРИЛ 11'!G88</f>
        <v>349.5</v>
      </c>
      <c r="J81" s="164" t="n">
        <v>0</v>
      </c>
      <c r="K81" s="156" t="e">
        <f aca="false">J82-#REF!</f>
        <v>#REF!</v>
      </c>
      <c r="L81" s="164" t="n">
        <f aca="false">'Функциональная 2025 ПРИЛ 11'!I88</f>
        <v>349.5</v>
      </c>
      <c r="M81" s="164" t="n">
        <v>0</v>
      </c>
      <c r="N81" s="164" t="n">
        <f aca="false">'Функциональная 2025 ПРИЛ 11'!J88</f>
        <v>319.8</v>
      </c>
      <c r="O81" s="164" t="n">
        <v>0</v>
      </c>
      <c r="P81" s="164" t="n">
        <f aca="false">N81-L81</f>
        <v>-29.7</v>
      </c>
      <c r="Q81" s="164" t="n">
        <f aca="false">O81-M81</f>
        <v>0</v>
      </c>
    </row>
    <row r="82" customFormat="false" ht="33.75" hidden="false" customHeight="true" outlineLevel="0" collapsed="false">
      <c r="B82" s="236" t="n">
        <v>902</v>
      </c>
      <c r="C82" s="101" t="s">
        <v>23</v>
      </c>
      <c r="D82" s="101" t="s">
        <v>69</v>
      </c>
      <c r="E82" s="102" t="s">
        <v>78</v>
      </c>
      <c r="F82" s="101" t="s">
        <v>45</v>
      </c>
      <c r="G82" s="101" t="s">
        <v>45</v>
      </c>
      <c r="H82" s="166" t="s">
        <v>81</v>
      </c>
      <c r="I82" s="164" t="n">
        <f aca="false">'Функциональная 2025 ПРИЛ 11'!G89</f>
        <v>128</v>
      </c>
      <c r="J82" s="164" t="n">
        <v>0</v>
      </c>
      <c r="K82" s="156" t="e">
        <f aca="false">J83-#REF!</f>
        <v>#REF!</v>
      </c>
      <c r="L82" s="164" t="n">
        <f aca="false">'Функциональная 2025 ПРИЛ 11'!I89</f>
        <v>128</v>
      </c>
      <c r="M82" s="164" t="n">
        <v>0</v>
      </c>
      <c r="N82" s="164" t="n">
        <f aca="false">'Функциональная 2025 ПРИЛ 11'!J89</f>
        <v>189.4</v>
      </c>
      <c r="O82" s="164" t="n">
        <v>0</v>
      </c>
      <c r="P82" s="164" t="n">
        <f aca="false">N82-L82</f>
        <v>61.4</v>
      </c>
      <c r="Q82" s="164" t="n">
        <f aca="false">O82-M82</f>
        <v>0</v>
      </c>
    </row>
    <row r="83" customFormat="false" ht="19.5" hidden="false" customHeight="true" outlineLevel="0" collapsed="false">
      <c r="B83" s="236" t="n">
        <v>902</v>
      </c>
      <c r="C83" s="101" t="s">
        <v>23</v>
      </c>
      <c r="D83" s="101" t="s">
        <v>69</v>
      </c>
      <c r="E83" s="102" t="s">
        <v>78</v>
      </c>
      <c r="F83" s="101" t="s">
        <v>57</v>
      </c>
      <c r="G83" s="101" t="s">
        <v>57</v>
      </c>
      <c r="H83" s="169" t="s">
        <v>56</v>
      </c>
      <c r="I83" s="164" t="n">
        <f aca="false">I84+I86</f>
        <v>70</v>
      </c>
      <c r="J83" s="164" t="n">
        <f aca="false">J84+J86</f>
        <v>0</v>
      </c>
      <c r="K83" s="164" t="e">
        <f aca="false">K84+K86</f>
        <v>#REF!</v>
      </c>
      <c r="L83" s="164" t="n">
        <f aca="false">L84+L86</f>
        <v>70</v>
      </c>
      <c r="M83" s="164" t="n">
        <f aca="false">M84+M86</f>
        <v>0</v>
      </c>
      <c r="N83" s="164" t="n">
        <f aca="false">'Функциональная 2025 ПРИЛ 11'!J90</f>
        <v>70</v>
      </c>
      <c r="O83" s="164" t="n">
        <f aca="false">O84+O86</f>
        <v>0</v>
      </c>
      <c r="P83" s="164" t="n">
        <f aca="false">N83-L83</f>
        <v>0</v>
      </c>
      <c r="Q83" s="164" t="n">
        <f aca="false">O83-M83</f>
        <v>0</v>
      </c>
    </row>
    <row r="84" customFormat="false" ht="21.75" hidden="false" customHeight="true" outlineLevel="0" collapsed="false">
      <c r="B84" s="236" t="n">
        <v>902</v>
      </c>
      <c r="C84" s="101" t="s">
        <v>23</v>
      </c>
      <c r="D84" s="101" t="s">
        <v>69</v>
      </c>
      <c r="E84" s="102" t="s">
        <v>78</v>
      </c>
      <c r="F84" s="101" t="s">
        <v>83</v>
      </c>
      <c r="G84" s="101" t="s">
        <v>83</v>
      </c>
      <c r="H84" s="166" t="s">
        <v>82</v>
      </c>
      <c r="I84" s="175" t="n">
        <f aca="false">I85</f>
        <v>0</v>
      </c>
      <c r="J84" s="175" t="n">
        <f aca="false">J85</f>
        <v>0</v>
      </c>
      <c r="K84" s="156" t="e">
        <f aca="false">J85-#REF!</f>
        <v>#REF!</v>
      </c>
      <c r="L84" s="164" t="n">
        <f aca="false">'Функциональная 2025 ПРИЛ 11'!I91</f>
        <v>0</v>
      </c>
      <c r="M84" s="175" t="n">
        <f aca="false">M85</f>
        <v>0</v>
      </c>
      <c r="N84" s="164" t="n">
        <f aca="false">'Функциональная 2025 ПРИЛ 11'!J91</f>
        <v>0</v>
      </c>
      <c r="O84" s="175" t="n">
        <f aca="false">O85</f>
        <v>0</v>
      </c>
      <c r="P84" s="164" t="n">
        <f aca="false">N84-L84</f>
        <v>0</v>
      </c>
      <c r="Q84" s="164" t="n">
        <f aca="false">O84-M84</f>
        <v>0</v>
      </c>
    </row>
    <row r="85" customFormat="false" ht="54" hidden="false" customHeight="true" outlineLevel="0" collapsed="false">
      <c r="B85" s="236" t="n">
        <v>902</v>
      </c>
      <c r="C85" s="101" t="s">
        <v>23</v>
      </c>
      <c r="D85" s="101" t="s">
        <v>69</v>
      </c>
      <c r="E85" s="102" t="s">
        <v>78</v>
      </c>
      <c r="F85" s="101" t="s">
        <v>85</v>
      </c>
      <c r="G85" s="101" t="s">
        <v>85</v>
      </c>
      <c r="H85" s="166" t="s">
        <v>84</v>
      </c>
      <c r="I85" s="164" t="n">
        <f aca="false">'Функциональная 2025 ПРИЛ 11'!G92</f>
        <v>0</v>
      </c>
      <c r="J85" s="164" t="n">
        <f aca="false">J86</f>
        <v>0</v>
      </c>
      <c r="K85" s="156" t="e">
        <f aca="false">J86-#REF!</f>
        <v>#REF!</v>
      </c>
      <c r="L85" s="164" t="n">
        <f aca="false">'Функциональная 2025 ПРИЛ 11'!I92</f>
        <v>0</v>
      </c>
      <c r="M85" s="164" t="n">
        <f aca="false">M86</f>
        <v>0</v>
      </c>
      <c r="N85" s="164" t="n">
        <f aca="false">'Функциональная 2025 ПРИЛ 11'!J92</f>
        <v>0</v>
      </c>
      <c r="O85" s="164" t="n">
        <f aca="false">O86</f>
        <v>0</v>
      </c>
      <c r="P85" s="164" t="n">
        <f aca="false">N85-L85</f>
        <v>0</v>
      </c>
      <c r="Q85" s="164" t="n">
        <f aca="false">O85-M85</f>
        <v>0</v>
      </c>
    </row>
    <row r="86" customFormat="false" ht="25.5" hidden="false" customHeight="true" outlineLevel="0" collapsed="false">
      <c r="B86" s="236" t="n">
        <v>902</v>
      </c>
      <c r="C86" s="101" t="s">
        <v>23</v>
      </c>
      <c r="D86" s="101" t="s">
        <v>69</v>
      </c>
      <c r="E86" s="102" t="s">
        <v>78</v>
      </c>
      <c r="F86" s="101" t="s">
        <v>59</v>
      </c>
      <c r="G86" s="101" t="s">
        <v>59</v>
      </c>
      <c r="H86" s="167" t="s">
        <v>58</v>
      </c>
      <c r="I86" s="164" t="n">
        <f aca="false">I87+I88+I89</f>
        <v>70</v>
      </c>
      <c r="J86" s="164" t="n">
        <f aca="false">J87+J88+J89</f>
        <v>0</v>
      </c>
      <c r="K86" s="156" t="e">
        <f aca="false">J87-#REF!</f>
        <v>#REF!</v>
      </c>
      <c r="L86" s="164" t="n">
        <f aca="false">'Функциональная 2025 ПРИЛ 11'!I93</f>
        <v>70</v>
      </c>
      <c r="M86" s="164" t="n">
        <f aca="false">M87+M88+M89</f>
        <v>0</v>
      </c>
      <c r="N86" s="164" t="n">
        <f aca="false">'Функциональная 2025 ПРИЛ 11'!J93</f>
        <v>70</v>
      </c>
      <c r="O86" s="164" t="n">
        <f aca="false">O87+O88+O89</f>
        <v>0</v>
      </c>
      <c r="P86" s="164" t="n">
        <f aca="false">N86-L86</f>
        <v>0</v>
      </c>
      <c r="Q86" s="164" t="n">
        <f aca="false">O86-M86</f>
        <v>0</v>
      </c>
    </row>
    <row r="87" customFormat="false" ht="32.4" hidden="false" customHeight="true" outlineLevel="0" collapsed="false">
      <c r="B87" s="236" t="n">
        <v>902</v>
      </c>
      <c r="C87" s="101" t="s">
        <v>23</v>
      </c>
      <c r="D87" s="101" t="s">
        <v>69</v>
      </c>
      <c r="E87" s="102" t="s">
        <v>78</v>
      </c>
      <c r="F87" s="101" t="s">
        <v>87</v>
      </c>
      <c r="G87" s="101" t="s">
        <v>87</v>
      </c>
      <c r="H87" s="167" t="s">
        <v>86</v>
      </c>
      <c r="I87" s="164" t="n">
        <f aca="false">'Функциональная 2025 ПРИЛ 11'!G94</f>
        <v>10</v>
      </c>
      <c r="J87" s="164" t="n">
        <f aca="false">J88+J89+J90</f>
        <v>0</v>
      </c>
      <c r="K87" s="156" t="e">
        <f aca="false">J88-#REF!</f>
        <v>#REF!</v>
      </c>
      <c r="L87" s="164" t="n">
        <f aca="false">'Функциональная 2025 ПРИЛ 11'!I94</f>
        <v>10</v>
      </c>
      <c r="M87" s="164" t="n">
        <f aca="false">M88+M89+M90</f>
        <v>0</v>
      </c>
      <c r="N87" s="164" t="n">
        <f aca="false">'Функциональная 2025 ПРИЛ 11'!J94</f>
        <v>10</v>
      </c>
      <c r="O87" s="164" t="n">
        <f aca="false">O88+O89+O90</f>
        <v>0</v>
      </c>
      <c r="P87" s="164" t="n">
        <f aca="false">N87-L87</f>
        <v>0</v>
      </c>
      <c r="Q87" s="164" t="n">
        <f aca="false">O87-M87</f>
        <v>0</v>
      </c>
    </row>
    <row r="88" customFormat="false" ht="25.5" hidden="false" customHeight="true" outlineLevel="0" collapsed="false">
      <c r="B88" s="236" t="n">
        <v>902</v>
      </c>
      <c r="C88" s="101" t="s">
        <v>23</v>
      </c>
      <c r="D88" s="101" t="s">
        <v>69</v>
      </c>
      <c r="E88" s="102" t="s">
        <v>78</v>
      </c>
      <c r="F88" s="101" t="s">
        <v>61</v>
      </c>
      <c r="G88" s="101" t="s">
        <v>61</v>
      </c>
      <c r="H88" s="167" t="s">
        <v>60</v>
      </c>
      <c r="I88" s="164" t="n">
        <f aca="false">'Функциональная 2025 ПРИЛ 11'!G95</f>
        <v>60</v>
      </c>
      <c r="J88" s="164" t="n">
        <v>0</v>
      </c>
      <c r="K88" s="156" t="e">
        <f aca="false">J89-#REF!</f>
        <v>#REF!</v>
      </c>
      <c r="L88" s="164" t="n">
        <f aca="false">'Функциональная 2025 ПРИЛ 11'!I95</f>
        <v>60</v>
      </c>
      <c r="M88" s="164" t="n">
        <v>0</v>
      </c>
      <c r="N88" s="164" t="n">
        <f aca="false">'Функциональная 2025 ПРИЛ 11'!J95</f>
        <v>60</v>
      </c>
      <c r="O88" s="164" t="n">
        <v>0</v>
      </c>
      <c r="P88" s="164" t="n">
        <f aca="false">N88-L88</f>
        <v>0</v>
      </c>
      <c r="Q88" s="164" t="n">
        <f aca="false">O88-M88</f>
        <v>0</v>
      </c>
    </row>
    <row r="89" customFormat="false" ht="21.75" hidden="false" customHeight="true" outlineLevel="0" collapsed="false">
      <c r="B89" s="236" t="n">
        <v>902</v>
      </c>
      <c r="C89" s="101" t="s">
        <v>23</v>
      </c>
      <c r="D89" s="101" t="s">
        <v>69</v>
      </c>
      <c r="E89" s="102" t="s">
        <v>78</v>
      </c>
      <c r="F89" s="101" t="s">
        <v>63</v>
      </c>
      <c r="G89" s="101" t="s">
        <v>63</v>
      </c>
      <c r="H89" s="167" t="s">
        <v>62</v>
      </c>
      <c r="I89" s="164" t="n">
        <f aca="false">'Функциональная 2025 ПРИЛ 11'!G96</f>
        <v>0</v>
      </c>
      <c r="J89" s="164" t="n">
        <v>0</v>
      </c>
      <c r="K89" s="156"/>
      <c r="L89" s="164" t="n">
        <f aca="false">'Функциональная 2025 ПРИЛ 11'!I96</f>
        <v>0</v>
      </c>
      <c r="M89" s="164" t="n">
        <v>0</v>
      </c>
      <c r="N89" s="164" t="n">
        <f aca="false">'Функциональная 2025 ПРИЛ 11'!J96</f>
        <v>0</v>
      </c>
      <c r="O89" s="164" t="n">
        <v>0</v>
      </c>
      <c r="P89" s="164" t="n">
        <f aca="false">N89-L89</f>
        <v>0</v>
      </c>
      <c r="Q89" s="164" t="n">
        <f aca="false">O89-M89</f>
        <v>0</v>
      </c>
    </row>
    <row r="90" customFormat="false" ht="55.5" hidden="true" customHeight="true" outlineLevel="0" collapsed="false">
      <c r="B90" s="236" t="n">
        <v>902</v>
      </c>
      <c r="C90" s="101" t="s">
        <v>23</v>
      </c>
      <c r="D90" s="101" t="s">
        <v>69</v>
      </c>
      <c r="E90" s="102" t="s">
        <v>88</v>
      </c>
      <c r="F90" s="101"/>
      <c r="G90" s="101"/>
      <c r="H90" s="167" t="s">
        <v>46</v>
      </c>
      <c r="I90" s="164" t="n">
        <f aca="false">'[1]Функциональная 2025'!G100</f>
        <v>0</v>
      </c>
      <c r="J90" s="164" t="n">
        <f aca="false">'[1]Функциональная 2025'!G100</f>
        <v>0</v>
      </c>
      <c r="K90" s="156"/>
      <c r="L90" s="164" t="n">
        <f aca="false">L91</f>
        <v>0</v>
      </c>
      <c r="M90" s="164" t="n">
        <f aca="false">M91</f>
        <v>0</v>
      </c>
      <c r="N90" s="164" t="n">
        <f aca="false">N91</f>
        <v>0</v>
      </c>
      <c r="O90" s="164" t="n">
        <f aca="false">O91</f>
        <v>0</v>
      </c>
      <c r="P90" s="164" t="n">
        <f aca="false">N90-L90</f>
        <v>0</v>
      </c>
      <c r="Q90" s="164" t="n">
        <f aca="false">O90-M90</f>
        <v>0</v>
      </c>
    </row>
    <row r="91" customFormat="false" ht="63.75" hidden="true" customHeight="true" outlineLevel="0" collapsed="false">
      <c r="B91" s="236" t="n">
        <v>902</v>
      </c>
      <c r="C91" s="101" t="s">
        <v>23</v>
      </c>
      <c r="D91" s="101" t="s">
        <v>69</v>
      </c>
      <c r="E91" s="102" t="s">
        <v>88</v>
      </c>
      <c r="F91" s="101" t="s">
        <v>31</v>
      </c>
      <c r="G91" s="101" t="s">
        <v>31</v>
      </c>
      <c r="H91" s="104" t="s">
        <v>30</v>
      </c>
      <c r="I91" s="164" t="n">
        <f aca="false">I92</f>
        <v>0</v>
      </c>
      <c r="J91" s="164" t="n">
        <f aca="false">J92</f>
        <v>0</v>
      </c>
      <c r="K91" s="164" t="e">
        <f aca="false">#REF!</f>
        <v>#REF!</v>
      </c>
      <c r="L91" s="164" t="n">
        <f aca="false">L92</f>
        <v>0</v>
      </c>
      <c r="M91" s="164" t="n">
        <f aca="false">M92</f>
        <v>0</v>
      </c>
      <c r="N91" s="164" t="n">
        <f aca="false">N92</f>
        <v>0</v>
      </c>
      <c r="O91" s="164" t="n">
        <f aca="false">O92</f>
        <v>0</v>
      </c>
      <c r="P91" s="164" t="n">
        <f aca="false">N91-L91</f>
        <v>0</v>
      </c>
      <c r="Q91" s="164" t="n">
        <f aca="false">O91-M91</f>
        <v>0</v>
      </c>
    </row>
    <row r="92" customFormat="false" ht="21" hidden="true" customHeight="true" outlineLevel="0" collapsed="false">
      <c r="B92" s="236" t="n">
        <v>902</v>
      </c>
      <c r="C92" s="101" t="s">
        <v>71</v>
      </c>
      <c r="D92" s="101" t="s">
        <v>69</v>
      </c>
      <c r="E92" s="102" t="s">
        <v>88</v>
      </c>
      <c r="F92" s="101"/>
      <c r="G92" s="101" t="s">
        <v>33</v>
      </c>
      <c r="H92" s="166" t="s">
        <v>32</v>
      </c>
      <c r="I92" s="164" t="n">
        <f aca="false">I93+I94</f>
        <v>0</v>
      </c>
      <c r="J92" s="164" t="n">
        <f aca="false">J93+J94</f>
        <v>0</v>
      </c>
      <c r="K92" s="164"/>
      <c r="L92" s="164" t="n">
        <f aca="false">L93+L94</f>
        <v>0</v>
      </c>
      <c r="M92" s="164" t="n">
        <f aca="false">M93+M94</f>
        <v>0</v>
      </c>
      <c r="N92" s="164" t="n">
        <f aca="false">N93+N94</f>
        <v>0</v>
      </c>
      <c r="O92" s="164" t="n">
        <f aca="false">O93+O94</f>
        <v>0</v>
      </c>
      <c r="P92" s="164" t="n">
        <f aca="false">N92-L92</f>
        <v>0</v>
      </c>
      <c r="Q92" s="164" t="n">
        <f aca="false">O92-M92</f>
        <v>0</v>
      </c>
    </row>
    <row r="93" customFormat="false" ht="15.75" hidden="true" customHeight="true" outlineLevel="0" collapsed="false">
      <c r="B93" s="236" t="n">
        <v>902</v>
      </c>
      <c r="C93" s="101" t="s">
        <v>23</v>
      </c>
      <c r="D93" s="101" t="s">
        <v>69</v>
      </c>
      <c r="E93" s="102" t="s">
        <v>88</v>
      </c>
      <c r="F93" s="101"/>
      <c r="G93" s="101" t="s">
        <v>35</v>
      </c>
      <c r="H93" s="166" t="s">
        <v>34</v>
      </c>
      <c r="I93" s="164" t="n">
        <f aca="false">'Функциональная 2025 ПРИЛ 11'!G100</f>
        <v>0</v>
      </c>
      <c r="J93" s="164"/>
      <c r="K93" s="164"/>
      <c r="L93" s="164" t="n">
        <f aca="false">'Функциональная 2025 ПРИЛ 11'!K100</f>
        <v>0</v>
      </c>
      <c r="M93" s="164"/>
      <c r="N93" s="164" t="n">
        <f aca="false">'Функциональная 2025 ПРИЛ 11'!M100</f>
        <v>0</v>
      </c>
      <c r="O93" s="164" t="n">
        <v>0</v>
      </c>
      <c r="P93" s="164" t="n">
        <f aca="false">N93-L93</f>
        <v>0</v>
      </c>
      <c r="Q93" s="164" t="n">
        <f aca="false">O93-M93</f>
        <v>0</v>
      </c>
    </row>
    <row r="94" customFormat="false" ht="31.5" hidden="true" customHeight="true" outlineLevel="0" collapsed="false">
      <c r="B94" s="236" t="n">
        <v>902</v>
      </c>
      <c r="C94" s="101" t="s">
        <v>23</v>
      </c>
      <c r="D94" s="101" t="s">
        <v>69</v>
      </c>
      <c r="E94" s="102" t="s">
        <v>88</v>
      </c>
      <c r="F94" s="101"/>
      <c r="G94" s="101" t="s">
        <v>39</v>
      </c>
      <c r="H94" s="167" t="s">
        <v>38</v>
      </c>
      <c r="I94" s="164" t="n">
        <f aca="false">'Функциональная 2025 ПРИЛ 11'!G101</f>
        <v>0</v>
      </c>
      <c r="J94" s="164"/>
      <c r="K94" s="164"/>
      <c r="L94" s="164" t="n">
        <f aca="false">'Функциональная 2025 ПРИЛ 11'!K101</f>
        <v>0</v>
      </c>
      <c r="M94" s="164"/>
      <c r="N94" s="164" t="n">
        <f aca="false">'Функциональная 2025 ПРИЛ 11'!M101</f>
        <v>0</v>
      </c>
      <c r="O94" s="164" t="n">
        <v>0</v>
      </c>
      <c r="P94" s="164" t="n">
        <f aca="false">N94-L94</f>
        <v>0</v>
      </c>
      <c r="Q94" s="164" t="n">
        <f aca="false">O94-M94</f>
        <v>0</v>
      </c>
    </row>
    <row r="95" customFormat="false" ht="18.75" hidden="false" customHeight="true" outlineLevel="0" collapsed="false">
      <c r="B95" s="236" t="n">
        <v>902</v>
      </c>
      <c r="C95" s="101" t="s">
        <v>71</v>
      </c>
      <c r="D95" s="101" t="s">
        <v>129</v>
      </c>
      <c r="E95" s="102"/>
      <c r="F95" s="101"/>
      <c r="G95" s="101"/>
      <c r="H95" s="166" t="s">
        <v>128</v>
      </c>
      <c r="I95" s="164" t="n">
        <f aca="false">I96+I101+I119</f>
        <v>39941.1</v>
      </c>
      <c r="J95" s="164" t="n">
        <f aca="false">J96+J101+J119</f>
        <v>0</v>
      </c>
      <c r="K95" s="164"/>
      <c r="L95" s="164" t="n">
        <f aca="false">L96+L101+L119</f>
        <v>36807.6</v>
      </c>
      <c r="M95" s="164" t="n">
        <f aca="false">M96+M101+M119</f>
        <v>0</v>
      </c>
      <c r="N95" s="164" t="n">
        <f aca="false">N96+N101+N119</f>
        <v>41355.9</v>
      </c>
      <c r="O95" s="164" t="n">
        <f aca="false">O96+O101+O119</f>
        <v>0</v>
      </c>
      <c r="P95" s="164" t="n">
        <f aca="false">N95-L95</f>
        <v>4548.3</v>
      </c>
      <c r="Q95" s="164" t="n">
        <f aca="false">O95-M95</f>
        <v>0</v>
      </c>
    </row>
    <row r="96" customFormat="false" ht="93.6" hidden="true" customHeight="false" outlineLevel="0" collapsed="false">
      <c r="B96" s="236" t="n">
        <v>902</v>
      </c>
      <c r="C96" s="101" t="s">
        <v>71</v>
      </c>
      <c r="D96" s="101" t="s">
        <v>129</v>
      </c>
      <c r="E96" s="102" t="s">
        <v>166</v>
      </c>
      <c r="F96" s="101"/>
      <c r="G96" s="101"/>
      <c r="H96" s="188" t="s">
        <v>165</v>
      </c>
      <c r="I96" s="164" t="n">
        <f aca="false">I97</f>
        <v>0</v>
      </c>
      <c r="J96" s="164" t="n">
        <f aca="false">J97</f>
        <v>0</v>
      </c>
      <c r="K96" s="164"/>
      <c r="L96" s="164" t="n">
        <f aca="false">L97</f>
        <v>0</v>
      </c>
      <c r="M96" s="164" t="n">
        <f aca="false">M97</f>
        <v>0</v>
      </c>
      <c r="N96" s="164" t="n">
        <f aca="false">N97</f>
        <v>0</v>
      </c>
      <c r="O96" s="164" t="n">
        <f aca="false">O97</f>
        <v>0</v>
      </c>
      <c r="P96" s="164" t="n">
        <f aca="false">N96-L96</f>
        <v>0</v>
      </c>
      <c r="Q96" s="164" t="n">
        <f aca="false">O96-M96</f>
        <v>0</v>
      </c>
    </row>
    <row r="97" customFormat="false" ht="33.75" hidden="true" customHeight="true" outlineLevel="0" collapsed="false">
      <c r="B97" s="236" t="n">
        <v>902</v>
      </c>
      <c r="C97" s="101" t="s">
        <v>23</v>
      </c>
      <c r="D97" s="101" t="s">
        <v>129</v>
      </c>
      <c r="E97" s="102" t="s">
        <v>166</v>
      </c>
      <c r="F97" s="101"/>
      <c r="G97" s="101" t="s">
        <v>41</v>
      </c>
      <c r="H97" s="104" t="s">
        <v>40</v>
      </c>
      <c r="I97" s="164" t="n">
        <f aca="false">I98</f>
        <v>0</v>
      </c>
      <c r="J97" s="164" t="n">
        <f aca="false">J98</f>
        <v>0</v>
      </c>
      <c r="K97" s="164"/>
      <c r="L97" s="164" t="n">
        <f aca="false">L98</f>
        <v>0</v>
      </c>
      <c r="M97" s="164" t="n">
        <f aca="false">M98</f>
        <v>0</v>
      </c>
      <c r="N97" s="164" t="n">
        <f aca="false">N98</f>
        <v>0</v>
      </c>
      <c r="O97" s="164" t="n">
        <f aca="false">O98</f>
        <v>0</v>
      </c>
      <c r="P97" s="164" t="n">
        <f aca="false">N97-L97</f>
        <v>0</v>
      </c>
      <c r="Q97" s="164" t="n">
        <f aca="false">O97-M97</f>
        <v>0</v>
      </c>
    </row>
    <row r="98" customFormat="false" ht="29.25" hidden="true" customHeight="true" outlineLevel="0" collapsed="false">
      <c r="B98" s="236" t="n">
        <v>902</v>
      </c>
      <c r="C98" s="101" t="s">
        <v>23</v>
      </c>
      <c r="D98" s="101" t="s">
        <v>129</v>
      </c>
      <c r="E98" s="102" t="s">
        <v>166</v>
      </c>
      <c r="F98" s="101"/>
      <c r="G98" s="101" t="s">
        <v>43</v>
      </c>
      <c r="H98" s="166" t="s">
        <v>42</v>
      </c>
      <c r="I98" s="164" t="n">
        <f aca="false">I99+I100</f>
        <v>0</v>
      </c>
      <c r="J98" s="164" t="n">
        <f aca="false">J99+J100</f>
        <v>0</v>
      </c>
      <c r="K98" s="164"/>
      <c r="L98" s="164" t="n">
        <f aca="false">L99+L100</f>
        <v>0</v>
      </c>
      <c r="M98" s="164" t="n">
        <f aca="false">M99+M100</f>
        <v>0</v>
      </c>
      <c r="N98" s="164" t="n">
        <f aca="false">N99+N100</f>
        <v>0</v>
      </c>
      <c r="O98" s="164" t="n">
        <f aca="false">O99+O100</f>
        <v>0</v>
      </c>
      <c r="P98" s="164" t="n">
        <f aca="false">N98-L98</f>
        <v>0</v>
      </c>
      <c r="Q98" s="164" t="n">
        <f aca="false">O98-M98</f>
        <v>0</v>
      </c>
    </row>
    <row r="99" customFormat="false" ht="33" hidden="true" customHeight="true" outlineLevel="0" collapsed="false">
      <c r="B99" s="236" t="n">
        <v>902</v>
      </c>
      <c r="C99" s="240" t="s">
        <v>23</v>
      </c>
      <c r="D99" s="240" t="s">
        <v>129</v>
      </c>
      <c r="E99" s="102" t="s">
        <v>166</v>
      </c>
      <c r="F99" s="101"/>
      <c r="G99" s="101" t="s">
        <v>55</v>
      </c>
      <c r="H99" s="167" t="s">
        <v>54</v>
      </c>
      <c r="I99" s="164" t="n">
        <v>0</v>
      </c>
      <c r="J99" s="164" t="n">
        <v>0</v>
      </c>
      <c r="K99" s="164"/>
      <c r="L99" s="164" t="n">
        <v>0</v>
      </c>
      <c r="M99" s="164" t="n">
        <v>0</v>
      </c>
      <c r="N99" s="164" t="n">
        <v>0</v>
      </c>
      <c r="O99" s="164" t="n">
        <v>0</v>
      </c>
      <c r="P99" s="164" t="n">
        <f aca="false">N99-L99</f>
        <v>0</v>
      </c>
      <c r="Q99" s="164" t="n">
        <f aca="false">O99-M99</f>
        <v>0</v>
      </c>
    </row>
    <row r="100" customFormat="false" ht="37.5" hidden="true" customHeight="true" outlineLevel="0" collapsed="false">
      <c r="B100" s="236" t="n">
        <v>902</v>
      </c>
      <c r="C100" s="240" t="s">
        <v>23</v>
      </c>
      <c r="D100" s="240" t="s">
        <v>129</v>
      </c>
      <c r="E100" s="102" t="s">
        <v>166</v>
      </c>
      <c r="F100" s="101"/>
      <c r="G100" s="101" t="s">
        <v>45</v>
      </c>
      <c r="H100" s="166" t="s">
        <v>81</v>
      </c>
      <c r="I100" s="164" t="n">
        <v>0</v>
      </c>
      <c r="J100" s="164" t="n">
        <v>0</v>
      </c>
      <c r="K100" s="164"/>
      <c r="L100" s="164" t="n">
        <v>0</v>
      </c>
      <c r="M100" s="164" t="n">
        <v>0</v>
      </c>
      <c r="N100" s="164" t="n">
        <v>0</v>
      </c>
      <c r="O100" s="164" t="n">
        <v>0</v>
      </c>
      <c r="P100" s="164" t="n">
        <f aca="false">N100-L100</f>
        <v>0</v>
      </c>
      <c r="Q100" s="164" t="n">
        <f aca="false">O100-M100</f>
        <v>0</v>
      </c>
    </row>
    <row r="101" customFormat="false" ht="48.6" hidden="false" customHeight="true" outlineLevel="0" collapsed="false">
      <c r="B101" s="236" t="n">
        <v>902</v>
      </c>
      <c r="C101" s="240" t="s">
        <v>23</v>
      </c>
      <c r="D101" s="240" t="s">
        <v>129</v>
      </c>
      <c r="E101" s="102" t="s">
        <v>158</v>
      </c>
      <c r="F101" s="101"/>
      <c r="G101" s="101"/>
      <c r="H101" s="186" t="s">
        <v>140</v>
      </c>
      <c r="I101" s="164" t="n">
        <f aca="false">I102+I107+I112+I114</f>
        <v>39941.1</v>
      </c>
      <c r="J101" s="164" t="n">
        <f aca="false">J102+J107+J112+J114</f>
        <v>0</v>
      </c>
      <c r="K101" s="164"/>
      <c r="L101" s="164" t="n">
        <f aca="false">L102+L107+L112+L114</f>
        <v>36807.6</v>
      </c>
      <c r="M101" s="164" t="n">
        <f aca="false">M102+M107+M112+M114</f>
        <v>0</v>
      </c>
      <c r="N101" s="164" t="n">
        <f aca="false">N102+N107+N112+N114</f>
        <v>41355.9</v>
      </c>
      <c r="O101" s="164" t="n">
        <f aca="false">O102+O107+O112+O114</f>
        <v>0</v>
      </c>
      <c r="P101" s="164" t="n">
        <f aca="false">N101-L101</f>
        <v>4548.3</v>
      </c>
      <c r="Q101" s="164" t="n">
        <f aca="false">O101-M101</f>
        <v>0</v>
      </c>
    </row>
    <row r="102" customFormat="false" ht="82.2" hidden="false" customHeight="true" outlineLevel="0" collapsed="false">
      <c r="B102" s="236" t="n">
        <v>902</v>
      </c>
      <c r="C102" s="240" t="s">
        <v>23</v>
      </c>
      <c r="D102" s="240" t="s">
        <v>129</v>
      </c>
      <c r="E102" s="102" t="s">
        <v>158</v>
      </c>
      <c r="F102" s="101"/>
      <c r="G102" s="101" t="s">
        <v>31</v>
      </c>
      <c r="H102" s="133" t="s">
        <v>30</v>
      </c>
      <c r="I102" s="164" t="n">
        <f aca="false">I103</f>
        <v>32372.8</v>
      </c>
      <c r="J102" s="164" t="n">
        <f aca="false">J103</f>
        <v>0</v>
      </c>
      <c r="K102" s="164"/>
      <c r="L102" s="164" t="n">
        <f aca="false">L103</f>
        <v>28335.7</v>
      </c>
      <c r="M102" s="164" t="n">
        <f aca="false">M103</f>
        <v>0</v>
      </c>
      <c r="N102" s="164" t="n">
        <f aca="false">N103</f>
        <v>28335.7</v>
      </c>
      <c r="O102" s="164" t="n">
        <f aca="false">O103</f>
        <v>0</v>
      </c>
      <c r="P102" s="164" t="n">
        <f aca="false">N102-L102</f>
        <v>0</v>
      </c>
      <c r="Q102" s="164" t="n">
        <f aca="false">O102-M102</f>
        <v>0</v>
      </c>
    </row>
    <row r="103" customFormat="false" ht="25.5" hidden="false" customHeight="true" outlineLevel="0" collapsed="false">
      <c r="B103" s="236" t="n">
        <v>902</v>
      </c>
      <c r="C103" s="101" t="s">
        <v>71</v>
      </c>
      <c r="D103" s="101" t="s">
        <v>129</v>
      </c>
      <c r="E103" s="102" t="s">
        <v>158</v>
      </c>
      <c r="F103" s="101"/>
      <c r="G103" s="101" t="s">
        <v>136</v>
      </c>
      <c r="H103" s="133" t="s">
        <v>135</v>
      </c>
      <c r="I103" s="164" t="n">
        <f aca="false">I104+I105+I106</f>
        <v>32372.8</v>
      </c>
      <c r="J103" s="164" t="n">
        <f aca="false">J104+J105+J106</f>
        <v>0</v>
      </c>
      <c r="K103" s="164"/>
      <c r="L103" s="164" t="n">
        <f aca="false">L104+L105+L106</f>
        <v>28335.7</v>
      </c>
      <c r="M103" s="164" t="n">
        <f aca="false">M104+M105+M106</f>
        <v>0</v>
      </c>
      <c r="N103" s="164" t="n">
        <f aca="false">N104+N105+N106</f>
        <v>28335.7</v>
      </c>
      <c r="O103" s="164" t="n">
        <f aca="false">O104+O105+O106</f>
        <v>0</v>
      </c>
      <c r="P103" s="164" t="n">
        <f aca="false">N103-L103</f>
        <v>0</v>
      </c>
      <c r="Q103" s="164" t="n">
        <f aca="false">O103-M103</f>
        <v>0</v>
      </c>
    </row>
    <row r="104" customFormat="false" ht="25.5" hidden="false" customHeight="true" outlineLevel="0" collapsed="false">
      <c r="B104" s="236" t="n">
        <v>902</v>
      </c>
      <c r="C104" s="101" t="s">
        <v>23</v>
      </c>
      <c r="D104" s="101" t="s">
        <v>129</v>
      </c>
      <c r="E104" s="102" t="s">
        <v>158</v>
      </c>
      <c r="F104" s="101"/>
      <c r="G104" s="101" t="s">
        <v>138</v>
      </c>
      <c r="H104" s="133" t="s">
        <v>137</v>
      </c>
      <c r="I104" s="164" t="n">
        <f aca="false">'Функциональная 2025 ПРИЛ 11'!G264</f>
        <v>24852.4</v>
      </c>
      <c r="J104" s="164" t="n">
        <v>0</v>
      </c>
      <c r="K104" s="164"/>
      <c r="L104" s="164" t="n">
        <f aca="false">'Функциональная 2025 ПРИЛ 11'!I264</f>
        <v>21751.7</v>
      </c>
      <c r="M104" s="164" t="n">
        <v>0</v>
      </c>
      <c r="N104" s="164" t="n">
        <f aca="false">'Функциональная 2025 ПРИЛ 11'!J264</f>
        <v>21751.7</v>
      </c>
      <c r="O104" s="164" t="n">
        <v>0</v>
      </c>
      <c r="P104" s="164" t="n">
        <f aca="false">N104-L104</f>
        <v>0</v>
      </c>
      <c r="Q104" s="164" t="n">
        <f aca="false">O104-M104</f>
        <v>0</v>
      </c>
    </row>
    <row r="105" customFormat="false" ht="34.5" hidden="false" customHeight="true" outlineLevel="0" collapsed="false">
      <c r="B105" s="236" t="n">
        <v>902</v>
      </c>
      <c r="C105" s="101" t="s">
        <v>23</v>
      </c>
      <c r="D105" s="101" t="s">
        <v>129</v>
      </c>
      <c r="E105" s="102" t="s">
        <v>158</v>
      </c>
      <c r="F105" s="101"/>
      <c r="G105" s="101" t="s">
        <v>143</v>
      </c>
      <c r="H105" s="133" t="s">
        <v>142</v>
      </c>
      <c r="I105" s="164" t="n">
        <f aca="false">'Функциональная 2025 ПРИЛ 11'!G265</f>
        <v>15</v>
      </c>
      <c r="J105" s="164" t="n">
        <v>0</v>
      </c>
      <c r="K105" s="164"/>
      <c r="L105" s="164" t="n">
        <f aca="false">'Функциональная 2025 ПРИЛ 11'!I265</f>
        <v>15</v>
      </c>
      <c r="M105" s="164" t="n">
        <v>0</v>
      </c>
      <c r="N105" s="164" t="n">
        <f aca="false">'Функциональная 2025 ПРИЛ 11'!J265</f>
        <v>15</v>
      </c>
      <c r="O105" s="164" t="n">
        <v>0</v>
      </c>
      <c r="P105" s="164" t="n">
        <f aca="false">N105-L105</f>
        <v>0</v>
      </c>
      <c r="Q105" s="164" t="n">
        <f aca="false">O105-M105</f>
        <v>0</v>
      </c>
    </row>
    <row r="106" customFormat="false" ht="33.75" hidden="false" customHeight="true" outlineLevel="0" collapsed="false">
      <c r="B106" s="236" t="n">
        <v>902</v>
      </c>
      <c r="C106" s="240" t="s">
        <v>23</v>
      </c>
      <c r="D106" s="240" t="s">
        <v>129</v>
      </c>
      <c r="E106" s="102" t="s">
        <v>158</v>
      </c>
      <c r="F106" s="101"/>
      <c r="G106" s="101" t="s">
        <v>139</v>
      </c>
      <c r="H106" s="133" t="s">
        <v>38</v>
      </c>
      <c r="I106" s="164" t="n">
        <f aca="false">'Функциональная 2025 ПРИЛ 11'!G266</f>
        <v>7505.4</v>
      </c>
      <c r="J106" s="164" t="n">
        <v>0</v>
      </c>
      <c r="K106" s="164"/>
      <c r="L106" s="164" t="n">
        <f aca="false">'Функциональная 2025 ПРИЛ 11'!I266</f>
        <v>6569</v>
      </c>
      <c r="M106" s="164" t="n">
        <v>0</v>
      </c>
      <c r="N106" s="164" t="n">
        <f aca="false">'Функциональная 2025 ПРИЛ 11'!J266</f>
        <v>6569</v>
      </c>
      <c r="O106" s="164" t="n">
        <v>0</v>
      </c>
      <c r="P106" s="164" t="n">
        <f aca="false">N106-L106</f>
        <v>0</v>
      </c>
      <c r="Q106" s="164" t="n">
        <f aca="false">O106-M106</f>
        <v>0</v>
      </c>
    </row>
    <row r="107" customFormat="false" ht="31.5" hidden="false" customHeight="true" outlineLevel="0" collapsed="false">
      <c r="B107" s="236" t="n">
        <v>902</v>
      </c>
      <c r="C107" s="240" t="s">
        <v>23</v>
      </c>
      <c r="D107" s="240" t="s">
        <v>129</v>
      </c>
      <c r="E107" s="102" t="s">
        <v>158</v>
      </c>
      <c r="F107" s="101"/>
      <c r="G107" s="101" t="s">
        <v>41</v>
      </c>
      <c r="H107" s="104" t="s">
        <v>40</v>
      </c>
      <c r="I107" s="164" t="n">
        <f aca="false">I108</f>
        <v>7160.3</v>
      </c>
      <c r="J107" s="164" t="n">
        <f aca="false">J108</f>
        <v>0</v>
      </c>
      <c r="K107" s="164"/>
      <c r="L107" s="164" t="n">
        <f aca="false">'Функциональная 2025 ПРИЛ 11'!I267</f>
        <v>8053.9</v>
      </c>
      <c r="M107" s="164" t="n">
        <f aca="false">M108</f>
        <v>0</v>
      </c>
      <c r="N107" s="164" t="n">
        <f aca="false">'Функциональная 2025 ПРИЛ 11'!J267</f>
        <v>12718.4</v>
      </c>
      <c r="O107" s="164" t="n">
        <f aca="false">O108</f>
        <v>0</v>
      </c>
      <c r="P107" s="164" t="n">
        <f aca="false">N107-L107</f>
        <v>4664.5</v>
      </c>
      <c r="Q107" s="164" t="n">
        <f aca="false">O107-M107</f>
        <v>0</v>
      </c>
    </row>
    <row r="108" customFormat="false" ht="30" hidden="false" customHeight="true" outlineLevel="0" collapsed="false">
      <c r="B108" s="236" t="n">
        <v>902</v>
      </c>
      <c r="C108" s="240" t="s">
        <v>23</v>
      </c>
      <c r="D108" s="240" t="s">
        <v>129</v>
      </c>
      <c r="E108" s="102" t="s">
        <v>158</v>
      </c>
      <c r="F108" s="101"/>
      <c r="G108" s="101" t="s">
        <v>43</v>
      </c>
      <c r="H108" s="166" t="s">
        <v>42</v>
      </c>
      <c r="I108" s="164" t="n">
        <f aca="false">I109+I110+I111</f>
        <v>7160.3</v>
      </c>
      <c r="J108" s="164" t="n">
        <f aca="false">J109+J110+J111</f>
        <v>0</v>
      </c>
      <c r="K108" s="164"/>
      <c r="L108" s="164" t="n">
        <f aca="false">'Функциональная 2025 ПРИЛ 11'!I268</f>
        <v>8053.9</v>
      </c>
      <c r="M108" s="164" t="n">
        <f aca="false">M109+M110+M111</f>
        <v>0</v>
      </c>
      <c r="N108" s="164" t="n">
        <f aca="false">'Функциональная 2025 ПРИЛ 11'!J268</f>
        <v>12718.4</v>
      </c>
      <c r="O108" s="164" t="n">
        <f aca="false">O109+O110+O111</f>
        <v>0</v>
      </c>
      <c r="P108" s="164" t="n">
        <f aca="false">N108-L108</f>
        <v>4664.5</v>
      </c>
      <c r="Q108" s="164" t="n">
        <f aca="false">O108-M108</f>
        <v>0</v>
      </c>
    </row>
    <row r="109" customFormat="false" ht="31.5" hidden="false" customHeight="true" outlineLevel="0" collapsed="false">
      <c r="B109" s="236" t="n">
        <v>902</v>
      </c>
      <c r="C109" s="240" t="s">
        <v>23</v>
      </c>
      <c r="D109" s="240" t="s">
        <v>129</v>
      </c>
      <c r="E109" s="102" t="s">
        <v>158</v>
      </c>
      <c r="F109" s="101"/>
      <c r="G109" s="101" t="s">
        <v>55</v>
      </c>
      <c r="H109" s="167" t="s">
        <v>54</v>
      </c>
      <c r="I109" s="164" t="n">
        <f aca="false">'Функциональная 2025 ПРИЛ 11'!G269</f>
        <v>2062.7</v>
      </c>
      <c r="J109" s="164" t="n">
        <v>0</v>
      </c>
      <c r="K109" s="164"/>
      <c r="L109" s="164" t="n">
        <f aca="false">'Функциональная 2025 ПРИЛ 11'!I269</f>
        <v>2062.7</v>
      </c>
      <c r="M109" s="164" t="n">
        <v>0</v>
      </c>
      <c r="N109" s="164" t="n">
        <f aca="false">'Функциональная 2025 ПРИЛ 11'!J269</f>
        <v>2062.7</v>
      </c>
      <c r="O109" s="164" t="n">
        <v>0</v>
      </c>
      <c r="P109" s="164" t="n">
        <f aca="false">N109-L109</f>
        <v>0</v>
      </c>
      <c r="Q109" s="164" t="n">
        <f aca="false">O109-M109</f>
        <v>0</v>
      </c>
    </row>
    <row r="110" customFormat="false" ht="36" hidden="false" customHeight="true" outlineLevel="0" collapsed="false">
      <c r="B110" s="236" t="n">
        <v>902</v>
      </c>
      <c r="C110" s="240" t="s">
        <v>23</v>
      </c>
      <c r="D110" s="240" t="s">
        <v>129</v>
      </c>
      <c r="E110" s="102" t="s">
        <v>158</v>
      </c>
      <c r="F110" s="101"/>
      <c r="G110" s="101" t="s">
        <v>45</v>
      </c>
      <c r="H110" s="166" t="s">
        <v>81</v>
      </c>
      <c r="I110" s="164" t="n">
        <f aca="false">'Функциональная 2025 ПРИЛ 11'!G270</f>
        <v>3160</v>
      </c>
      <c r="J110" s="164" t="n">
        <v>0</v>
      </c>
      <c r="K110" s="164"/>
      <c r="L110" s="164" t="n">
        <f aca="false">'Функциональная 2025 ПРИЛ 11'!I270</f>
        <v>3536.2</v>
      </c>
      <c r="M110" s="164" t="n">
        <v>0</v>
      </c>
      <c r="N110" s="164" t="n">
        <f aca="false">'Функциональная 2025 ПРИЛ 11'!J270</f>
        <v>8200.8</v>
      </c>
      <c r="O110" s="164" t="n">
        <v>0</v>
      </c>
      <c r="P110" s="164" t="n">
        <f aca="false">N110-L110</f>
        <v>4664.6</v>
      </c>
      <c r="Q110" s="164" t="n">
        <f aca="false">O110-M110</f>
        <v>0</v>
      </c>
    </row>
    <row r="111" customFormat="false" ht="21.75" hidden="false" customHeight="true" outlineLevel="0" collapsed="false">
      <c r="B111" s="236" t="n">
        <v>902</v>
      </c>
      <c r="C111" s="240" t="s">
        <v>23</v>
      </c>
      <c r="D111" s="240" t="s">
        <v>129</v>
      </c>
      <c r="E111" s="102" t="s">
        <v>158</v>
      </c>
      <c r="F111" s="101"/>
      <c r="G111" s="101" t="s">
        <v>160</v>
      </c>
      <c r="H111" s="166" t="s">
        <v>159</v>
      </c>
      <c r="I111" s="164" t="n">
        <f aca="false">'Функциональная 2025 ПРИЛ 11'!G271</f>
        <v>1937.6</v>
      </c>
      <c r="J111" s="164" t="n">
        <v>0</v>
      </c>
      <c r="K111" s="164"/>
      <c r="L111" s="164" t="n">
        <f aca="false">'Функциональная 2025 ПРИЛ 11'!I271</f>
        <v>2455</v>
      </c>
      <c r="M111" s="164" t="n">
        <v>0</v>
      </c>
      <c r="N111" s="164" t="n">
        <f aca="false">'Функциональная 2025 ПРИЛ 11'!J271</f>
        <v>2454.9</v>
      </c>
      <c r="O111" s="164" t="n">
        <v>0</v>
      </c>
      <c r="P111" s="164" t="n">
        <f aca="false">N111-L111</f>
        <v>-0.0999999999999091</v>
      </c>
      <c r="Q111" s="164" t="n">
        <f aca="false">O111-M111</f>
        <v>0</v>
      </c>
    </row>
    <row r="112" customFormat="false" ht="18" hidden="false" customHeight="true" outlineLevel="0" collapsed="false">
      <c r="B112" s="236" t="n">
        <v>902</v>
      </c>
      <c r="C112" s="101" t="s">
        <v>71</v>
      </c>
      <c r="D112" s="101" t="s">
        <v>129</v>
      </c>
      <c r="E112" s="102" t="s">
        <v>158</v>
      </c>
      <c r="F112" s="101"/>
      <c r="G112" s="101" t="s">
        <v>162</v>
      </c>
      <c r="H112" s="166" t="s">
        <v>161</v>
      </c>
      <c r="I112" s="164" t="n">
        <f aca="false">I113</f>
        <v>0</v>
      </c>
      <c r="J112" s="164" t="n">
        <f aca="false">J113</f>
        <v>0</v>
      </c>
      <c r="K112" s="164"/>
      <c r="L112" s="164" t="n">
        <f aca="false">'Функциональная 2025 ПРИЛ 11'!I272</f>
        <v>0</v>
      </c>
      <c r="M112" s="164" t="n">
        <f aca="false">M113</f>
        <v>0</v>
      </c>
      <c r="N112" s="164" t="n">
        <f aca="false">'Функциональная 2025 ПРИЛ 11'!J272</f>
        <v>0</v>
      </c>
      <c r="O112" s="164" t="n">
        <f aca="false">O113</f>
        <v>0</v>
      </c>
      <c r="P112" s="164" t="n">
        <f aca="false">N112-L112</f>
        <v>0</v>
      </c>
      <c r="Q112" s="164" t="n">
        <f aca="false">O112-M112</f>
        <v>0</v>
      </c>
    </row>
    <row r="113" customFormat="false" ht="20.25" hidden="false" customHeight="true" outlineLevel="0" collapsed="false">
      <c r="B113" s="236" t="n">
        <v>902</v>
      </c>
      <c r="C113" s="101" t="s">
        <v>23</v>
      </c>
      <c r="D113" s="101" t="s">
        <v>129</v>
      </c>
      <c r="E113" s="102" t="s">
        <v>158</v>
      </c>
      <c r="F113" s="101"/>
      <c r="G113" s="101" t="s">
        <v>164</v>
      </c>
      <c r="H113" s="166" t="s">
        <v>163</v>
      </c>
      <c r="I113" s="164" t="n">
        <f aca="false">'Функциональная 2025 ПРИЛ 11'!G273</f>
        <v>0</v>
      </c>
      <c r="J113" s="164" t="n">
        <v>0</v>
      </c>
      <c r="K113" s="164"/>
      <c r="L113" s="164" t="n">
        <f aca="false">'Функциональная 2025 ПРИЛ 11'!I273</f>
        <v>0</v>
      </c>
      <c r="M113" s="164" t="n">
        <v>0</v>
      </c>
      <c r="N113" s="164" t="n">
        <f aca="false">'Функциональная 2025 ПРИЛ 11'!J273</f>
        <v>0</v>
      </c>
      <c r="O113" s="164" t="n">
        <v>0</v>
      </c>
      <c r="P113" s="164" t="n">
        <f aca="false">N113-L113</f>
        <v>0</v>
      </c>
      <c r="Q113" s="164" t="n">
        <f aca="false">O113-M113</f>
        <v>0</v>
      </c>
    </row>
    <row r="114" customFormat="false" ht="18.75" hidden="false" customHeight="true" outlineLevel="0" collapsed="false">
      <c r="B114" s="236" t="n">
        <v>902</v>
      </c>
      <c r="C114" s="101" t="s">
        <v>23</v>
      </c>
      <c r="D114" s="101" t="s">
        <v>129</v>
      </c>
      <c r="E114" s="102" t="s">
        <v>158</v>
      </c>
      <c r="F114" s="101"/>
      <c r="G114" s="101" t="s">
        <v>57</v>
      </c>
      <c r="H114" s="169" t="s">
        <v>56</v>
      </c>
      <c r="I114" s="164" t="n">
        <f aca="false">I115</f>
        <v>408</v>
      </c>
      <c r="J114" s="164" t="n">
        <f aca="false">J115</f>
        <v>0</v>
      </c>
      <c r="K114" s="164"/>
      <c r="L114" s="164" t="n">
        <f aca="false">'Функциональная 2025 ПРИЛ 11'!I274</f>
        <v>418</v>
      </c>
      <c r="M114" s="164" t="n">
        <f aca="false">M115</f>
        <v>0</v>
      </c>
      <c r="N114" s="164" t="n">
        <f aca="false">'Функциональная 2025 ПРИЛ 11'!J274</f>
        <v>301.8</v>
      </c>
      <c r="O114" s="164" t="n">
        <f aca="false">O115</f>
        <v>0</v>
      </c>
      <c r="P114" s="164" t="n">
        <f aca="false">N114-L114</f>
        <v>-116.2</v>
      </c>
      <c r="Q114" s="164" t="n">
        <f aca="false">O114-M114</f>
        <v>0</v>
      </c>
    </row>
    <row r="115" customFormat="false" ht="19.5" hidden="false" customHeight="true" outlineLevel="0" collapsed="false">
      <c r="B115" s="236" t="n">
        <v>902</v>
      </c>
      <c r="C115" s="240" t="s">
        <v>23</v>
      </c>
      <c r="D115" s="240" t="s">
        <v>129</v>
      </c>
      <c r="E115" s="102" t="s">
        <v>158</v>
      </c>
      <c r="F115" s="101"/>
      <c r="G115" s="101" t="s">
        <v>59</v>
      </c>
      <c r="H115" s="167" t="s">
        <v>58</v>
      </c>
      <c r="I115" s="164" t="n">
        <f aca="false">I116+I117+I118</f>
        <v>408</v>
      </c>
      <c r="J115" s="164" t="n">
        <f aca="false">J116+J117+J118</f>
        <v>0</v>
      </c>
      <c r="K115" s="164"/>
      <c r="L115" s="164" t="n">
        <f aca="false">'Функциональная 2025 ПРИЛ 11'!I275</f>
        <v>418</v>
      </c>
      <c r="M115" s="164" t="n">
        <f aca="false">M116+M117+M118</f>
        <v>0</v>
      </c>
      <c r="N115" s="164" t="n">
        <f aca="false">'Функциональная 2025 ПРИЛ 11'!J275</f>
        <v>301.8</v>
      </c>
      <c r="O115" s="164" t="n">
        <f aca="false">O116+O117+O118</f>
        <v>0</v>
      </c>
      <c r="P115" s="164" t="n">
        <f aca="false">N115-L115</f>
        <v>-116.2</v>
      </c>
      <c r="Q115" s="164" t="n">
        <f aca="false">O115-M115</f>
        <v>0</v>
      </c>
    </row>
    <row r="116" customFormat="false" ht="33" hidden="false" customHeight="true" outlineLevel="0" collapsed="false">
      <c r="B116" s="236" t="n">
        <v>902</v>
      </c>
      <c r="C116" s="240" t="s">
        <v>23</v>
      </c>
      <c r="D116" s="240" t="s">
        <v>129</v>
      </c>
      <c r="E116" s="102" t="s">
        <v>158</v>
      </c>
      <c r="F116" s="101"/>
      <c r="G116" s="101" t="s">
        <v>87</v>
      </c>
      <c r="H116" s="167" t="s">
        <v>86</v>
      </c>
      <c r="I116" s="164" t="n">
        <f aca="false">'Функциональная 2025 ПРИЛ 11'!G276</f>
        <v>0</v>
      </c>
      <c r="J116" s="164" t="n">
        <v>0</v>
      </c>
      <c r="K116" s="164"/>
      <c r="L116" s="164" t="n">
        <f aca="false">'Функциональная 2025 ПРИЛ 11'!I276</f>
        <v>20</v>
      </c>
      <c r="M116" s="164" t="n">
        <v>0</v>
      </c>
      <c r="N116" s="164" t="n">
        <f aca="false">'Функциональная 2025 ПРИЛ 11'!J276</f>
        <v>20</v>
      </c>
      <c r="O116" s="164" t="n">
        <v>0</v>
      </c>
      <c r="P116" s="164" t="n">
        <f aca="false">N116-L116</f>
        <v>0</v>
      </c>
      <c r="Q116" s="164" t="n">
        <f aca="false">O116-M116</f>
        <v>0</v>
      </c>
    </row>
    <row r="117" customFormat="false" ht="18" hidden="false" customHeight="true" outlineLevel="0" collapsed="false">
      <c r="B117" s="236" t="n">
        <v>902</v>
      </c>
      <c r="C117" s="240" t="s">
        <v>23</v>
      </c>
      <c r="D117" s="240" t="s">
        <v>129</v>
      </c>
      <c r="E117" s="102" t="s">
        <v>158</v>
      </c>
      <c r="F117" s="101"/>
      <c r="G117" s="101" t="s">
        <v>61</v>
      </c>
      <c r="H117" s="167" t="s">
        <v>144</v>
      </c>
      <c r="I117" s="164" t="n">
        <f aca="false">'Функциональная 2025 ПРИЛ 11'!G277</f>
        <v>35</v>
      </c>
      <c r="J117" s="164" t="n">
        <v>0</v>
      </c>
      <c r="K117" s="164"/>
      <c r="L117" s="164" t="n">
        <f aca="false">'Функциональная 2025 ПРИЛ 11'!I277</f>
        <v>25</v>
      </c>
      <c r="M117" s="164" t="n">
        <v>0</v>
      </c>
      <c r="N117" s="164" t="n">
        <f aca="false">'Функциональная 2025 ПРИЛ 11'!J277</f>
        <v>25</v>
      </c>
      <c r="O117" s="164" t="n">
        <v>0</v>
      </c>
      <c r="P117" s="164" t="n">
        <f aca="false">N117-L117</f>
        <v>0</v>
      </c>
      <c r="Q117" s="164" t="n">
        <f aca="false">O117-M117</f>
        <v>0</v>
      </c>
    </row>
    <row r="118" customFormat="false" ht="19.5" hidden="false" customHeight="true" outlineLevel="0" collapsed="false">
      <c r="B118" s="236" t="n">
        <v>902</v>
      </c>
      <c r="C118" s="240" t="s">
        <v>23</v>
      </c>
      <c r="D118" s="240" t="s">
        <v>129</v>
      </c>
      <c r="E118" s="102" t="s">
        <v>158</v>
      </c>
      <c r="F118" s="101"/>
      <c r="G118" s="101" t="s">
        <v>63</v>
      </c>
      <c r="H118" s="167" t="s">
        <v>62</v>
      </c>
      <c r="I118" s="164" t="n">
        <f aca="false">'Функциональная 2025 ПРИЛ 11'!G278</f>
        <v>373</v>
      </c>
      <c r="J118" s="164" t="n">
        <v>0</v>
      </c>
      <c r="K118" s="164"/>
      <c r="L118" s="164" t="n">
        <f aca="false">'Функциональная 2025 ПРИЛ 11'!I278</f>
        <v>373</v>
      </c>
      <c r="M118" s="164" t="n">
        <v>0</v>
      </c>
      <c r="N118" s="164" t="n">
        <f aca="false">'Функциональная 2025 ПРИЛ 11'!J278</f>
        <v>256.8</v>
      </c>
      <c r="O118" s="164" t="n">
        <v>0</v>
      </c>
      <c r="P118" s="164" t="n">
        <f aca="false">N118-L118</f>
        <v>-116.2</v>
      </c>
      <c r="Q118" s="164" t="n">
        <f aca="false">O118-M118</f>
        <v>0</v>
      </c>
    </row>
    <row r="119" customFormat="false" ht="62.25" hidden="true" customHeight="true" outlineLevel="0" collapsed="false">
      <c r="B119" s="236" t="n">
        <v>902</v>
      </c>
      <c r="C119" s="240" t="s">
        <v>23</v>
      </c>
      <c r="D119" s="240" t="s">
        <v>129</v>
      </c>
      <c r="E119" s="102" t="s">
        <v>88</v>
      </c>
      <c r="F119" s="101"/>
      <c r="G119" s="101"/>
      <c r="H119" s="167" t="s">
        <v>46</v>
      </c>
      <c r="I119" s="164" t="n">
        <f aca="false">I120</f>
        <v>0</v>
      </c>
      <c r="J119" s="164" t="n">
        <f aca="false">J120</f>
        <v>0</v>
      </c>
      <c r="K119" s="164"/>
      <c r="L119" s="164" t="n">
        <f aca="false">L120</f>
        <v>0</v>
      </c>
      <c r="M119" s="164" t="n">
        <f aca="false">M120</f>
        <v>0</v>
      </c>
      <c r="N119" s="164" t="n">
        <f aca="false">N120</f>
        <v>0</v>
      </c>
      <c r="O119" s="164" t="n">
        <f aca="false">O120</f>
        <v>0</v>
      </c>
      <c r="P119" s="164" t="n">
        <f aca="false">N119-L119</f>
        <v>0</v>
      </c>
      <c r="Q119" s="164" t="n">
        <f aca="false">O119-M119</f>
        <v>0</v>
      </c>
    </row>
    <row r="120" customFormat="false" ht="61.5" hidden="true" customHeight="true" outlineLevel="0" collapsed="false">
      <c r="B120" s="236" t="n">
        <v>902</v>
      </c>
      <c r="C120" s="101" t="s">
        <v>71</v>
      </c>
      <c r="D120" s="101" t="s">
        <v>129</v>
      </c>
      <c r="E120" s="102" t="s">
        <v>88</v>
      </c>
      <c r="F120" s="101" t="s">
        <v>31</v>
      </c>
      <c r="G120" s="101" t="s">
        <v>31</v>
      </c>
      <c r="H120" s="104" t="s">
        <v>30</v>
      </c>
      <c r="I120" s="164" t="n">
        <f aca="false">I121</f>
        <v>0</v>
      </c>
      <c r="J120" s="164" t="n">
        <f aca="false">J121</f>
        <v>0</v>
      </c>
      <c r="K120" s="164"/>
      <c r="L120" s="164" t="n">
        <f aca="false">L121</f>
        <v>0</v>
      </c>
      <c r="M120" s="164" t="n">
        <f aca="false">M121</f>
        <v>0</v>
      </c>
      <c r="N120" s="164" t="n">
        <f aca="false">N121</f>
        <v>0</v>
      </c>
      <c r="O120" s="164" t="n">
        <f aca="false">O121</f>
        <v>0</v>
      </c>
      <c r="P120" s="164" t="n">
        <f aca="false">N120-L120</f>
        <v>0</v>
      </c>
      <c r="Q120" s="164" t="n">
        <f aca="false">O120-M120</f>
        <v>0</v>
      </c>
    </row>
    <row r="121" customFormat="false" ht="15.75" hidden="true" customHeight="true" outlineLevel="0" collapsed="false">
      <c r="B121" s="236" t="n">
        <v>902</v>
      </c>
      <c r="C121" s="101" t="s">
        <v>23</v>
      </c>
      <c r="D121" s="101" t="s">
        <v>129</v>
      </c>
      <c r="E121" s="102" t="s">
        <v>88</v>
      </c>
      <c r="F121" s="101" t="s">
        <v>33</v>
      </c>
      <c r="G121" s="101" t="s">
        <v>136</v>
      </c>
      <c r="H121" s="133" t="s">
        <v>135</v>
      </c>
      <c r="I121" s="164" t="n">
        <f aca="false">I122+I123</f>
        <v>0</v>
      </c>
      <c r="J121" s="164" t="n">
        <f aca="false">J122+J123</f>
        <v>0</v>
      </c>
      <c r="K121" s="164"/>
      <c r="L121" s="164" t="n">
        <f aca="false">L122+L123</f>
        <v>0</v>
      </c>
      <c r="M121" s="164" t="n">
        <f aca="false">M122+M123</f>
        <v>0</v>
      </c>
      <c r="N121" s="164" t="n">
        <f aca="false">N122+N123</f>
        <v>0</v>
      </c>
      <c r="O121" s="164" t="n">
        <f aca="false">O122+O123</f>
        <v>0</v>
      </c>
      <c r="P121" s="164" t="n">
        <f aca="false">N121-L121</f>
        <v>0</v>
      </c>
      <c r="Q121" s="164" t="n">
        <f aca="false">O121-M121</f>
        <v>0</v>
      </c>
    </row>
    <row r="122" customFormat="false" ht="15" hidden="true" customHeight="true" outlineLevel="0" collapsed="false">
      <c r="B122" s="236" t="n">
        <v>902</v>
      </c>
      <c r="C122" s="101" t="s">
        <v>23</v>
      </c>
      <c r="D122" s="101" t="s">
        <v>129</v>
      </c>
      <c r="E122" s="102" t="s">
        <v>88</v>
      </c>
      <c r="F122" s="101" t="s">
        <v>35</v>
      </c>
      <c r="G122" s="101" t="s">
        <v>138</v>
      </c>
      <c r="H122" s="133" t="s">
        <v>137</v>
      </c>
      <c r="I122" s="164" t="n">
        <f aca="false">'Функциональная 2025 ПРИЛ 11'!G282</f>
        <v>0</v>
      </c>
      <c r="J122" s="164"/>
      <c r="K122" s="164"/>
      <c r="L122" s="164" t="n">
        <f aca="false">'Функциональная 2025 ПРИЛ 11'!K282</f>
        <v>0</v>
      </c>
      <c r="M122" s="164"/>
      <c r="N122" s="164" t="n">
        <f aca="false">'Функциональная 2025 ПРИЛ 11'!M282</f>
        <v>0</v>
      </c>
      <c r="O122" s="164"/>
      <c r="P122" s="164" t="n">
        <f aca="false">N122-L122</f>
        <v>0</v>
      </c>
      <c r="Q122" s="164" t="n">
        <f aca="false">O122-M122</f>
        <v>0</v>
      </c>
    </row>
    <row r="123" customFormat="false" ht="33" hidden="true" customHeight="true" outlineLevel="0" collapsed="false">
      <c r="B123" s="236" t="n">
        <v>902</v>
      </c>
      <c r="C123" s="240" t="s">
        <v>23</v>
      </c>
      <c r="D123" s="240" t="s">
        <v>129</v>
      </c>
      <c r="E123" s="102" t="s">
        <v>88</v>
      </c>
      <c r="F123" s="101" t="s">
        <v>39</v>
      </c>
      <c r="G123" s="101" t="s">
        <v>139</v>
      </c>
      <c r="H123" s="133" t="s">
        <v>38</v>
      </c>
      <c r="I123" s="164" t="n">
        <f aca="false">'Функциональная 2025 ПРИЛ 11'!G283</f>
        <v>0</v>
      </c>
      <c r="J123" s="164"/>
      <c r="K123" s="164"/>
      <c r="L123" s="164" t="n">
        <f aca="false">'Функциональная 2025 ПРИЛ 11'!K283</f>
        <v>0</v>
      </c>
      <c r="M123" s="164"/>
      <c r="N123" s="164" t="n">
        <f aca="false">'Функциональная 2025 ПРИЛ 11'!M283</f>
        <v>0</v>
      </c>
      <c r="O123" s="164"/>
      <c r="P123" s="164" t="n">
        <f aca="false">N123-L123</f>
        <v>0</v>
      </c>
      <c r="Q123" s="164" t="n">
        <f aca="false">O123-M123</f>
        <v>0</v>
      </c>
    </row>
    <row r="124" customFormat="false" ht="49.8" hidden="false" customHeight="true" outlineLevel="0" collapsed="false">
      <c r="B124" s="236" t="n">
        <v>902</v>
      </c>
      <c r="C124" s="240" t="s">
        <v>51</v>
      </c>
      <c r="D124" s="240" t="s">
        <v>234</v>
      </c>
      <c r="E124" s="102"/>
      <c r="F124" s="101"/>
      <c r="G124" s="101"/>
      <c r="H124" s="166" t="s">
        <v>233</v>
      </c>
      <c r="I124" s="164" t="n">
        <f aca="false">I125</f>
        <v>4529.3</v>
      </c>
      <c r="J124" s="164" t="n">
        <f aca="false">J125</f>
        <v>0</v>
      </c>
      <c r="K124" s="164"/>
      <c r="L124" s="164" t="n">
        <f aca="false">L125</f>
        <v>3964.2</v>
      </c>
      <c r="M124" s="164" t="n">
        <f aca="false">M125</f>
        <v>0</v>
      </c>
      <c r="N124" s="164" t="n">
        <f aca="false">N125</f>
        <v>3964.2</v>
      </c>
      <c r="O124" s="164" t="n">
        <f aca="false">O125</f>
        <v>0</v>
      </c>
      <c r="P124" s="164" t="n">
        <f aca="false">N124-L124</f>
        <v>0</v>
      </c>
      <c r="Q124" s="164" t="n">
        <f aca="false">O124-M124</f>
        <v>0</v>
      </c>
    </row>
    <row r="125" customFormat="false" ht="31.5" hidden="false" customHeight="true" outlineLevel="0" collapsed="false">
      <c r="B125" s="236" t="n">
        <v>902</v>
      </c>
      <c r="C125" s="101" t="s">
        <v>51</v>
      </c>
      <c r="D125" s="101" t="s">
        <v>234</v>
      </c>
      <c r="E125" s="102" t="s">
        <v>236</v>
      </c>
      <c r="F125" s="101"/>
      <c r="G125" s="101"/>
      <c r="H125" s="187" t="s">
        <v>235</v>
      </c>
      <c r="I125" s="164" t="n">
        <f aca="false">I126</f>
        <v>4529.3</v>
      </c>
      <c r="J125" s="164" t="n">
        <f aca="false">J126</f>
        <v>0</v>
      </c>
      <c r="K125" s="164"/>
      <c r="L125" s="164" t="n">
        <f aca="false">L126</f>
        <v>3964.2</v>
      </c>
      <c r="M125" s="164" t="n">
        <f aca="false">M126</f>
        <v>0</v>
      </c>
      <c r="N125" s="164" t="n">
        <f aca="false">N126</f>
        <v>3964.2</v>
      </c>
      <c r="O125" s="164" t="n">
        <f aca="false">O126</f>
        <v>0</v>
      </c>
      <c r="P125" s="164" t="n">
        <f aca="false">N125-L125</f>
        <v>0</v>
      </c>
      <c r="Q125" s="164" t="n">
        <f aca="false">O125-M125</f>
        <v>0</v>
      </c>
    </row>
    <row r="126" customFormat="false" ht="75.6" hidden="false" customHeight="true" outlineLevel="0" collapsed="false">
      <c r="B126" s="236" t="n">
        <v>902</v>
      </c>
      <c r="C126" s="101" t="s">
        <v>51</v>
      </c>
      <c r="D126" s="101" t="s">
        <v>234</v>
      </c>
      <c r="E126" s="102" t="s">
        <v>236</v>
      </c>
      <c r="F126" s="101"/>
      <c r="G126" s="101" t="s">
        <v>31</v>
      </c>
      <c r="H126" s="133" t="s">
        <v>30</v>
      </c>
      <c r="I126" s="164" t="n">
        <f aca="false">I127</f>
        <v>4529.3</v>
      </c>
      <c r="J126" s="164" t="n">
        <f aca="false">J127</f>
        <v>0</v>
      </c>
      <c r="K126" s="164"/>
      <c r="L126" s="164" t="n">
        <f aca="false">L127</f>
        <v>3964.2</v>
      </c>
      <c r="M126" s="164" t="n">
        <f aca="false">M127</f>
        <v>0</v>
      </c>
      <c r="N126" s="164" t="n">
        <f aca="false">N127</f>
        <v>3964.2</v>
      </c>
      <c r="O126" s="164" t="n">
        <f aca="false">O127</f>
        <v>0</v>
      </c>
      <c r="P126" s="164" t="n">
        <f aca="false">N126-L126</f>
        <v>0</v>
      </c>
      <c r="Q126" s="164" t="n">
        <f aca="false">O126-M126</f>
        <v>0</v>
      </c>
    </row>
    <row r="127" customFormat="false" ht="12.75" hidden="false" customHeight="true" outlineLevel="0" collapsed="false">
      <c r="B127" s="236" t="n">
        <v>902</v>
      </c>
      <c r="C127" s="101" t="s">
        <v>51</v>
      </c>
      <c r="D127" s="101" t="s">
        <v>234</v>
      </c>
      <c r="E127" s="102" t="s">
        <v>236</v>
      </c>
      <c r="F127" s="101"/>
      <c r="G127" s="101" t="s">
        <v>136</v>
      </c>
      <c r="H127" s="133" t="s">
        <v>135</v>
      </c>
      <c r="I127" s="164" t="n">
        <f aca="false">I128+I129</f>
        <v>4529.3</v>
      </c>
      <c r="J127" s="164" t="n">
        <f aca="false">J128+J129</f>
        <v>0</v>
      </c>
      <c r="K127" s="164"/>
      <c r="L127" s="164" t="n">
        <f aca="false">L128+L129</f>
        <v>3964.2</v>
      </c>
      <c r="M127" s="164" t="n">
        <f aca="false">M128+M129</f>
        <v>0</v>
      </c>
      <c r="N127" s="164" t="n">
        <f aca="false">N128+N129</f>
        <v>3964.2</v>
      </c>
      <c r="O127" s="164" t="n">
        <f aca="false">O128+O129</f>
        <v>0</v>
      </c>
      <c r="P127" s="164" t="n">
        <f aca="false">N127-L127</f>
        <v>0</v>
      </c>
      <c r="Q127" s="164" t="n">
        <f aca="false">O127-M127</f>
        <v>0</v>
      </c>
    </row>
    <row r="128" customFormat="false" ht="16.5" hidden="false" customHeight="true" outlineLevel="0" collapsed="false">
      <c r="B128" s="236" t="n">
        <v>902</v>
      </c>
      <c r="C128" s="101" t="s">
        <v>51</v>
      </c>
      <c r="D128" s="101" t="s">
        <v>234</v>
      </c>
      <c r="E128" s="102" t="s">
        <v>236</v>
      </c>
      <c r="F128" s="101"/>
      <c r="G128" s="101" t="s">
        <v>138</v>
      </c>
      <c r="H128" s="133" t="s">
        <v>137</v>
      </c>
      <c r="I128" s="164" t="n">
        <f aca="false">'Функциональная 2025 ПРИЛ 11'!G403</f>
        <v>3478.7</v>
      </c>
      <c r="J128" s="164" t="n">
        <v>0</v>
      </c>
      <c r="K128" s="164"/>
      <c r="L128" s="164" t="n">
        <f aca="false">'Функциональная 2025 ПРИЛ 11'!I403</f>
        <v>3044.7</v>
      </c>
      <c r="M128" s="164" t="n">
        <v>0</v>
      </c>
      <c r="N128" s="164" t="n">
        <f aca="false">'Функциональная 2025 ПРИЛ 11'!J403</f>
        <v>3044.7</v>
      </c>
      <c r="O128" s="164" t="n">
        <v>0</v>
      </c>
      <c r="P128" s="164" t="n">
        <f aca="false">N128-L128</f>
        <v>0</v>
      </c>
      <c r="Q128" s="164" t="n">
        <f aca="false">O128-M128</f>
        <v>0</v>
      </c>
    </row>
    <row r="129" customFormat="false" ht="31.5" hidden="false" customHeight="true" outlineLevel="0" collapsed="false">
      <c r="B129" s="236" t="n">
        <v>902</v>
      </c>
      <c r="C129" s="101" t="s">
        <v>51</v>
      </c>
      <c r="D129" s="101" t="s">
        <v>234</v>
      </c>
      <c r="E129" s="102" t="s">
        <v>236</v>
      </c>
      <c r="F129" s="101"/>
      <c r="G129" s="101" t="s">
        <v>139</v>
      </c>
      <c r="H129" s="133" t="s">
        <v>38</v>
      </c>
      <c r="I129" s="164" t="n">
        <f aca="false">'Функциональная 2025 ПРИЛ 11'!G404</f>
        <v>1050.6</v>
      </c>
      <c r="J129" s="164" t="n">
        <v>0</v>
      </c>
      <c r="K129" s="164"/>
      <c r="L129" s="164" t="n">
        <f aca="false">'Функциональная 2025 ПРИЛ 11'!I404</f>
        <v>919.5</v>
      </c>
      <c r="M129" s="164" t="n">
        <v>0</v>
      </c>
      <c r="N129" s="164" t="n">
        <f aca="false">'Функциональная 2025 ПРИЛ 11'!J404</f>
        <v>919.5</v>
      </c>
      <c r="O129" s="164" t="n">
        <v>0</v>
      </c>
      <c r="P129" s="164" t="n">
        <f aca="false">N129-L129</f>
        <v>0</v>
      </c>
      <c r="Q129" s="164" t="n">
        <f aca="false">O129-M129</f>
        <v>0</v>
      </c>
    </row>
    <row r="130" customFormat="false" ht="60" hidden="true" customHeight="true" outlineLevel="0" collapsed="false">
      <c r="B130" s="236" t="n">
        <v>902</v>
      </c>
      <c r="C130" s="101" t="s">
        <v>51</v>
      </c>
      <c r="D130" s="101" t="s">
        <v>234</v>
      </c>
      <c r="E130" s="102" t="s">
        <v>88</v>
      </c>
      <c r="F130" s="101"/>
      <c r="G130" s="101"/>
      <c r="H130" s="167" t="s">
        <v>46</v>
      </c>
      <c r="I130" s="164" t="n">
        <f aca="false">I131</f>
        <v>0</v>
      </c>
      <c r="J130" s="164" t="n">
        <f aca="false">J131</f>
        <v>0</v>
      </c>
      <c r="K130" s="164"/>
      <c r="L130" s="164" t="n">
        <f aca="false">L131</f>
        <v>0</v>
      </c>
      <c r="M130" s="164" t="n">
        <f aca="false">M131</f>
        <v>0</v>
      </c>
      <c r="N130" s="164" t="n">
        <f aca="false">N131</f>
        <v>0</v>
      </c>
      <c r="O130" s="164" t="n">
        <f aca="false">O131</f>
        <v>0</v>
      </c>
      <c r="P130" s="164" t="n">
        <f aca="false">N130-L130</f>
        <v>0</v>
      </c>
      <c r="Q130" s="164" t="n">
        <f aca="false">O130-M130</f>
        <v>0</v>
      </c>
    </row>
    <row r="131" customFormat="false" ht="58.5" hidden="true" customHeight="true" outlineLevel="0" collapsed="false">
      <c r="B131" s="236" t="n">
        <v>902</v>
      </c>
      <c r="C131" s="101" t="s">
        <v>51</v>
      </c>
      <c r="D131" s="101" t="s">
        <v>234</v>
      </c>
      <c r="E131" s="102" t="s">
        <v>88</v>
      </c>
      <c r="F131" s="101" t="s">
        <v>31</v>
      </c>
      <c r="G131" s="101" t="s">
        <v>31</v>
      </c>
      <c r="H131" s="104" t="s">
        <v>30</v>
      </c>
      <c r="I131" s="164" t="n">
        <f aca="false">I132</f>
        <v>0</v>
      </c>
      <c r="J131" s="164" t="n">
        <f aca="false">J132</f>
        <v>0</v>
      </c>
      <c r="K131" s="164"/>
      <c r="L131" s="164" t="n">
        <f aca="false">L132</f>
        <v>0</v>
      </c>
      <c r="M131" s="164" t="n">
        <f aca="false">M132</f>
        <v>0</v>
      </c>
      <c r="N131" s="164" t="n">
        <f aca="false">N132</f>
        <v>0</v>
      </c>
      <c r="O131" s="164" t="n">
        <f aca="false">O132</f>
        <v>0</v>
      </c>
      <c r="P131" s="164" t="n">
        <f aca="false">N131-L131</f>
        <v>0</v>
      </c>
      <c r="Q131" s="164" t="n">
        <f aca="false">O131-M131</f>
        <v>0</v>
      </c>
    </row>
    <row r="132" customFormat="false" ht="25.5" hidden="true" customHeight="true" outlineLevel="0" collapsed="false">
      <c r="B132" s="236" t="n">
        <v>902</v>
      </c>
      <c r="C132" s="101" t="s">
        <v>51</v>
      </c>
      <c r="D132" s="101" t="s">
        <v>234</v>
      </c>
      <c r="E132" s="102" t="s">
        <v>88</v>
      </c>
      <c r="F132" s="101" t="s">
        <v>33</v>
      </c>
      <c r="G132" s="101" t="s">
        <v>136</v>
      </c>
      <c r="H132" s="133" t="s">
        <v>135</v>
      </c>
      <c r="I132" s="164" t="n">
        <f aca="false">I133+I134</f>
        <v>0</v>
      </c>
      <c r="J132" s="164" t="n">
        <f aca="false">J133+J134</f>
        <v>0</v>
      </c>
      <c r="K132" s="164"/>
      <c r="L132" s="164" t="n">
        <f aca="false">L133+L134</f>
        <v>0</v>
      </c>
      <c r="M132" s="164" t="n">
        <f aca="false">M133+M134</f>
        <v>0</v>
      </c>
      <c r="N132" s="164" t="n">
        <f aca="false">N133+N134</f>
        <v>0</v>
      </c>
      <c r="O132" s="164" t="n">
        <f aca="false">O133+O134</f>
        <v>0</v>
      </c>
      <c r="P132" s="164" t="n">
        <f aca="false">N132-L132</f>
        <v>0</v>
      </c>
      <c r="Q132" s="164" t="n">
        <f aca="false">O132-M132</f>
        <v>0</v>
      </c>
    </row>
    <row r="133" customFormat="false" ht="25.5" hidden="true" customHeight="true" outlineLevel="0" collapsed="false">
      <c r="B133" s="236" t="n">
        <v>902</v>
      </c>
      <c r="C133" s="101" t="s">
        <v>51</v>
      </c>
      <c r="D133" s="101" t="s">
        <v>234</v>
      </c>
      <c r="E133" s="102" t="s">
        <v>88</v>
      </c>
      <c r="F133" s="101" t="s">
        <v>35</v>
      </c>
      <c r="G133" s="101" t="s">
        <v>138</v>
      </c>
      <c r="H133" s="133" t="s">
        <v>137</v>
      </c>
      <c r="I133" s="164" t="n">
        <f aca="false">'Функциональная 2025 ПРИЛ 11'!G408</f>
        <v>0</v>
      </c>
      <c r="J133" s="164" t="n">
        <v>0</v>
      </c>
      <c r="K133" s="164"/>
      <c r="L133" s="164" t="n">
        <f aca="false">'Функциональная 2025 ПРИЛ 11'!K408</f>
        <v>0</v>
      </c>
      <c r="M133" s="164" t="n">
        <v>0</v>
      </c>
      <c r="N133" s="164" t="n">
        <f aca="false">'Функциональная 2025 ПРИЛ 11'!M408</f>
        <v>0</v>
      </c>
      <c r="O133" s="164" t="n">
        <v>0</v>
      </c>
      <c r="P133" s="164" t="n">
        <f aca="false">N133-L133</f>
        <v>0</v>
      </c>
      <c r="Q133" s="164" t="n">
        <f aca="false">O133-M133</f>
        <v>0</v>
      </c>
    </row>
    <row r="134" customFormat="false" ht="32.25" hidden="true" customHeight="true" outlineLevel="0" collapsed="false">
      <c r="B134" s="236" t="n">
        <v>902</v>
      </c>
      <c r="C134" s="101" t="s">
        <v>51</v>
      </c>
      <c r="D134" s="101" t="s">
        <v>234</v>
      </c>
      <c r="E134" s="102" t="s">
        <v>88</v>
      </c>
      <c r="F134" s="101" t="s">
        <v>39</v>
      </c>
      <c r="G134" s="101" t="s">
        <v>139</v>
      </c>
      <c r="H134" s="133" t="s">
        <v>38</v>
      </c>
      <c r="I134" s="164" t="n">
        <f aca="false">'Функциональная 2025 ПРИЛ 11'!G409</f>
        <v>0</v>
      </c>
      <c r="J134" s="164" t="n">
        <v>0</v>
      </c>
      <c r="K134" s="164"/>
      <c r="L134" s="164" t="n">
        <f aca="false">'Функциональная 2025 ПРИЛ 11'!K409</f>
        <v>0</v>
      </c>
      <c r="M134" s="164" t="n">
        <v>0</v>
      </c>
      <c r="N134" s="164" t="n">
        <f aca="false">'Функциональная 2025 ПРИЛ 11'!M409</f>
        <v>0</v>
      </c>
      <c r="O134" s="164" t="n">
        <v>0</v>
      </c>
      <c r="P134" s="164" t="n">
        <f aca="false">N134-L134</f>
        <v>0</v>
      </c>
      <c r="Q134" s="164" t="n">
        <f aca="false">O134-M134</f>
        <v>0</v>
      </c>
    </row>
    <row r="135" s="34" customFormat="true" ht="84" hidden="false" customHeight="true" outlineLevel="0" collapsed="false">
      <c r="B135" s="238" t="n">
        <v>902</v>
      </c>
      <c r="C135" s="235" t="s">
        <v>51</v>
      </c>
      <c r="D135" s="235" t="s">
        <v>234</v>
      </c>
      <c r="E135" s="235"/>
      <c r="F135" s="235"/>
      <c r="G135" s="235"/>
      <c r="H135" s="157" t="s">
        <v>809</v>
      </c>
      <c r="I135" s="156" t="n">
        <f aca="false">I136</f>
        <v>400</v>
      </c>
      <c r="J135" s="156" t="n">
        <f aca="false">J136</f>
        <v>0</v>
      </c>
      <c r="K135" s="156" t="e">
        <f aca="false">J136-#REF!</f>
        <v>#REF!</v>
      </c>
      <c r="L135" s="156" t="n">
        <f aca="false">L136</f>
        <v>400</v>
      </c>
      <c r="M135" s="156" t="n">
        <f aca="false">M136</f>
        <v>0</v>
      </c>
      <c r="N135" s="156" t="n">
        <f aca="false">N136</f>
        <v>400</v>
      </c>
      <c r="O135" s="156" t="n">
        <f aca="false">O136</f>
        <v>0</v>
      </c>
      <c r="P135" s="156" t="n">
        <f aca="false">N135-L135</f>
        <v>0</v>
      </c>
      <c r="Q135" s="156" t="n">
        <f aca="false">O135-M135</f>
        <v>0</v>
      </c>
    </row>
    <row r="136" customFormat="false" ht="131.4" hidden="false" customHeight="true" outlineLevel="0" collapsed="false">
      <c r="B136" s="236" t="n">
        <v>902</v>
      </c>
      <c r="C136" s="101" t="s">
        <v>51</v>
      </c>
      <c r="D136" s="101" t="s">
        <v>234</v>
      </c>
      <c r="E136" s="102" t="s">
        <v>240</v>
      </c>
      <c r="F136" s="101"/>
      <c r="G136" s="101"/>
      <c r="H136" s="166" t="s">
        <v>810</v>
      </c>
      <c r="I136" s="164" t="n">
        <f aca="false">I137+I141</f>
        <v>400</v>
      </c>
      <c r="J136" s="164" t="n">
        <f aca="false">J138</f>
        <v>0</v>
      </c>
      <c r="K136" s="164" t="e">
        <f aca="false">J138-#REF!</f>
        <v>#REF!</v>
      </c>
      <c r="L136" s="164" t="n">
        <f aca="false">L137+L141</f>
        <v>400</v>
      </c>
      <c r="M136" s="164" t="n">
        <f aca="false">M138</f>
        <v>0</v>
      </c>
      <c r="N136" s="164" t="n">
        <f aca="false">N137+N141</f>
        <v>400</v>
      </c>
      <c r="O136" s="164" t="n">
        <f aca="false">O138</f>
        <v>0</v>
      </c>
      <c r="P136" s="164" t="n">
        <f aca="false">N136-L136</f>
        <v>0</v>
      </c>
      <c r="Q136" s="164" t="n">
        <f aca="false">O136-M136</f>
        <v>0</v>
      </c>
    </row>
    <row r="137" customFormat="false" ht="30.75" hidden="false" customHeight="true" outlineLevel="0" collapsed="false">
      <c r="B137" s="236" t="n">
        <v>902</v>
      </c>
      <c r="C137" s="101" t="s">
        <v>51</v>
      </c>
      <c r="D137" s="101" t="s">
        <v>234</v>
      </c>
      <c r="E137" s="102" t="s">
        <v>240</v>
      </c>
      <c r="F137" s="235"/>
      <c r="G137" s="235"/>
      <c r="H137" s="166" t="s">
        <v>233</v>
      </c>
      <c r="I137" s="164" t="n">
        <f aca="false">I138</f>
        <v>360</v>
      </c>
      <c r="J137" s="156"/>
      <c r="K137" s="164"/>
      <c r="L137" s="164" t="n">
        <f aca="false">L138</f>
        <v>360</v>
      </c>
      <c r="M137" s="156"/>
      <c r="N137" s="164" t="n">
        <f aca="false">N138</f>
        <v>360</v>
      </c>
      <c r="O137" s="156"/>
      <c r="P137" s="164" t="n">
        <f aca="false">N137-L137</f>
        <v>0</v>
      </c>
      <c r="Q137" s="164" t="n">
        <f aca="false">O137-M137</f>
        <v>0</v>
      </c>
    </row>
    <row r="138" customFormat="false" ht="31.2" hidden="false" customHeight="false" outlineLevel="0" collapsed="false">
      <c r="B138" s="236" t="n">
        <v>902</v>
      </c>
      <c r="C138" s="101" t="s">
        <v>51</v>
      </c>
      <c r="D138" s="101" t="s">
        <v>234</v>
      </c>
      <c r="E138" s="102" t="s">
        <v>241</v>
      </c>
      <c r="F138" s="101"/>
      <c r="G138" s="101" t="s">
        <v>41</v>
      </c>
      <c r="H138" s="104" t="s">
        <v>40</v>
      </c>
      <c r="I138" s="164" t="n">
        <f aca="false">I139</f>
        <v>360</v>
      </c>
      <c r="J138" s="164" t="n">
        <f aca="false">J139</f>
        <v>0</v>
      </c>
      <c r="K138" s="164" t="n">
        <f aca="false">K139+K160</f>
        <v>0</v>
      </c>
      <c r="L138" s="164" t="n">
        <f aca="false">L139</f>
        <v>360</v>
      </c>
      <c r="M138" s="164" t="n">
        <f aca="false">M139</f>
        <v>0</v>
      </c>
      <c r="N138" s="164" t="n">
        <f aca="false">N139</f>
        <v>360</v>
      </c>
      <c r="O138" s="164" t="n">
        <f aca="false">O139</f>
        <v>0</v>
      </c>
      <c r="P138" s="164" t="n">
        <f aca="false">N138-L138</f>
        <v>0</v>
      </c>
      <c r="Q138" s="164" t="n">
        <f aca="false">O138-M138</f>
        <v>0</v>
      </c>
    </row>
    <row r="139" customFormat="false" ht="31.2" hidden="false" customHeight="false" outlineLevel="0" collapsed="false">
      <c r="B139" s="236" t="n">
        <v>902</v>
      </c>
      <c r="C139" s="101" t="s">
        <v>51</v>
      </c>
      <c r="D139" s="101" t="s">
        <v>234</v>
      </c>
      <c r="E139" s="102" t="s">
        <v>241</v>
      </c>
      <c r="F139" s="101"/>
      <c r="G139" s="101" t="s">
        <v>43</v>
      </c>
      <c r="H139" s="166" t="s">
        <v>42</v>
      </c>
      <c r="I139" s="164" t="n">
        <f aca="false">I140</f>
        <v>360</v>
      </c>
      <c r="J139" s="164" t="n">
        <f aca="false">J140+J161</f>
        <v>0</v>
      </c>
      <c r="K139" s="164"/>
      <c r="L139" s="164" t="n">
        <f aca="false">L140</f>
        <v>360</v>
      </c>
      <c r="M139" s="164" t="n">
        <f aca="false">M140+M161</f>
        <v>0</v>
      </c>
      <c r="N139" s="164" t="n">
        <f aca="false">N140</f>
        <v>360</v>
      </c>
      <c r="O139" s="164" t="n">
        <f aca="false">O140+O161</f>
        <v>0</v>
      </c>
      <c r="P139" s="164" t="n">
        <f aca="false">N139-L139</f>
        <v>0</v>
      </c>
      <c r="Q139" s="164" t="n">
        <f aca="false">O139-M139</f>
        <v>0</v>
      </c>
    </row>
    <row r="140" customFormat="false" ht="31.2" hidden="false" customHeight="false" outlineLevel="0" collapsed="false">
      <c r="B140" s="236" t="n">
        <v>902</v>
      </c>
      <c r="C140" s="101" t="s">
        <v>51</v>
      </c>
      <c r="D140" s="101" t="s">
        <v>234</v>
      </c>
      <c r="E140" s="102" t="s">
        <v>241</v>
      </c>
      <c r="F140" s="101" t="s">
        <v>31</v>
      </c>
      <c r="G140" s="101" t="s">
        <v>45</v>
      </c>
      <c r="H140" s="166" t="s">
        <v>81</v>
      </c>
      <c r="I140" s="164" t="n">
        <f aca="false">'Функциональная 2025 ПРИЛ 11'!G415</f>
        <v>360</v>
      </c>
      <c r="J140" s="164" t="n">
        <v>0</v>
      </c>
      <c r="K140" s="164"/>
      <c r="L140" s="164" t="n">
        <f aca="false">'Функциональная 2025 ПРИЛ 11'!I415</f>
        <v>360</v>
      </c>
      <c r="M140" s="164" t="n">
        <v>0</v>
      </c>
      <c r="N140" s="164" t="n">
        <f aca="false">'Функциональная 2025 ПРИЛ 11'!J415</f>
        <v>360</v>
      </c>
      <c r="O140" s="164" t="n">
        <v>0</v>
      </c>
      <c r="P140" s="164" t="n">
        <f aca="false">N140-L140</f>
        <v>0</v>
      </c>
      <c r="Q140" s="164" t="n">
        <f aca="false">O140-M140</f>
        <v>0</v>
      </c>
    </row>
    <row r="141" customFormat="false" ht="63.6" hidden="false" customHeight="true" outlineLevel="0" collapsed="false">
      <c r="B141" s="236" t="n">
        <v>902</v>
      </c>
      <c r="C141" s="101" t="s">
        <v>51</v>
      </c>
      <c r="D141" s="101" t="s">
        <v>234</v>
      </c>
      <c r="E141" s="102" t="s">
        <v>243</v>
      </c>
      <c r="F141" s="101" t="s">
        <v>33</v>
      </c>
      <c r="G141" s="101"/>
      <c r="H141" s="166" t="s">
        <v>242</v>
      </c>
      <c r="I141" s="164" t="n">
        <f aca="false">I142</f>
        <v>40</v>
      </c>
      <c r="J141" s="164" t="n">
        <f aca="false">J142</f>
        <v>0</v>
      </c>
      <c r="K141" s="164" t="e">
        <f aca="false">J142-#REF!</f>
        <v>#REF!</v>
      </c>
      <c r="L141" s="164" t="n">
        <f aca="false">L142</f>
        <v>40</v>
      </c>
      <c r="M141" s="164" t="n">
        <f aca="false">M142</f>
        <v>0</v>
      </c>
      <c r="N141" s="164" t="n">
        <f aca="false">N142</f>
        <v>40</v>
      </c>
      <c r="O141" s="164" t="n">
        <f aca="false">O142</f>
        <v>0</v>
      </c>
      <c r="P141" s="164" t="n">
        <f aca="false">N141-L141</f>
        <v>0</v>
      </c>
      <c r="Q141" s="164" t="n">
        <f aca="false">O141-M141</f>
        <v>0</v>
      </c>
    </row>
    <row r="142" customFormat="false" ht="33.75" hidden="false" customHeight="true" outlineLevel="0" collapsed="false">
      <c r="B142" s="236" t="n">
        <v>902</v>
      </c>
      <c r="C142" s="101" t="s">
        <v>51</v>
      </c>
      <c r="D142" s="101" t="s">
        <v>234</v>
      </c>
      <c r="E142" s="102" t="s">
        <v>244</v>
      </c>
      <c r="F142" s="101" t="s">
        <v>35</v>
      </c>
      <c r="G142" s="101" t="s">
        <v>41</v>
      </c>
      <c r="H142" s="104" t="s">
        <v>40</v>
      </c>
      <c r="I142" s="164" t="n">
        <f aca="false">I143</f>
        <v>40</v>
      </c>
      <c r="J142" s="164" t="n">
        <f aca="false">J143</f>
        <v>0</v>
      </c>
      <c r="K142" s="156" t="e">
        <f aca="false">J143-#REF!</f>
        <v>#REF!</v>
      </c>
      <c r="L142" s="164" t="n">
        <f aca="false">L143</f>
        <v>40</v>
      </c>
      <c r="M142" s="164" t="n">
        <f aca="false">M143</f>
        <v>0</v>
      </c>
      <c r="N142" s="164" t="n">
        <f aca="false">N143</f>
        <v>40</v>
      </c>
      <c r="O142" s="164" t="n">
        <f aca="false">O143</f>
        <v>0</v>
      </c>
      <c r="P142" s="164" t="n">
        <f aca="false">N142-L142</f>
        <v>0</v>
      </c>
      <c r="Q142" s="164" t="n">
        <f aca="false">O142-M142</f>
        <v>0</v>
      </c>
    </row>
    <row r="143" customFormat="false" ht="30.75" hidden="false" customHeight="true" outlineLevel="0" collapsed="false">
      <c r="B143" s="236" t="n">
        <v>902</v>
      </c>
      <c r="C143" s="101" t="s">
        <v>51</v>
      </c>
      <c r="D143" s="101" t="s">
        <v>234</v>
      </c>
      <c r="E143" s="102" t="s">
        <v>244</v>
      </c>
      <c r="F143" s="101" t="s">
        <v>37</v>
      </c>
      <c r="G143" s="101" t="s">
        <v>43</v>
      </c>
      <c r="H143" s="166" t="s">
        <v>42</v>
      </c>
      <c r="I143" s="164" t="n">
        <f aca="false">I144</f>
        <v>40</v>
      </c>
      <c r="J143" s="164" t="n">
        <f aca="false">J144</f>
        <v>0</v>
      </c>
      <c r="K143" s="156" t="e">
        <f aca="false">J144-#REF!</f>
        <v>#REF!</v>
      </c>
      <c r="L143" s="164" t="n">
        <f aca="false">L144</f>
        <v>40</v>
      </c>
      <c r="M143" s="164" t="n">
        <f aca="false">M144</f>
        <v>0</v>
      </c>
      <c r="N143" s="164" t="n">
        <f aca="false">N144</f>
        <v>40</v>
      </c>
      <c r="O143" s="164" t="n">
        <f aca="false">O144</f>
        <v>0</v>
      </c>
      <c r="P143" s="164" t="n">
        <f aca="false">N143-L143</f>
        <v>0</v>
      </c>
      <c r="Q143" s="164" t="n">
        <f aca="false">O143-M143</f>
        <v>0</v>
      </c>
    </row>
    <row r="144" customFormat="false" ht="31.8" hidden="false" customHeight="true" outlineLevel="0" collapsed="false">
      <c r="B144" s="236" t="n">
        <v>902</v>
      </c>
      <c r="C144" s="101" t="s">
        <v>51</v>
      </c>
      <c r="D144" s="101" t="s">
        <v>234</v>
      </c>
      <c r="E144" s="102" t="s">
        <v>244</v>
      </c>
      <c r="F144" s="101" t="s">
        <v>39</v>
      </c>
      <c r="G144" s="101" t="s">
        <v>45</v>
      </c>
      <c r="H144" s="166" t="s">
        <v>81</v>
      </c>
      <c r="I144" s="164" t="n">
        <f aca="false">'Функциональная 2025 ПРИЛ 11'!G419</f>
        <v>40</v>
      </c>
      <c r="J144" s="164" t="n">
        <v>0</v>
      </c>
      <c r="K144" s="156"/>
      <c r="L144" s="164" t="n">
        <f aca="false">'Функциональная 2025 ПРИЛ 11'!I419</f>
        <v>40</v>
      </c>
      <c r="M144" s="164" t="n">
        <v>0</v>
      </c>
      <c r="N144" s="164" t="n">
        <f aca="false">'Функциональная 2025 ПРИЛ 11'!J419</f>
        <v>40</v>
      </c>
      <c r="O144" s="164" t="n">
        <v>0</v>
      </c>
      <c r="P144" s="164" t="n">
        <f aca="false">N144-L144</f>
        <v>0</v>
      </c>
      <c r="Q144" s="164" t="n">
        <f aca="false">O144-M144</f>
        <v>0</v>
      </c>
    </row>
    <row r="145" customFormat="false" ht="54" hidden="false" customHeight="true" outlineLevel="0" collapsed="false">
      <c r="B145" s="238" t="n">
        <v>902</v>
      </c>
      <c r="C145" s="235" t="s">
        <v>23</v>
      </c>
      <c r="D145" s="235" t="s">
        <v>129</v>
      </c>
      <c r="E145" s="242" t="s">
        <v>69</v>
      </c>
      <c r="F145" s="101" t="s">
        <v>41</v>
      </c>
      <c r="G145" s="101"/>
      <c r="H145" s="157" t="s">
        <v>811</v>
      </c>
      <c r="I145" s="156" t="n">
        <f aca="false">I146+I157+I173+I179+I162</f>
        <v>714.2</v>
      </c>
      <c r="J145" s="156" t="n">
        <f aca="false">J146+J157+J173+J179+J162</f>
        <v>0</v>
      </c>
      <c r="K145" s="156"/>
      <c r="L145" s="156" t="n">
        <f aca="false">L146+L157+L173+L179+L162</f>
        <v>714.2</v>
      </c>
      <c r="M145" s="156" t="n">
        <f aca="false">M146+M157+M173+M179+M162</f>
        <v>0</v>
      </c>
      <c r="N145" s="156" t="n">
        <f aca="false">N146+N157+N173+N179+N162</f>
        <v>714.2</v>
      </c>
      <c r="O145" s="156" t="n">
        <f aca="false">O146+O157+O173+O179+O162</f>
        <v>0</v>
      </c>
      <c r="P145" s="156" t="n">
        <f aca="false">N145-L145</f>
        <v>0</v>
      </c>
      <c r="Q145" s="156" t="n">
        <f aca="false">O145-M145</f>
        <v>0</v>
      </c>
    </row>
    <row r="146" customFormat="false" ht="46.8" hidden="false" customHeight="false" outlineLevel="0" collapsed="false">
      <c r="B146" s="236" t="n">
        <v>902</v>
      </c>
      <c r="C146" s="101" t="s">
        <v>23</v>
      </c>
      <c r="D146" s="101" t="s">
        <v>129</v>
      </c>
      <c r="E146" s="102" t="s">
        <v>169</v>
      </c>
      <c r="F146" s="101" t="s">
        <v>43</v>
      </c>
      <c r="G146" s="101"/>
      <c r="H146" s="157" t="s">
        <v>812</v>
      </c>
      <c r="I146" s="164" t="n">
        <f aca="false">I147+I152</f>
        <v>330</v>
      </c>
      <c r="J146" s="164" t="n">
        <f aca="false">J147+J152</f>
        <v>0</v>
      </c>
      <c r="K146" s="156" t="e">
        <f aca="false">J148-#REF!</f>
        <v>#REF!</v>
      </c>
      <c r="L146" s="164" t="n">
        <f aca="false">L147+L152</f>
        <v>330</v>
      </c>
      <c r="M146" s="164" t="n">
        <f aca="false">M147+M152</f>
        <v>0</v>
      </c>
      <c r="N146" s="164" t="n">
        <f aca="false">N147+N152</f>
        <v>330</v>
      </c>
      <c r="O146" s="164" t="n">
        <f aca="false">O147+O152</f>
        <v>0</v>
      </c>
      <c r="P146" s="164" t="n">
        <f aca="false">N146-L146</f>
        <v>0</v>
      </c>
      <c r="Q146" s="164" t="n">
        <f aca="false">O146-M146</f>
        <v>0</v>
      </c>
    </row>
    <row r="147" customFormat="false" ht="18" hidden="false" customHeight="false" outlineLevel="0" collapsed="false">
      <c r="B147" s="236" t="n">
        <v>902</v>
      </c>
      <c r="C147" s="101" t="s">
        <v>23</v>
      </c>
      <c r="D147" s="101" t="s">
        <v>129</v>
      </c>
      <c r="E147" s="102" t="s">
        <v>813</v>
      </c>
      <c r="F147" s="101"/>
      <c r="G147" s="101"/>
      <c r="H147" s="166" t="s">
        <v>128</v>
      </c>
      <c r="I147" s="164" t="n">
        <f aca="false">I148</f>
        <v>50</v>
      </c>
      <c r="J147" s="164" t="n">
        <f aca="false">J148</f>
        <v>0</v>
      </c>
      <c r="K147" s="156"/>
      <c r="L147" s="164" t="n">
        <f aca="false">L148</f>
        <v>50</v>
      </c>
      <c r="M147" s="164" t="n">
        <f aca="false">M148</f>
        <v>0</v>
      </c>
      <c r="N147" s="164" t="n">
        <f aca="false">N148</f>
        <v>50</v>
      </c>
      <c r="O147" s="164" t="n">
        <f aca="false">O148</f>
        <v>0</v>
      </c>
      <c r="P147" s="164" t="n">
        <f aca="false">N147-L147</f>
        <v>0</v>
      </c>
      <c r="Q147" s="164" t="n">
        <f aca="false">O147-M147</f>
        <v>0</v>
      </c>
    </row>
    <row r="148" customFormat="false" ht="33.75" hidden="false" customHeight="true" outlineLevel="0" collapsed="false">
      <c r="B148" s="236" t="n">
        <v>902</v>
      </c>
      <c r="C148" s="101" t="s">
        <v>23</v>
      </c>
      <c r="D148" s="101" t="s">
        <v>129</v>
      </c>
      <c r="E148" s="102" t="s">
        <v>171</v>
      </c>
      <c r="F148" s="101" t="s">
        <v>55</v>
      </c>
      <c r="G148" s="101"/>
      <c r="H148" s="180" t="s">
        <v>170</v>
      </c>
      <c r="I148" s="164" t="n">
        <f aca="false">I149</f>
        <v>50</v>
      </c>
      <c r="J148" s="164" t="n">
        <f aca="false">J149</f>
        <v>0</v>
      </c>
      <c r="K148" s="156" t="e">
        <f aca="false">J149-#REF!</f>
        <v>#REF!</v>
      </c>
      <c r="L148" s="164" t="n">
        <f aca="false">L149</f>
        <v>50</v>
      </c>
      <c r="M148" s="164" t="n">
        <f aca="false">M149</f>
        <v>0</v>
      </c>
      <c r="N148" s="164" t="n">
        <f aca="false">N149</f>
        <v>50</v>
      </c>
      <c r="O148" s="164" t="n">
        <f aca="false">O149</f>
        <v>0</v>
      </c>
      <c r="P148" s="164" t="n">
        <f aca="false">N148-L148</f>
        <v>0</v>
      </c>
      <c r="Q148" s="164" t="n">
        <f aca="false">O148-M148</f>
        <v>0</v>
      </c>
    </row>
    <row r="149" customFormat="false" ht="30.75" hidden="false" customHeight="true" outlineLevel="0" collapsed="false">
      <c r="B149" s="236" t="n">
        <v>902</v>
      </c>
      <c r="C149" s="101" t="s">
        <v>23</v>
      </c>
      <c r="D149" s="101" t="s">
        <v>129</v>
      </c>
      <c r="E149" s="102" t="s">
        <v>172</v>
      </c>
      <c r="F149" s="101" t="s">
        <v>45</v>
      </c>
      <c r="G149" s="101" t="s">
        <v>41</v>
      </c>
      <c r="H149" s="104" t="s">
        <v>40</v>
      </c>
      <c r="I149" s="164" t="n">
        <f aca="false">I150</f>
        <v>50</v>
      </c>
      <c r="J149" s="164" t="n">
        <f aca="false">J150</f>
        <v>0</v>
      </c>
      <c r="K149" s="156" t="e">
        <f aca="false">J150-#REF!</f>
        <v>#REF!</v>
      </c>
      <c r="L149" s="164" t="n">
        <f aca="false">L150</f>
        <v>50</v>
      </c>
      <c r="M149" s="164" t="n">
        <f aca="false">M150</f>
        <v>0</v>
      </c>
      <c r="N149" s="164" t="n">
        <f aca="false">N150</f>
        <v>50</v>
      </c>
      <c r="O149" s="164" t="n">
        <f aca="false">O150</f>
        <v>0</v>
      </c>
      <c r="P149" s="164" t="n">
        <f aca="false">N149-L149</f>
        <v>0</v>
      </c>
      <c r="Q149" s="164" t="n">
        <f aca="false">O149-M149</f>
        <v>0</v>
      </c>
    </row>
    <row r="150" customFormat="false" ht="30.75" hidden="false" customHeight="true" outlineLevel="0" collapsed="false">
      <c r="B150" s="236" t="n">
        <v>902</v>
      </c>
      <c r="C150" s="101" t="s">
        <v>23</v>
      </c>
      <c r="D150" s="101" t="s">
        <v>129</v>
      </c>
      <c r="E150" s="102" t="s">
        <v>172</v>
      </c>
      <c r="F150" s="101" t="s">
        <v>57</v>
      </c>
      <c r="G150" s="101" t="s">
        <v>43</v>
      </c>
      <c r="H150" s="166" t="s">
        <v>42</v>
      </c>
      <c r="I150" s="164" t="n">
        <f aca="false">I151</f>
        <v>50</v>
      </c>
      <c r="J150" s="164" t="n">
        <f aca="false">J151</f>
        <v>0</v>
      </c>
      <c r="K150" s="156"/>
      <c r="L150" s="164" t="n">
        <f aca="false">L151</f>
        <v>50</v>
      </c>
      <c r="M150" s="164" t="n">
        <f aca="false">M151</f>
        <v>0</v>
      </c>
      <c r="N150" s="164" t="n">
        <f aca="false">N151</f>
        <v>50</v>
      </c>
      <c r="O150" s="164" t="n">
        <f aca="false">O151</f>
        <v>0</v>
      </c>
      <c r="P150" s="164" t="n">
        <f aca="false">N150-L150</f>
        <v>0</v>
      </c>
      <c r="Q150" s="164" t="n">
        <f aca="false">O150-M150</f>
        <v>0</v>
      </c>
    </row>
    <row r="151" customFormat="false" ht="34.5" hidden="false" customHeight="true" outlineLevel="0" collapsed="false">
      <c r="B151" s="236" t="n">
        <v>902</v>
      </c>
      <c r="C151" s="101" t="s">
        <v>23</v>
      </c>
      <c r="D151" s="101" t="s">
        <v>129</v>
      </c>
      <c r="E151" s="102" t="s">
        <v>172</v>
      </c>
      <c r="F151" s="101" t="s">
        <v>59</v>
      </c>
      <c r="G151" s="101" t="s">
        <v>45</v>
      </c>
      <c r="H151" s="166" t="s">
        <v>81</v>
      </c>
      <c r="I151" s="164" t="n">
        <f aca="false">'Функциональная 2025 ПРИЛ 11'!G294</f>
        <v>50</v>
      </c>
      <c r="J151" s="164" t="n">
        <v>0</v>
      </c>
      <c r="K151" s="156" t="e">
        <f aca="false">J153-#REF!</f>
        <v>#REF!</v>
      </c>
      <c r="L151" s="164" t="n">
        <f aca="false">'Функциональная 2025 ПРИЛ 11'!I294</f>
        <v>50</v>
      </c>
      <c r="M151" s="164" t="n">
        <v>0</v>
      </c>
      <c r="N151" s="164" t="n">
        <f aca="false">'Функциональная 2025 ПРИЛ 11'!J294</f>
        <v>50</v>
      </c>
      <c r="O151" s="164" t="n">
        <v>0</v>
      </c>
      <c r="P151" s="164" t="n">
        <f aca="false">N151-L151</f>
        <v>0</v>
      </c>
      <c r="Q151" s="164" t="n">
        <f aca="false">O151-M151</f>
        <v>0</v>
      </c>
    </row>
    <row r="152" customFormat="false" ht="18.75" hidden="false" customHeight="true" outlineLevel="0" collapsed="false">
      <c r="B152" s="236" t="n">
        <v>902</v>
      </c>
      <c r="C152" s="101" t="s">
        <v>69</v>
      </c>
      <c r="D152" s="101" t="s">
        <v>23</v>
      </c>
      <c r="E152" s="102"/>
      <c r="F152" s="101"/>
      <c r="G152" s="101"/>
      <c r="H152" s="166" t="s">
        <v>248</v>
      </c>
      <c r="I152" s="164" t="n">
        <f aca="false">I153</f>
        <v>280</v>
      </c>
      <c r="J152" s="164" t="n">
        <f aca="false">J153</f>
        <v>0</v>
      </c>
      <c r="K152" s="156"/>
      <c r="L152" s="164" t="n">
        <f aca="false">L153</f>
        <v>280</v>
      </c>
      <c r="M152" s="164" t="n">
        <f aca="false">M153</f>
        <v>0</v>
      </c>
      <c r="N152" s="164" t="n">
        <f aca="false">N153</f>
        <v>280</v>
      </c>
      <c r="O152" s="164" t="n">
        <f aca="false">O153</f>
        <v>0</v>
      </c>
      <c r="P152" s="164" t="n">
        <f aca="false">N152-L152</f>
        <v>0</v>
      </c>
      <c r="Q152" s="164" t="n">
        <f aca="false">O152-M152</f>
        <v>0</v>
      </c>
    </row>
    <row r="153" customFormat="false" ht="29.25" hidden="false" customHeight="true" outlineLevel="0" collapsed="false">
      <c r="B153" s="236" t="n">
        <v>902</v>
      </c>
      <c r="C153" s="101" t="s">
        <v>69</v>
      </c>
      <c r="D153" s="101" t="s">
        <v>23</v>
      </c>
      <c r="E153" s="102" t="s">
        <v>814</v>
      </c>
      <c r="F153" s="101" t="s">
        <v>87</v>
      </c>
      <c r="G153" s="101"/>
      <c r="H153" s="167" t="s">
        <v>251</v>
      </c>
      <c r="I153" s="164" t="n">
        <f aca="false">I154</f>
        <v>280</v>
      </c>
      <c r="J153" s="164" t="n">
        <f aca="false">J154</f>
        <v>0</v>
      </c>
      <c r="K153" s="156" t="e">
        <f aca="false">J154-#REF!</f>
        <v>#REF!</v>
      </c>
      <c r="L153" s="164" t="n">
        <f aca="false">L154</f>
        <v>280</v>
      </c>
      <c r="M153" s="164" t="n">
        <f aca="false">M154</f>
        <v>0</v>
      </c>
      <c r="N153" s="164" t="n">
        <f aca="false">N154</f>
        <v>280</v>
      </c>
      <c r="O153" s="164" t="n">
        <f aca="false">O154</f>
        <v>0</v>
      </c>
      <c r="P153" s="164" t="n">
        <f aca="false">N153-L153</f>
        <v>0</v>
      </c>
      <c r="Q153" s="164" t="n">
        <f aca="false">O153-M153</f>
        <v>0</v>
      </c>
    </row>
    <row r="154" customFormat="false" ht="35.25" hidden="false" customHeight="true" outlineLevel="0" collapsed="false">
      <c r="B154" s="236" t="n">
        <v>902</v>
      </c>
      <c r="C154" s="101" t="s">
        <v>69</v>
      </c>
      <c r="D154" s="101" t="s">
        <v>23</v>
      </c>
      <c r="E154" s="102" t="s">
        <v>252</v>
      </c>
      <c r="F154" s="101" t="s">
        <v>61</v>
      </c>
      <c r="G154" s="101" t="s">
        <v>254</v>
      </c>
      <c r="H154" s="174" t="s">
        <v>253</v>
      </c>
      <c r="I154" s="164" t="n">
        <f aca="false">I155</f>
        <v>280</v>
      </c>
      <c r="J154" s="164" t="n">
        <f aca="false">J155</f>
        <v>0</v>
      </c>
      <c r="K154" s="156" t="e">
        <f aca="false">J155-#REF!</f>
        <v>#REF!</v>
      </c>
      <c r="L154" s="164" t="n">
        <f aca="false">L155</f>
        <v>280</v>
      </c>
      <c r="M154" s="164" t="n">
        <f aca="false">M155</f>
        <v>0</v>
      </c>
      <c r="N154" s="164" t="n">
        <f aca="false">N155</f>
        <v>280</v>
      </c>
      <c r="O154" s="164" t="n">
        <f aca="false">O155</f>
        <v>0</v>
      </c>
      <c r="P154" s="164" t="n">
        <f aca="false">N154-L154</f>
        <v>0</v>
      </c>
      <c r="Q154" s="164" t="n">
        <f aca="false">O154-M154</f>
        <v>0</v>
      </c>
    </row>
    <row r="155" customFormat="false" ht="15.75" hidden="false" customHeight="true" outlineLevel="0" collapsed="false">
      <c r="B155" s="236" t="n">
        <v>902</v>
      </c>
      <c r="C155" s="101" t="s">
        <v>69</v>
      </c>
      <c r="D155" s="101" t="s">
        <v>23</v>
      </c>
      <c r="E155" s="102" t="s">
        <v>252</v>
      </c>
      <c r="F155" s="101" t="s">
        <v>63</v>
      </c>
      <c r="G155" s="101" t="s">
        <v>256</v>
      </c>
      <c r="H155" s="194" t="s">
        <v>255</v>
      </c>
      <c r="I155" s="164" t="n">
        <f aca="false">I156</f>
        <v>280</v>
      </c>
      <c r="J155" s="164" t="n">
        <f aca="false">J156</f>
        <v>0</v>
      </c>
      <c r="K155" s="156"/>
      <c r="L155" s="164" t="n">
        <f aca="false">L156</f>
        <v>280</v>
      </c>
      <c r="M155" s="164" t="n">
        <f aca="false">M156</f>
        <v>0</v>
      </c>
      <c r="N155" s="164" t="n">
        <f aca="false">N156</f>
        <v>280</v>
      </c>
      <c r="O155" s="164" t="n">
        <f aca="false">O156</f>
        <v>0</v>
      </c>
      <c r="P155" s="164" t="n">
        <f aca="false">N155-L155</f>
        <v>0</v>
      </c>
      <c r="Q155" s="164" t="n">
        <f aca="false">O155-M155</f>
        <v>0</v>
      </c>
    </row>
    <row r="156" customFormat="false" ht="17.25" hidden="false" customHeight="true" outlineLevel="0" collapsed="false">
      <c r="B156" s="236" t="n">
        <v>902</v>
      </c>
      <c r="C156" s="101" t="s">
        <v>69</v>
      </c>
      <c r="D156" s="101" t="s">
        <v>23</v>
      </c>
      <c r="E156" s="102" t="s">
        <v>252</v>
      </c>
      <c r="F156" s="101" t="s">
        <v>31</v>
      </c>
      <c r="G156" s="101" t="s">
        <v>258</v>
      </c>
      <c r="H156" s="166" t="s">
        <v>257</v>
      </c>
      <c r="I156" s="164" t="n">
        <f aca="false">'Функциональная 2025 ПРИЛ 11'!G433</f>
        <v>280</v>
      </c>
      <c r="J156" s="164" t="n">
        <v>0</v>
      </c>
      <c r="K156" s="156"/>
      <c r="L156" s="164" t="n">
        <f aca="false">'Функциональная 2025 ПРИЛ 11'!I433</f>
        <v>280</v>
      </c>
      <c r="M156" s="164" t="n">
        <v>0</v>
      </c>
      <c r="N156" s="164" t="n">
        <f aca="false">'Функциональная 2025 ПРИЛ 11'!J433</f>
        <v>280</v>
      </c>
      <c r="O156" s="164" t="n">
        <v>0</v>
      </c>
      <c r="P156" s="164" t="n">
        <f aca="false">N156-L156</f>
        <v>0</v>
      </c>
      <c r="Q156" s="164" t="n">
        <f aca="false">O156-M156</f>
        <v>0</v>
      </c>
    </row>
    <row r="157" customFormat="false" ht="57" hidden="false" customHeight="true" outlineLevel="0" collapsed="false">
      <c r="B157" s="236" t="n">
        <v>902</v>
      </c>
      <c r="C157" s="101" t="s">
        <v>23</v>
      </c>
      <c r="D157" s="101" t="s">
        <v>129</v>
      </c>
      <c r="E157" s="242" t="s">
        <v>174</v>
      </c>
      <c r="F157" s="101" t="s">
        <v>33</v>
      </c>
      <c r="G157" s="101"/>
      <c r="H157" s="157" t="s">
        <v>173</v>
      </c>
      <c r="I157" s="164" t="n">
        <f aca="false">I158</f>
        <v>34.2</v>
      </c>
      <c r="J157" s="164" t="n">
        <f aca="false">J158</f>
        <v>0</v>
      </c>
      <c r="K157" s="156"/>
      <c r="L157" s="164" t="n">
        <f aca="false">L158</f>
        <v>34.2</v>
      </c>
      <c r="M157" s="164" t="n">
        <f aca="false">M158</f>
        <v>0</v>
      </c>
      <c r="N157" s="164" t="n">
        <f aca="false">N158</f>
        <v>34.2</v>
      </c>
      <c r="O157" s="164" t="n">
        <f aca="false">O158</f>
        <v>0</v>
      </c>
      <c r="P157" s="164" t="n">
        <f aca="false">N157-L157</f>
        <v>0</v>
      </c>
      <c r="Q157" s="164" t="n">
        <f aca="false">O157-M157</f>
        <v>0</v>
      </c>
    </row>
    <row r="158" customFormat="false" ht="61.2" hidden="false" customHeight="true" outlineLevel="0" collapsed="false">
      <c r="B158" s="236" t="n">
        <v>902</v>
      </c>
      <c r="C158" s="101" t="s">
        <v>23</v>
      </c>
      <c r="D158" s="101" t="s">
        <v>129</v>
      </c>
      <c r="E158" s="102" t="s">
        <v>176</v>
      </c>
      <c r="F158" s="101" t="s">
        <v>35</v>
      </c>
      <c r="G158" s="101"/>
      <c r="H158" s="166" t="s">
        <v>175</v>
      </c>
      <c r="I158" s="164" t="n">
        <f aca="false">I159</f>
        <v>34.2</v>
      </c>
      <c r="J158" s="164" t="n">
        <f aca="false">J159+J160</f>
        <v>0</v>
      </c>
      <c r="K158" s="156"/>
      <c r="L158" s="164" t="n">
        <f aca="false">L159</f>
        <v>34.2</v>
      </c>
      <c r="M158" s="164" t="n">
        <f aca="false">M159+M160</f>
        <v>0</v>
      </c>
      <c r="N158" s="164" t="n">
        <f aca="false">N159</f>
        <v>34.2</v>
      </c>
      <c r="O158" s="164" t="n">
        <f aca="false">O159+O160</f>
        <v>0</v>
      </c>
      <c r="P158" s="164" t="n">
        <f aca="false">N158-L158</f>
        <v>0</v>
      </c>
      <c r="Q158" s="164" t="n">
        <f aca="false">O158-M158</f>
        <v>0</v>
      </c>
    </row>
    <row r="159" customFormat="false" ht="35.4" hidden="false" customHeight="true" outlineLevel="0" collapsed="false">
      <c r="B159" s="236" t="n">
        <v>902</v>
      </c>
      <c r="C159" s="101" t="s">
        <v>23</v>
      </c>
      <c r="D159" s="101" t="s">
        <v>129</v>
      </c>
      <c r="E159" s="102" t="s">
        <v>177</v>
      </c>
      <c r="F159" s="101" t="s">
        <v>39</v>
      </c>
      <c r="G159" s="101" t="s">
        <v>41</v>
      </c>
      <c r="H159" s="104" t="s">
        <v>40</v>
      </c>
      <c r="I159" s="164" t="n">
        <f aca="false">I160</f>
        <v>34.2</v>
      </c>
      <c r="J159" s="164" t="n">
        <f aca="false">J160</f>
        <v>0</v>
      </c>
      <c r="K159" s="156"/>
      <c r="L159" s="164" t="n">
        <f aca="false">L160</f>
        <v>34.2</v>
      </c>
      <c r="M159" s="164" t="n">
        <f aca="false">M160</f>
        <v>0</v>
      </c>
      <c r="N159" s="164" t="n">
        <f aca="false">N160</f>
        <v>34.2</v>
      </c>
      <c r="O159" s="164" t="n">
        <f aca="false">O160</f>
        <v>0</v>
      </c>
      <c r="P159" s="164" t="n">
        <f aca="false">N159-L159</f>
        <v>0</v>
      </c>
      <c r="Q159" s="164" t="n">
        <f aca="false">O159-M159</f>
        <v>0</v>
      </c>
    </row>
    <row r="160" customFormat="false" ht="34.2" hidden="false" customHeight="true" outlineLevel="0" collapsed="false">
      <c r="B160" s="236" t="n">
        <v>902</v>
      </c>
      <c r="C160" s="101" t="s">
        <v>23</v>
      </c>
      <c r="D160" s="101" t="s">
        <v>129</v>
      </c>
      <c r="E160" s="102" t="s">
        <v>177</v>
      </c>
      <c r="F160" s="101"/>
      <c r="G160" s="101" t="s">
        <v>43</v>
      </c>
      <c r="H160" s="166" t="s">
        <v>42</v>
      </c>
      <c r="I160" s="164" t="n">
        <f aca="false">I161</f>
        <v>34.2</v>
      </c>
      <c r="J160" s="164" t="n">
        <f aca="false">J161</f>
        <v>0</v>
      </c>
      <c r="K160" s="164" t="n">
        <f aca="false">K161</f>
        <v>0</v>
      </c>
      <c r="L160" s="164" t="n">
        <f aca="false">L161</f>
        <v>34.2</v>
      </c>
      <c r="M160" s="164" t="n">
        <f aca="false">M161</f>
        <v>0</v>
      </c>
      <c r="N160" s="164" t="n">
        <f aca="false">N161</f>
        <v>34.2</v>
      </c>
      <c r="O160" s="164" t="n">
        <f aca="false">O161</f>
        <v>0</v>
      </c>
      <c r="P160" s="164" t="n">
        <f aca="false">N160-L160</f>
        <v>0</v>
      </c>
      <c r="Q160" s="164" t="n">
        <f aca="false">O160-M160</f>
        <v>0</v>
      </c>
    </row>
    <row r="161" customFormat="false" ht="34.8" hidden="false" customHeight="true" outlineLevel="0" collapsed="false">
      <c r="B161" s="236" t="n">
        <v>902</v>
      </c>
      <c r="C161" s="101" t="s">
        <v>23</v>
      </c>
      <c r="D161" s="101" t="s">
        <v>129</v>
      </c>
      <c r="E161" s="102" t="s">
        <v>177</v>
      </c>
      <c r="F161" s="101" t="s">
        <v>31</v>
      </c>
      <c r="G161" s="101" t="s">
        <v>45</v>
      </c>
      <c r="H161" s="166" t="s">
        <v>81</v>
      </c>
      <c r="I161" s="164" t="n">
        <f aca="false">'Функциональная 2025 ПРИЛ 11'!G299</f>
        <v>34.2</v>
      </c>
      <c r="J161" s="164" t="n">
        <f aca="false">J173</f>
        <v>0</v>
      </c>
      <c r="K161" s="164" t="n">
        <f aca="false">K173</f>
        <v>0</v>
      </c>
      <c r="L161" s="164" t="n">
        <f aca="false">'Функциональная 2025 ПРИЛ 11'!I299</f>
        <v>34.2</v>
      </c>
      <c r="M161" s="164" t="n">
        <f aca="false">M173</f>
        <v>0</v>
      </c>
      <c r="N161" s="164" t="n">
        <f aca="false">'Функциональная 2025 ПРИЛ 11'!J299</f>
        <v>34.2</v>
      </c>
      <c r="O161" s="164" t="n">
        <f aca="false">O173</f>
        <v>0</v>
      </c>
      <c r="P161" s="164" t="n">
        <f aca="false">N161-L161</f>
        <v>0</v>
      </c>
      <c r="Q161" s="164" t="n">
        <f aca="false">O161-M161</f>
        <v>0</v>
      </c>
    </row>
    <row r="162" customFormat="false" ht="16.5" hidden="false" customHeight="true" outlineLevel="0" collapsed="false">
      <c r="B162" s="236" t="n">
        <v>902</v>
      </c>
      <c r="C162" s="101" t="s">
        <v>379</v>
      </c>
      <c r="D162" s="101" t="s">
        <v>107</v>
      </c>
      <c r="E162" s="242" t="s">
        <v>675</v>
      </c>
      <c r="F162" s="101"/>
      <c r="G162" s="101"/>
      <c r="H162" s="206" t="s">
        <v>674</v>
      </c>
      <c r="I162" s="164" t="n">
        <f aca="false">I163</f>
        <v>50</v>
      </c>
      <c r="J162" s="164" t="n">
        <f aca="false">J163</f>
        <v>0</v>
      </c>
      <c r="K162" s="164"/>
      <c r="L162" s="164" t="n">
        <f aca="false">L163</f>
        <v>50</v>
      </c>
      <c r="M162" s="164" t="n">
        <f aca="false">M163</f>
        <v>0</v>
      </c>
      <c r="N162" s="164" t="n">
        <f aca="false">N163</f>
        <v>50</v>
      </c>
      <c r="O162" s="164" t="n">
        <f aca="false">O163</f>
        <v>0</v>
      </c>
      <c r="P162" s="164" t="n">
        <f aca="false">N162-L162</f>
        <v>0</v>
      </c>
      <c r="Q162" s="164" t="n">
        <f aca="false">O162-M162</f>
        <v>0</v>
      </c>
    </row>
    <row r="163" customFormat="false" ht="45.75" hidden="false" customHeight="true" outlineLevel="0" collapsed="false">
      <c r="B163" s="236" t="n">
        <v>902</v>
      </c>
      <c r="C163" s="101" t="s">
        <v>379</v>
      </c>
      <c r="D163" s="101" t="s">
        <v>107</v>
      </c>
      <c r="E163" s="102" t="s">
        <v>677</v>
      </c>
      <c r="F163" s="101"/>
      <c r="G163" s="101"/>
      <c r="H163" s="167" t="s">
        <v>676</v>
      </c>
      <c r="I163" s="164" t="n">
        <f aca="false">I164</f>
        <v>50</v>
      </c>
      <c r="J163" s="164" t="n">
        <f aca="false">J164</f>
        <v>0</v>
      </c>
      <c r="K163" s="164"/>
      <c r="L163" s="164" t="n">
        <f aca="false">L164</f>
        <v>50</v>
      </c>
      <c r="M163" s="164" t="n">
        <f aca="false">M164</f>
        <v>0</v>
      </c>
      <c r="N163" s="164" t="n">
        <f aca="false">N164</f>
        <v>50</v>
      </c>
      <c r="O163" s="164" t="n">
        <f aca="false">O164</f>
        <v>0</v>
      </c>
      <c r="P163" s="164" t="n">
        <f aca="false">N163-L163</f>
        <v>0</v>
      </c>
      <c r="Q163" s="164" t="n">
        <f aca="false">O163-M163</f>
        <v>0</v>
      </c>
    </row>
    <row r="164" customFormat="false" ht="48" hidden="false" customHeight="true" outlineLevel="0" collapsed="false">
      <c r="B164" s="236" t="n">
        <v>902</v>
      </c>
      <c r="C164" s="101" t="s">
        <v>379</v>
      </c>
      <c r="D164" s="101" t="s">
        <v>107</v>
      </c>
      <c r="E164" s="102" t="s">
        <v>679</v>
      </c>
      <c r="F164" s="101"/>
      <c r="G164" s="101"/>
      <c r="H164" s="186" t="s">
        <v>678</v>
      </c>
      <c r="I164" s="164" t="n">
        <f aca="false">I165</f>
        <v>50</v>
      </c>
      <c r="J164" s="164" t="n">
        <f aca="false">J165</f>
        <v>0</v>
      </c>
      <c r="K164" s="164"/>
      <c r="L164" s="164" t="n">
        <f aca="false">L165</f>
        <v>50</v>
      </c>
      <c r="M164" s="164" t="n">
        <f aca="false">M165</f>
        <v>0</v>
      </c>
      <c r="N164" s="164" t="n">
        <f aca="false">N165</f>
        <v>50</v>
      </c>
      <c r="O164" s="164" t="n">
        <f aca="false">O165</f>
        <v>0</v>
      </c>
      <c r="P164" s="164" t="n">
        <f aca="false">N164-L164</f>
        <v>0</v>
      </c>
      <c r="Q164" s="164" t="n">
        <f aca="false">O164-M164</f>
        <v>0</v>
      </c>
    </row>
    <row r="165" customFormat="false" ht="33.6" hidden="false" customHeight="true" outlineLevel="0" collapsed="false">
      <c r="B165" s="236" t="n">
        <v>902</v>
      </c>
      <c r="C165" s="101" t="s">
        <v>379</v>
      </c>
      <c r="D165" s="101" t="s">
        <v>107</v>
      </c>
      <c r="E165" s="102" t="s">
        <v>679</v>
      </c>
      <c r="F165" s="101"/>
      <c r="G165" s="101" t="s">
        <v>153</v>
      </c>
      <c r="H165" s="104" t="s">
        <v>40</v>
      </c>
      <c r="I165" s="164" t="n">
        <f aca="false">I166</f>
        <v>50</v>
      </c>
      <c r="J165" s="164" t="n">
        <f aca="false">J166</f>
        <v>0</v>
      </c>
      <c r="K165" s="164"/>
      <c r="L165" s="164" t="n">
        <f aca="false">L166</f>
        <v>50</v>
      </c>
      <c r="M165" s="164" t="n">
        <f aca="false">M166</f>
        <v>0</v>
      </c>
      <c r="N165" s="164" t="n">
        <f aca="false">N166</f>
        <v>50</v>
      </c>
      <c r="O165" s="164" t="n">
        <f aca="false">O166</f>
        <v>0</v>
      </c>
      <c r="P165" s="164" t="n">
        <f aca="false">N165-L165</f>
        <v>0</v>
      </c>
      <c r="Q165" s="164" t="n">
        <f aca="false">O165-M165</f>
        <v>0</v>
      </c>
    </row>
    <row r="166" customFormat="false" ht="27" hidden="false" customHeight="true" outlineLevel="0" collapsed="false">
      <c r="B166" s="236" t="n">
        <v>902</v>
      </c>
      <c r="C166" s="101" t="s">
        <v>379</v>
      </c>
      <c r="D166" s="101" t="s">
        <v>107</v>
      </c>
      <c r="E166" s="102" t="s">
        <v>679</v>
      </c>
      <c r="F166" s="101"/>
      <c r="G166" s="101" t="s">
        <v>197</v>
      </c>
      <c r="H166" s="167" t="s">
        <v>680</v>
      </c>
      <c r="I166" s="164" t="n">
        <f aca="false">I167</f>
        <v>50</v>
      </c>
      <c r="J166" s="164" t="n">
        <f aca="false">J167</f>
        <v>0</v>
      </c>
      <c r="K166" s="164"/>
      <c r="L166" s="164" t="n">
        <f aca="false">L167</f>
        <v>50</v>
      </c>
      <c r="M166" s="164" t="n">
        <f aca="false">M167</f>
        <v>0</v>
      </c>
      <c r="N166" s="164" t="n">
        <f aca="false">N167</f>
        <v>50</v>
      </c>
      <c r="O166" s="164" t="n">
        <f aca="false">O167</f>
        <v>0</v>
      </c>
      <c r="P166" s="164" t="n">
        <f aca="false">N166-L166</f>
        <v>0</v>
      </c>
      <c r="Q166" s="164" t="n">
        <f aca="false">O166-M166</f>
        <v>0</v>
      </c>
    </row>
    <row r="167" customFormat="false" ht="31.2" hidden="false" customHeight="true" outlineLevel="0" collapsed="false">
      <c r="B167" s="236" t="n">
        <v>902</v>
      </c>
      <c r="C167" s="101" t="s">
        <v>379</v>
      </c>
      <c r="D167" s="101" t="s">
        <v>107</v>
      </c>
      <c r="E167" s="102" t="s">
        <v>679</v>
      </c>
      <c r="F167" s="101"/>
      <c r="G167" s="101" t="s">
        <v>45</v>
      </c>
      <c r="H167" s="167" t="s">
        <v>81</v>
      </c>
      <c r="I167" s="164" t="n">
        <f aca="false">'Функциональная 2025 ПРИЛ 11'!G1244</f>
        <v>50</v>
      </c>
      <c r="J167" s="164" t="n">
        <v>0</v>
      </c>
      <c r="K167" s="164"/>
      <c r="L167" s="164" t="n">
        <f aca="false">'Функциональная 2025 ПРИЛ 11'!I1244</f>
        <v>50</v>
      </c>
      <c r="M167" s="164" t="n">
        <v>0</v>
      </c>
      <c r="N167" s="164" t="n">
        <f aca="false">'Функциональная 2025 ПРИЛ 11'!J1244</f>
        <v>50</v>
      </c>
      <c r="O167" s="164" t="n">
        <v>0</v>
      </c>
      <c r="P167" s="164" t="n">
        <f aca="false">N167-L167</f>
        <v>0</v>
      </c>
      <c r="Q167" s="164" t="n">
        <f aca="false">O167-M167</f>
        <v>0</v>
      </c>
    </row>
    <row r="168" customFormat="false" ht="17.25" hidden="false" customHeight="true" outlineLevel="0" collapsed="false">
      <c r="B168" s="236" t="n">
        <v>902</v>
      </c>
      <c r="C168" s="101" t="s">
        <v>379</v>
      </c>
      <c r="D168" s="101" t="s">
        <v>107</v>
      </c>
      <c r="E168" s="102" t="s">
        <v>679</v>
      </c>
      <c r="F168" s="101"/>
      <c r="G168" s="101" t="s">
        <v>96</v>
      </c>
      <c r="H168" s="166" t="s">
        <v>272</v>
      </c>
      <c r="I168" s="164" t="n">
        <f aca="false">I169</f>
        <v>0</v>
      </c>
      <c r="J168" s="164" t="n">
        <f aca="false">J169</f>
        <v>0</v>
      </c>
      <c r="K168" s="164"/>
      <c r="L168" s="164" t="n">
        <f aca="false">L169</f>
        <v>0</v>
      </c>
      <c r="M168" s="164" t="n">
        <f aca="false">M169</f>
        <v>0</v>
      </c>
      <c r="N168" s="164" t="n">
        <f aca="false">N169</f>
        <v>0</v>
      </c>
      <c r="O168" s="164" t="n">
        <f aca="false">O169</f>
        <v>0</v>
      </c>
      <c r="P168" s="164" t="n">
        <f aca="false">N168-L168</f>
        <v>0</v>
      </c>
      <c r="Q168" s="164" t="n">
        <f aca="false">O168-M168</f>
        <v>0</v>
      </c>
    </row>
    <row r="169" customFormat="false" ht="45.6" hidden="false" customHeight="true" outlineLevel="0" collapsed="false">
      <c r="B169" s="236" t="n">
        <v>902</v>
      </c>
      <c r="C169" s="101" t="s">
        <v>379</v>
      </c>
      <c r="D169" s="101" t="s">
        <v>107</v>
      </c>
      <c r="E169" s="102" t="s">
        <v>679</v>
      </c>
      <c r="F169" s="101"/>
      <c r="G169" s="101" t="s">
        <v>275</v>
      </c>
      <c r="H169" s="166" t="s">
        <v>274</v>
      </c>
      <c r="I169" s="164" t="n">
        <v>0</v>
      </c>
      <c r="J169" s="164" t="n">
        <v>0</v>
      </c>
      <c r="K169" s="164"/>
      <c r="L169" s="164" t="n">
        <v>0</v>
      </c>
      <c r="M169" s="164" t="n">
        <v>0</v>
      </c>
      <c r="N169" s="164" t="n">
        <v>0</v>
      </c>
      <c r="O169" s="164" t="n">
        <v>0</v>
      </c>
      <c r="P169" s="164" t="n">
        <f aca="false">N169-L169</f>
        <v>0</v>
      </c>
      <c r="Q169" s="164" t="n">
        <f aca="false">O169-M169</f>
        <v>0</v>
      </c>
    </row>
    <row r="170" customFormat="false" ht="31.2" hidden="false" customHeight="true" outlineLevel="0" collapsed="false">
      <c r="B170" s="236" t="n">
        <v>902</v>
      </c>
      <c r="C170" s="101" t="s">
        <v>379</v>
      </c>
      <c r="D170" s="101" t="s">
        <v>107</v>
      </c>
      <c r="E170" s="102" t="s">
        <v>679</v>
      </c>
      <c r="F170" s="101"/>
      <c r="G170" s="101" t="s">
        <v>254</v>
      </c>
      <c r="H170" s="174" t="s">
        <v>253</v>
      </c>
      <c r="I170" s="164" t="n">
        <f aca="false">I171</f>
        <v>0</v>
      </c>
      <c r="J170" s="164" t="n">
        <f aca="false">J171</f>
        <v>0</v>
      </c>
      <c r="K170" s="164"/>
      <c r="L170" s="164" t="n">
        <f aca="false">L171</f>
        <v>0</v>
      </c>
      <c r="M170" s="164" t="n">
        <f aca="false">M171</f>
        <v>0</v>
      </c>
      <c r="N170" s="164" t="n">
        <f aca="false">N171</f>
        <v>0</v>
      </c>
      <c r="O170" s="164" t="n">
        <f aca="false">O171</f>
        <v>0</v>
      </c>
      <c r="P170" s="164" t="n">
        <f aca="false">N170-L170</f>
        <v>0</v>
      </c>
      <c r="Q170" s="164" t="n">
        <f aca="false">O170-M170</f>
        <v>0</v>
      </c>
    </row>
    <row r="171" customFormat="false" ht="20.25" hidden="false" customHeight="true" outlineLevel="0" collapsed="false">
      <c r="B171" s="236" t="n">
        <v>902</v>
      </c>
      <c r="C171" s="101" t="s">
        <v>379</v>
      </c>
      <c r="D171" s="101" t="s">
        <v>107</v>
      </c>
      <c r="E171" s="102" t="s">
        <v>679</v>
      </c>
      <c r="F171" s="101"/>
      <c r="G171" s="101" t="s">
        <v>256</v>
      </c>
      <c r="H171" s="194" t="s">
        <v>255</v>
      </c>
      <c r="I171" s="164" t="n">
        <f aca="false">I172</f>
        <v>0</v>
      </c>
      <c r="J171" s="164" t="n">
        <f aca="false">J172</f>
        <v>0</v>
      </c>
      <c r="K171" s="164"/>
      <c r="L171" s="164" t="n">
        <f aca="false">L172</f>
        <v>0</v>
      </c>
      <c r="M171" s="164" t="n">
        <f aca="false">M172</f>
        <v>0</v>
      </c>
      <c r="N171" s="164" t="n">
        <f aca="false">N172</f>
        <v>0</v>
      </c>
      <c r="O171" s="164" t="n">
        <f aca="false">O172</f>
        <v>0</v>
      </c>
      <c r="P171" s="164" t="n">
        <f aca="false">N171-L171</f>
        <v>0</v>
      </c>
      <c r="Q171" s="164" t="n">
        <f aca="false">O171-M171</f>
        <v>0</v>
      </c>
    </row>
    <row r="172" customFormat="false" ht="18" hidden="false" customHeight="true" outlineLevel="0" collapsed="false">
      <c r="B172" s="236" t="n">
        <v>902</v>
      </c>
      <c r="C172" s="101" t="s">
        <v>379</v>
      </c>
      <c r="D172" s="101" t="s">
        <v>107</v>
      </c>
      <c r="E172" s="102" t="s">
        <v>679</v>
      </c>
      <c r="F172" s="101"/>
      <c r="G172" s="101" t="s">
        <v>258</v>
      </c>
      <c r="H172" s="174" t="s">
        <v>257</v>
      </c>
      <c r="I172" s="164" t="n">
        <v>0</v>
      </c>
      <c r="J172" s="164" t="n">
        <v>0</v>
      </c>
      <c r="K172" s="164"/>
      <c r="L172" s="164" t="n">
        <v>0</v>
      </c>
      <c r="M172" s="164" t="n">
        <v>0</v>
      </c>
      <c r="N172" s="164" t="n">
        <v>0</v>
      </c>
      <c r="O172" s="164" t="n">
        <v>0</v>
      </c>
      <c r="P172" s="164" t="n">
        <f aca="false">N172-L172</f>
        <v>0</v>
      </c>
      <c r="Q172" s="164" t="n">
        <f aca="false">O172-M172</f>
        <v>0</v>
      </c>
    </row>
    <row r="173" customFormat="false" ht="51.6" hidden="false" customHeight="true" outlineLevel="0" collapsed="false">
      <c r="B173" s="236" t="n">
        <v>902</v>
      </c>
      <c r="C173" s="101" t="s">
        <v>23</v>
      </c>
      <c r="D173" s="101" t="s">
        <v>129</v>
      </c>
      <c r="E173" s="242" t="s">
        <v>179</v>
      </c>
      <c r="F173" s="101" t="s">
        <v>33</v>
      </c>
      <c r="G173" s="101"/>
      <c r="H173" s="157" t="s">
        <v>178</v>
      </c>
      <c r="I173" s="164" t="n">
        <f aca="false">I174</f>
        <v>50</v>
      </c>
      <c r="J173" s="164" t="n">
        <f aca="false">J174</f>
        <v>0</v>
      </c>
      <c r="K173" s="164" t="n">
        <f aca="false">K174+K175</f>
        <v>0</v>
      </c>
      <c r="L173" s="164" t="n">
        <f aca="false">L174</f>
        <v>50</v>
      </c>
      <c r="M173" s="164" t="n">
        <f aca="false">M174</f>
        <v>0</v>
      </c>
      <c r="N173" s="164" t="n">
        <f aca="false">N174</f>
        <v>50</v>
      </c>
      <c r="O173" s="164" t="n">
        <f aca="false">O174</f>
        <v>0</v>
      </c>
      <c r="P173" s="164" t="n">
        <f aca="false">N173-L173</f>
        <v>0</v>
      </c>
      <c r="Q173" s="164" t="n">
        <f aca="false">O173-M173</f>
        <v>0</v>
      </c>
    </row>
    <row r="174" customFormat="false" ht="36.75" hidden="false" customHeight="true" outlineLevel="0" collapsed="false">
      <c r="B174" s="236" t="n">
        <v>902</v>
      </c>
      <c r="C174" s="101" t="s">
        <v>23</v>
      </c>
      <c r="D174" s="101" t="s">
        <v>129</v>
      </c>
      <c r="E174" s="102" t="s">
        <v>181</v>
      </c>
      <c r="F174" s="101" t="s">
        <v>35</v>
      </c>
      <c r="G174" s="101"/>
      <c r="H174" s="166" t="s">
        <v>180</v>
      </c>
      <c r="I174" s="164" t="n">
        <f aca="false">I175</f>
        <v>50</v>
      </c>
      <c r="J174" s="164" t="n">
        <f aca="false">J175</f>
        <v>0</v>
      </c>
      <c r="K174" s="164" t="n">
        <f aca="false">'[1]Функциональная 2025'!H173</f>
        <v>0</v>
      </c>
      <c r="L174" s="164" t="n">
        <f aca="false">L175</f>
        <v>50</v>
      </c>
      <c r="M174" s="164" t="n">
        <f aca="false">M175</f>
        <v>0</v>
      </c>
      <c r="N174" s="164" t="n">
        <f aca="false">N175</f>
        <v>50</v>
      </c>
      <c r="O174" s="164" t="n">
        <f aca="false">O175</f>
        <v>0</v>
      </c>
      <c r="P174" s="164" t="n">
        <f aca="false">N174-L174</f>
        <v>0</v>
      </c>
      <c r="Q174" s="164" t="n">
        <f aca="false">O174-M174</f>
        <v>0</v>
      </c>
    </row>
    <row r="175" customFormat="false" ht="27.6" hidden="false" customHeight="true" outlineLevel="0" collapsed="false">
      <c r="B175" s="236" t="n">
        <v>902</v>
      </c>
      <c r="C175" s="101" t="s">
        <v>23</v>
      </c>
      <c r="D175" s="101" t="s">
        <v>129</v>
      </c>
      <c r="E175" s="102" t="s">
        <v>182</v>
      </c>
      <c r="F175" s="101" t="s">
        <v>39</v>
      </c>
      <c r="G175" s="101" t="s">
        <v>41</v>
      </c>
      <c r="H175" s="104" t="s">
        <v>40</v>
      </c>
      <c r="I175" s="164" t="n">
        <f aca="false">I176</f>
        <v>50</v>
      </c>
      <c r="J175" s="164" t="n">
        <f aca="false">J176</f>
        <v>0</v>
      </c>
      <c r="K175" s="164" t="n">
        <f aca="false">'[1]Функциональная 2025'!H174</f>
        <v>0</v>
      </c>
      <c r="L175" s="164" t="n">
        <f aca="false">L176</f>
        <v>50</v>
      </c>
      <c r="M175" s="164" t="n">
        <f aca="false">M176</f>
        <v>0</v>
      </c>
      <c r="N175" s="164" t="n">
        <f aca="false">N176</f>
        <v>50</v>
      </c>
      <c r="O175" s="164" t="n">
        <f aca="false">O176</f>
        <v>0</v>
      </c>
      <c r="P175" s="164" t="n">
        <f aca="false">N175-L175</f>
        <v>0</v>
      </c>
      <c r="Q175" s="164" t="n">
        <f aca="false">O175-M175</f>
        <v>0</v>
      </c>
    </row>
    <row r="176" customFormat="false" ht="28.5" hidden="false" customHeight="true" outlineLevel="0" collapsed="false">
      <c r="B176" s="236" t="n">
        <v>902</v>
      </c>
      <c r="C176" s="101" t="s">
        <v>23</v>
      </c>
      <c r="D176" s="101" t="s">
        <v>129</v>
      </c>
      <c r="E176" s="102" t="s">
        <v>182</v>
      </c>
      <c r="F176" s="101"/>
      <c r="G176" s="101" t="s">
        <v>43</v>
      </c>
      <c r="H176" s="166" t="s">
        <v>42</v>
      </c>
      <c r="I176" s="164" t="n">
        <f aca="false">I177</f>
        <v>50</v>
      </c>
      <c r="J176" s="164" t="n">
        <f aca="false">J177</f>
        <v>0</v>
      </c>
      <c r="K176" s="164" t="e">
        <f aca="false">K177+#REF!+#REF!+K186+K201+K205</f>
        <v>#REF!</v>
      </c>
      <c r="L176" s="164" t="n">
        <f aca="false">L177</f>
        <v>50</v>
      </c>
      <c r="M176" s="164" t="n">
        <f aca="false">M177</f>
        <v>0</v>
      </c>
      <c r="N176" s="164" t="n">
        <f aca="false">N177</f>
        <v>50</v>
      </c>
      <c r="O176" s="164" t="n">
        <f aca="false">O177</f>
        <v>0</v>
      </c>
      <c r="P176" s="164" t="n">
        <f aca="false">N176-L176</f>
        <v>0</v>
      </c>
      <c r="Q176" s="164" t="n">
        <f aca="false">O176-M176</f>
        <v>0</v>
      </c>
    </row>
    <row r="177" customFormat="false" ht="31.2" hidden="false" customHeight="false" outlineLevel="0" collapsed="false">
      <c r="B177" s="236" t="n">
        <v>902</v>
      </c>
      <c r="C177" s="101" t="s">
        <v>23</v>
      </c>
      <c r="D177" s="101" t="s">
        <v>129</v>
      </c>
      <c r="E177" s="102" t="s">
        <v>182</v>
      </c>
      <c r="F177" s="101"/>
      <c r="G177" s="101" t="s">
        <v>45</v>
      </c>
      <c r="H177" s="166" t="s">
        <v>81</v>
      </c>
      <c r="I177" s="164" t="n">
        <f aca="false">'Функциональная 2025 ПРИЛ 11'!G304</f>
        <v>50</v>
      </c>
      <c r="J177" s="164" t="n">
        <f aca="false">J178</f>
        <v>0</v>
      </c>
      <c r="K177" s="156" t="e">
        <f aca="false">J179-#REF!</f>
        <v>#REF!</v>
      </c>
      <c r="L177" s="164" t="n">
        <f aca="false">'Функциональная 2025 ПРИЛ 11'!I304</f>
        <v>50</v>
      </c>
      <c r="M177" s="164" t="n">
        <f aca="false">M178</f>
        <v>0</v>
      </c>
      <c r="N177" s="164" t="n">
        <f aca="false">'Функциональная 2025 ПРИЛ 11'!J304</f>
        <v>50</v>
      </c>
      <c r="O177" s="164" t="n">
        <f aca="false">O178</f>
        <v>0</v>
      </c>
      <c r="P177" s="164" t="n">
        <f aca="false">N177-L177</f>
        <v>0</v>
      </c>
      <c r="Q177" s="164" t="n">
        <f aca="false">O177-M177</f>
        <v>0</v>
      </c>
    </row>
    <row r="178" customFormat="false" ht="18" hidden="false" customHeight="false" outlineLevel="0" collapsed="false">
      <c r="B178" s="236" t="n">
        <v>902</v>
      </c>
      <c r="C178" s="101" t="s">
        <v>125</v>
      </c>
      <c r="D178" s="101" t="s">
        <v>25</v>
      </c>
      <c r="E178" s="102"/>
      <c r="F178" s="101"/>
      <c r="G178" s="101"/>
      <c r="H178" s="180" t="s">
        <v>682</v>
      </c>
      <c r="I178" s="164" t="n">
        <f aca="false">I179</f>
        <v>250</v>
      </c>
      <c r="J178" s="164" t="n">
        <f aca="false">J179</f>
        <v>0</v>
      </c>
      <c r="K178" s="156"/>
      <c r="L178" s="164" t="n">
        <f aca="false">L179</f>
        <v>250</v>
      </c>
      <c r="M178" s="164" t="n">
        <f aca="false">M179</f>
        <v>0</v>
      </c>
      <c r="N178" s="164" t="n">
        <f aca="false">N179</f>
        <v>250</v>
      </c>
      <c r="O178" s="164" t="n">
        <f aca="false">O179</f>
        <v>0</v>
      </c>
      <c r="P178" s="164" t="n">
        <f aca="false">N178-L178</f>
        <v>0</v>
      </c>
      <c r="Q178" s="164" t="n">
        <f aca="false">O178-M178</f>
        <v>0</v>
      </c>
    </row>
    <row r="179" customFormat="false" ht="31.2" hidden="false" customHeight="false" outlineLevel="0" collapsed="false">
      <c r="B179" s="236" t="n">
        <v>902</v>
      </c>
      <c r="C179" s="101" t="s">
        <v>125</v>
      </c>
      <c r="D179" s="101" t="s">
        <v>25</v>
      </c>
      <c r="E179" s="242" t="s">
        <v>685</v>
      </c>
      <c r="F179" s="101" t="s">
        <v>31</v>
      </c>
      <c r="G179" s="101"/>
      <c r="H179" s="209" t="s">
        <v>684</v>
      </c>
      <c r="I179" s="164" t="n">
        <f aca="false">I180</f>
        <v>250</v>
      </c>
      <c r="J179" s="164" t="n">
        <f aca="false">J180</f>
        <v>0</v>
      </c>
      <c r="K179" s="156"/>
      <c r="L179" s="164" t="n">
        <f aca="false">L180</f>
        <v>250</v>
      </c>
      <c r="M179" s="164" t="n">
        <f aca="false">M180</f>
        <v>0</v>
      </c>
      <c r="N179" s="164" t="n">
        <f aca="false">N180</f>
        <v>250</v>
      </c>
      <c r="O179" s="164" t="n">
        <f aca="false">O180</f>
        <v>0</v>
      </c>
      <c r="P179" s="164" t="n">
        <f aca="false">N179-L179</f>
        <v>0</v>
      </c>
      <c r="Q179" s="164" t="n">
        <f aca="false">O179-M179</f>
        <v>0</v>
      </c>
    </row>
    <row r="180" customFormat="false" ht="44.25" hidden="false" customHeight="true" outlineLevel="0" collapsed="false">
      <c r="B180" s="236" t="n">
        <v>902</v>
      </c>
      <c r="C180" s="101" t="s">
        <v>125</v>
      </c>
      <c r="D180" s="101" t="s">
        <v>25</v>
      </c>
      <c r="E180" s="102" t="s">
        <v>687</v>
      </c>
      <c r="F180" s="101" t="s">
        <v>33</v>
      </c>
      <c r="G180" s="101"/>
      <c r="H180" s="167" t="s">
        <v>686</v>
      </c>
      <c r="I180" s="164" t="n">
        <f aca="false">I181</f>
        <v>250</v>
      </c>
      <c r="J180" s="164" t="n">
        <f aca="false">J181</f>
        <v>0</v>
      </c>
      <c r="K180" s="156" t="e">
        <f aca="false">J181-#REF!</f>
        <v>#REF!</v>
      </c>
      <c r="L180" s="164" t="n">
        <f aca="false">L181</f>
        <v>250</v>
      </c>
      <c r="M180" s="164" t="n">
        <f aca="false">M181</f>
        <v>0</v>
      </c>
      <c r="N180" s="164" t="n">
        <f aca="false">N181</f>
        <v>250</v>
      </c>
      <c r="O180" s="164" t="n">
        <f aca="false">O181</f>
        <v>0</v>
      </c>
      <c r="P180" s="164" t="n">
        <f aca="false">N180-L180</f>
        <v>0</v>
      </c>
      <c r="Q180" s="164" t="n">
        <f aca="false">O180-M180</f>
        <v>0</v>
      </c>
    </row>
    <row r="181" customFormat="false" ht="24" hidden="false" customHeight="true" outlineLevel="0" collapsed="false">
      <c r="B181" s="236" t="n">
        <v>902</v>
      </c>
      <c r="C181" s="101" t="s">
        <v>125</v>
      </c>
      <c r="D181" s="101" t="s">
        <v>25</v>
      </c>
      <c r="E181" s="102" t="s">
        <v>689</v>
      </c>
      <c r="F181" s="101" t="s">
        <v>37</v>
      </c>
      <c r="G181" s="101"/>
      <c r="H181" s="167" t="s">
        <v>688</v>
      </c>
      <c r="I181" s="164" t="n">
        <f aca="false">I182</f>
        <v>250</v>
      </c>
      <c r="J181" s="164" t="n">
        <f aca="false">J182</f>
        <v>0</v>
      </c>
      <c r="K181" s="156" t="e">
        <f aca="false">J182-#REF!</f>
        <v>#REF!</v>
      </c>
      <c r="L181" s="164" t="n">
        <f aca="false">L182</f>
        <v>250</v>
      </c>
      <c r="M181" s="164" t="n">
        <f aca="false">M182</f>
        <v>0</v>
      </c>
      <c r="N181" s="164" t="n">
        <f aca="false">N182</f>
        <v>250</v>
      </c>
      <c r="O181" s="164" t="n">
        <f aca="false">O182</f>
        <v>0</v>
      </c>
      <c r="P181" s="164" t="n">
        <f aca="false">N181-L181</f>
        <v>0</v>
      </c>
      <c r="Q181" s="164" t="n">
        <f aca="false">O181-M181</f>
        <v>0</v>
      </c>
    </row>
    <row r="182" customFormat="false" ht="31.2" hidden="false" customHeight="false" outlineLevel="0" collapsed="false">
      <c r="B182" s="236" t="n">
        <v>902</v>
      </c>
      <c r="C182" s="101" t="s">
        <v>125</v>
      </c>
      <c r="D182" s="101" t="s">
        <v>25</v>
      </c>
      <c r="E182" s="102" t="s">
        <v>689</v>
      </c>
      <c r="F182" s="101" t="s">
        <v>41</v>
      </c>
      <c r="G182" s="240" t="s">
        <v>41</v>
      </c>
      <c r="H182" s="104" t="s">
        <v>40</v>
      </c>
      <c r="I182" s="164" t="n">
        <f aca="false">I183</f>
        <v>250</v>
      </c>
      <c r="J182" s="164" t="n">
        <f aca="false">J183</f>
        <v>0</v>
      </c>
      <c r="K182" s="156"/>
      <c r="L182" s="164" t="n">
        <f aca="false">L183</f>
        <v>250</v>
      </c>
      <c r="M182" s="164" t="n">
        <f aca="false">M183</f>
        <v>0</v>
      </c>
      <c r="N182" s="164" t="n">
        <f aca="false">N183</f>
        <v>250</v>
      </c>
      <c r="O182" s="164" t="n">
        <f aca="false">O183</f>
        <v>0</v>
      </c>
      <c r="P182" s="164" t="n">
        <f aca="false">N182-L182</f>
        <v>0</v>
      </c>
      <c r="Q182" s="164" t="n">
        <f aca="false">O182-M182</f>
        <v>0</v>
      </c>
    </row>
    <row r="183" customFormat="false" ht="28.5" hidden="false" customHeight="true" outlineLevel="0" collapsed="false">
      <c r="B183" s="236" t="n">
        <v>902</v>
      </c>
      <c r="C183" s="101" t="s">
        <v>125</v>
      </c>
      <c r="D183" s="101" t="s">
        <v>25</v>
      </c>
      <c r="E183" s="102" t="s">
        <v>689</v>
      </c>
      <c r="F183" s="101" t="s">
        <v>43</v>
      </c>
      <c r="G183" s="240" t="s">
        <v>43</v>
      </c>
      <c r="H183" s="167" t="s">
        <v>680</v>
      </c>
      <c r="I183" s="164" t="n">
        <f aca="false">I184</f>
        <v>250</v>
      </c>
      <c r="J183" s="164" t="n">
        <f aca="false">J184</f>
        <v>0</v>
      </c>
      <c r="K183" s="156" t="e">
        <f aca="false">J184-#REF!</f>
        <v>#REF!</v>
      </c>
      <c r="L183" s="164" t="n">
        <f aca="false">L184</f>
        <v>250</v>
      </c>
      <c r="M183" s="164" t="n">
        <f aca="false">M184</f>
        <v>0</v>
      </c>
      <c r="N183" s="164" t="n">
        <f aca="false">N184</f>
        <v>250</v>
      </c>
      <c r="O183" s="164" t="n">
        <f aca="false">O184</f>
        <v>0</v>
      </c>
      <c r="P183" s="164" t="n">
        <f aca="false">N183-L183</f>
        <v>0</v>
      </c>
      <c r="Q183" s="164" t="n">
        <f aca="false">O183-M183</f>
        <v>0</v>
      </c>
    </row>
    <row r="184" customFormat="false" ht="32.4" hidden="false" customHeight="true" outlineLevel="0" collapsed="false">
      <c r="B184" s="236" t="n">
        <v>902</v>
      </c>
      <c r="C184" s="101" t="s">
        <v>125</v>
      </c>
      <c r="D184" s="101" t="s">
        <v>25</v>
      </c>
      <c r="E184" s="102" t="s">
        <v>689</v>
      </c>
      <c r="F184" s="101" t="s">
        <v>55</v>
      </c>
      <c r="G184" s="240" t="s">
        <v>45</v>
      </c>
      <c r="H184" s="167" t="s">
        <v>81</v>
      </c>
      <c r="I184" s="164" t="n">
        <f aca="false">'Функциональная 2025 ПРИЛ 11'!G1258</f>
        <v>250</v>
      </c>
      <c r="J184" s="164" t="n">
        <v>0</v>
      </c>
      <c r="K184" s="156" t="e">
        <f aca="false">#REF!-#REF!</f>
        <v>#REF!</v>
      </c>
      <c r="L184" s="164" t="n">
        <f aca="false">'Функциональная 2025 ПРИЛ 11'!I1258</f>
        <v>250</v>
      </c>
      <c r="M184" s="164" t="n">
        <v>0</v>
      </c>
      <c r="N184" s="164" t="n">
        <f aca="false">'Функциональная 2025 ПРИЛ 11'!J1258</f>
        <v>250</v>
      </c>
      <c r="O184" s="164" t="n">
        <v>0</v>
      </c>
      <c r="P184" s="164" t="n">
        <f aca="false">N184-L184</f>
        <v>0</v>
      </c>
      <c r="Q184" s="164" t="n">
        <f aca="false">O184-M184</f>
        <v>0</v>
      </c>
    </row>
    <row r="185" customFormat="false" ht="46.8" hidden="false" customHeight="false" outlineLevel="0" collapsed="false">
      <c r="B185" s="238" t="n">
        <v>902</v>
      </c>
      <c r="C185" s="235"/>
      <c r="D185" s="235"/>
      <c r="E185" s="242" t="s">
        <v>107</v>
      </c>
      <c r="F185" s="101" t="s">
        <v>45</v>
      </c>
      <c r="G185" s="101"/>
      <c r="H185" s="157" t="s">
        <v>183</v>
      </c>
      <c r="I185" s="156" t="n">
        <f aca="false">I186+I199+I206+I228+I288+I294+I304</f>
        <v>21463.1</v>
      </c>
      <c r="J185" s="156" t="n">
        <f aca="false">J186+J199+J206+J228+J288+J294+J304</f>
        <v>0</v>
      </c>
      <c r="K185" s="156" t="e">
        <f aca="false">K186+K199+K206+K228+K288+K294+K304</f>
        <v>#REF!</v>
      </c>
      <c r="L185" s="156" t="n">
        <f aca="false">L186+L199+L206+L228+L288+L294+L304</f>
        <v>110792.6</v>
      </c>
      <c r="M185" s="156" t="n">
        <f aca="false">M186+M199+M206+M228+M288+M294+M304</f>
        <v>86506</v>
      </c>
      <c r="N185" s="156" t="n">
        <f aca="false">N186+N199+N206+N228+N288+N294+N304</f>
        <v>149112.7</v>
      </c>
      <c r="O185" s="156" t="n">
        <f aca="false">O186+O199+O206+O228+O288+O294+O304</f>
        <v>125432.2</v>
      </c>
      <c r="P185" s="156" t="n">
        <f aca="false">N185-L185</f>
        <v>38320.1</v>
      </c>
      <c r="Q185" s="156" t="n">
        <f aca="false">O185-M185</f>
        <v>38926.2</v>
      </c>
    </row>
    <row r="186" customFormat="false" ht="28.5" hidden="false" customHeight="true" outlineLevel="0" collapsed="false">
      <c r="B186" s="236" t="n">
        <v>902</v>
      </c>
      <c r="C186" s="101" t="s">
        <v>103</v>
      </c>
      <c r="D186" s="101" t="s">
        <v>51</v>
      </c>
      <c r="E186" s="102" t="s">
        <v>279</v>
      </c>
      <c r="F186" s="235"/>
      <c r="G186" s="235"/>
      <c r="H186" s="157" t="s">
        <v>346</v>
      </c>
      <c r="I186" s="156" t="n">
        <f aca="false">I187+I191</f>
        <v>200</v>
      </c>
      <c r="J186" s="156" t="n">
        <f aca="false">J187</f>
        <v>0</v>
      </c>
      <c r="K186" s="156"/>
      <c r="L186" s="156" t="n">
        <f aca="false">L187+L191</f>
        <v>1621.7</v>
      </c>
      <c r="M186" s="156" t="n">
        <f aca="false">M187+M191</f>
        <v>1421.7</v>
      </c>
      <c r="N186" s="156" t="n">
        <f aca="false">N187+N191</f>
        <v>1207.8</v>
      </c>
      <c r="O186" s="156" t="n">
        <f aca="false">O187+O191</f>
        <v>1058.8</v>
      </c>
      <c r="P186" s="156" t="n">
        <f aca="false">N186-L186</f>
        <v>-413.9</v>
      </c>
      <c r="Q186" s="156" t="n">
        <f aca="false">O186-M186</f>
        <v>-362.9</v>
      </c>
    </row>
    <row r="187" customFormat="false" ht="31.2" hidden="false" customHeight="false" outlineLevel="0" collapsed="false">
      <c r="B187" s="236" t="n">
        <v>902</v>
      </c>
      <c r="C187" s="101" t="s">
        <v>103</v>
      </c>
      <c r="D187" s="101" t="s">
        <v>51</v>
      </c>
      <c r="E187" s="102" t="s">
        <v>633</v>
      </c>
      <c r="F187" s="101" t="s">
        <v>31</v>
      </c>
      <c r="G187" s="101"/>
      <c r="H187" s="166" t="s">
        <v>632</v>
      </c>
      <c r="I187" s="164" t="n">
        <f aca="false">I188</f>
        <v>0</v>
      </c>
      <c r="J187" s="164" t="n">
        <f aca="false">J188</f>
        <v>0</v>
      </c>
      <c r="K187" s="156"/>
      <c r="L187" s="164" t="n">
        <f aca="false">L188</f>
        <v>0</v>
      </c>
      <c r="M187" s="164" t="n">
        <f aca="false">M188</f>
        <v>0</v>
      </c>
      <c r="N187" s="164" t="n">
        <f aca="false">N188</f>
        <v>0</v>
      </c>
      <c r="O187" s="164" t="n">
        <f aca="false">O188</f>
        <v>0</v>
      </c>
      <c r="P187" s="164" t="n">
        <f aca="false">N187-L187</f>
        <v>0</v>
      </c>
      <c r="Q187" s="164" t="n">
        <f aca="false">O187-M187</f>
        <v>0</v>
      </c>
    </row>
    <row r="188" customFormat="false" ht="18" hidden="false" customHeight="false" outlineLevel="0" collapsed="false">
      <c r="B188" s="236" t="n">
        <v>902</v>
      </c>
      <c r="C188" s="101" t="s">
        <v>103</v>
      </c>
      <c r="D188" s="101" t="s">
        <v>51</v>
      </c>
      <c r="E188" s="102" t="s">
        <v>634</v>
      </c>
      <c r="F188" s="101" t="s">
        <v>33</v>
      </c>
      <c r="G188" s="101" t="s">
        <v>624</v>
      </c>
      <c r="H188" s="194" t="s">
        <v>161</v>
      </c>
      <c r="I188" s="164" t="n">
        <f aca="false">I189</f>
        <v>0</v>
      </c>
      <c r="J188" s="164" t="n">
        <f aca="false">J189</f>
        <v>0</v>
      </c>
      <c r="K188" s="156"/>
      <c r="L188" s="164" t="n">
        <f aca="false">L189</f>
        <v>0</v>
      </c>
      <c r="M188" s="164" t="n">
        <f aca="false">M189</f>
        <v>0</v>
      </c>
      <c r="N188" s="164" t="n">
        <f aca="false">N189</f>
        <v>0</v>
      </c>
      <c r="O188" s="164" t="n">
        <f aca="false">O189</f>
        <v>0</v>
      </c>
      <c r="P188" s="164" t="n">
        <f aca="false">N188-L188</f>
        <v>0</v>
      </c>
      <c r="Q188" s="164" t="n">
        <f aca="false">O188-M188</f>
        <v>0</v>
      </c>
    </row>
    <row r="189" customFormat="false" ht="31.2" hidden="false" customHeight="false" outlineLevel="0" collapsed="false">
      <c r="B189" s="236" t="n">
        <v>902</v>
      </c>
      <c r="C189" s="101" t="s">
        <v>103</v>
      </c>
      <c r="D189" s="101" t="s">
        <v>51</v>
      </c>
      <c r="E189" s="102" t="s">
        <v>634</v>
      </c>
      <c r="F189" s="101" t="s">
        <v>35</v>
      </c>
      <c r="G189" s="101" t="s">
        <v>635</v>
      </c>
      <c r="H189" s="167" t="s">
        <v>625</v>
      </c>
      <c r="I189" s="164" t="n">
        <f aca="false">I190</f>
        <v>0</v>
      </c>
      <c r="J189" s="164" t="n">
        <f aca="false">J190</f>
        <v>0</v>
      </c>
      <c r="K189" s="156"/>
      <c r="L189" s="164" t="n">
        <f aca="false">L190</f>
        <v>0</v>
      </c>
      <c r="M189" s="164" t="n">
        <f aca="false">M190</f>
        <v>0</v>
      </c>
      <c r="N189" s="164" t="n">
        <f aca="false">N190</f>
        <v>0</v>
      </c>
      <c r="O189" s="164" t="n">
        <f aca="false">O190</f>
        <v>0</v>
      </c>
      <c r="P189" s="164" t="n">
        <f aca="false">N189-L189</f>
        <v>0</v>
      </c>
      <c r="Q189" s="164" t="n">
        <f aca="false">O189-M189</f>
        <v>0</v>
      </c>
    </row>
    <row r="190" customFormat="false" ht="18" hidden="false" customHeight="false" outlineLevel="0" collapsed="false">
      <c r="B190" s="236" t="n">
        <v>902</v>
      </c>
      <c r="C190" s="101" t="s">
        <v>103</v>
      </c>
      <c r="D190" s="101" t="s">
        <v>51</v>
      </c>
      <c r="E190" s="102" t="s">
        <v>634</v>
      </c>
      <c r="F190" s="101" t="s">
        <v>37</v>
      </c>
      <c r="G190" s="101" t="s">
        <v>637</v>
      </c>
      <c r="H190" s="167" t="s">
        <v>636</v>
      </c>
      <c r="I190" s="164" t="n">
        <v>0</v>
      </c>
      <c r="J190" s="164" t="n">
        <v>0</v>
      </c>
      <c r="K190" s="156"/>
      <c r="L190" s="164" t="n">
        <v>0</v>
      </c>
      <c r="M190" s="164" t="n">
        <v>0</v>
      </c>
      <c r="N190" s="164" t="n">
        <v>0</v>
      </c>
      <c r="O190" s="164" t="n">
        <v>0</v>
      </c>
      <c r="P190" s="164" t="n">
        <f aca="false">N190-L190</f>
        <v>0</v>
      </c>
      <c r="Q190" s="164" t="n">
        <f aca="false">O190-M190</f>
        <v>0</v>
      </c>
    </row>
    <row r="191" customFormat="false" ht="31.2" hidden="false" customHeight="false" outlineLevel="0" collapsed="false">
      <c r="B191" s="236" t="n">
        <v>902</v>
      </c>
      <c r="C191" s="101" t="s">
        <v>103</v>
      </c>
      <c r="D191" s="101" t="s">
        <v>51</v>
      </c>
      <c r="E191" s="102" t="s">
        <v>349</v>
      </c>
      <c r="F191" s="101" t="s">
        <v>39</v>
      </c>
      <c r="G191" s="101"/>
      <c r="H191" s="166" t="s">
        <v>348</v>
      </c>
      <c r="I191" s="164" t="n">
        <f aca="false">I192+I195</f>
        <v>200</v>
      </c>
      <c r="J191" s="164" t="n">
        <f aca="false">J192+J195</f>
        <v>0</v>
      </c>
      <c r="K191" s="164" t="n">
        <f aca="false">K192+K195</f>
        <v>0</v>
      </c>
      <c r="L191" s="164" t="n">
        <f aca="false">L192+L195</f>
        <v>1621.7</v>
      </c>
      <c r="M191" s="164" t="n">
        <f aca="false">M192+M195</f>
        <v>1421.7</v>
      </c>
      <c r="N191" s="164" t="n">
        <f aca="false">N192+N195</f>
        <v>1207.8</v>
      </c>
      <c r="O191" s="164" t="n">
        <f aca="false">O192+O195</f>
        <v>1058.8</v>
      </c>
      <c r="P191" s="164" t="n">
        <f aca="false">N191-L191</f>
        <v>-413.9</v>
      </c>
      <c r="Q191" s="164" t="n">
        <f aca="false">O191-M191</f>
        <v>-362.9</v>
      </c>
    </row>
    <row r="192" customFormat="false" ht="31.2" hidden="false" customHeight="false" outlineLevel="0" collapsed="false">
      <c r="B192" s="236" t="n">
        <v>902</v>
      </c>
      <c r="C192" s="101" t="s">
        <v>103</v>
      </c>
      <c r="D192" s="101" t="s">
        <v>51</v>
      </c>
      <c r="E192" s="102" t="s">
        <v>350</v>
      </c>
      <c r="F192" s="101" t="s">
        <v>41</v>
      </c>
      <c r="G192" s="101" t="s">
        <v>41</v>
      </c>
      <c r="H192" s="104" t="s">
        <v>40</v>
      </c>
      <c r="I192" s="164" t="n">
        <f aca="false">I193</f>
        <v>200</v>
      </c>
      <c r="J192" s="164" t="n">
        <f aca="false">J193</f>
        <v>0</v>
      </c>
      <c r="K192" s="156"/>
      <c r="L192" s="164" t="n">
        <f aca="false">L193</f>
        <v>0</v>
      </c>
      <c r="M192" s="164" t="n">
        <f aca="false">M193</f>
        <v>0</v>
      </c>
      <c r="N192" s="164" t="n">
        <f aca="false">N193</f>
        <v>0</v>
      </c>
      <c r="O192" s="164" t="n">
        <f aca="false">O193</f>
        <v>0</v>
      </c>
      <c r="P192" s="164" t="n">
        <f aca="false">N192-L192</f>
        <v>0</v>
      </c>
      <c r="Q192" s="164" t="n">
        <f aca="false">O192-M192</f>
        <v>0</v>
      </c>
    </row>
    <row r="193" customFormat="false" ht="31.2" hidden="false" customHeight="false" outlineLevel="0" collapsed="false">
      <c r="B193" s="236" t="n">
        <v>902</v>
      </c>
      <c r="C193" s="101" t="s">
        <v>103</v>
      </c>
      <c r="D193" s="101" t="s">
        <v>51</v>
      </c>
      <c r="E193" s="102" t="s">
        <v>350</v>
      </c>
      <c r="F193" s="101" t="s">
        <v>43</v>
      </c>
      <c r="G193" s="101" t="s">
        <v>43</v>
      </c>
      <c r="H193" s="166" t="s">
        <v>42</v>
      </c>
      <c r="I193" s="164" t="n">
        <f aca="false">I194</f>
        <v>200</v>
      </c>
      <c r="J193" s="164" t="n">
        <f aca="false">J194</f>
        <v>0</v>
      </c>
      <c r="K193" s="156"/>
      <c r="L193" s="164" t="n">
        <f aca="false">L194</f>
        <v>0</v>
      </c>
      <c r="M193" s="164" t="n">
        <f aca="false">M194</f>
        <v>0</v>
      </c>
      <c r="N193" s="164" t="n">
        <f aca="false">N194</f>
        <v>0</v>
      </c>
      <c r="O193" s="164" t="n">
        <f aca="false">O194</f>
        <v>0</v>
      </c>
      <c r="P193" s="164" t="n">
        <f aca="false">N193-L193</f>
        <v>0</v>
      </c>
      <c r="Q193" s="164" t="n">
        <f aca="false">O193-M193</f>
        <v>0</v>
      </c>
    </row>
    <row r="194" customFormat="false" ht="31.2" hidden="false" customHeight="false" outlineLevel="0" collapsed="false">
      <c r="B194" s="236" t="n">
        <v>902</v>
      </c>
      <c r="C194" s="101" t="s">
        <v>103</v>
      </c>
      <c r="D194" s="101" t="s">
        <v>51</v>
      </c>
      <c r="E194" s="102" t="s">
        <v>350</v>
      </c>
      <c r="F194" s="101" t="s">
        <v>55</v>
      </c>
      <c r="G194" s="101" t="s">
        <v>45</v>
      </c>
      <c r="H194" s="166" t="s">
        <v>81</v>
      </c>
      <c r="I194" s="164" t="n">
        <f aca="false">'Функциональная 2025 ПРИЛ 11'!G570</f>
        <v>200</v>
      </c>
      <c r="J194" s="164" t="n">
        <v>0</v>
      </c>
      <c r="K194" s="156"/>
      <c r="L194" s="164" t="n">
        <f aca="false">'Функциональная 2025 ПРИЛ 11'!I570</f>
        <v>0</v>
      </c>
      <c r="M194" s="164" t="n">
        <v>0</v>
      </c>
      <c r="N194" s="164" t="n">
        <f aca="false">'Функциональная 2025 ПРИЛ 11'!J570</f>
        <v>0</v>
      </c>
      <c r="O194" s="164" t="n">
        <v>0</v>
      </c>
      <c r="P194" s="164" t="n">
        <f aca="false">N194-L194</f>
        <v>0</v>
      </c>
      <c r="Q194" s="164" t="n">
        <f aca="false">O194-M194</f>
        <v>0</v>
      </c>
    </row>
    <row r="195" customFormat="false" ht="46.8" hidden="false" customHeight="false" outlineLevel="0" collapsed="false">
      <c r="B195" s="236" t="n">
        <v>902</v>
      </c>
      <c r="C195" s="101" t="s">
        <v>103</v>
      </c>
      <c r="D195" s="101" t="s">
        <v>51</v>
      </c>
      <c r="E195" s="102" t="s">
        <v>369</v>
      </c>
      <c r="F195" s="101"/>
      <c r="G195" s="101"/>
      <c r="H195" s="166" t="s">
        <v>368</v>
      </c>
      <c r="I195" s="164" t="n">
        <f aca="false">I196</f>
        <v>0</v>
      </c>
      <c r="J195" s="164" t="n">
        <f aca="false">J196</f>
        <v>0</v>
      </c>
      <c r="K195" s="164" t="n">
        <f aca="false">K196</f>
        <v>0</v>
      </c>
      <c r="L195" s="164" t="n">
        <f aca="false">L196</f>
        <v>1621.7</v>
      </c>
      <c r="M195" s="164" t="n">
        <f aca="false">M196</f>
        <v>1421.7</v>
      </c>
      <c r="N195" s="164" t="n">
        <f aca="false">N196</f>
        <v>1207.8</v>
      </c>
      <c r="O195" s="164" t="n">
        <f aca="false">O196</f>
        <v>1058.8</v>
      </c>
      <c r="P195" s="164" t="n">
        <f aca="false">N195-L195</f>
        <v>-413.9</v>
      </c>
      <c r="Q195" s="164" t="n">
        <f aca="false">O195-M195</f>
        <v>-362.9</v>
      </c>
    </row>
    <row r="196" customFormat="false" ht="18" hidden="false" customHeight="false" outlineLevel="0" collapsed="false">
      <c r="B196" s="236" t="n">
        <v>902</v>
      </c>
      <c r="C196" s="101" t="s">
        <v>103</v>
      </c>
      <c r="D196" s="101" t="s">
        <v>51</v>
      </c>
      <c r="E196" s="102" t="s">
        <v>369</v>
      </c>
      <c r="F196" s="101" t="s">
        <v>96</v>
      </c>
      <c r="G196" s="101" t="s">
        <v>96</v>
      </c>
      <c r="H196" s="194" t="s">
        <v>95</v>
      </c>
      <c r="I196" s="164" t="n">
        <f aca="false">I197</f>
        <v>0</v>
      </c>
      <c r="J196" s="164" t="n">
        <f aca="false">J197</f>
        <v>0</v>
      </c>
      <c r="K196" s="164" t="n">
        <f aca="false">K197</f>
        <v>0</v>
      </c>
      <c r="L196" s="164" t="n">
        <f aca="false">L197</f>
        <v>1621.7</v>
      </c>
      <c r="M196" s="164" t="n">
        <f aca="false">M197</f>
        <v>1421.7</v>
      </c>
      <c r="N196" s="164" t="n">
        <f aca="false">N197</f>
        <v>1207.8</v>
      </c>
      <c r="O196" s="164" t="n">
        <f aca="false">O197</f>
        <v>1058.8</v>
      </c>
      <c r="P196" s="164" t="n">
        <f aca="false">N196-L196</f>
        <v>-413.9</v>
      </c>
      <c r="Q196" s="164" t="n">
        <f aca="false">O196-M196</f>
        <v>-362.9</v>
      </c>
    </row>
    <row r="197" customFormat="false" ht="18" hidden="false" customHeight="false" outlineLevel="0" collapsed="false">
      <c r="B197" s="236" t="n">
        <v>902</v>
      </c>
      <c r="C197" s="101" t="s">
        <v>103</v>
      </c>
      <c r="D197" s="101" t="s">
        <v>51</v>
      </c>
      <c r="E197" s="102" t="s">
        <v>369</v>
      </c>
      <c r="F197" s="101" t="s">
        <v>273</v>
      </c>
      <c r="G197" s="101" t="s">
        <v>273</v>
      </c>
      <c r="H197" s="166" t="s">
        <v>272</v>
      </c>
      <c r="I197" s="164" t="n">
        <f aca="false">I198</f>
        <v>0</v>
      </c>
      <c r="J197" s="164" t="n">
        <f aca="false">J198</f>
        <v>0</v>
      </c>
      <c r="K197" s="164" t="n">
        <f aca="false">K198</f>
        <v>0</v>
      </c>
      <c r="L197" s="164" t="n">
        <f aca="false">L198</f>
        <v>1621.7</v>
      </c>
      <c r="M197" s="164" t="n">
        <f aca="false">M198</f>
        <v>1421.7</v>
      </c>
      <c r="N197" s="164" t="n">
        <f aca="false">N198</f>
        <v>1207.8</v>
      </c>
      <c r="O197" s="164" t="n">
        <f aca="false">O198</f>
        <v>1058.8</v>
      </c>
      <c r="P197" s="164" t="n">
        <f aca="false">N197-L197</f>
        <v>-413.9</v>
      </c>
      <c r="Q197" s="164" t="n">
        <f aca="false">O197-M197</f>
        <v>-362.9</v>
      </c>
    </row>
    <row r="198" customFormat="false" ht="46.8" hidden="false" customHeight="false" outlineLevel="0" collapsed="false">
      <c r="B198" s="236" t="n">
        <v>902</v>
      </c>
      <c r="C198" s="101" t="s">
        <v>103</v>
      </c>
      <c r="D198" s="101" t="s">
        <v>51</v>
      </c>
      <c r="E198" s="102" t="s">
        <v>369</v>
      </c>
      <c r="F198" s="101" t="s">
        <v>275</v>
      </c>
      <c r="G198" s="101" t="s">
        <v>275</v>
      </c>
      <c r="H198" s="166" t="s">
        <v>274</v>
      </c>
      <c r="I198" s="164" t="n">
        <f aca="false">'Функциональная 2025 ПРИЛ 11'!G597</f>
        <v>0</v>
      </c>
      <c r="J198" s="164" t="n">
        <v>0</v>
      </c>
      <c r="K198" s="156"/>
      <c r="L198" s="164" t="n">
        <f aca="false">'Функциональная 2025 ПРИЛ 11'!I597</f>
        <v>1621.7</v>
      </c>
      <c r="M198" s="164" t="n">
        <f aca="false">'Ведомственная 2025 ПРИЛ 13'!M558</f>
        <v>1421.7</v>
      </c>
      <c r="N198" s="164" t="n">
        <f aca="false">'Функциональная 2025 ПРИЛ 11'!J597</f>
        <v>1207.8</v>
      </c>
      <c r="O198" s="164" t="n">
        <f aca="false">'Ведомственная 2025 ПРИЛ 13'!O558</f>
        <v>1058.8</v>
      </c>
      <c r="P198" s="164" t="n">
        <f aca="false">N198-L198</f>
        <v>-413.9</v>
      </c>
      <c r="Q198" s="164" t="n">
        <f aca="false">O198-M198</f>
        <v>-362.9</v>
      </c>
    </row>
    <row r="199" customFormat="false" ht="31.2" hidden="false" customHeight="false" outlineLevel="0" collapsed="false">
      <c r="B199" s="236" t="n">
        <v>902</v>
      </c>
      <c r="C199" s="101" t="s">
        <v>379</v>
      </c>
      <c r="D199" s="101" t="s">
        <v>69</v>
      </c>
      <c r="E199" s="102" t="s">
        <v>639</v>
      </c>
      <c r="F199" s="101" t="s">
        <v>45</v>
      </c>
      <c r="G199" s="101"/>
      <c r="H199" s="209" t="s">
        <v>638</v>
      </c>
      <c r="I199" s="156" t="n">
        <f aca="false">I200</f>
        <v>214</v>
      </c>
      <c r="J199" s="156" t="n">
        <f aca="false">J200</f>
        <v>0</v>
      </c>
      <c r="K199" s="156"/>
      <c r="L199" s="156" t="n">
        <f aca="false">L200</f>
        <v>1568.3</v>
      </c>
      <c r="M199" s="156" t="n">
        <f aca="false">M200</f>
        <v>1354.3</v>
      </c>
      <c r="N199" s="156" t="n">
        <f aca="false">N200</f>
        <v>1568.3</v>
      </c>
      <c r="O199" s="156" t="n">
        <f aca="false">O200</f>
        <v>1354.3</v>
      </c>
      <c r="P199" s="156" t="n">
        <f aca="false">N199-L199</f>
        <v>0</v>
      </c>
      <c r="Q199" s="156" t="n">
        <f aca="false">O199-M199</f>
        <v>0</v>
      </c>
    </row>
    <row r="200" customFormat="false" ht="18" hidden="false" customHeight="false" outlineLevel="0" collapsed="false">
      <c r="B200" s="236" t="n">
        <v>902</v>
      </c>
      <c r="C200" s="101" t="s">
        <v>379</v>
      </c>
      <c r="D200" s="101" t="s">
        <v>69</v>
      </c>
      <c r="E200" s="102" t="s">
        <v>639</v>
      </c>
      <c r="F200" s="101"/>
      <c r="G200" s="101"/>
      <c r="H200" s="166" t="s">
        <v>645</v>
      </c>
      <c r="I200" s="164" t="n">
        <f aca="false">I201</f>
        <v>214</v>
      </c>
      <c r="J200" s="164" t="n">
        <f aca="false">J201</f>
        <v>0</v>
      </c>
      <c r="K200" s="156"/>
      <c r="L200" s="164" t="n">
        <f aca="false">L201</f>
        <v>1568.3</v>
      </c>
      <c r="M200" s="164" t="n">
        <f aca="false">M201</f>
        <v>1354.3</v>
      </c>
      <c r="N200" s="164" t="n">
        <f aca="false">N201</f>
        <v>1568.3</v>
      </c>
      <c r="O200" s="164" t="n">
        <f aca="false">O201</f>
        <v>1354.3</v>
      </c>
      <c r="P200" s="164" t="n">
        <f aca="false">N200-L200</f>
        <v>0</v>
      </c>
      <c r="Q200" s="164" t="n">
        <f aca="false">O200-M200</f>
        <v>0</v>
      </c>
    </row>
    <row r="201" customFormat="false" ht="46.8" hidden="false" customHeight="false" outlineLevel="0" collapsed="false">
      <c r="B201" s="236" t="n">
        <v>902</v>
      </c>
      <c r="C201" s="101" t="s">
        <v>379</v>
      </c>
      <c r="D201" s="101" t="s">
        <v>69</v>
      </c>
      <c r="E201" s="102" t="s">
        <v>641</v>
      </c>
      <c r="F201" s="101"/>
      <c r="G201" s="101"/>
      <c r="H201" s="180" t="s">
        <v>640</v>
      </c>
      <c r="I201" s="164" t="n">
        <f aca="false">I202</f>
        <v>214</v>
      </c>
      <c r="J201" s="164" t="n">
        <f aca="false">J202</f>
        <v>0</v>
      </c>
      <c r="K201" s="164" t="n">
        <f aca="false">K202</f>
        <v>0</v>
      </c>
      <c r="L201" s="164" t="n">
        <f aca="false">L202</f>
        <v>1568.3</v>
      </c>
      <c r="M201" s="164" t="n">
        <f aca="false">M202</f>
        <v>1354.3</v>
      </c>
      <c r="N201" s="164" t="n">
        <f aca="false">N202</f>
        <v>1568.3</v>
      </c>
      <c r="O201" s="164" t="n">
        <f aca="false">O202</f>
        <v>1354.3</v>
      </c>
      <c r="P201" s="164" t="n">
        <f aca="false">N201-L201</f>
        <v>0</v>
      </c>
      <c r="Q201" s="164" t="n">
        <f aca="false">O201-M201</f>
        <v>0</v>
      </c>
    </row>
    <row r="202" customFormat="false" ht="31.2" hidden="false" customHeight="false" outlineLevel="0" collapsed="false">
      <c r="B202" s="236" t="n">
        <v>902</v>
      </c>
      <c r="C202" s="101" t="s">
        <v>379</v>
      </c>
      <c r="D202" s="101" t="s">
        <v>69</v>
      </c>
      <c r="E202" s="102" t="s">
        <v>643</v>
      </c>
      <c r="F202" s="101" t="s">
        <v>33</v>
      </c>
      <c r="G202" s="101"/>
      <c r="H202" s="104" t="s">
        <v>642</v>
      </c>
      <c r="I202" s="164" t="n">
        <f aca="false">I203</f>
        <v>214</v>
      </c>
      <c r="J202" s="164" t="n">
        <f aca="false">J203</f>
        <v>0</v>
      </c>
      <c r="K202" s="164" t="n">
        <f aca="false">K203+K204</f>
        <v>0</v>
      </c>
      <c r="L202" s="164" t="n">
        <f aca="false">L203</f>
        <v>1568.3</v>
      </c>
      <c r="M202" s="164" t="n">
        <f aca="false">M203</f>
        <v>1354.3</v>
      </c>
      <c r="N202" s="164" t="n">
        <f aca="false">N203</f>
        <v>1568.3</v>
      </c>
      <c r="O202" s="164" t="n">
        <f aca="false">O203</f>
        <v>1354.3</v>
      </c>
      <c r="P202" s="164" t="n">
        <f aca="false">N202-L202</f>
        <v>0</v>
      </c>
      <c r="Q202" s="164" t="n">
        <f aca="false">O202-M202</f>
        <v>0</v>
      </c>
    </row>
    <row r="203" customFormat="false" ht="18" hidden="false" customHeight="false" outlineLevel="0" collapsed="false">
      <c r="B203" s="236" t="n">
        <v>902</v>
      </c>
      <c r="C203" s="101" t="s">
        <v>379</v>
      </c>
      <c r="D203" s="101" t="s">
        <v>69</v>
      </c>
      <c r="E203" s="102" t="s">
        <v>643</v>
      </c>
      <c r="F203" s="101" t="s">
        <v>35</v>
      </c>
      <c r="G203" s="101" t="s">
        <v>162</v>
      </c>
      <c r="H203" s="194" t="s">
        <v>161</v>
      </c>
      <c r="I203" s="164" t="n">
        <f aca="false">I204</f>
        <v>214</v>
      </c>
      <c r="J203" s="164" t="n">
        <f aca="false">J204</f>
        <v>0</v>
      </c>
      <c r="K203" s="164" t="n">
        <f aca="false">'[1]Функциональная 2025'!H207</f>
        <v>0</v>
      </c>
      <c r="L203" s="164" t="n">
        <f aca="false">L204</f>
        <v>1568.3</v>
      </c>
      <c r="M203" s="164" t="n">
        <f aca="false">M204</f>
        <v>1354.3</v>
      </c>
      <c r="N203" s="164" t="n">
        <f aca="false">N204</f>
        <v>1568.3</v>
      </c>
      <c r="O203" s="164" t="n">
        <f aca="false">O204</f>
        <v>1354.3</v>
      </c>
      <c r="P203" s="164" t="n">
        <f aca="false">N203-L203</f>
        <v>0</v>
      </c>
      <c r="Q203" s="164" t="n">
        <f aca="false">O203-M203</f>
        <v>0</v>
      </c>
    </row>
    <row r="204" customFormat="false" ht="31.2" hidden="false" customHeight="false" outlineLevel="0" collapsed="false">
      <c r="B204" s="236" t="n">
        <v>902</v>
      </c>
      <c r="C204" s="101" t="s">
        <v>379</v>
      </c>
      <c r="D204" s="101" t="s">
        <v>69</v>
      </c>
      <c r="E204" s="102" t="s">
        <v>643</v>
      </c>
      <c r="F204" s="101" t="s">
        <v>39</v>
      </c>
      <c r="G204" s="101" t="s">
        <v>626</v>
      </c>
      <c r="H204" s="167" t="s">
        <v>625</v>
      </c>
      <c r="I204" s="164" t="n">
        <f aca="false">I205</f>
        <v>214</v>
      </c>
      <c r="J204" s="164" t="n">
        <f aca="false">J205</f>
        <v>0</v>
      </c>
      <c r="K204" s="164" t="n">
        <f aca="false">'[1]Функциональная 2025'!H208</f>
        <v>0</v>
      </c>
      <c r="L204" s="164" t="n">
        <f aca="false">L205</f>
        <v>1568.3</v>
      </c>
      <c r="M204" s="164" t="n">
        <f aca="false">M205</f>
        <v>1354.3</v>
      </c>
      <c r="N204" s="164" t="n">
        <f aca="false">N205</f>
        <v>1568.3</v>
      </c>
      <c r="O204" s="164" t="n">
        <f aca="false">O205</f>
        <v>1354.3</v>
      </c>
      <c r="P204" s="164" t="n">
        <f aca="false">N204-L204</f>
        <v>0</v>
      </c>
      <c r="Q204" s="164" t="n">
        <f aca="false">O204-M204</f>
        <v>0</v>
      </c>
    </row>
    <row r="205" customFormat="false" ht="18" hidden="false" customHeight="false" outlineLevel="0" collapsed="false">
      <c r="B205" s="236" t="n">
        <v>902</v>
      </c>
      <c r="C205" s="101" t="s">
        <v>379</v>
      </c>
      <c r="D205" s="101" t="s">
        <v>69</v>
      </c>
      <c r="E205" s="102" t="s">
        <v>643</v>
      </c>
      <c r="F205" s="101"/>
      <c r="G205" s="101" t="s">
        <v>637</v>
      </c>
      <c r="H205" s="167" t="s">
        <v>636</v>
      </c>
      <c r="I205" s="164" t="n">
        <f aca="false">'Функциональная 2025 ПРИЛ 11'!G1182</f>
        <v>214</v>
      </c>
      <c r="J205" s="164" t="n">
        <f aca="false">'[1]Функциональная 2025'!G208</f>
        <v>0</v>
      </c>
      <c r="K205" s="164" t="e">
        <f aca="false">K206</f>
        <v>#REF!</v>
      </c>
      <c r="L205" s="164" t="n">
        <f aca="false">'Функциональная 2025 ПРИЛ 11'!I1182</f>
        <v>1568.3</v>
      </c>
      <c r="M205" s="164" t="n">
        <f aca="false">'Ведомственная 2025 ПРИЛ 13'!M660</f>
        <v>1354.3</v>
      </c>
      <c r="N205" s="164" t="n">
        <f aca="false">'Функциональная 2025 ПРИЛ 11'!J1182</f>
        <v>1568.3</v>
      </c>
      <c r="O205" s="164" t="n">
        <f aca="false">'Ведомственная 2025 ПРИЛ 13'!O660</f>
        <v>1354.3</v>
      </c>
      <c r="P205" s="164" t="n">
        <f aca="false">N205-L205</f>
        <v>0</v>
      </c>
      <c r="Q205" s="164" t="n">
        <f aca="false">O205-M205</f>
        <v>0</v>
      </c>
    </row>
    <row r="206" customFormat="false" ht="46.8" hidden="false" customHeight="false" outlineLevel="0" collapsed="false">
      <c r="B206" s="236" t="n">
        <v>902</v>
      </c>
      <c r="C206" s="101"/>
      <c r="D206" s="101"/>
      <c r="E206" s="102" t="s">
        <v>334</v>
      </c>
      <c r="F206" s="101" t="s">
        <v>31</v>
      </c>
      <c r="G206" s="101"/>
      <c r="H206" s="157" t="s">
        <v>335</v>
      </c>
      <c r="I206" s="156" t="n">
        <f aca="false">I207+I219</f>
        <v>6063</v>
      </c>
      <c r="J206" s="156" t="n">
        <f aca="false">J207+J219</f>
        <v>0</v>
      </c>
      <c r="K206" s="156" t="e">
        <f aca="false">K207+K219</f>
        <v>#REF!</v>
      </c>
      <c r="L206" s="156" t="n">
        <f aca="false">L207+L219</f>
        <v>4840</v>
      </c>
      <c r="M206" s="156" t="n">
        <f aca="false">M207+M219</f>
        <v>0</v>
      </c>
      <c r="N206" s="156" t="n">
        <f aca="false">N207+N219</f>
        <v>43934.8</v>
      </c>
      <c r="O206" s="156" t="n">
        <f aca="false">O207+O219</f>
        <v>39289.1</v>
      </c>
      <c r="P206" s="156" t="n">
        <f aca="false">N206-L206</f>
        <v>39094.8</v>
      </c>
      <c r="Q206" s="156" t="n">
        <f aca="false">O206-M206</f>
        <v>39289.1</v>
      </c>
    </row>
    <row r="207" customFormat="false" ht="18" hidden="false" customHeight="false" outlineLevel="0" collapsed="false">
      <c r="B207" s="236" t="n">
        <v>902</v>
      </c>
      <c r="C207" s="101" t="s">
        <v>103</v>
      </c>
      <c r="D207" s="101" t="s">
        <v>25</v>
      </c>
      <c r="E207" s="102" t="s">
        <v>336</v>
      </c>
      <c r="F207" s="101"/>
      <c r="G207" s="101"/>
      <c r="H207" s="194" t="s">
        <v>333</v>
      </c>
      <c r="I207" s="164" t="n">
        <f aca="false">I208+I215</f>
        <v>6063</v>
      </c>
      <c r="J207" s="164" t="n">
        <f aca="false">J208+J215</f>
        <v>0</v>
      </c>
      <c r="K207" s="164" t="e">
        <f aca="false">K208+K215</f>
        <v>#REF!</v>
      </c>
      <c r="L207" s="164" t="n">
        <f aca="false">L208+L215</f>
        <v>4840</v>
      </c>
      <c r="M207" s="164" t="n">
        <f aca="false">M208+M215</f>
        <v>0</v>
      </c>
      <c r="N207" s="164" t="n">
        <f aca="false">N208+N215</f>
        <v>31141.8</v>
      </c>
      <c r="O207" s="164" t="n">
        <f aca="false">O208+O215</f>
        <v>26496.1</v>
      </c>
      <c r="P207" s="164" t="n">
        <f aca="false">N207-L207</f>
        <v>26301.8</v>
      </c>
      <c r="Q207" s="164" t="n">
        <f aca="false">O207-M207</f>
        <v>26496.1</v>
      </c>
    </row>
    <row r="208" customFormat="false" ht="31.2" hidden="false" customHeight="false" outlineLevel="0" collapsed="false">
      <c r="B208" s="236" t="n">
        <v>902</v>
      </c>
      <c r="C208" s="101" t="s">
        <v>103</v>
      </c>
      <c r="D208" s="101" t="s">
        <v>25</v>
      </c>
      <c r="E208" s="102" t="s">
        <v>338</v>
      </c>
      <c r="F208" s="101" t="s">
        <v>33</v>
      </c>
      <c r="G208" s="101"/>
      <c r="H208" s="166" t="s">
        <v>337</v>
      </c>
      <c r="I208" s="164" t="n">
        <f aca="false">I209</f>
        <v>6063</v>
      </c>
      <c r="J208" s="164" t="n">
        <f aca="false">J209</f>
        <v>0</v>
      </c>
      <c r="K208" s="164" t="n">
        <f aca="false">K209</f>
        <v>0</v>
      </c>
      <c r="L208" s="164" t="n">
        <f aca="false">L209</f>
        <v>4840</v>
      </c>
      <c r="M208" s="164" t="n">
        <f aca="false">M209</f>
        <v>0</v>
      </c>
      <c r="N208" s="164" t="n">
        <f aca="false">N209</f>
        <v>4242.2</v>
      </c>
      <c r="O208" s="164" t="n">
        <f aca="false">O209</f>
        <v>0</v>
      </c>
      <c r="P208" s="164" t="n">
        <f aca="false">N208-L208</f>
        <v>-597.8</v>
      </c>
      <c r="Q208" s="164" t="n">
        <f aca="false">O208-M208</f>
        <v>0</v>
      </c>
    </row>
    <row r="209" customFormat="false" ht="46.8" hidden="false" customHeight="false" outlineLevel="0" collapsed="false">
      <c r="B209" s="236" t="n">
        <v>902</v>
      </c>
      <c r="C209" s="101" t="s">
        <v>103</v>
      </c>
      <c r="D209" s="101" t="s">
        <v>25</v>
      </c>
      <c r="E209" s="102" t="s">
        <v>340</v>
      </c>
      <c r="F209" s="101" t="s">
        <v>35</v>
      </c>
      <c r="G209" s="101"/>
      <c r="H209" s="174" t="s">
        <v>339</v>
      </c>
      <c r="I209" s="164" t="n">
        <f aca="false">I210</f>
        <v>6063</v>
      </c>
      <c r="J209" s="164" t="n">
        <f aca="false">J210</f>
        <v>0</v>
      </c>
      <c r="K209" s="164" t="n">
        <f aca="false">'[1]Функциональная 2025'!H212</f>
        <v>0</v>
      </c>
      <c r="L209" s="164" t="n">
        <f aca="false">L210</f>
        <v>4840</v>
      </c>
      <c r="M209" s="164" t="n">
        <f aca="false">M210</f>
        <v>0</v>
      </c>
      <c r="N209" s="164" t="n">
        <f aca="false">N210</f>
        <v>4242.2</v>
      </c>
      <c r="O209" s="164" t="n">
        <f aca="false">O210</f>
        <v>0</v>
      </c>
      <c r="P209" s="164" t="n">
        <f aca="false">N209-L209</f>
        <v>-597.8</v>
      </c>
      <c r="Q209" s="164" t="n">
        <f aca="false">O209-M209</f>
        <v>0</v>
      </c>
    </row>
    <row r="210" customFormat="false" ht="31.2" hidden="false" customHeight="false" outlineLevel="0" collapsed="false">
      <c r="B210" s="236" t="n">
        <v>902</v>
      </c>
      <c r="C210" s="101" t="s">
        <v>103</v>
      </c>
      <c r="D210" s="101" t="s">
        <v>25</v>
      </c>
      <c r="E210" s="102" t="s">
        <v>340</v>
      </c>
      <c r="F210" s="101" t="s">
        <v>39</v>
      </c>
      <c r="G210" s="101" t="s">
        <v>41</v>
      </c>
      <c r="H210" s="104" t="s">
        <v>40</v>
      </c>
      <c r="I210" s="164" t="n">
        <f aca="false">I211</f>
        <v>6063</v>
      </c>
      <c r="J210" s="164" t="n">
        <f aca="false">J211</f>
        <v>0</v>
      </c>
      <c r="K210" s="164" t="n">
        <f aca="false">'[1]Функциональная 2025'!H213</f>
        <v>0</v>
      </c>
      <c r="L210" s="164" t="n">
        <f aca="false">L211</f>
        <v>4840</v>
      </c>
      <c r="M210" s="164" t="n">
        <f aca="false">M211</f>
        <v>0</v>
      </c>
      <c r="N210" s="164" t="n">
        <f aca="false">N211</f>
        <v>4242.2</v>
      </c>
      <c r="O210" s="164" t="n">
        <f aca="false">O211</f>
        <v>0</v>
      </c>
      <c r="P210" s="164" t="n">
        <f aca="false">N210-L210</f>
        <v>-597.8</v>
      </c>
      <c r="Q210" s="164" t="n">
        <f aca="false">O210-M210</f>
        <v>0</v>
      </c>
    </row>
    <row r="211" s="34" customFormat="true" ht="27.75" hidden="false" customHeight="true" outlineLevel="0" collapsed="false">
      <c r="B211" s="236" t="n">
        <v>902</v>
      </c>
      <c r="C211" s="101" t="s">
        <v>103</v>
      </c>
      <c r="D211" s="101" t="s">
        <v>25</v>
      </c>
      <c r="E211" s="102" t="s">
        <v>340</v>
      </c>
      <c r="F211" s="235"/>
      <c r="G211" s="101" t="s">
        <v>43</v>
      </c>
      <c r="H211" s="166" t="s">
        <v>42</v>
      </c>
      <c r="I211" s="164" t="n">
        <f aca="false">I212+I213+I214</f>
        <v>6063</v>
      </c>
      <c r="J211" s="164" t="n">
        <f aca="false">J212+J213+J214</f>
        <v>0</v>
      </c>
      <c r="K211" s="156" t="e">
        <f aca="false">J212-#REF!</f>
        <v>#REF!</v>
      </c>
      <c r="L211" s="164" t="n">
        <f aca="false">L212+L213+L214</f>
        <v>4840</v>
      </c>
      <c r="M211" s="164" t="n">
        <f aca="false">M212+M213+M214</f>
        <v>0</v>
      </c>
      <c r="N211" s="164" t="n">
        <f aca="false">N212+N213+N214</f>
        <v>4242.2</v>
      </c>
      <c r="O211" s="164" t="n">
        <f aca="false">O212+O213+O214</f>
        <v>0</v>
      </c>
      <c r="P211" s="164" t="n">
        <f aca="false">N211-L211</f>
        <v>-597.8</v>
      </c>
      <c r="Q211" s="164" t="n">
        <f aca="false">O211-M211</f>
        <v>0</v>
      </c>
    </row>
    <row r="212" customFormat="false" ht="28.5" hidden="false" customHeight="true" outlineLevel="0" collapsed="false">
      <c r="B212" s="236" t="n">
        <v>902</v>
      </c>
      <c r="C212" s="101" t="s">
        <v>103</v>
      </c>
      <c r="D212" s="101" t="s">
        <v>25</v>
      </c>
      <c r="E212" s="102" t="s">
        <v>340</v>
      </c>
      <c r="F212" s="101"/>
      <c r="G212" s="101" t="s">
        <v>342</v>
      </c>
      <c r="H212" s="166" t="s">
        <v>341</v>
      </c>
      <c r="I212" s="164" t="n">
        <f aca="false">'Функциональная 2025 ПРИЛ 11'!G557</f>
        <v>0</v>
      </c>
      <c r="J212" s="164" t="n">
        <v>0</v>
      </c>
      <c r="K212" s="164"/>
      <c r="L212" s="164" t="n">
        <f aca="false">'Функциональная 2025 ПРИЛ 11'!K557</f>
        <v>0</v>
      </c>
      <c r="M212" s="164" t="n">
        <v>0</v>
      </c>
      <c r="N212" s="164" t="n">
        <f aca="false">'Функциональная 2025 ПРИЛ 11'!M557</f>
        <v>0</v>
      </c>
      <c r="O212" s="164" t="n">
        <v>0</v>
      </c>
      <c r="P212" s="164" t="n">
        <f aca="false">N212-L212</f>
        <v>0</v>
      </c>
      <c r="Q212" s="164" t="n">
        <f aca="false">O212-M212</f>
        <v>0</v>
      </c>
    </row>
    <row r="213" customFormat="false" ht="29.25" hidden="false" customHeight="true" outlineLevel="0" collapsed="false">
      <c r="B213" s="236" t="n">
        <v>902</v>
      </c>
      <c r="C213" s="101" t="s">
        <v>103</v>
      </c>
      <c r="D213" s="101" t="s">
        <v>25</v>
      </c>
      <c r="E213" s="102" t="s">
        <v>340</v>
      </c>
      <c r="F213" s="101"/>
      <c r="G213" s="101" t="s">
        <v>296</v>
      </c>
      <c r="H213" s="166" t="s">
        <v>81</v>
      </c>
      <c r="I213" s="164" t="n">
        <f aca="false">'Функциональная 2025 ПРИЛ 11'!G558</f>
        <v>4995.8</v>
      </c>
      <c r="J213" s="164" t="n">
        <f aca="false">J214</f>
        <v>0</v>
      </c>
      <c r="K213" s="164" t="e">
        <f aca="false">J214-#REF!</f>
        <v>#REF!</v>
      </c>
      <c r="L213" s="164" t="n">
        <f aca="false">'Функциональная 2025 ПРИЛ 11'!I558</f>
        <v>3633.8</v>
      </c>
      <c r="M213" s="164" t="n">
        <f aca="false">M214</f>
        <v>0</v>
      </c>
      <c r="N213" s="164" t="n">
        <f aca="false">'Функциональная 2025 ПРИЛ 11'!J558</f>
        <v>3036</v>
      </c>
      <c r="O213" s="164" t="n">
        <f aca="false">O214</f>
        <v>0</v>
      </c>
      <c r="P213" s="164" t="n">
        <f aca="false">N213-L213</f>
        <v>-597.8</v>
      </c>
      <c r="Q213" s="164" t="n">
        <f aca="false">O213-M213</f>
        <v>0</v>
      </c>
    </row>
    <row r="214" customFormat="false" ht="18.75" hidden="false" customHeight="true" outlineLevel="0" collapsed="false">
      <c r="B214" s="236" t="n">
        <v>902</v>
      </c>
      <c r="C214" s="101" t="s">
        <v>103</v>
      </c>
      <c r="D214" s="101" t="s">
        <v>25</v>
      </c>
      <c r="E214" s="102" t="s">
        <v>340</v>
      </c>
      <c r="F214" s="101" t="s">
        <v>41</v>
      </c>
      <c r="G214" s="101" t="s">
        <v>160</v>
      </c>
      <c r="H214" s="166" t="s">
        <v>159</v>
      </c>
      <c r="I214" s="164" t="n">
        <f aca="false">'Функциональная 2025 ПРИЛ 11'!G559</f>
        <v>1067.2</v>
      </c>
      <c r="J214" s="164" t="n">
        <v>0</v>
      </c>
      <c r="K214" s="164"/>
      <c r="L214" s="164" t="n">
        <f aca="false">'Функциональная 2025 ПРИЛ 11'!I559</f>
        <v>1206.2</v>
      </c>
      <c r="M214" s="164" t="n">
        <v>0</v>
      </c>
      <c r="N214" s="164" t="n">
        <f aca="false">'Функциональная 2025 ПРИЛ 11'!J559</f>
        <v>1206.2</v>
      </c>
      <c r="O214" s="164" t="n">
        <v>0</v>
      </c>
      <c r="P214" s="164" t="n">
        <f aca="false">N214-L214</f>
        <v>0</v>
      </c>
      <c r="Q214" s="164" t="n">
        <f aca="false">O214-M214</f>
        <v>0</v>
      </c>
    </row>
    <row r="215" customFormat="false" ht="31.2" hidden="false" customHeight="false" outlineLevel="0" collapsed="false">
      <c r="B215" s="236" t="n">
        <v>902</v>
      </c>
      <c r="C215" s="101" t="s">
        <v>103</v>
      </c>
      <c r="D215" s="101" t="s">
        <v>25</v>
      </c>
      <c r="E215" s="102" t="s">
        <v>344</v>
      </c>
      <c r="F215" s="101" t="s">
        <v>43</v>
      </c>
      <c r="G215" s="101"/>
      <c r="H215" s="174" t="s">
        <v>343</v>
      </c>
      <c r="I215" s="164" t="n">
        <f aca="false">I216</f>
        <v>0</v>
      </c>
      <c r="J215" s="164" t="n">
        <f aca="false">J216</f>
        <v>0</v>
      </c>
      <c r="K215" s="164" t="e">
        <f aca="false">J216-#REF!</f>
        <v>#REF!</v>
      </c>
      <c r="L215" s="164" t="n">
        <f aca="false">L216</f>
        <v>0</v>
      </c>
      <c r="M215" s="164" t="n">
        <f aca="false">M216</f>
        <v>0</v>
      </c>
      <c r="N215" s="164" t="n">
        <f aca="false">N216</f>
        <v>26899.6</v>
      </c>
      <c r="O215" s="164" t="n">
        <f aca="false">O216</f>
        <v>26496.1</v>
      </c>
      <c r="P215" s="164" t="n">
        <f aca="false">N215-L215</f>
        <v>26899.6</v>
      </c>
      <c r="Q215" s="164" t="n">
        <f aca="false">O215-M215</f>
        <v>26496.1</v>
      </c>
    </row>
    <row r="216" customFormat="false" ht="35.25" hidden="false" customHeight="true" outlineLevel="0" collapsed="false">
      <c r="B216" s="236" t="n">
        <v>902</v>
      </c>
      <c r="C216" s="101" t="s">
        <v>103</v>
      </c>
      <c r="D216" s="101" t="s">
        <v>25</v>
      </c>
      <c r="E216" s="102" t="s">
        <v>344</v>
      </c>
      <c r="F216" s="101" t="s">
        <v>45</v>
      </c>
      <c r="G216" s="101" t="s">
        <v>43</v>
      </c>
      <c r="H216" s="104" t="s">
        <v>40</v>
      </c>
      <c r="I216" s="164" t="n">
        <f aca="false">I217+I218</f>
        <v>0</v>
      </c>
      <c r="J216" s="164" t="n">
        <f aca="false">J217+J218</f>
        <v>0</v>
      </c>
      <c r="K216" s="164" t="e">
        <f aca="false">J217-#REF!</f>
        <v>#REF!</v>
      </c>
      <c r="L216" s="164" t="n">
        <f aca="false">L217+L218</f>
        <v>0</v>
      </c>
      <c r="M216" s="164" t="n">
        <f aca="false">M217+M218</f>
        <v>0</v>
      </c>
      <c r="N216" s="164" t="n">
        <f aca="false">N217+N218</f>
        <v>26899.6</v>
      </c>
      <c r="O216" s="164" t="n">
        <f aca="false">O217+O218</f>
        <v>26496.1</v>
      </c>
      <c r="P216" s="164" t="n">
        <f aca="false">N216-L216</f>
        <v>26899.6</v>
      </c>
      <c r="Q216" s="164" t="n">
        <f aca="false">O216-M216</f>
        <v>26496.1</v>
      </c>
    </row>
    <row r="217" s="34" customFormat="true" ht="31.5" hidden="false" customHeight="true" outlineLevel="0" collapsed="false">
      <c r="B217" s="236" t="n">
        <v>902</v>
      </c>
      <c r="C217" s="101" t="s">
        <v>103</v>
      </c>
      <c r="D217" s="101" t="s">
        <v>25</v>
      </c>
      <c r="E217" s="102" t="s">
        <v>344</v>
      </c>
      <c r="F217" s="235"/>
      <c r="G217" s="101" t="s">
        <v>342</v>
      </c>
      <c r="H217" s="166" t="s">
        <v>341</v>
      </c>
      <c r="I217" s="164" t="n">
        <f aca="false">'Функциональная 2025 ПРИЛ 11'!G562</f>
        <v>0</v>
      </c>
      <c r="J217" s="164" t="n">
        <f aca="false">'[1]Функциональная 2025'!G219</f>
        <v>0</v>
      </c>
      <c r="K217" s="156" t="e">
        <f aca="false">J218-#REF!</f>
        <v>#REF!</v>
      </c>
      <c r="L217" s="164" t="n">
        <f aca="false">'Функциональная 2025 ПРИЛ 11'!I562</f>
        <v>0</v>
      </c>
      <c r="M217" s="164" t="n">
        <v>0</v>
      </c>
      <c r="N217" s="164" t="n">
        <f aca="false">'Функциональная 2025 ПРИЛ 11'!J562</f>
        <v>26899.6</v>
      </c>
      <c r="O217" s="164" t="n">
        <f aca="false">'Ведомственная 2025 ПРИЛ 13'!O546</f>
        <v>26496.1</v>
      </c>
      <c r="P217" s="164" t="n">
        <f aca="false">N217-L217</f>
        <v>26899.6</v>
      </c>
      <c r="Q217" s="164" t="n">
        <f aca="false">O217-M217</f>
        <v>26496.1</v>
      </c>
    </row>
    <row r="218" customFormat="false" ht="29.25" hidden="false" customHeight="true" outlineLevel="0" collapsed="false">
      <c r="B218" s="236" t="n">
        <v>902</v>
      </c>
      <c r="C218" s="101" t="s">
        <v>103</v>
      </c>
      <c r="D218" s="101" t="s">
        <v>25</v>
      </c>
      <c r="E218" s="102" t="s">
        <v>344</v>
      </c>
      <c r="F218" s="101"/>
      <c r="G218" s="101" t="s">
        <v>296</v>
      </c>
      <c r="H218" s="166" t="s">
        <v>81</v>
      </c>
      <c r="I218" s="164" t="n">
        <f aca="false">'Функциональная 2025 ПРИЛ 11'!G563</f>
        <v>0</v>
      </c>
      <c r="J218" s="164" t="n">
        <v>0</v>
      </c>
      <c r="K218" s="164"/>
      <c r="L218" s="164" t="n">
        <f aca="false">'Функциональная 2025 ПРИЛ 11'!K563</f>
        <v>0</v>
      </c>
      <c r="M218" s="164" t="n">
        <v>0</v>
      </c>
      <c r="N218" s="164" t="n">
        <f aca="false">'Функциональная 2025 ПРИЛ 11'!J563</f>
        <v>0</v>
      </c>
      <c r="O218" s="164" t="n">
        <v>0</v>
      </c>
      <c r="P218" s="164" t="n">
        <f aca="false">N218-L218</f>
        <v>0</v>
      </c>
      <c r="Q218" s="164" t="n">
        <f aca="false">O218-M218</f>
        <v>0</v>
      </c>
    </row>
    <row r="219" customFormat="false" ht="29.25" hidden="false" customHeight="true" outlineLevel="0" collapsed="false">
      <c r="B219" s="236" t="n">
        <v>902</v>
      </c>
      <c r="C219" s="101" t="s">
        <v>107</v>
      </c>
      <c r="D219" s="101"/>
      <c r="E219" s="102"/>
      <c r="F219" s="101"/>
      <c r="G219" s="101"/>
      <c r="H219" s="169" t="s">
        <v>374</v>
      </c>
      <c r="I219" s="164" t="n">
        <f aca="false">I220</f>
        <v>0</v>
      </c>
      <c r="J219" s="164" t="n">
        <f aca="false">J220</f>
        <v>0</v>
      </c>
      <c r="K219" s="164" t="n">
        <f aca="false">K220</f>
        <v>0</v>
      </c>
      <c r="L219" s="164" t="n">
        <f aca="false">L220</f>
        <v>0</v>
      </c>
      <c r="M219" s="164" t="n">
        <f aca="false">M220</f>
        <v>0</v>
      </c>
      <c r="N219" s="164" t="n">
        <f aca="false">N220</f>
        <v>12793</v>
      </c>
      <c r="O219" s="164" t="n">
        <f aca="false">O220</f>
        <v>12793</v>
      </c>
      <c r="P219" s="164" t="n">
        <f aca="false">N219-L219</f>
        <v>12793</v>
      </c>
      <c r="Q219" s="164" t="n">
        <f aca="false">O219-M219</f>
        <v>12793</v>
      </c>
    </row>
    <row r="220" customFormat="false" ht="29.25" hidden="false" customHeight="true" outlineLevel="0" collapsed="false">
      <c r="B220" s="236" t="n">
        <v>902</v>
      </c>
      <c r="C220" s="101" t="s">
        <v>107</v>
      </c>
      <c r="D220" s="101" t="s">
        <v>103</v>
      </c>
      <c r="E220" s="102"/>
      <c r="F220" s="101"/>
      <c r="G220" s="101"/>
      <c r="H220" s="174" t="s">
        <v>375</v>
      </c>
      <c r="I220" s="164" t="n">
        <f aca="false">I221</f>
        <v>0</v>
      </c>
      <c r="J220" s="164" t="n">
        <f aca="false">J221</f>
        <v>0</v>
      </c>
      <c r="K220" s="164" t="n">
        <f aca="false">K221</f>
        <v>0</v>
      </c>
      <c r="L220" s="164" t="n">
        <f aca="false">L221</f>
        <v>0</v>
      </c>
      <c r="M220" s="164" t="n">
        <f aca="false">M221</f>
        <v>0</v>
      </c>
      <c r="N220" s="164" t="n">
        <f aca="false">N221</f>
        <v>12793</v>
      </c>
      <c r="O220" s="164" t="n">
        <f aca="false">O221</f>
        <v>12793</v>
      </c>
      <c r="P220" s="164" t="n">
        <f aca="false">N220-L220</f>
        <v>12793</v>
      </c>
      <c r="Q220" s="164" t="n">
        <f aca="false">O220-M220</f>
        <v>12793</v>
      </c>
    </row>
    <row r="221" customFormat="false" ht="29.25" hidden="false" customHeight="true" outlineLevel="0" collapsed="false">
      <c r="B221" s="236" t="n">
        <v>902</v>
      </c>
      <c r="C221" s="101" t="s">
        <v>107</v>
      </c>
      <c r="D221" s="101" t="s">
        <v>103</v>
      </c>
      <c r="E221" s="102" t="s">
        <v>338</v>
      </c>
      <c r="F221" s="101"/>
      <c r="G221" s="101"/>
      <c r="H221" s="166" t="s">
        <v>337</v>
      </c>
      <c r="I221" s="164" t="n">
        <f aca="false">I222</f>
        <v>0</v>
      </c>
      <c r="J221" s="164" t="n">
        <f aca="false">J222</f>
        <v>0</v>
      </c>
      <c r="K221" s="164" t="n">
        <f aca="false">K222</f>
        <v>0</v>
      </c>
      <c r="L221" s="164" t="n">
        <f aca="false">L222</f>
        <v>0</v>
      </c>
      <c r="M221" s="164" t="n">
        <f aca="false">M222</f>
        <v>0</v>
      </c>
      <c r="N221" s="164" t="n">
        <f aca="false">N222</f>
        <v>12793</v>
      </c>
      <c r="O221" s="164" t="n">
        <f aca="false">O222</f>
        <v>12793</v>
      </c>
      <c r="P221" s="164" t="n">
        <f aca="false">N221-L221</f>
        <v>12793</v>
      </c>
      <c r="Q221" s="164" t="n">
        <f aca="false">O221-M221</f>
        <v>12793</v>
      </c>
    </row>
    <row r="222" customFormat="false" ht="29.25" hidden="false" customHeight="true" outlineLevel="0" collapsed="false">
      <c r="B222" s="236" t="n">
        <v>902</v>
      </c>
      <c r="C222" s="101" t="s">
        <v>107</v>
      </c>
      <c r="D222" s="101" t="s">
        <v>103</v>
      </c>
      <c r="E222" s="102" t="s">
        <v>377</v>
      </c>
      <c r="F222" s="101"/>
      <c r="G222" s="101"/>
      <c r="H222" s="166" t="s">
        <v>376</v>
      </c>
      <c r="I222" s="164" t="n">
        <f aca="false">I223+I226</f>
        <v>0</v>
      </c>
      <c r="J222" s="164" t="n">
        <f aca="false">J223+J226</f>
        <v>0</v>
      </c>
      <c r="K222" s="164" t="n">
        <f aca="false">K223+K226</f>
        <v>0</v>
      </c>
      <c r="L222" s="164" t="n">
        <f aca="false">L223+L226</f>
        <v>0</v>
      </c>
      <c r="M222" s="164" t="n">
        <f aca="false">M223+M226</f>
        <v>0</v>
      </c>
      <c r="N222" s="164" t="n">
        <f aca="false">N223+N226</f>
        <v>12793</v>
      </c>
      <c r="O222" s="164" t="n">
        <f aca="false">O223+O226</f>
        <v>12793</v>
      </c>
      <c r="P222" s="164" t="n">
        <f aca="false">N222-L222</f>
        <v>12793</v>
      </c>
      <c r="Q222" s="164" t="n">
        <f aca="false">O222-M222</f>
        <v>12793</v>
      </c>
    </row>
    <row r="223" customFormat="false" ht="29.25" hidden="false" customHeight="true" outlineLevel="0" collapsed="false">
      <c r="B223" s="236" t="n">
        <v>902</v>
      </c>
      <c r="C223" s="101" t="s">
        <v>107</v>
      </c>
      <c r="D223" s="101" t="s">
        <v>103</v>
      </c>
      <c r="E223" s="102" t="s">
        <v>377</v>
      </c>
      <c r="F223" s="101" t="s">
        <v>41</v>
      </c>
      <c r="G223" s="101" t="s">
        <v>41</v>
      </c>
      <c r="H223" s="104" t="s">
        <v>40</v>
      </c>
      <c r="I223" s="164" t="n">
        <f aca="false">I224</f>
        <v>0</v>
      </c>
      <c r="J223" s="164" t="n">
        <f aca="false">J224</f>
        <v>0</v>
      </c>
      <c r="K223" s="164" t="n">
        <f aca="false">K224</f>
        <v>0</v>
      </c>
      <c r="L223" s="164" t="n">
        <f aca="false">L224</f>
        <v>0</v>
      </c>
      <c r="M223" s="164" t="n">
        <f aca="false">M224</f>
        <v>0</v>
      </c>
      <c r="N223" s="164" t="n">
        <f aca="false">N224</f>
        <v>9359.5</v>
      </c>
      <c r="O223" s="164" t="n">
        <f aca="false">O224</f>
        <v>9359.5</v>
      </c>
      <c r="P223" s="164" t="n">
        <f aca="false">N223-L223</f>
        <v>9359.5</v>
      </c>
      <c r="Q223" s="164" t="n">
        <f aca="false">O223-M223</f>
        <v>9359.5</v>
      </c>
    </row>
    <row r="224" customFormat="false" ht="29.25" hidden="false" customHeight="true" outlineLevel="0" collapsed="false">
      <c r="B224" s="236" t="n">
        <v>902</v>
      </c>
      <c r="C224" s="101" t="s">
        <v>107</v>
      </c>
      <c r="D224" s="101" t="s">
        <v>103</v>
      </c>
      <c r="E224" s="102" t="s">
        <v>377</v>
      </c>
      <c r="F224" s="101" t="s">
        <v>43</v>
      </c>
      <c r="G224" s="101" t="s">
        <v>43</v>
      </c>
      <c r="H224" s="166" t="s">
        <v>42</v>
      </c>
      <c r="I224" s="164" t="n">
        <f aca="false">I225</f>
        <v>0</v>
      </c>
      <c r="J224" s="164" t="n">
        <f aca="false">J225</f>
        <v>0</v>
      </c>
      <c r="K224" s="164" t="n">
        <f aca="false">K225</f>
        <v>0</v>
      </c>
      <c r="L224" s="164" t="n">
        <f aca="false">L225</f>
        <v>0</v>
      </c>
      <c r="M224" s="164" t="n">
        <f aca="false">M225</f>
        <v>0</v>
      </c>
      <c r="N224" s="164" t="n">
        <f aca="false">N225</f>
        <v>9359.5</v>
      </c>
      <c r="O224" s="164" t="n">
        <f aca="false">O225</f>
        <v>9359.5</v>
      </c>
      <c r="P224" s="164" t="n">
        <f aca="false">N224-L224</f>
        <v>9359.5</v>
      </c>
      <c r="Q224" s="164" t="n">
        <f aca="false">O224-M224</f>
        <v>9359.5</v>
      </c>
    </row>
    <row r="225" customFormat="false" ht="29.25" hidden="false" customHeight="true" outlineLevel="0" collapsed="false">
      <c r="B225" s="236" t="n">
        <v>902</v>
      </c>
      <c r="C225" s="101" t="s">
        <v>107</v>
      </c>
      <c r="D225" s="101" t="s">
        <v>103</v>
      </c>
      <c r="E225" s="102" t="s">
        <v>377</v>
      </c>
      <c r="F225" s="101" t="s">
        <v>45</v>
      </c>
      <c r="G225" s="101" t="s">
        <v>45</v>
      </c>
      <c r="H225" s="166" t="s">
        <v>81</v>
      </c>
      <c r="I225" s="164" t="n">
        <f aca="false">'Функциональная 2025 ПРИЛ 11'!G615</f>
        <v>0</v>
      </c>
      <c r="J225" s="164" t="n">
        <f aca="false">I225</f>
        <v>0</v>
      </c>
      <c r="K225" s="164"/>
      <c r="L225" s="164" t="n">
        <f aca="false">'Функциональная 2025 ПРИЛ 11'!I615</f>
        <v>0</v>
      </c>
      <c r="M225" s="164" t="n">
        <f aca="false">L225</f>
        <v>0</v>
      </c>
      <c r="N225" s="164" t="n">
        <f aca="false">'Функциональная 2025 ПРИЛ 11'!J615</f>
        <v>9359.5</v>
      </c>
      <c r="O225" s="164" t="n">
        <f aca="false">N225</f>
        <v>9359.5</v>
      </c>
      <c r="P225" s="164" t="n">
        <f aca="false">N225-L225</f>
        <v>9359.5</v>
      </c>
      <c r="Q225" s="164" t="n">
        <f aca="false">O225-M225</f>
        <v>9359.5</v>
      </c>
    </row>
    <row r="226" customFormat="false" ht="29.25" hidden="false" customHeight="true" outlineLevel="0" collapsed="false">
      <c r="B226" s="236" t="n">
        <v>902</v>
      </c>
      <c r="C226" s="101" t="s">
        <v>107</v>
      </c>
      <c r="D226" s="101" t="s">
        <v>103</v>
      </c>
      <c r="E226" s="102" t="s">
        <v>377</v>
      </c>
      <c r="F226" s="101" t="s">
        <v>96</v>
      </c>
      <c r="G226" s="101" t="s">
        <v>96</v>
      </c>
      <c r="H226" s="169" t="s">
        <v>95</v>
      </c>
      <c r="I226" s="164" t="n">
        <f aca="false">I227</f>
        <v>0</v>
      </c>
      <c r="J226" s="164" t="n">
        <f aca="false">J227</f>
        <v>0</v>
      </c>
      <c r="K226" s="164" t="n">
        <f aca="false">K227</f>
        <v>0</v>
      </c>
      <c r="L226" s="164" t="n">
        <f aca="false">L227</f>
        <v>0</v>
      </c>
      <c r="M226" s="164" t="n">
        <f aca="false">M227</f>
        <v>0</v>
      </c>
      <c r="N226" s="164" t="n">
        <f aca="false">N227</f>
        <v>3433.5</v>
      </c>
      <c r="O226" s="164" t="n">
        <f aca="false">O227</f>
        <v>3433.5</v>
      </c>
      <c r="P226" s="164" t="n">
        <f aca="false">N226-L226</f>
        <v>3433.5</v>
      </c>
      <c r="Q226" s="164" t="n">
        <f aca="false">O226-M226</f>
        <v>3433.5</v>
      </c>
    </row>
    <row r="227" customFormat="false" ht="29.25" hidden="false" customHeight="true" outlineLevel="0" collapsed="false">
      <c r="B227" s="236" t="n">
        <v>902</v>
      </c>
      <c r="C227" s="101" t="s">
        <v>107</v>
      </c>
      <c r="D227" s="101" t="s">
        <v>103</v>
      </c>
      <c r="E227" s="102" t="s">
        <v>377</v>
      </c>
      <c r="F227" s="101" t="s">
        <v>314</v>
      </c>
      <c r="G227" s="101" t="s">
        <v>314</v>
      </c>
      <c r="H227" s="166" t="s">
        <v>313</v>
      </c>
      <c r="I227" s="164" t="n">
        <f aca="false">'Функциональная 2025 ПРИЛ 11'!G617</f>
        <v>0</v>
      </c>
      <c r="J227" s="164" t="n">
        <f aca="false">I227</f>
        <v>0</v>
      </c>
      <c r="K227" s="164"/>
      <c r="L227" s="164" t="n">
        <f aca="false">'Функциональная 2025 ПРИЛ 11'!I617</f>
        <v>0</v>
      </c>
      <c r="M227" s="164" t="n">
        <f aca="false">L227</f>
        <v>0</v>
      </c>
      <c r="N227" s="164" t="n">
        <f aca="false">'Функциональная 2025 ПРИЛ 11'!J617</f>
        <v>3433.5</v>
      </c>
      <c r="O227" s="164" t="n">
        <f aca="false">N227</f>
        <v>3433.5</v>
      </c>
      <c r="P227" s="164" t="n">
        <f aca="false">N227-L227</f>
        <v>3433.5</v>
      </c>
      <c r="Q227" s="164" t="n">
        <f aca="false">O227-M227</f>
        <v>3433.5</v>
      </c>
    </row>
    <row r="228" customFormat="false" ht="67.2" hidden="false" customHeight="true" outlineLevel="0" collapsed="false">
      <c r="B228" s="236" t="n">
        <v>902</v>
      </c>
      <c r="C228" s="101" t="s">
        <v>69</v>
      </c>
      <c r="D228" s="101" t="s">
        <v>234</v>
      </c>
      <c r="E228" s="242" t="s">
        <v>815</v>
      </c>
      <c r="F228" s="101"/>
      <c r="G228" s="101"/>
      <c r="H228" s="157" t="s">
        <v>290</v>
      </c>
      <c r="I228" s="164" t="n">
        <f aca="false">I229+I234+I239+I274+I279</f>
        <v>12797</v>
      </c>
      <c r="J228" s="164" t="n">
        <f aca="false">J229+J234+J239+J274+J279</f>
        <v>0</v>
      </c>
      <c r="K228" s="164" t="n">
        <f aca="false">K229+K234+K239+K274+K279</f>
        <v>2079.9</v>
      </c>
      <c r="L228" s="164" t="n">
        <f aca="false">L229+L234+L239+L274+L279</f>
        <v>100573.5</v>
      </c>
      <c r="M228" s="164" t="n">
        <f aca="false">M229+M234+M239+M274+M279</f>
        <v>83730</v>
      </c>
      <c r="N228" s="164" t="n">
        <f aca="false">N229+N234+N239+N274+N279</f>
        <v>100573.5</v>
      </c>
      <c r="O228" s="164" t="n">
        <f aca="false">O229+O234+O239+O274+O279</f>
        <v>83730</v>
      </c>
      <c r="P228" s="164" t="n">
        <f aca="false">N228-L228</f>
        <v>0</v>
      </c>
      <c r="Q228" s="164" t="n">
        <f aca="false">O228-M228</f>
        <v>0</v>
      </c>
    </row>
    <row r="229" customFormat="false" ht="30.75" hidden="true" customHeight="true" outlineLevel="0" collapsed="false">
      <c r="B229" s="236" t="n">
        <v>902</v>
      </c>
      <c r="C229" s="101" t="s">
        <v>69</v>
      </c>
      <c r="D229" s="101" t="s">
        <v>234</v>
      </c>
      <c r="E229" s="102" t="s">
        <v>293</v>
      </c>
      <c r="F229" s="101" t="s">
        <v>136</v>
      </c>
      <c r="G229" s="101"/>
      <c r="H229" s="166" t="s">
        <v>292</v>
      </c>
      <c r="I229" s="164" t="n">
        <f aca="false">I230</f>
        <v>0</v>
      </c>
      <c r="J229" s="164" t="n">
        <f aca="false">J230</f>
        <v>0</v>
      </c>
      <c r="K229" s="164"/>
      <c r="L229" s="164" t="n">
        <f aca="false">L230</f>
        <v>0</v>
      </c>
      <c r="M229" s="164" t="n">
        <f aca="false">M230</f>
        <v>0</v>
      </c>
      <c r="N229" s="164" t="n">
        <f aca="false">N230</f>
        <v>0</v>
      </c>
      <c r="O229" s="164" t="n">
        <f aca="false">O230</f>
        <v>0</v>
      </c>
      <c r="P229" s="164" t="n">
        <f aca="false">N229-L229</f>
        <v>0</v>
      </c>
      <c r="Q229" s="164" t="n">
        <f aca="false">O229-M229</f>
        <v>0</v>
      </c>
    </row>
    <row r="230" customFormat="false" ht="30.75" hidden="true" customHeight="true" outlineLevel="0" collapsed="false">
      <c r="B230" s="236" t="n">
        <v>902</v>
      </c>
      <c r="C230" s="101" t="s">
        <v>69</v>
      </c>
      <c r="D230" s="101" t="s">
        <v>234</v>
      </c>
      <c r="E230" s="102" t="s">
        <v>295</v>
      </c>
      <c r="F230" s="101" t="s">
        <v>138</v>
      </c>
      <c r="G230" s="101"/>
      <c r="H230" s="174" t="s">
        <v>294</v>
      </c>
      <c r="I230" s="164" t="n">
        <f aca="false">I231</f>
        <v>0</v>
      </c>
      <c r="J230" s="164" t="n">
        <f aca="false">J231+J232</f>
        <v>0</v>
      </c>
      <c r="K230" s="164"/>
      <c r="L230" s="164" t="n">
        <f aca="false">L231</f>
        <v>0</v>
      </c>
      <c r="M230" s="164" t="n">
        <f aca="false">M231+M232</f>
        <v>0</v>
      </c>
      <c r="N230" s="164" t="n">
        <f aca="false">N231</f>
        <v>0</v>
      </c>
      <c r="O230" s="164" t="n">
        <f aca="false">O231+O232</f>
        <v>0</v>
      </c>
      <c r="P230" s="164" t="n">
        <f aca="false">N230-L230</f>
        <v>0</v>
      </c>
      <c r="Q230" s="164" t="n">
        <f aca="false">O230-M230</f>
        <v>0</v>
      </c>
    </row>
    <row r="231" customFormat="false" ht="27.6" hidden="true" customHeight="true" outlineLevel="0" collapsed="false">
      <c r="B231" s="236" t="n">
        <v>902</v>
      </c>
      <c r="C231" s="101" t="s">
        <v>69</v>
      </c>
      <c r="D231" s="101" t="s">
        <v>234</v>
      </c>
      <c r="E231" s="102" t="s">
        <v>295</v>
      </c>
      <c r="F231" s="101" t="s">
        <v>139</v>
      </c>
      <c r="G231" s="101" t="s">
        <v>41</v>
      </c>
      <c r="H231" s="104" t="s">
        <v>40</v>
      </c>
      <c r="I231" s="164" t="n">
        <f aca="false">I232</f>
        <v>0</v>
      </c>
      <c r="J231" s="164" t="n">
        <f aca="false">'[1]Функциональная 2025'!G231</f>
        <v>0</v>
      </c>
      <c r="K231" s="164"/>
      <c r="L231" s="164" t="n">
        <f aca="false">L232</f>
        <v>0</v>
      </c>
      <c r="M231" s="164" t="n">
        <f aca="false">M232</f>
        <v>0</v>
      </c>
      <c r="N231" s="164" t="n">
        <f aca="false">N232</f>
        <v>0</v>
      </c>
      <c r="O231" s="164" t="n">
        <f aca="false">O232</f>
        <v>0</v>
      </c>
      <c r="P231" s="164" t="n">
        <f aca="false">N231-L231</f>
        <v>0</v>
      </c>
      <c r="Q231" s="164" t="n">
        <f aca="false">O231-M231</f>
        <v>0</v>
      </c>
    </row>
    <row r="232" customFormat="false" ht="27.6" hidden="true" customHeight="true" outlineLevel="0" collapsed="false">
      <c r="B232" s="236" t="n">
        <v>902</v>
      </c>
      <c r="C232" s="101" t="s">
        <v>69</v>
      </c>
      <c r="D232" s="101" t="s">
        <v>234</v>
      </c>
      <c r="E232" s="102" t="s">
        <v>295</v>
      </c>
      <c r="F232" s="101"/>
      <c r="G232" s="101" t="s">
        <v>43</v>
      </c>
      <c r="H232" s="166" t="s">
        <v>42</v>
      </c>
      <c r="I232" s="164" t="n">
        <f aca="false">I233</f>
        <v>0</v>
      </c>
      <c r="J232" s="164" t="n">
        <f aca="false">'[1]Функциональная 2025'!G232</f>
        <v>0</v>
      </c>
      <c r="K232" s="164"/>
      <c r="L232" s="164" t="n">
        <f aca="false">L233</f>
        <v>0</v>
      </c>
      <c r="M232" s="164" t="n">
        <f aca="false">M233</f>
        <v>0</v>
      </c>
      <c r="N232" s="164" t="n">
        <f aca="false">N233</f>
        <v>0</v>
      </c>
      <c r="O232" s="164" t="n">
        <f aca="false">O233</f>
        <v>0</v>
      </c>
      <c r="P232" s="164" t="n">
        <f aca="false">N232-L232</f>
        <v>0</v>
      </c>
      <c r="Q232" s="164" t="n">
        <f aca="false">O232-M232</f>
        <v>0</v>
      </c>
    </row>
    <row r="233" customFormat="false" ht="30.75" hidden="true" customHeight="true" outlineLevel="0" collapsed="false">
      <c r="B233" s="236" t="n">
        <v>902</v>
      </c>
      <c r="C233" s="101" t="s">
        <v>69</v>
      </c>
      <c r="D233" s="101" t="s">
        <v>234</v>
      </c>
      <c r="E233" s="102" t="s">
        <v>295</v>
      </c>
      <c r="F233" s="101" t="s">
        <v>31</v>
      </c>
      <c r="G233" s="101" t="s">
        <v>296</v>
      </c>
      <c r="H233" s="166" t="s">
        <v>81</v>
      </c>
      <c r="I233" s="164" t="n">
        <f aca="false">'Функциональная 2025 ПРИЛ 11'!G475</f>
        <v>0</v>
      </c>
      <c r="J233" s="164" t="n">
        <f aca="false">J234+J239+J243</f>
        <v>0</v>
      </c>
      <c r="K233" s="164"/>
      <c r="L233" s="164" t="n">
        <f aca="false">'Функциональная 2025 ПРИЛ 11'!K475</f>
        <v>0</v>
      </c>
      <c r="M233" s="164" t="n">
        <v>0</v>
      </c>
      <c r="N233" s="164" t="n">
        <v>0</v>
      </c>
      <c r="O233" s="164" t="n">
        <v>0</v>
      </c>
      <c r="P233" s="164" t="n">
        <f aca="false">N233-L233</f>
        <v>0</v>
      </c>
      <c r="Q233" s="164" t="n">
        <f aca="false">O233-M233</f>
        <v>0</v>
      </c>
    </row>
    <row r="234" customFormat="false" ht="30.75" hidden="true" customHeight="true" outlineLevel="0" collapsed="false">
      <c r="B234" s="236" t="n">
        <v>902</v>
      </c>
      <c r="C234" s="101" t="s">
        <v>69</v>
      </c>
      <c r="D234" s="101" t="s">
        <v>234</v>
      </c>
      <c r="E234" s="102" t="s">
        <v>298</v>
      </c>
      <c r="F234" s="101" t="s">
        <v>136</v>
      </c>
      <c r="G234" s="101"/>
      <c r="H234" s="166" t="s">
        <v>816</v>
      </c>
      <c r="I234" s="164" t="n">
        <f aca="false">I235</f>
        <v>0</v>
      </c>
      <c r="J234" s="164" t="n">
        <f aca="false">J235</f>
        <v>0</v>
      </c>
      <c r="K234" s="164"/>
      <c r="L234" s="164" t="n">
        <f aca="false">L235</f>
        <v>0</v>
      </c>
      <c r="M234" s="164" t="n">
        <f aca="false">M235</f>
        <v>0</v>
      </c>
      <c r="N234" s="164" t="n">
        <f aca="false">N235</f>
        <v>0</v>
      </c>
      <c r="O234" s="164" t="n">
        <f aca="false">O235</f>
        <v>0</v>
      </c>
      <c r="P234" s="164" t="n">
        <f aca="false">N234-L234</f>
        <v>0</v>
      </c>
      <c r="Q234" s="164" t="n">
        <f aca="false">O234-M234</f>
        <v>0</v>
      </c>
    </row>
    <row r="235" customFormat="false" ht="35.25" hidden="true" customHeight="true" outlineLevel="0" collapsed="false">
      <c r="B235" s="236" t="n">
        <v>902</v>
      </c>
      <c r="C235" s="101" t="s">
        <v>69</v>
      </c>
      <c r="D235" s="101" t="s">
        <v>234</v>
      </c>
      <c r="E235" s="102" t="s">
        <v>300</v>
      </c>
      <c r="F235" s="101" t="s">
        <v>138</v>
      </c>
      <c r="G235" s="101"/>
      <c r="H235" s="166" t="s">
        <v>299</v>
      </c>
      <c r="I235" s="164" t="n">
        <f aca="false">I236</f>
        <v>0</v>
      </c>
      <c r="J235" s="164" t="n">
        <f aca="false">J236+J237+J238</f>
        <v>0</v>
      </c>
      <c r="K235" s="164"/>
      <c r="L235" s="164" t="n">
        <f aca="false">L236</f>
        <v>0</v>
      </c>
      <c r="M235" s="164" t="n">
        <f aca="false">M236+M237+M238</f>
        <v>0</v>
      </c>
      <c r="N235" s="164" t="n">
        <f aca="false">N236</f>
        <v>0</v>
      </c>
      <c r="O235" s="164" t="n">
        <f aca="false">O236+O237+O238</f>
        <v>0</v>
      </c>
      <c r="P235" s="164" t="n">
        <f aca="false">N235-L235</f>
        <v>0</v>
      </c>
      <c r="Q235" s="164" t="n">
        <f aca="false">O235-M235</f>
        <v>0</v>
      </c>
    </row>
    <row r="236" customFormat="false" ht="27.6" hidden="true" customHeight="true" outlineLevel="0" collapsed="false">
      <c r="B236" s="236" t="n">
        <v>902</v>
      </c>
      <c r="C236" s="101" t="s">
        <v>69</v>
      </c>
      <c r="D236" s="101" t="s">
        <v>234</v>
      </c>
      <c r="E236" s="102" t="s">
        <v>300</v>
      </c>
      <c r="F236" s="101" t="s">
        <v>143</v>
      </c>
      <c r="G236" s="101" t="s">
        <v>41</v>
      </c>
      <c r="H236" s="104" t="s">
        <v>40</v>
      </c>
      <c r="I236" s="164" t="n">
        <f aca="false">I237</f>
        <v>0</v>
      </c>
      <c r="J236" s="164" t="n">
        <f aca="false">'[1]Функциональная 2025'!G236</f>
        <v>0</v>
      </c>
      <c r="K236" s="164"/>
      <c r="L236" s="164" t="n">
        <f aca="false">L237</f>
        <v>0</v>
      </c>
      <c r="M236" s="164" t="n">
        <f aca="false">M237</f>
        <v>0</v>
      </c>
      <c r="N236" s="164" t="n">
        <f aca="false">N237</f>
        <v>0</v>
      </c>
      <c r="O236" s="164" t="n">
        <f aca="false">O237</f>
        <v>0</v>
      </c>
      <c r="P236" s="164" t="n">
        <f aca="false">N236-L236</f>
        <v>0</v>
      </c>
      <c r="Q236" s="164" t="n">
        <f aca="false">O236-M236</f>
        <v>0</v>
      </c>
    </row>
    <row r="237" customFormat="false" ht="27.6" hidden="true" customHeight="true" outlineLevel="0" collapsed="false">
      <c r="B237" s="236" t="n">
        <v>902</v>
      </c>
      <c r="C237" s="101" t="s">
        <v>69</v>
      </c>
      <c r="D237" s="101" t="s">
        <v>234</v>
      </c>
      <c r="E237" s="102" t="s">
        <v>300</v>
      </c>
      <c r="F237" s="101" t="s">
        <v>139</v>
      </c>
      <c r="G237" s="101" t="s">
        <v>43</v>
      </c>
      <c r="H237" s="166" t="s">
        <v>42</v>
      </c>
      <c r="I237" s="164" t="n">
        <f aca="false">I238</f>
        <v>0</v>
      </c>
      <c r="J237" s="164" t="n">
        <f aca="false">'[1]Функциональная 2025'!G237</f>
        <v>0</v>
      </c>
      <c r="K237" s="164"/>
      <c r="L237" s="164" t="n">
        <f aca="false">L238</f>
        <v>0</v>
      </c>
      <c r="M237" s="164" t="n">
        <f aca="false">M238</f>
        <v>0</v>
      </c>
      <c r="N237" s="164" t="n">
        <f aca="false">N238</f>
        <v>0</v>
      </c>
      <c r="O237" s="164" t="n">
        <f aca="false">O238</f>
        <v>0</v>
      </c>
      <c r="P237" s="164" t="n">
        <f aca="false">N237-L237</f>
        <v>0</v>
      </c>
      <c r="Q237" s="164" t="n">
        <f aca="false">O237-M237</f>
        <v>0</v>
      </c>
    </row>
    <row r="238" customFormat="false" ht="27.6" hidden="true" customHeight="true" outlineLevel="0" collapsed="false">
      <c r="B238" s="236" t="n">
        <v>902</v>
      </c>
      <c r="C238" s="101" t="s">
        <v>69</v>
      </c>
      <c r="D238" s="101" t="s">
        <v>234</v>
      </c>
      <c r="E238" s="102" t="s">
        <v>300</v>
      </c>
      <c r="F238" s="101" t="s">
        <v>41</v>
      </c>
      <c r="G238" s="101" t="s">
        <v>45</v>
      </c>
      <c r="H238" s="166" t="s">
        <v>81</v>
      </c>
      <c r="I238" s="164" t="n">
        <f aca="false">'Функциональная 2025 ПРИЛ 11'!G480</f>
        <v>0</v>
      </c>
      <c r="J238" s="164" t="n">
        <f aca="false">'[1]Функциональная 2025'!G238</f>
        <v>0</v>
      </c>
      <c r="K238" s="164"/>
      <c r="L238" s="164" t="n">
        <f aca="false">'Функциональная 2025 ПРИЛ 11'!K480</f>
        <v>0</v>
      </c>
      <c r="M238" s="164" t="n">
        <v>0</v>
      </c>
      <c r="N238" s="164" t="n">
        <f aca="false">'Функциональная 2025 ПРИЛ 11'!M480</f>
        <v>0</v>
      </c>
      <c r="O238" s="164" t="n">
        <v>0</v>
      </c>
      <c r="P238" s="164" t="n">
        <f aca="false">N238-L238</f>
        <v>0</v>
      </c>
      <c r="Q238" s="164" t="n">
        <f aca="false">O238-M238</f>
        <v>0</v>
      </c>
    </row>
    <row r="239" customFormat="false" ht="45" hidden="false" customHeight="true" outlineLevel="0" collapsed="false">
      <c r="B239" s="236" t="n">
        <v>902</v>
      </c>
      <c r="C239" s="101" t="s">
        <v>69</v>
      </c>
      <c r="D239" s="101" t="s">
        <v>234</v>
      </c>
      <c r="E239" s="102" t="s">
        <v>302</v>
      </c>
      <c r="F239" s="101" t="s">
        <v>43</v>
      </c>
      <c r="G239" s="101"/>
      <c r="H239" s="166" t="s">
        <v>301</v>
      </c>
      <c r="I239" s="164" t="n">
        <f aca="false">I240+I244+I248+I252+I257+I263+I270</f>
        <v>10547</v>
      </c>
      <c r="J239" s="164" t="n">
        <f aca="false">J240+J244+J248+J252+J257+J263+J270</f>
        <v>0</v>
      </c>
      <c r="K239" s="164" t="n">
        <f aca="false">K240+K244+K248+K252+K257+K263+K270</f>
        <v>6</v>
      </c>
      <c r="L239" s="164" t="n">
        <f aca="false">L240+L244+L248+L252+L257+L263+L270</f>
        <v>94175.7</v>
      </c>
      <c r="M239" s="164" t="n">
        <f aca="false">M240+M244+M248+M252+M257+M263+M270</f>
        <v>81656.1</v>
      </c>
      <c r="N239" s="164" t="n">
        <f aca="false">N240+N244+N248+N252+N257+N263+N270</f>
        <v>98074.6</v>
      </c>
      <c r="O239" s="164" t="n">
        <f aca="false">O240+O244+O248+O252+O257+O263+O270</f>
        <v>83730</v>
      </c>
      <c r="P239" s="164" t="n">
        <f aca="false">N239-L239</f>
        <v>3898.89999999999</v>
      </c>
      <c r="Q239" s="164" t="n">
        <f aca="false">O239-M239</f>
        <v>2073.89999999999</v>
      </c>
    </row>
    <row r="240" customFormat="false" ht="27.6" hidden="false" customHeight="true" outlineLevel="0" collapsed="false">
      <c r="B240" s="236" t="n">
        <v>902</v>
      </c>
      <c r="C240" s="101" t="s">
        <v>69</v>
      </c>
      <c r="D240" s="101" t="s">
        <v>234</v>
      </c>
      <c r="E240" s="102" t="s">
        <v>303</v>
      </c>
      <c r="F240" s="101" t="s">
        <v>55</v>
      </c>
      <c r="G240" s="101"/>
      <c r="H240" s="174" t="s">
        <v>294</v>
      </c>
      <c r="I240" s="164" t="n">
        <f aca="false">I241</f>
        <v>10547</v>
      </c>
      <c r="J240" s="164" t="n">
        <f aca="false">J241</f>
        <v>0</v>
      </c>
      <c r="K240" s="164"/>
      <c r="L240" s="164" t="n">
        <f aca="false">L241</f>
        <v>12519.6</v>
      </c>
      <c r="M240" s="164" t="n">
        <f aca="false">M241</f>
        <v>0</v>
      </c>
      <c r="N240" s="164" t="n">
        <f aca="false">N241</f>
        <v>14344.6</v>
      </c>
      <c r="O240" s="164" t="n">
        <f aca="false">O241</f>
        <v>0</v>
      </c>
      <c r="P240" s="164" t="n">
        <f aca="false">N240-L240</f>
        <v>1825</v>
      </c>
      <c r="Q240" s="164" t="n">
        <f aca="false">O240-M240</f>
        <v>0</v>
      </c>
    </row>
    <row r="241" customFormat="false" ht="29.4" hidden="false" customHeight="true" outlineLevel="0" collapsed="false">
      <c r="B241" s="236" t="n">
        <v>902</v>
      </c>
      <c r="C241" s="101" t="s">
        <v>69</v>
      </c>
      <c r="D241" s="101" t="s">
        <v>234</v>
      </c>
      <c r="E241" s="102" t="s">
        <v>303</v>
      </c>
      <c r="F241" s="101" t="s">
        <v>45</v>
      </c>
      <c r="G241" s="101" t="s">
        <v>41</v>
      </c>
      <c r="H241" s="104" t="s">
        <v>40</v>
      </c>
      <c r="I241" s="164" t="n">
        <f aca="false">I242</f>
        <v>10547</v>
      </c>
      <c r="J241" s="164" t="n">
        <f aca="false">J242</f>
        <v>0</v>
      </c>
      <c r="K241" s="164"/>
      <c r="L241" s="164" t="n">
        <f aca="false">L242</f>
        <v>12519.6</v>
      </c>
      <c r="M241" s="164" t="n">
        <f aca="false">M242</f>
        <v>0</v>
      </c>
      <c r="N241" s="164" t="n">
        <f aca="false">N242</f>
        <v>14344.6</v>
      </c>
      <c r="O241" s="164" t="n">
        <f aca="false">O242</f>
        <v>0</v>
      </c>
      <c r="P241" s="164" t="n">
        <f aca="false">N241-L241</f>
        <v>1825</v>
      </c>
      <c r="Q241" s="164" t="n">
        <f aca="false">O241-M241</f>
        <v>0</v>
      </c>
    </row>
    <row r="242" customFormat="false" ht="33" hidden="false" customHeight="true" outlineLevel="0" collapsed="false">
      <c r="B242" s="236" t="n">
        <v>902</v>
      </c>
      <c r="C242" s="101" t="s">
        <v>69</v>
      </c>
      <c r="D242" s="101" t="s">
        <v>234</v>
      </c>
      <c r="E242" s="102" t="s">
        <v>303</v>
      </c>
      <c r="F242" s="101" t="s">
        <v>57</v>
      </c>
      <c r="G242" s="101" t="s">
        <v>43</v>
      </c>
      <c r="H242" s="166" t="s">
        <v>42</v>
      </c>
      <c r="I242" s="164" t="n">
        <f aca="false">I243</f>
        <v>10547</v>
      </c>
      <c r="J242" s="164" t="n">
        <f aca="false">'[1]Функциональная 2025'!G242</f>
        <v>0</v>
      </c>
      <c r="K242" s="164"/>
      <c r="L242" s="164" t="n">
        <f aca="false">L243</f>
        <v>12519.6</v>
      </c>
      <c r="M242" s="164" t="n">
        <f aca="false">M243</f>
        <v>0</v>
      </c>
      <c r="N242" s="164" t="n">
        <f aca="false">N243</f>
        <v>14344.6</v>
      </c>
      <c r="O242" s="164" t="n">
        <f aca="false">O243</f>
        <v>0</v>
      </c>
      <c r="P242" s="164" t="n">
        <f aca="false">N242-L242</f>
        <v>1825</v>
      </c>
      <c r="Q242" s="164" t="n">
        <f aca="false">O242-M242</f>
        <v>0</v>
      </c>
    </row>
    <row r="243" customFormat="false" ht="33" hidden="false" customHeight="true" outlineLevel="0" collapsed="false">
      <c r="B243" s="236" t="n">
        <v>902</v>
      </c>
      <c r="C243" s="101" t="s">
        <v>69</v>
      </c>
      <c r="D243" s="101" t="s">
        <v>234</v>
      </c>
      <c r="E243" s="102" t="s">
        <v>303</v>
      </c>
      <c r="F243" s="101" t="s">
        <v>59</v>
      </c>
      <c r="G243" s="101" t="s">
        <v>296</v>
      </c>
      <c r="H243" s="166" t="s">
        <v>81</v>
      </c>
      <c r="I243" s="164" t="n">
        <f aca="false">'Функциональная 2025 ПРИЛ 11'!G485</f>
        <v>10547</v>
      </c>
      <c r="J243" s="164" t="n">
        <v>0</v>
      </c>
      <c r="K243" s="164"/>
      <c r="L243" s="164" t="n">
        <f aca="false">'Функциональная 2025 ПРИЛ 11'!I485</f>
        <v>12519.6</v>
      </c>
      <c r="M243" s="164" t="n">
        <v>0</v>
      </c>
      <c r="N243" s="164" t="n">
        <f aca="false">'Функциональная 2025 ПРИЛ 11'!J485</f>
        <v>14344.6</v>
      </c>
      <c r="O243" s="164" t="n">
        <v>0</v>
      </c>
      <c r="P243" s="164" t="n">
        <f aca="false">N243-L243</f>
        <v>1825</v>
      </c>
      <c r="Q243" s="164" t="n">
        <f aca="false">O243-M243</f>
        <v>0</v>
      </c>
    </row>
    <row r="244" customFormat="false" ht="50.25" hidden="true" customHeight="true" outlineLevel="0" collapsed="false">
      <c r="B244" s="236" t="n">
        <v>902</v>
      </c>
      <c r="C244" s="101" t="s">
        <v>69</v>
      </c>
      <c r="D244" s="101" t="s">
        <v>234</v>
      </c>
      <c r="E244" s="102" t="s">
        <v>305</v>
      </c>
      <c r="F244" s="101" t="s">
        <v>87</v>
      </c>
      <c r="G244" s="101"/>
      <c r="H244" s="166" t="s">
        <v>304</v>
      </c>
      <c r="I244" s="164" t="n">
        <f aca="false">I245</f>
        <v>0</v>
      </c>
      <c r="J244" s="164" t="n">
        <f aca="false">J245+J246</f>
        <v>0</v>
      </c>
      <c r="K244" s="164"/>
      <c r="L244" s="164" t="n">
        <f aca="false">L245</f>
        <v>0</v>
      </c>
      <c r="M244" s="164" t="n">
        <f aca="false">M245+M246</f>
        <v>0</v>
      </c>
      <c r="N244" s="164" t="n">
        <f aca="false">N245</f>
        <v>0</v>
      </c>
      <c r="O244" s="164" t="n">
        <f aca="false">O245+O246</f>
        <v>0</v>
      </c>
      <c r="P244" s="164" t="n">
        <f aca="false">N244-L244</f>
        <v>0</v>
      </c>
      <c r="Q244" s="164" t="n">
        <f aca="false">O244-M244</f>
        <v>0</v>
      </c>
    </row>
    <row r="245" customFormat="false" ht="28.5" hidden="true" customHeight="true" outlineLevel="0" collapsed="false">
      <c r="B245" s="236" t="n">
        <v>902</v>
      </c>
      <c r="C245" s="101" t="s">
        <v>69</v>
      </c>
      <c r="D245" s="101" t="s">
        <v>234</v>
      </c>
      <c r="E245" s="102" t="s">
        <v>305</v>
      </c>
      <c r="F245" s="101" t="s">
        <v>61</v>
      </c>
      <c r="G245" s="101" t="s">
        <v>41</v>
      </c>
      <c r="H245" s="104" t="s">
        <v>40</v>
      </c>
      <c r="I245" s="164" t="n">
        <f aca="false">I246</f>
        <v>0</v>
      </c>
      <c r="J245" s="164" t="n">
        <f aca="false">J246</f>
        <v>0</v>
      </c>
      <c r="K245" s="164"/>
      <c r="L245" s="164" t="n">
        <f aca="false">L246</f>
        <v>0</v>
      </c>
      <c r="M245" s="164" t="n">
        <f aca="false">M246</f>
        <v>0</v>
      </c>
      <c r="N245" s="164" t="n">
        <f aca="false">N246</f>
        <v>0</v>
      </c>
      <c r="O245" s="164" t="n">
        <f aca="false">O246</f>
        <v>0</v>
      </c>
      <c r="P245" s="164" t="n">
        <f aca="false">N245-L245</f>
        <v>0</v>
      </c>
      <c r="Q245" s="164" t="n">
        <f aca="false">O245-M245</f>
        <v>0</v>
      </c>
    </row>
    <row r="246" customFormat="false" ht="35.25" hidden="true" customHeight="true" outlineLevel="0" collapsed="false">
      <c r="B246" s="236" t="n">
        <v>902</v>
      </c>
      <c r="C246" s="101" t="s">
        <v>69</v>
      </c>
      <c r="D246" s="101" t="s">
        <v>234</v>
      </c>
      <c r="E246" s="102" t="s">
        <v>305</v>
      </c>
      <c r="F246" s="101"/>
      <c r="G246" s="101" t="s">
        <v>43</v>
      </c>
      <c r="H246" s="166" t="s">
        <v>42</v>
      </c>
      <c r="I246" s="164" t="n">
        <f aca="false">I247</f>
        <v>0</v>
      </c>
      <c r="J246" s="164" t="n">
        <f aca="false">J247</f>
        <v>0</v>
      </c>
      <c r="K246" s="164"/>
      <c r="L246" s="164" t="n">
        <f aca="false">L247</f>
        <v>0</v>
      </c>
      <c r="M246" s="164" t="n">
        <f aca="false">M247</f>
        <v>0</v>
      </c>
      <c r="N246" s="164" t="n">
        <f aca="false">N247</f>
        <v>0</v>
      </c>
      <c r="O246" s="164" t="n">
        <f aca="false">O247</f>
        <v>0</v>
      </c>
      <c r="P246" s="164" t="n">
        <f aca="false">N246-L246</f>
        <v>0</v>
      </c>
      <c r="Q246" s="164" t="n">
        <f aca="false">O246-M246</f>
        <v>0</v>
      </c>
    </row>
    <row r="247" customFormat="false" ht="28.5" hidden="true" customHeight="true" outlineLevel="0" collapsed="false">
      <c r="B247" s="236" t="n">
        <v>902</v>
      </c>
      <c r="C247" s="101" t="s">
        <v>69</v>
      </c>
      <c r="D247" s="101" t="s">
        <v>234</v>
      </c>
      <c r="E247" s="102" t="s">
        <v>305</v>
      </c>
      <c r="F247" s="101" t="s">
        <v>31</v>
      </c>
      <c r="G247" s="101" t="s">
        <v>296</v>
      </c>
      <c r="H247" s="166" t="s">
        <v>81</v>
      </c>
      <c r="I247" s="164" t="n">
        <f aca="false">'Функциональная 2025 ПРИЛ 11'!G489</f>
        <v>0</v>
      </c>
      <c r="J247" s="164" t="n">
        <v>0</v>
      </c>
      <c r="K247" s="164"/>
      <c r="L247" s="164" t="n">
        <f aca="false">'Функциональная 2025 ПРИЛ 11'!K489</f>
        <v>0</v>
      </c>
      <c r="M247" s="164" t="n">
        <v>0</v>
      </c>
      <c r="N247" s="164" t="n">
        <f aca="false">'Функциональная 2025 ПРИЛ 11'!M489</f>
        <v>0</v>
      </c>
      <c r="O247" s="164" t="n">
        <v>0</v>
      </c>
      <c r="P247" s="164" t="n">
        <f aca="false">N247-L247</f>
        <v>0</v>
      </c>
      <c r="Q247" s="164" t="n">
        <f aca="false">O247-M247</f>
        <v>0</v>
      </c>
    </row>
    <row r="248" customFormat="false" ht="35.25" hidden="true" customHeight="true" outlineLevel="0" collapsed="false">
      <c r="B248" s="236" t="n">
        <v>902</v>
      </c>
      <c r="C248" s="101" t="s">
        <v>69</v>
      </c>
      <c r="D248" s="101" t="s">
        <v>234</v>
      </c>
      <c r="E248" s="102" t="s">
        <v>306</v>
      </c>
      <c r="F248" s="101" t="s">
        <v>136</v>
      </c>
      <c r="G248" s="101"/>
      <c r="H248" s="166" t="s">
        <v>294</v>
      </c>
      <c r="I248" s="164" t="n">
        <f aca="false">I249</f>
        <v>0</v>
      </c>
      <c r="J248" s="164" t="n">
        <v>0</v>
      </c>
      <c r="K248" s="164"/>
      <c r="L248" s="164" t="n">
        <f aca="false">L249</f>
        <v>0</v>
      </c>
      <c r="M248" s="164" t="n">
        <v>0</v>
      </c>
      <c r="N248" s="164" t="n">
        <f aca="false">N249</f>
        <v>0</v>
      </c>
      <c r="O248" s="164" t="n">
        <v>0</v>
      </c>
      <c r="P248" s="164" t="n">
        <f aca="false">N248-L248</f>
        <v>0</v>
      </c>
      <c r="Q248" s="164" t="n">
        <f aca="false">O248-M248</f>
        <v>0</v>
      </c>
    </row>
    <row r="249" customFormat="false" ht="30" hidden="true" customHeight="true" outlineLevel="0" collapsed="false">
      <c r="B249" s="236" t="n">
        <v>902</v>
      </c>
      <c r="C249" s="101" t="s">
        <v>69</v>
      </c>
      <c r="D249" s="101" t="s">
        <v>234</v>
      </c>
      <c r="E249" s="102" t="s">
        <v>306</v>
      </c>
      <c r="F249" s="101" t="s">
        <v>138</v>
      </c>
      <c r="G249" s="101" t="s">
        <v>41</v>
      </c>
      <c r="H249" s="104" t="s">
        <v>40</v>
      </c>
      <c r="I249" s="164" t="n">
        <f aca="false">I250</f>
        <v>0</v>
      </c>
      <c r="J249" s="164" t="n">
        <f aca="false">J250+J251</f>
        <v>0</v>
      </c>
      <c r="K249" s="164"/>
      <c r="L249" s="164" t="n">
        <f aca="false">L250</f>
        <v>0</v>
      </c>
      <c r="M249" s="164" t="n">
        <f aca="false">M250+M251</f>
        <v>0</v>
      </c>
      <c r="N249" s="164" t="n">
        <f aca="false">N250</f>
        <v>0</v>
      </c>
      <c r="O249" s="164" t="n">
        <f aca="false">O250+O251</f>
        <v>0</v>
      </c>
      <c r="P249" s="164" t="n">
        <f aca="false">N249-L249</f>
        <v>0</v>
      </c>
      <c r="Q249" s="164" t="n">
        <f aca="false">O249-M249</f>
        <v>0</v>
      </c>
    </row>
    <row r="250" customFormat="false" ht="27.6" hidden="true" customHeight="true" outlineLevel="0" collapsed="false">
      <c r="B250" s="236" t="n">
        <v>902</v>
      </c>
      <c r="C250" s="101" t="s">
        <v>69</v>
      </c>
      <c r="D250" s="101" t="s">
        <v>234</v>
      </c>
      <c r="E250" s="102" t="s">
        <v>306</v>
      </c>
      <c r="F250" s="101" t="s">
        <v>139</v>
      </c>
      <c r="G250" s="101" t="s">
        <v>43</v>
      </c>
      <c r="H250" s="166" t="s">
        <v>42</v>
      </c>
      <c r="I250" s="164" t="n">
        <f aca="false">I251</f>
        <v>0</v>
      </c>
      <c r="J250" s="164" t="n">
        <f aca="false">J251</f>
        <v>0</v>
      </c>
      <c r="K250" s="164"/>
      <c r="L250" s="164" t="n">
        <f aca="false">L251</f>
        <v>0</v>
      </c>
      <c r="M250" s="164" t="n">
        <f aca="false">M251</f>
        <v>0</v>
      </c>
      <c r="N250" s="164" t="n">
        <f aca="false">N251</f>
        <v>0</v>
      </c>
      <c r="O250" s="164" t="n">
        <f aca="false">O251</f>
        <v>0</v>
      </c>
      <c r="P250" s="164" t="n">
        <f aca="false">N250-L250</f>
        <v>0</v>
      </c>
      <c r="Q250" s="164" t="n">
        <f aca="false">O250-M250</f>
        <v>0</v>
      </c>
    </row>
    <row r="251" customFormat="false" ht="31.2" hidden="true" customHeight="false" outlineLevel="0" collapsed="false">
      <c r="B251" s="236" t="n">
        <v>902</v>
      </c>
      <c r="C251" s="101" t="s">
        <v>69</v>
      </c>
      <c r="D251" s="101" t="s">
        <v>234</v>
      </c>
      <c r="E251" s="102" t="s">
        <v>306</v>
      </c>
      <c r="F251" s="101"/>
      <c r="G251" s="101" t="s">
        <v>296</v>
      </c>
      <c r="H251" s="166" t="s">
        <v>81</v>
      </c>
      <c r="I251" s="164" t="n">
        <f aca="false">'Функциональная 2025 ПРИЛ 11'!G493</f>
        <v>0</v>
      </c>
      <c r="J251" s="164" t="n">
        <v>0</v>
      </c>
      <c r="K251" s="164"/>
      <c r="L251" s="164" t="n">
        <f aca="false">'Функциональная 2025 ПРИЛ 11'!K493</f>
        <v>0</v>
      </c>
      <c r="M251" s="164" t="n">
        <v>0</v>
      </c>
      <c r="N251" s="164" t="n">
        <f aca="false">'Функциональная 2025 ПРИЛ 11'!M493</f>
        <v>0</v>
      </c>
      <c r="O251" s="164" t="n">
        <v>0</v>
      </c>
      <c r="P251" s="164" t="n">
        <f aca="false">N251-L251</f>
        <v>0</v>
      </c>
      <c r="Q251" s="164" t="n">
        <f aca="false">O251-M251</f>
        <v>0</v>
      </c>
    </row>
    <row r="252" customFormat="false" ht="78" hidden="true" customHeight="false" outlineLevel="0" collapsed="false">
      <c r="B252" s="236" t="n">
        <v>902</v>
      </c>
      <c r="C252" s="101" t="s">
        <v>69</v>
      </c>
      <c r="D252" s="101" t="s">
        <v>234</v>
      </c>
      <c r="E252" s="102" t="s">
        <v>308</v>
      </c>
      <c r="F252" s="101"/>
      <c r="G252" s="101"/>
      <c r="H252" s="166" t="s">
        <v>307</v>
      </c>
      <c r="I252" s="164" t="n">
        <f aca="false">I253</f>
        <v>0</v>
      </c>
      <c r="J252" s="164" t="n">
        <f aca="false">J281+J253</f>
        <v>0</v>
      </c>
      <c r="K252" s="164" t="n">
        <f aca="false">K275+K253</f>
        <v>0</v>
      </c>
      <c r="L252" s="164" t="n">
        <f aca="false">L253</f>
        <v>0</v>
      </c>
      <c r="M252" s="164" t="n">
        <f aca="false">M281+M253</f>
        <v>0</v>
      </c>
      <c r="N252" s="164" t="n">
        <f aca="false">N253</f>
        <v>0</v>
      </c>
      <c r="O252" s="164" t="n">
        <f aca="false">O281+O253</f>
        <v>0</v>
      </c>
      <c r="P252" s="164" t="n">
        <f aca="false">N252-L252</f>
        <v>0</v>
      </c>
      <c r="Q252" s="164" t="n">
        <f aca="false">O252-M252</f>
        <v>0</v>
      </c>
    </row>
    <row r="253" customFormat="false" ht="18" hidden="true" customHeight="false" outlineLevel="0" collapsed="false">
      <c r="B253" s="236" t="n">
        <v>902</v>
      </c>
      <c r="C253" s="101" t="s">
        <v>69</v>
      </c>
      <c r="D253" s="101" t="s">
        <v>234</v>
      </c>
      <c r="E253" s="102" t="s">
        <v>308</v>
      </c>
      <c r="F253" s="101"/>
      <c r="G253" s="101" t="s">
        <v>96</v>
      </c>
      <c r="H253" s="194" t="s">
        <v>95</v>
      </c>
      <c r="I253" s="164" t="n">
        <f aca="false">I254</f>
        <v>0</v>
      </c>
      <c r="J253" s="164" t="n">
        <f aca="false">J276+J254</f>
        <v>0</v>
      </c>
      <c r="K253" s="164" t="n">
        <f aca="false">K254</f>
        <v>0</v>
      </c>
      <c r="L253" s="164" t="n">
        <f aca="false">L254</f>
        <v>0</v>
      </c>
      <c r="M253" s="164" t="n">
        <f aca="false">M276+M254</f>
        <v>0</v>
      </c>
      <c r="N253" s="164" t="n">
        <f aca="false">N254</f>
        <v>0</v>
      </c>
      <c r="O253" s="164" t="n">
        <f aca="false">O276+O254</f>
        <v>0</v>
      </c>
      <c r="P253" s="164" t="n">
        <f aca="false">N253-L253</f>
        <v>0</v>
      </c>
      <c r="Q253" s="164" t="n">
        <f aca="false">O253-M253</f>
        <v>0</v>
      </c>
    </row>
    <row r="254" customFormat="false" ht="18" hidden="true" customHeight="false" outlineLevel="0" collapsed="false">
      <c r="B254" s="236" t="n">
        <v>902</v>
      </c>
      <c r="C254" s="101" t="s">
        <v>69</v>
      </c>
      <c r="D254" s="101" t="s">
        <v>234</v>
      </c>
      <c r="E254" s="102" t="s">
        <v>308</v>
      </c>
      <c r="F254" s="101"/>
      <c r="G254" s="101" t="s">
        <v>273</v>
      </c>
      <c r="H254" s="166" t="s">
        <v>272</v>
      </c>
      <c r="I254" s="164" t="n">
        <f aca="false">I255+I256</f>
        <v>0</v>
      </c>
      <c r="J254" s="164" t="n">
        <f aca="false">J255</f>
        <v>0</v>
      </c>
      <c r="K254" s="164" t="n">
        <f aca="false">K255</f>
        <v>0</v>
      </c>
      <c r="L254" s="164" t="n">
        <f aca="false">L255+L256</f>
        <v>0</v>
      </c>
      <c r="M254" s="164" t="n">
        <f aca="false">M255</f>
        <v>0</v>
      </c>
      <c r="N254" s="164" t="n">
        <f aca="false">N255+N256</f>
        <v>0</v>
      </c>
      <c r="O254" s="164" t="n">
        <f aca="false">O255</f>
        <v>0</v>
      </c>
      <c r="P254" s="164" t="n">
        <f aca="false">N254-L254</f>
        <v>0</v>
      </c>
      <c r="Q254" s="164" t="n">
        <f aca="false">O254-M254</f>
        <v>0</v>
      </c>
    </row>
    <row r="255" customFormat="false" ht="46.8" hidden="true" customHeight="false" outlineLevel="0" collapsed="false">
      <c r="B255" s="236" t="n">
        <v>902</v>
      </c>
      <c r="C255" s="101" t="s">
        <v>69</v>
      </c>
      <c r="D255" s="101" t="s">
        <v>234</v>
      </c>
      <c r="E255" s="102" t="s">
        <v>308</v>
      </c>
      <c r="F255" s="101" t="s">
        <v>153</v>
      </c>
      <c r="G255" s="101" t="s">
        <v>275</v>
      </c>
      <c r="H255" s="166" t="s">
        <v>274</v>
      </c>
      <c r="I255" s="164" t="n">
        <f aca="false">'Функциональная 2025 ПРИЛ 11'!G497</f>
        <v>0</v>
      </c>
      <c r="J255" s="164" t="n">
        <f aca="false">J256</f>
        <v>0</v>
      </c>
      <c r="K255" s="164" t="n">
        <f aca="false">K256</f>
        <v>0</v>
      </c>
      <c r="L255" s="164" t="n">
        <f aca="false">'Функциональная 2025 ПРИЛ 11'!K497</f>
        <v>0</v>
      </c>
      <c r="M255" s="164" t="n">
        <f aca="false">M256</f>
        <v>0</v>
      </c>
      <c r="N255" s="164" t="n">
        <f aca="false">'Функциональная 2025 ПРИЛ 11'!M497</f>
        <v>0</v>
      </c>
      <c r="O255" s="164" t="n">
        <f aca="false">O256</f>
        <v>0</v>
      </c>
      <c r="P255" s="164" t="n">
        <f aca="false">N255-L255</f>
        <v>0</v>
      </c>
      <c r="Q255" s="164" t="n">
        <f aca="false">O255-M255</f>
        <v>0</v>
      </c>
    </row>
    <row r="256" customFormat="false" ht="46.8" hidden="true" customHeight="false" outlineLevel="0" collapsed="false">
      <c r="B256" s="236" t="n">
        <v>902</v>
      </c>
      <c r="C256" s="101" t="s">
        <v>69</v>
      </c>
      <c r="D256" s="101" t="s">
        <v>234</v>
      </c>
      <c r="E256" s="102" t="s">
        <v>308</v>
      </c>
      <c r="F256" s="101" t="s">
        <v>43</v>
      </c>
      <c r="G256" s="101" t="s">
        <v>310</v>
      </c>
      <c r="H256" s="166" t="s">
        <v>309</v>
      </c>
      <c r="I256" s="164" t="n">
        <f aca="false">'Функциональная 2025 ПРИЛ 11'!G498</f>
        <v>0</v>
      </c>
      <c r="J256" s="164" t="n">
        <f aca="false">J274</f>
        <v>0</v>
      </c>
      <c r="K256" s="164" t="n">
        <f aca="false">K274</f>
        <v>0</v>
      </c>
      <c r="L256" s="164" t="n">
        <f aca="false">'Функциональная 2025 ПРИЛ 11'!K498</f>
        <v>0</v>
      </c>
      <c r="M256" s="164" t="n">
        <f aca="false">M274</f>
        <v>0</v>
      </c>
      <c r="N256" s="164" t="n">
        <f aca="false">'Функциональная 2025 ПРИЛ 11'!M498</f>
        <v>0</v>
      </c>
      <c r="O256" s="164" t="n">
        <f aca="false">O274</f>
        <v>0</v>
      </c>
      <c r="P256" s="164" t="n">
        <f aca="false">N256-L256</f>
        <v>0</v>
      </c>
      <c r="Q256" s="164" t="n">
        <f aca="false">O256-M256</f>
        <v>0</v>
      </c>
    </row>
    <row r="257" customFormat="false" ht="31.2" hidden="false" customHeight="false" outlineLevel="0" collapsed="false">
      <c r="B257" s="236" t="n">
        <v>902</v>
      </c>
      <c r="C257" s="101" t="s">
        <v>69</v>
      </c>
      <c r="D257" s="101" t="s">
        <v>234</v>
      </c>
      <c r="E257" s="102" t="s">
        <v>312</v>
      </c>
      <c r="F257" s="101"/>
      <c r="G257" s="101"/>
      <c r="H257" s="166" t="s">
        <v>311</v>
      </c>
      <c r="I257" s="164" t="n">
        <f aca="false">I258+I261</f>
        <v>0</v>
      </c>
      <c r="J257" s="164" t="n">
        <f aca="false">J258+J261</f>
        <v>0</v>
      </c>
      <c r="K257" s="164"/>
      <c r="L257" s="164" t="n">
        <f aca="false">L258+L261</f>
        <v>0</v>
      </c>
      <c r="M257" s="164" t="n">
        <f aca="false">M258+M261</f>
        <v>0</v>
      </c>
      <c r="N257" s="164" t="n">
        <f aca="false">N258+N261</f>
        <v>30204.1</v>
      </c>
      <c r="O257" s="164" t="n">
        <f aca="false">O258+O261</f>
        <v>30204.1</v>
      </c>
      <c r="P257" s="164" t="n">
        <f aca="false">N257-L257</f>
        <v>30204.1</v>
      </c>
      <c r="Q257" s="164" t="n">
        <f aca="false">O257-M257</f>
        <v>30204.1</v>
      </c>
    </row>
    <row r="258" customFormat="false" ht="31.2" hidden="false" customHeight="false" outlineLevel="0" collapsed="false">
      <c r="B258" s="236" t="n">
        <v>902</v>
      </c>
      <c r="C258" s="101" t="s">
        <v>69</v>
      </c>
      <c r="D258" s="101" t="s">
        <v>234</v>
      </c>
      <c r="E258" s="102" t="s">
        <v>312</v>
      </c>
      <c r="F258" s="101" t="s">
        <v>41</v>
      </c>
      <c r="G258" s="101" t="s">
        <v>41</v>
      </c>
      <c r="H258" s="104" t="s">
        <v>40</v>
      </c>
      <c r="I258" s="164" t="n">
        <f aca="false">I259</f>
        <v>0</v>
      </c>
      <c r="J258" s="164" t="n">
        <f aca="false">J259</f>
        <v>0</v>
      </c>
      <c r="K258" s="164"/>
      <c r="L258" s="164" t="n">
        <f aca="false">L259</f>
        <v>0</v>
      </c>
      <c r="M258" s="164" t="n">
        <f aca="false">M259</f>
        <v>0</v>
      </c>
      <c r="N258" s="164" t="n">
        <f aca="false">N259</f>
        <v>17148.5</v>
      </c>
      <c r="O258" s="164" t="n">
        <f aca="false">O259</f>
        <v>17148.5</v>
      </c>
      <c r="P258" s="164" t="n">
        <f aca="false">N258-L258</f>
        <v>17148.5</v>
      </c>
      <c r="Q258" s="164" t="n">
        <f aca="false">O258-M258</f>
        <v>17148.5</v>
      </c>
    </row>
    <row r="259" customFormat="false" ht="31.2" hidden="false" customHeight="false" outlineLevel="0" collapsed="false">
      <c r="B259" s="236" t="n">
        <v>902</v>
      </c>
      <c r="C259" s="101" t="s">
        <v>69</v>
      </c>
      <c r="D259" s="101" t="s">
        <v>234</v>
      </c>
      <c r="E259" s="102" t="s">
        <v>312</v>
      </c>
      <c r="F259" s="101" t="s">
        <v>43</v>
      </c>
      <c r="G259" s="101" t="s">
        <v>43</v>
      </c>
      <c r="H259" s="166" t="s">
        <v>42</v>
      </c>
      <c r="I259" s="164" t="n">
        <f aca="false">I260</f>
        <v>0</v>
      </c>
      <c r="J259" s="164" t="n">
        <f aca="false">J260</f>
        <v>0</v>
      </c>
      <c r="K259" s="164"/>
      <c r="L259" s="164" t="n">
        <f aca="false">L260</f>
        <v>0</v>
      </c>
      <c r="M259" s="164" t="n">
        <f aca="false">M260</f>
        <v>0</v>
      </c>
      <c r="N259" s="164" t="n">
        <f aca="false">N260</f>
        <v>17148.5</v>
      </c>
      <c r="O259" s="164" t="n">
        <f aca="false">O260</f>
        <v>17148.5</v>
      </c>
      <c r="P259" s="164" t="n">
        <f aca="false">N259-L259</f>
        <v>17148.5</v>
      </c>
      <c r="Q259" s="164" t="n">
        <f aca="false">O259-M259</f>
        <v>17148.5</v>
      </c>
    </row>
    <row r="260" customFormat="false" ht="31.2" hidden="false" customHeight="false" outlineLevel="0" collapsed="false">
      <c r="B260" s="236" t="n">
        <v>902</v>
      </c>
      <c r="C260" s="101" t="s">
        <v>69</v>
      </c>
      <c r="D260" s="101" t="s">
        <v>234</v>
      </c>
      <c r="E260" s="102" t="s">
        <v>312</v>
      </c>
      <c r="F260" s="101" t="s">
        <v>296</v>
      </c>
      <c r="G260" s="101" t="s">
        <v>296</v>
      </c>
      <c r="H260" s="166" t="s">
        <v>81</v>
      </c>
      <c r="I260" s="164" t="n">
        <v>0</v>
      </c>
      <c r="J260" s="164" t="n">
        <v>0</v>
      </c>
      <c r="K260" s="164"/>
      <c r="L260" s="164" t="n">
        <v>0</v>
      </c>
      <c r="M260" s="164" t="n">
        <v>0</v>
      </c>
      <c r="N260" s="164" t="n">
        <f aca="false">'Функциональная 2025 ПРИЛ 11'!J502</f>
        <v>17148.5</v>
      </c>
      <c r="O260" s="164" t="n">
        <f aca="false">N260</f>
        <v>17148.5</v>
      </c>
      <c r="P260" s="164" t="n">
        <f aca="false">N260-L260</f>
        <v>17148.5</v>
      </c>
      <c r="Q260" s="164" t="n">
        <f aca="false">O260-M260</f>
        <v>17148.5</v>
      </c>
    </row>
    <row r="261" customFormat="false" ht="18" hidden="false" customHeight="false" outlineLevel="0" collapsed="false">
      <c r="B261" s="236" t="n">
        <v>902</v>
      </c>
      <c r="C261" s="101" t="s">
        <v>69</v>
      </c>
      <c r="D261" s="101" t="s">
        <v>234</v>
      </c>
      <c r="E261" s="102" t="s">
        <v>312</v>
      </c>
      <c r="F261" s="101" t="s">
        <v>96</v>
      </c>
      <c r="G261" s="101" t="s">
        <v>96</v>
      </c>
      <c r="H261" s="169" t="s">
        <v>95</v>
      </c>
      <c r="I261" s="164" t="n">
        <f aca="false">I262</f>
        <v>0</v>
      </c>
      <c r="J261" s="164" t="n">
        <f aca="false">J262</f>
        <v>0</v>
      </c>
      <c r="K261" s="164"/>
      <c r="L261" s="164" t="n">
        <f aca="false">L262</f>
        <v>0</v>
      </c>
      <c r="M261" s="164" t="n">
        <f aca="false">M262</f>
        <v>0</v>
      </c>
      <c r="N261" s="164" t="n">
        <f aca="false">N262</f>
        <v>13055.6</v>
      </c>
      <c r="O261" s="164" t="n">
        <f aca="false">O262</f>
        <v>13055.6</v>
      </c>
      <c r="P261" s="164" t="n">
        <f aca="false">N261-L261</f>
        <v>13055.6</v>
      </c>
      <c r="Q261" s="164" t="n">
        <f aca="false">O261-M261</f>
        <v>13055.6</v>
      </c>
    </row>
    <row r="262" customFormat="false" ht="18" hidden="false" customHeight="false" outlineLevel="0" collapsed="false">
      <c r="B262" s="236" t="n">
        <v>902</v>
      </c>
      <c r="C262" s="101" t="s">
        <v>69</v>
      </c>
      <c r="D262" s="101" t="s">
        <v>234</v>
      </c>
      <c r="E262" s="102" t="s">
        <v>312</v>
      </c>
      <c r="F262" s="101" t="s">
        <v>314</v>
      </c>
      <c r="G262" s="101" t="s">
        <v>314</v>
      </c>
      <c r="H262" s="166" t="s">
        <v>313</v>
      </c>
      <c r="I262" s="164" t="n">
        <v>0</v>
      </c>
      <c r="J262" s="164" t="n">
        <v>0</v>
      </c>
      <c r="K262" s="164"/>
      <c r="L262" s="164" t="n">
        <v>0</v>
      </c>
      <c r="M262" s="164" t="n">
        <v>0</v>
      </c>
      <c r="N262" s="164" t="n">
        <f aca="false">'Функциональная 2025 ПРИЛ 11'!J504</f>
        <v>13055.6</v>
      </c>
      <c r="O262" s="164" t="n">
        <f aca="false">N262</f>
        <v>13055.6</v>
      </c>
      <c r="P262" s="164" t="n">
        <f aca="false">N262-L262</f>
        <v>13055.6</v>
      </c>
      <c r="Q262" s="164" t="n">
        <f aca="false">O262-M262</f>
        <v>13055.6</v>
      </c>
    </row>
    <row r="263" customFormat="false" ht="78" hidden="false" customHeight="false" outlineLevel="0" collapsed="false">
      <c r="B263" s="236" t="n">
        <v>902</v>
      </c>
      <c r="C263" s="101" t="s">
        <v>69</v>
      </c>
      <c r="D263" s="101" t="s">
        <v>234</v>
      </c>
      <c r="E263" s="102" t="s">
        <v>316</v>
      </c>
      <c r="F263" s="101"/>
      <c r="G263" s="101"/>
      <c r="H263" s="166" t="s">
        <v>315</v>
      </c>
      <c r="I263" s="164" t="n">
        <f aca="false">I264+I267</f>
        <v>0</v>
      </c>
      <c r="J263" s="164" t="n">
        <f aca="false">J264+J267</f>
        <v>0</v>
      </c>
      <c r="K263" s="164" t="n">
        <f aca="false">K264+K267</f>
        <v>4</v>
      </c>
      <c r="L263" s="164" t="n">
        <f aca="false">L264+L267</f>
        <v>28130.2</v>
      </c>
      <c r="M263" s="164" t="n">
        <f aca="false">M264+M267</f>
        <v>28130.2</v>
      </c>
      <c r="N263" s="164" t="n">
        <f aca="false">N264+N267</f>
        <v>0</v>
      </c>
      <c r="O263" s="164" t="n">
        <f aca="false">O264+O267</f>
        <v>0</v>
      </c>
      <c r="P263" s="164" t="n">
        <f aca="false">N263-L263</f>
        <v>-28130.2</v>
      </c>
      <c r="Q263" s="164" t="n">
        <f aca="false">O263-M263</f>
        <v>-28130.2</v>
      </c>
    </row>
    <row r="264" customFormat="false" ht="31.2" hidden="false" customHeight="false" outlineLevel="0" collapsed="false">
      <c r="B264" s="236" t="n">
        <v>902</v>
      </c>
      <c r="C264" s="101" t="s">
        <v>69</v>
      </c>
      <c r="D264" s="101" t="s">
        <v>234</v>
      </c>
      <c r="E264" s="102" t="s">
        <v>316</v>
      </c>
      <c r="F264" s="101" t="s">
        <v>41</v>
      </c>
      <c r="G264" s="101" t="s">
        <v>41</v>
      </c>
      <c r="H264" s="104" t="s">
        <v>40</v>
      </c>
      <c r="I264" s="164" t="n">
        <f aca="false">I265</f>
        <v>0</v>
      </c>
      <c r="J264" s="164" t="n">
        <f aca="false">J265</f>
        <v>0</v>
      </c>
      <c r="K264" s="164" t="n">
        <f aca="false">K265</f>
        <v>2</v>
      </c>
      <c r="L264" s="164" t="n">
        <f aca="false">L265</f>
        <v>18130.2</v>
      </c>
      <c r="M264" s="164" t="n">
        <f aca="false">M265</f>
        <v>18130.2</v>
      </c>
      <c r="N264" s="164" t="n">
        <f aca="false">N265</f>
        <v>0</v>
      </c>
      <c r="O264" s="164" t="n">
        <f aca="false">O265</f>
        <v>0</v>
      </c>
      <c r="P264" s="164" t="n">
        <f aca="false">N264-L264</f>
        <v>-18130.2</v>
      </c>
      <c r="Q264" s="164" t="n">
        <f aca="false">O264-M264</f>
        <v>-18130.2</v>
      </c>
    </row>
    <row r="265" customFormat="false" ht="31.2" hidden="false" customHeight="false" outlineLevel="0" collapsed="false">
      <c r="B265" s="236" t="n">
        <v>902</v>
      </c>
      <c r="C265" s="101" t="s">
        <v>69</v>
      </c>
      <c r="D265" s="101" t="s">
        <v>234</v>
      </c>
      <c r="E265" s="102" t="s">
        <v>316</v>
      </c>
      <c r="F265" s="101" t="s">
        <v>43</v>
      </c>
      <c r="G265" s="101" t="s">
        <v>43</v>
      </c>
      <c r="H265" s="166" t="s">
        <v>42</v>
      </c>
      <c r="I265" s="164" t="n">
        <f aca="false">I266</f>
        <v>0</v>
      </c>
      <c r="J265" s="164" t="n">
        <f aca="false">J266</f>
        <v>0</v>
      </c>
      <c r="K265" s="164" t="n">
        <f aca="false">K266</f>
        <v>2</v>
      </c>
      <c r="L265" s="164" t="n">
        <f aca="false">L266</f>
        <v>18130.2</v>
      </c>
      <c r="M265" s="164" t="n">
        <f aca="false">M266</f>
        <v>18130.2</v>
      </c>
      <c r="N265" s="164" t="n">
        <f aca="false">N266</f>
        <v>0</v>
      </c>
      <c r="O265" s="164" t="n">
        <f aca="false">O266</f>
        <v>0</v>
      </c>
      <c r="P265" s="164" t="n">
        <f aca="false">N265-L265</f>
        <v>-18130.2</v>
      </c>
      <c r="Q265" s="164" t="n">
        <f aca="false">O265-M265</f>
        <v>-18130.2</v>
      </c>
    </row>
    <row r="266" customFormat="false" ht="31.2" hidden="false" customHeight="false" outlineLevel="0" collapsed="false">
      <c r="B266" s="236" t="n">
        <v>902</v>
      </c>
      <c r="C266" s="101" t="s">
        <v>69</v>
      </c>
      <c r="D266" s="101" t="s">
        <v>234</v>
      </c>
      <c r="E266" s="102" t="s">
        <v>316</v>
      </c>
      <c r="F266" s="101" t="s">
        <v>296</v>
      </c>
      <c r="G266" s="101" t="s">
        <v>296</v>
      </c>
      <c r="H266" s="166" t="s">
        <v>81</v>
      </c>
      <c r="I266" s="164" t="n">
        <v>0</v>
      </c>
      <c r="J266" s="164" t="n">
        <v>0</v>
      </c>
      <c r="K266" s="164" t="n">
        <v>2</v>
      </c>
      <c r="L266" s="164" t="n">
        <f aca="false">'Функциональная 2025 ПРИЛ 11'!I508</f>
        <v>18130.2</v>
      </c>
      <c r="M266" s="164" t="n">
        <f aca="false">'Ведомственная 2025 ПРИЛ 13'!M493</f>
        <v>18130.2</v>
      </c>
      <c r="N266" s="164" t="n">
        <f aca="false">'Функциональная 2025 ПРИЛ 11'!J508</f>
        <v>0</v>
      </c>
      <c r="O266" s="164" t="n">
        <f aca="false">'Ведомственная 2025 ПРИЛ 13'!O493</f>
        <v>0</v>
      </c>
      <c r="P266" s="164" t="n">
        <f aca="false">N266-L266</f>
        <v>-18130.2</v>
      </c>
      <c r="Q266" s="164" t="n">
        <f aca="false">O266-M266</f>
        <v>-18130.2</v>
      </c>
    </row>
    <row r="267" customFormat="false" ht="18" hidden="false" customHeight="false" outlineLevel="0" collapsed="false">
      <c r="B267" s="236" t="n">
        <v>902</v>
      </c>
      <c r="C267" s="101" t="s">
        <v>69</v>
      </c>
      <c r="D267" s="101" t="s">
        <v>234</v>
      </c>
      <c r="E267" s="102" t="s">
        <v>316</v>
      </c>
      <c r="F267" s="101" t="s">
        <v>96</v>
      </c>
      <c r="G267" s="101" t="s">
        <v>96</v>
      </c>
      <c r="H267" s="194" t="s">
        <v>95</v>
      </c>
      <c r="I267" s="164" t="n">
        <f aca="false">I268</f>
        <v>0</v>
      </c>
      <c r="J267" s="164" t="n">
        <f aca="false">J268</f>
        <v>0</v>
      </c>
      <c r="K267" s="164" t="n">
        <f aca="false">K268</f>
        <v>2</v>
      </c>
      <c r="L267" s="164" t="n">
        <f aca="false">L268</f>
        <v>10000</v>
      </c>
      <c r="M267" s="164" t="n">
        <f aca="false">M268</f>
        <v>10000</v>
      </c>
      <c r="N267" s="164" t="n">
        <f aca="false">N268</f>
        <v>0</v>
      </c>
      <c r="O267" s="164" t="n">
        <f aca="false">O268</f>
        <v>0</v>
      </c>
      <c r="P267" s="164" t="n">
        <f aca="false">N267-L267</f>
        <v>-10000</v>
      </c>
      <c r="Q267" s="164" t="n">
        <f aca="false">O267-M267</f>
        <v>-10000</v>
      </c>
    </row>
    <row r="268" customFormat="false" ht="18" hidden="false" customHeight="false" outlineLevel="0" collapsed="false">
      <c r="B268" s="236" t="n">
        <v>902</v>
      </c>
      <c r="C268" s="101" t="s">
        <v>69</v>
      </c>
      <c r="D268" s="101" t="s">
        <v>234</v>
      </c>
      <c r="E268" s="102" t="s">
        <v>316</v>
      </c>
      <c r="F268" s="101" t="s">
        <v>273</v>
      </c>
      <c r="G268" s="101" t="s">
        <v>273</v>
      </c>
      <c r="H268" s="166" t="s">
        <v>272</v>
      </c>
      <c r="I268" s="164" t="n">
        <f aca="false">I269</f>
        <v>0</v>
      </c>
      <c r="J268" s="164" t="n">
        <f aca="false">J269</f>
        <v>0</v>
      </c>
      <c r="K268" s="164" t="n">
        <f aca="false">K269</f>
        <v>2</v>
      </c>
      <c r="L268" s="164" t="n">
        <f aca="false">L269</f>
        <v>10000</v>
      </c>
      <c r="M268" s="164" t="n">
        <f aca="false">M269</f>
        <v>10000</v>
      </c>
      <c r="N268" s="164" t="n">
        <f aca="false">N269</f>
        <v>0</v>
      </c>
      <c r="O268" s="164" t="n">
        <f aca="false">O269</f>
        <v>0</v>
      </c>
      <c r="P268" s="164" t="n">
        <f aca="false">N268-L268</f>
        <v>-10000</v>
      </c>
      <c r="Q268" s="164" t="n">
        <f aca="false">O268-M268</f>
        <v>-10000</v>
      </c>
    </row>
    <row r="269" customFormat="false" ht="46.8" hidden="false" customHeight="false" outlineLevel="0" collapsed="false">
      <c r="B269" s="236" t="n">
        <v>902</v>
      </c>
      <c r="C269" s="101" t="s">
        <v>69</v>
      </c>
      <c r="D269" s="101" t="s">
        <v>234</v>
      </c>
      <c r="E269" s="102" t="s">
        <v>316</v>
      </c>
      <c r="F269" s="101" t="s">
        <v>275</v>
      </c>
      <c r="G269" s="101" t="s">
        <v>275</v>
      </c>
      <c r="H269" s="166" t="s">
        <v>274</v>
      </c>
      <c r="I269" s="164" t="n">
        <v>0</v>
      </c>
      <c r="J269" s="164" t="n">
        <v>0</v>
      </c>
      <c r="K269" s="164" t="n">
        <v>2</v>
      </c>
      <c r="L269" s="164" t="n">
        <f aca="false">'Функциональная 2025 ПРИЛ 11'!I511</f>
        <v>10000</v>
      </c>
      <c r="M269" s="164" t="n">
        <f aca="false">'Ведомственная 2025 ПРИЛ 13'!M496</f>
        <v>10000</v>
      </c>
      <c r="N269" s="164" t="n">
        <f aca="false">'Функциональная 2025 ПРИЛ 11'!J511</f>
        <v>0</v>
      </c>
      <c r="O269" s="164" t="n">
        <f aca="false">'Ведомственная 2025 ПРИЛ 13'!O496</f>
        <v>0</v>
      </c>
      <c r="P269" s="164" t="n">
        <f aca="false">N269-L269</f>
        <v>-10000</v>
      </c>
      <c r="Q269" s="164" t="n">
        <f aca="false">O269-M269</f>
        <v>-10000</v>
      </c>
    </row>
    <row r="270" customFormat="false" ht="46.8" hidden="false" customHeight="false" outlineLevel="0" collapsed="false">
      <c r="B270" s="236" t="n">
        <v>902</v>
      </c>
      <c r="C270" s="101" t="s">
        <v>69</v>
      </c>
      <c r="D270" s="101" t="s">
        <v>234</v>
      </c>
      <c r="E270" s="102" t="s">
        <v>318</v>
      </c>
      <c r="F270" s="101"/>
      <c r="G270" s="101"/>
      <c r="H270" s="166" t="s">
        <v>317</v>
      </c>
      <c r="I270" s="164" t="n">
        <f aca="false">I271</f>
        <v>0</v>
      </c>
      <c r="J270" s="164" t="n">
        <f aca="false">J271</f>
        <v>0</v>
      </c>
      <c r="K270" s="164" t="n">
        <f aca="false">K271</f>
        <v>2</v>
      </c>
      <c r="L270" s="164" t="n">
        <f aca="false">L271</f>
        <v>53525.9</v>
      </c>
      <c r="M270" s="164" t="n">
        <f aca="false">M271</f>
        <v>53525.9</v>
      </c>
      <c r="N270" s="164" t="n">
        <f aca="false">N271</f>
        <v>53525.9</v>
      </c>
      <c r="O270" s="164" t="n">
        <f aca="false">O271</f>
        <v>53525.9</v>
      </c>
      <c r="P270" s="164" t="n">
        <f aca="false">N270-L270</f>
        <v>0</v>
      </c>
      <c r="Q270" s="164" t="n">
        <f aca="false">O270-M270</f>
        <v>0</v>
      </c>
    </row>
    <row r="271" customFormat="false" ht="31.2" hidden="false" customHeight="false" outlineLevel="0" collapsed="false">
      <c r="B271" s="236" t="n">
        <v>902</v>
      </c>
      <c r="C271" s="101" t="s">
        <v>69</v>
      </c>
      <c r="D271" s="101" t="s">
        <v>234</v>
      </c>
      <c r="E271" s="102" t="s">
        <v>318</v>
      </c>
      <c r="F271" s="101" t="s">
        <v>41</v>
      </c>
      <c r="G271" s="101" t="s">
        <v>41</v>
      </c>
      <c r="H271" s="104" t="s">
        <v>40</v>
      </c>
      <c r="I271" s="164" t="n">
        <f aca="false">I272</f>
        <v>0</v>
      </c>
      <c r="J271" s="164" t="n">
        <f aca="false">J272</f>
        <v>0</v>
      </c>
      <c r="K271" s="164" t="n">
        <f aca="false">K272</f>
        <v>2</v>
      </c>
      <c r="L271" s="164" t="n">
        <f aca="false">L272</f>
        <v>53525.9</v>
      </c>
      <c r="M271" s="164" t="n">
        <f aca="false">M272</f>
        <v>53525.9</v>
      </c>
      <c r="N271" s="164" t="n">
        <f aca="false">N272</f>
        <v>53525.9</v>
      </c>
      <c r="O271" s="164" t="n">
        <f aca="false">O272</f>
        <v>53525.9</v>
      </c>
      <c r="P271" s="164" t="n">
        <f aca="false">N271-L271</f>
        <v>0</v>
      </c>
      <c r="Q271" s="164" t="n">
        <f aca="false">O271-M271</f>
        <v>0</v>
      </c>
    </row>
    <row r="272" customFormat="false" ht="31.2" hidden="false" customHeight="false" outlineLevel="0" collapsed="false">
      <c r="B272" s="236" t="n">
        <v>902</v>
      </c>
      <c r="C272" s="101" t="s">
        <v>69</v>
      </c>
      <c r="D272" s="101" t="s">
        <v>234</v>
      </c>
      <c r="E272" s="102" t="s">
        <v>318</v>
      </c>
      <c r="F272" s="101" t="s">
        <v>43</v>
      </c>
      <c r="G272" s="101" t="s">
        <v>43</v>
      </c>
      <c r="H272" s="166" t="s">
        <v>42</v>
      </c>
      <c r="I272" s="164" t="n">
        <f aca="false">I273</f>
        <v>0</v>
      </c>
      <c r="J272" s="164" t="n">
        <f aca="false">J273</f>
        <v>0</v>
      </c>
      <c r="K272" s="164" t="n">
        <f aca="false">K273</f>
        <v>2</v>
      </c>
      <c r="L272" s="164" t="n">
        <f aca="false">L273</f>
        <v>53525.9</v>
      </c>
      <c r="M272" s="164" t="n">
        <f aca="false">M273</f>
        <v>53525.9</v>
      </c>
      <c r="N272" s="164" t="n">
        <f aca="false">N273</f>
        <v>53525.9</v>
      </c>
      <c r="O272" s="164" t="n">
        <f aca="false">O273</f>
        <v>53525.9</v>
      </c>
      <c r="P272" s="164" t="n">
        <f aca="false">N272-L272</f>
        <v>0</v>
      </c>
      <c r="Q272" s="164" t="n">
        <f aca="false">O272-M272</f>
        <v>0</v>
      </c>
    </row>
    <row r="273" customFormat="false" ht="31.2" hidden="false" customHeight="false" outlineLevel="0" collapsed="false">
      <c r="B273" s="236" t="n">
        <v>902</v>
      </c>
      <c r="C273" s="101" t="s">
        <v>69</v>
      </c>
      <c r="D273" s="101" t="s">
        <v>234</v>
      </c>
      <c r="E273" s="102" t="s">
        <v>318</v>
      </c>
      <c r="F273" s="101" t="s">
        <v>296</v>
      </c>
      <c r="G273" s="101" t="s">
        <v>296</v>
      </c>
      <c r="H273" s="166" t="s">
        <v>81</v>
      </c>
      <c r="I273" s="164" t="n">
        <v>0</v>
      </c>
      <c r="J273" s="164" t="n">
        <v>0</v>
      </c>
      <c r="K273" s="164" t="n">
        <v>2</v>
      </c>
      <c r="L273" s="164" t="n">
        <f aca="false">'Функциональная 2025 ПРИЛ 11'!I515</f>
        <v>53525.9</v>
      </c>
      <c r="M273" s="164" t="n">
        <f aca="false">'Ведомственная 2025 ПРИЛ 13'!M500</f>
        <v>53525.9</v>
      </c>
      <c r="N273" s="164" t="n">
        <f aca="false">'Функциональная 2025 ПРИЛ 11'!J515</f>
        <v>53525.9</v>
      </c>
      <c r="O273" s="164" t="n">
        <f aca="false">'Ведомственная 2025 ПРИЛ 13'!O500</f>
        <v>53525.9</v>
      </c>
      <c r="P273" s="164" t="n">
        <f aca="false">N273-L273</f>
        <v>0</v>
      </c>
      <c r="Q273" s="164" t="n">
        <f aca="false">O273-M273</f>
        <v>0</v>
      </c>
    </row>
    <row r="274" customFormat="false" ht="46.8" hidden="false" customHeight="false" outlineLevel="0" collapsed="false">
      <c r="B274" s="236" t="n">
        <v>902</v>
      </c>
      <c r="C274" s="101" t="s">
        <v>69</v>
      </c>
      <c r="D274" s="101" t="s">
        <v>234</v>
      </c>
      <c r="E274" s="102" t="s">
        <v>320</v>
      </c>
      <c r="F274" s="101" t="s">
        <v>45</v>
      </c>
      <c r="G274" s="101"/>
      <c r="H274" s="166" t="s">
        <v>319</v>
      </c>
      <c r="I274" s="164" t="n">
        <f aca="false">I275</f>
        <v>250</v>
      </c>
      <c r="J274" s="164" t="n">
        <f aca="false">J275</f>
        <v>0</v>
      </c>
      <c r="K274" s="164" t="n">
        <f aca="false">'[1]Функциональная 2025'!H258</f>
        <v>0</v>
      </c>
      <c r="L274" s="164" t="n">
        <f aca="false">L275</f>
        <v>250</v>
      </c>
      <c r="M274" s="164" t="n">
        <f aca="false">M275</f>
        <v>0</v>
      </c>
      <c r="N274" s="164" t="n">
        <f aca="false">N275</f>
        <v>425</v>
      </c>
      <c r="O274" s="164" t="n">
        <f aca="false">O275</f>
        <v>0</v>
      </c>
      <c r="P274" s="164" t="n">
        <f aca="false">N274-L274</f>
        <v>175</v>
      </c>
      <c r="Q274" s="164" t="n">
        <f aca="false">O274-M274</f>
        <v>0</v>
      </c>
    </row>
    <row r="275" customFormat="false" ht="31.2" hidden="false" customHeight="false" outlineLevel="0" collapsed="false">
      <c r="B275" s="236" t="n">
        <v>902</v>
      </c>
      <c r="C275" s="101" t="s">
        <v>69</v>
      </c>
      <c r="D275" s="101" t="s">
        <v>234</v>
      </c>
      <c r="E275" s="102" t="s">
        <v>321</v>
      </c>
      <c r="F275" s="101"/>
      <c r="G275" s="101"/>
      <c r="H275" s="174" t="s">
        <v>294</v>
      </c>
      <c r="I275" s="164" t="n">
        <f aca="false">I276</f>
        <v>250</v>
      </c>
      <c r="J275" s="164" t="n">
        <f aca="false">J276</f>
        <v>0</v>
      </c>
      <c r="K275" s="164"/>
      <c r="L275" s="164" t="n">
        <f aca="false">L276</f>
        <v>250</v>
      </c>
      <c r="M275" s="164" t="n">
        <f aca="false">M276</f>
        <v>0</v>
      </c>
      <c r="N275" s="164" t="n">
        <f aca="false">N276</f>
        <v>425</v>
      </c>
      <c r="O275" s="164" t="n">
        <f aca="false">O276</f>
        <v>0</v>
      </c>
      <c r="P275" s="164" t="n">
        <f aca="false">N275-L275</f>
        <v>175</v>
      </c>
      <c r="Q275" s="164" t="n">
        <f aca="false">O275-M275</f>
        <v>0</v>
      </c>
    </row>
    <row r="276" customFormat="false" ht="31.2" hidden="false" customHeight="false" outlineLevel="0" collapsed="false">
      <c r="B276" s="236" t="n">
        <v>902</v>
      </c>
      <c r="C276" s="101" t="s">
        <v>69</v>
      </c>
      <c r="D276" s="101" t="s">
        <v>234</v>
      </c>
      <c r="E276" s="102" t="s">
        <v>321</v>
      </c>
      <c r="F276" s="101"/>
      <c r="G276" s="101" t="s">
        <v>41</v>
      </c>
      <c r="H276" s="104" t="s">
        <v>40</v>
      </c>
      <c r="I276" s="164" t="n">
        <f aca="false">I277</f>
        <v>250</v>
      </c>
      <c r="J276" s="164" t="n">
        <f aca="false">J277</f>
        <v>0</v>
      </c>
      <c r="K276" s="164"/>
      <c r="L276" s="164" t="n">
        <f aca="false">L277</f>
        <v>250</v>
      </c>
      <c r="M276" s="164" t="n">
        <f aca="false">M277</f>
        <v>0</v>
      </c>
      <c r="N276" s="164" t="n">
        <f aca="false">N277</f>
        <v>425</v>
      </c>
      <c r="O276" s="164" t="n">
        <f aca="false">O277</f>
        <v>0</v>
      </c>
      <c r="P276" s="164" t="n">
        <f aca="false">N276-L276</f>
        <v>175</v>
      </c>
      <c r="Q276" s="164" t="n">
        <f aca="false">O276-M276</f>
        <v>0</v>
      </c>
    </row>
    <row r="277" customFormat="false" ht="31.2" hidden="false" customHeight="false" outlineLevel="0" collapsed="false">
      <c r="B277" s="236" t="n">
        <v>902</v>
      </c>
      <c r="C277" s="101" t="s">
        <v>69</v>
      </c>
      <c r="D277" s="101" t="s">
        <v>234</v>
      </c>
      <c r="E277" s="102" t="s">
        <v>321</v>
      </c>
      <c r="F277" s="101" t="s">
        <v>153</v>
      </c>
      <c r="G277" s="101" t="s">
        <v>43</v>
      </c>
      <c r="H277" s="166" t="s">
        <v>42</v>
      </c>
      <c r="I277" s="164" t="n">
        <f aca="false">I278</f>
        <v>250</v>
      </c>
      <c r="J277" s="164" t="n">
        <f aca="false">J278</f>
        <v>0</v>
      </c>
      <c r="K277" s="164"/>
      <c r="L277" s="164" t="n">
        <f aca="false">L278</f>
        <v>250</v>
      </c>
      <c r="M277" s="164" t="n">
        <f aca="false">M278</f>
        <v>0</v>
      </c>
      <c r="N277" s="164" t="n">
        <f aca="false">N278</f>
        <v>425</v>
      </c>
      <c r="O277" s="164" t="n">
        <f aca="false">O278</f>
        <v>0</v>
      </c>
      <c r="P277" s="164" t="n">
        <f aca="false">N277-L277</f>
        <v>175</v>
      </c>
      <c r="Q277" s="164" t="n">
        <f aca="false">O277-M277</f>
        <v>0</v>
      </c>
    </row>
    <row r="278" customFormat="false" ht="31.2" hidden="false" customHeight="false" outlineLevel="0" collapsed="false">
      <c r="B278" s="236" t="n">
        <v>902</v>
      </c>
      <c r="C278" s="101" t="s">
        <v>69</v>
      </c>
      <c r="D278" s="101" t="s">
        <v>234</v>
      </c>
      <c r="E278" s="102" t="s">
        <v>321</v>
      </c>
      <c r="F278" s="101" t="s">
        <v>43</v>
      </c>
      <c r="G278" s="101" t="s">
        <v>296</v>
      </c>
      <c r="H278" s="166" t="s">
        <v>81</v>
      </c>
      <c r="I278" s="164" t="n">
        <f aca="false">'Функциональная 2025 ПРИЛ 11'!G520</f>
        <v>250</v>
      </c>
      <c r="J278" s="164" t="n">
        <f aca="false">J279</f>
        <v>0</v>
      </c>
      <c r="K278" s="164"/>
      <c r="L278" s="164" t="n">
        <f aca="false">'Функциональная 2025 ПРИЛ 11'!I520</f>
        <v>250</v>
      </c>
      <c r="M278" s="164" t="n">
        <v>0</v>
      </c>
      <c r="N278" s="164" t="n">
        <f aca="false">'Функциональная 2025 ПРИЛ 11'!J520</f>
        <v>425</v>
      </c>
      <c r="O278" s="164" t="n">
        <v>0</v>
      </c>
      <c r="P278" s="164" t="n">
        <f aca="false">N278-L278</f>
        <v>175</v>
      </c>
      <c r="Q278" s="164" t="n">
        <f aca="false">O278-M278</f>
        <v>0</v>
      </c>
    </row>
    <row r="279" customFormat="false" ht="46.8" hidden="false" customHeight="false" outlineLevel="0" collapsed="false">
      <c r="B279" s="236" t="n">
        <v>902</v>
      </c>
      <c r="C279" s="101" t="s">
        <v>69</v>
      </c>
      <c r="D279" s="101" t="s">
        <v>234</v>
      </c>
      <c r="E279" s="102" t="s">
        <v>323</v>
      </c>
      <c r="F279" s="101" t="s">
        <v>45</v>
      </c>
      <c r="G279" s="101"/>
      <c r="H279" s="166" t="s">
        <v>322</v>
      </c>
      <c r="I279" s="164" t="n">
        <f aca="false">I280+I284</f>
        <v>2000</v>
      </c>
      <c r="J279" s="164" t="n">
        <f aca="false">J280+J284</f>
        <v>0</v>
      </c>
      <c r="K279" s="164" t="n">
        <f aca="false">K280+K284</f>
        <v>2073.9</v>
      </c>
      <c r="L279" s="164" t="n">
        <f aca="false">L280+L284</f>
        <v>6147.8</v>
      </c>
      <c r="M279" s="164" t="n">
        <f aca="false">M280+M284</f>
        <v>2073.9</v>
      </c>
      <c r="N279" s="164" t="n">
        <f aca="false">N280+N284</f>
        <v>2073.9</v>
      </c>
      <c r="O279" s="164" t="n">
        <f aca="false">O280+O284</f>
        <v>0</v>
      </c>
      <c r="P279" s="164" t="n">
        <f aca="false">N279-L279</f>
        <v>-4073.9</v>
      </c>
      <c r="Q279" s="164" t="n">
        <f aca="false">O279-M279</f>
        <v>-2073.9</v>
      </c>
    </row>
    <row r="280" customFormat="false" ht="31.2" hidden="false" customHeight="false" outlineLevel="0" collapsed="false">
      <c r="B280" s="236" t="n">
        <v>902</v>
      </c>
      <c r="C280" s="101" t="s">
        <v>69</v>
      </c>
      <c r="D280" s="101" t="s">
        <v>234</v>
      </c>
      <c r="E280" s="102" t="s">
        <v>324</v>
      </c>
      <c r="F280" s="101"/>
      <c r="G280" s="101"/>
      <c r="H280" s="174" t="s">
        <v>294</v>
      </c>
      <c r="I280" s="164" t="n">
        <f aca="false">I281</f>
        <v>2000</v>
      </c>
      <c r="J280" s="164" t="n">
        <f aca="false">J281</f>
        <v>0</v>
      </c>
      <c r="K280" s="164"/>
      <c r="L280" s="164" t="n">
        <f aca="false">L281</f>
        <v>4073.9</v>
      </c>
      <c r="M280" s="164" t="n">
        <f aca="false">M281</f>
        <v>0</v>
      </c>
      <c r="N280" s="164" t="n">
        <f aca="false">N281</f>
        <v>2073.9</v>
      </c>
      <c r="O280" s="164" t="n">
        <f aca="false">O281</f>
        <v>0</v>
      </c>
      <c r="P280" s="164" t="n">
        <f aca="false">N280-L280</f>
        <v>-2000</v>
      </c>
      <c r="Q280" s="164" t="n">
        <f aca="false">O280-M280</f>
        <v>0</v>
      </c>
    </row>
    <row r="281" customFormat="false" ht="31.2" hidden="false" customHeight="false" outlineLevel="0" collapsed="false">
      <c r="B281" s="236" t="n">
        <v>902</v>
      </c>
      <c r="C281" s="101" t="s">
        <v>69</v>
      </c>
      <c r="D281" s="101" t="s">
        <v>234</v>
      </c>
      <c r="E281" s="102" t="s">
        <v>324</v>
      </c>
      <c r="F281" s="101"/>
      <c r="G281" s="101" t="s">
        <v>41</v>
      </c>
      <c r="H281" s="104" t="s">
        <v>40</v>
      </c>
      <c r="I281" s="164" t="n">
        <f aca="false">I282</f>
        <v>2000</v>
      </c>
      <c r="J281" s="164" t="n">
        <f aca="false">J282</f>
        <v>0</v>
      </c>
      <c r="K281" s="164" t="e">
        <f aca="false">K282+#REF!+#REF!</f>
        <v>#REF!</v>
      </c>
      <c r="L281" s="164" t="n">
        <f aca="false">L282</f>
        <v>4073.9</v>
      </c>
      <c r="M281" s="164" t="n">
        <f aca="false">M282</f>
        <v>0</v>
      </c>
      <c r="N281" s="164" t="n">
        <f aca="false">N282</f>
        <v>2073.9</v>
      </c>
      <c r="O281" s="164" t="n">
        <f aca="false">O282</f>
        <v>0</v>
      </c>
      <c r="P281" s="164" t="n">
        <f aca="false">N281-L281</f>
        <v>-2000</v>
      </c>
      <c r="Q281" s="164" t="n">
        <f aca="false">O281-M281</f>
        <v>0</v>
      </c>
    </row>
    <row r="282" customFormat="false" ht="34.2" hidden="false" customHeight="true" outlineLevel="0" collapsed="false">
      <c r="B282" s="236" t="n">
        <v>902</v>
      </c>
      <c r="C282" s="101" t="s">
        <v>69</v>
      </c>
      <c r="D282" s="101" t="s">
        <v>234</v>
      </c>
      <c r="E282" s="102" t="s">
        <v>324</v>
      </c>
      <c r="F282" s="101"/>
      <c r="G282" s="101" t="s">
        <v>43</v>
      </c>
      <c r="H282" s="166" t="s">
        <v>42</v>
      </c>
      <c r="I282" s="164" t="n">
        <f aca="false">I283</f>
        <v>2000</v>
      </c>
      <c r="J282" s="164" t="n">
        <f aca="false">J283</f>
        <v>0</v>
      </c>
      <c r="K282" s="164" t="e">
        <f aca="false">K283+K291+#REF!+#REF!</f>
        <v>#REF!</v>
      </c>
      <c r="L282" s="164" t="n">
        <f aca="false">L283</f>
        <v>4073.9</v>
      </c>
      <c r="M282" s="164" t="n">
        <f aca="false">M283</f>
        <v>0</v>
      </c>
      <c r="N282" s="164" t="n">
        <f aca="false">N283</f>
        <v>2073.9</v>
      </c>
      <c r="O282" s="164" t="n">
        <f aca="false">O283</f>
        <v>0</v>
      </c>
      <c r="P282" s="164" t="n">
        <f aca="false">N282-L282</f>
        <v>-2000</v>
      </c>
      <c r="Q282" s="164" t="n">
        <f aca="false">O282-M282</f>
        <v>0</v>
      </c>
    </row>
    <row r="283" customFormat="false" ht="36" hidden="false" customHeight="true" outlineLevel="0" collapsed="false">
      <c r="B283" s="236" t="n">
        <v>902</v>
      </c>
      <c r="C283" s="101" t="s">
        <v>69</v>
      </c>
      <c r="D283" s="101" t="s">
        <v>234</v>
      </c>
      <c r="E283" s="102" t="s">
        <v>324</v>
      </c>
      <c r="F283" s="101" t="s">
        <v>31</v>
      </c>
      <c r="G283" s="101" t="s">
        <v>296</v>
      </c>
      <c r="H283" s="166" t="s">
        <v>81</v>
      </c>
      <c r="I283" s="164" t="n">
        <f aca="false">'Функциональная 2025 ПРИЛ 11'!G525</f>
        <v>2000</v>
      </c>
      <c r="J283" s="164" t="n">
        <v>0</v>
      </c>
      <c r="K283" s="164"/>
      <c r="L283" s="164" t="n">
        <f aca="false">'Функциональная 2025 ПРИЛ 11'!I525</f>
        <v>4073.9</v>
      </c>
      <c r="M283" s="164" t="n">
        <v>0</v>
      </c>
      <c r="N283" s="164" t="n">
        <f aca="false">'Функциональная 2025 ПРИЛ 11'!J525</f>
        <v>2073.9</v>
      </c>
      <c r="O283" s="164" t="n">
        <v>0</v>
      </c>
      <c r="P283" s="164" t="n">
        <f aca="false">N283-L283</f>
        <v>-2000</v>
      </c>
      <c r="Q283" s="164" t="n">
        <f aca="false">O283-M283</f>
        <v>0</v>
      </c>
    </row>
    <row r="284" customFormat="false" ht="61.8" hidden="false" customHeight="true" outlineLevel="0" collapsed="false">
      <c r="B284" s="236" t="n">
        <v>902</v>
      </c>
      <c r="C284" s="101" t="s">
        <v>69</v>
      </c>
      <c r="D284" s="101" t="s">
        <v>234</v>
      </c>
      <c r="E284" s="102" t="s">
        <v>331</v>
      </c>
      <c r="F284" s="101"/>
      <c r="G284" s="101"/>
      <c r="H284" s="166" t="s">
        <v>315</v>
      </c>
      <c r="I284" s="164" t="n">
        <f aca="false">I285</f>
        <v>0</v>
      </c>
      <c r="J284" s="164" t="n">
        <f aca="false">J285</f>
        <v>0</v>
      </c>
      <c r="K284" s="164" t="n">
        <f aca="false">K285</f>
        <v>2073.9</v>
      </c>
      <c r="L284" s="164" t="n">
        <f aca="false">L285</f>
        <v>2073.9</v>
      </c>
      <c r="M284" s="164" t="n">
        <f aca="false">M285</f>
        <v>2073.9</v>
      </c>
      <c r="N284" s="164" t="n">
        <f aca="false">N285</f>
        <v>0</v>
      </c>
      <c r="O284" s="164" t="n">
        <f aca="false">O285</f>
        <v>0</v>
      </c>
      <c r="P284" s="164" t="n">
        <f aca="false">N284-L284</f>
        <v>-2073.9</v>
      </c>
      <c r="Q284" s="164" t="n">
        <f aca="false">O284-M284</f>
        <v>-2073.9</v>
      </c>
    </row>
    <row r="285" customFormat="false" ht="31.2" hidden="false" customHeight="false" outlineLevel="0" collapsed="false">
      <c r="B285" s="236" t="n">
        <v>902</v>
      </c>
      <c r="C285" s="101" t="s">
        <v>69</v>
      </c>
      <c r="D285" s="101" t="s">
        <v>234</v>
      </c>
      <c r="E285" s="102" t="s">
        <v>331</v>
      </c>
      <c r="F285" s="101" t="s">
        <v>41</v>
      </c>
      <c r="G285" s="101" t="s">
        <v>41</v>
      </c>
      <c r="H285" s="104" t="s">
        <v>40</v>
      </c>
      <c r="I285" s="164" t="n">
        <f aca="false">I286</f>
        <v>0</v>
      </c>
      <c r="J285" s="164" t="n">
        <f aca="false">J286</f>
        <v>0</v>
      </c>
      <c r="K285" s="164" t="n">
        <f aca="false">K286</f>
        <v>2073.9</v>
      </c>
      <c r="L285" s="164" t="n">
        <f aca="false">L286</f>
        <v>2073.9</v>
      </c>
      <c r="M285" s="164" t="n">
        <f aca="false">M286</f>
        <v>2073.9</v>
      </c>
      <c r="N285" s="164" t="n">
        <f aca="false">N286</f>
        <v>0</v>
      </c>
      <c r="O285" s="164" t="n">
        <f aca="false">O286</f>
        <v>0</v>
      </c>
      <c r="P285" s="164" t="n">
        <f aca="false">N285-L285</f>
        <v>-2073.9</v>
      </c>
      <c r="Q285" s="164" t="n">
        <f aca="false">O285-M285</f>
        <v>-2073.9</v>
      </c>
    </row>
    <row r="286" customFormat="false" ht="31.2" hidden="false" customHeight="false" outlineLevel="0" collapsed="false">
      <c r="B286" s="236" t="n">
        <v>902</v>
      </c>
      <c r="C286" s="101" t="s">
        <v>69</v>
      </c>
      <c r="D286" s="101" t="s">
        <v>234</v>
      </c>
      <c r="E286" s="102" t="s">
        <v>331</v>
      </c>
      <c r="F286" s="101" t="s">
        <v>43</v>
      </c>
      <c r="G286" s="101" t="s">
        <v>43</v>
      </c>
      <c r="H286" s="166" t="s">
        <v>42</v>
      </c>
      <c r="I286" s="164" t="n">
        <f aca="false">I287</f>
        <v>0</v>
      </c>
      <c r="J286" s="164" t="n">
        <f aca="false">J287</f>
        <v>0</v>
      </c>
      <c r="K286" s="164" t="n">
        <f aca="false">K287</f>
        <v>2073.9</v>
      </c>
      <c r="L286" s="164" t="n">
        <f aca="false">L287</f>
        <v>2073.9</v>
      </c>
      <c r="M286" s="164" t="n">
        <f aca="false">M287</f>
        <v>2073.9</v>
      </c>
      <c r="N286" s="164" t="n">
        <f aca="false">N287</f>
        <v>0</v>
      </c>
      <c r="O286" s="164" t="n">
        <f aca="false">O287</f>
        <v>0</v>
      </c>
      <c r="P286" s="164" t="n">
        <f aca="false">N286-L286</f>
        <v>-2073.9</v>
      </c>
      <c r="Q286" s="164" t="n">
        <f aca="false">O286-M286</f>
        <v>-2073.9</v>
      </c>
    </row>
    <row r="287" customFormat="false" ht="31.2" hidden="false" customHeight="false" outlineLevel="0" collapsed="false">
      <c r="B287" s="236" t="n">
        <v>902</v>
      </c>
      <c r="C287" s="101" t="s">
        <v>69</v>
      </c>
      <c r="D287" s="101" t="s">
        <v>234</v>
      </c>
      <c r="E287" s="102" t="s">
        <v>331</v>
      </c>
      <c r="F287" s="101" t="s">
        <v>296</v>
      </c>
      <c r="G287" s="101" t="s">
        <v>296</v>
      </c>
      <c r="H287" s="166" t="s">
        <v>81</v>
      </c>
      <c r="I287" s="164" t="n">
        <f aca="false">'Функциональная 2025 ПРИЛ 11'!G548</f>
        <v>0</v>
      </c>
      <c r="J287" s="164" t="n">
        <f aca="false">'Функциональная 2025 ПРИЛ 11'!H548</f>
        <v>0</v>
      </c>
      <c r="K287" s="164" t="n">
        <f aca="false">'Функциональная 2025 ПРИЛ 11'!I548</f>
        <v>2073.9</v>
      </c>
      <c r="L287" s="164" t="n">
        <f aca="false">'Функциональная 2025 ПРИЛ 11'!I548</f>
        <v>2073.9</v>
      </c>
      <c r="M287" s="164" t="n">
        <f aca="false">'Ведомственная 2025 ПРИЛ 13'!M532</f>
        <v>2073.9</v>
      </c>
      <c r="N287" s="164" t="n">
        <f aca="false">'Функциональная 2025 ПРИЛ 11'!J548</f>
        <v>0</v>
      </c>
      <c r="O287" s="164" t="n">
        <f aca="false">'Ведомственная 2025 ПРИЛ 13'!O532</f>
        <v>0</v>
      </c>
      <c r="P287" s="164" t="n">
        <f aca="false">N287-L287</f>
        <v>-2073.9</v>
      </c>
      <c r="Q287" s="164" t="n">
        <f aca="false">O287-M287</f>
        <v>-2073.9</v>
      </c>
    </row>
    <row r="288" customFormat="false" ht="62.4" hidden="false" customHeight="false" outlineLevel="0" collapsed="false">
      <c r="B288" s="236" t="n">
        <v>902</v>
      </c>
      <c r="C288" s="101" t="s">
        <v>23</v>
      </c>
      <c r="D288" s="101" t="s">
        <v>129</v>
      </c>
      <c r="E288" s="242" t="s">
        <v>185</v>
      </c>
      <c r="F288" s="101" t="s">
        <v>138</v>
      </c>
      <c r="G288" s="101"/>
      <c r="H288" s="157" t="s">
        <v>184</v>
      </c>
      <c r="I288" s="164" t="n">
        <f aca="false">I289</f>
        <v>903.1</v>
      </c>
      <c r="J288" s="164" t="n">
        <f aca="false">J289</f>
        <v>0</v>
      </c>
      <c r="K288" s="164"/>
      <c r="L288" s="164" t="n">
        <f aca="false">L289</f>
        <v>903.1</v>
      </c>
      <c r="M288" s="164" t="n">
        <f aca="false">M289</f>
        <v>0</v>
      </c>
      <c r="N288" s="164" t="n">
        <f aca="false">N289</f>
        <v>903.1</v>
      </c>
      <c r="O288" s="164" t="n">
        <f aca="false">O289</f>
        <v>0</v>
      </c>
      <c r="P288" s="164" t="n">
        <f aca="false">N288-L288</f>
        <v>0</v>
      </c>
      <c r="Q288" s="164" t="n">
        <f aca="false">O288-M288</f>
        <v>0</v>
      </c>
    </row>
    <row r="289" customFormat="false" ht="35.4" hidden="false" customHeight="true" outlineLevel="0" collapsed="false">
      <c r="B289" s="236" t="n">
        <v>902</v>
      </c>
      <c r="C289" s="101" t="s">
        <v>23</v>
      </c>
      <c r="D289" s="101" t="s">
        <v>129</v>
      </c>
      <c r="E289" s="102" t="s">
        <v>187</v>
      </c>
      <c r="F289" s="101" t="s">
        <v>143</v>
      </c>
      <c r="G289" s="101"/>
      <c r="H289" s="166" t="s">
        <v>186</v>
      </c>
      <c r="I289" s="164" t="n">
        <f aca="false">I290</f>
        <v>903.1</v>
      </c>
      <c r="J289" s="164" t="n">
        <f aca="false">J290</f>
        <v>0</v>
      </c>
      <c r="K289" s="164"/>
      <c r="L289" s="164" t="n">
        <f aca="false">L290</f>
        <v>903.1</v>
      </c>
      <c r="M289" s="164" t="n">
        <f aca="false">M290</f>
        <v>0</v>
      </c>
      <c r="N289" s="164" t="n">
        <f aca="false">N290</f>
        <v>903.1</v>
      </c>
      <c r="O289" s="164" t="n">
        <f aca="false">O290</f>
        <v>0</v>
      </c>
      <c r="P289" s="164" t="n">
        <f aca="false">N289-L289</f>
        <v>0</v>
      </c>
      <c r="Q289" s="164" t="n">
        <f aca="false">O289-M289</f>
        <v>0</v>
      </c>
    </row>
    <row r="290" customFormat="false" ht="46.8" hidden="false" customHeight="false" outlineLevel="0" collapsed="false">
      <c r="B290" s="236" t="n">
        <v>902</v>
      </c>
      <c r="C290" s="101" t="s">
        <v>23</v>
      </c>
      <c r="D290" s="101" t="s">
        <v>129</v>
      </c>
      <c r="E290" s="102" t="s">
        <v>189</v>
      </c>
      <c r="F290" s="101" t="s">
        <v>139</v>
      </c>
      <c r="G290" s="101"/>
      <c r="H290" s="166" t="s">
        <v>779</v>
      </c>
      <c r="I290" s="164" t="n">
        <f aca="false">I291</f>
        <v>903.1</v>
      </c>
      <c r="J290" s="164" t="n">
        <f aca="false">J291</f>
        <v>0</v>
      </c>
      <c r="K290" s="164"/>
      <c r="L290" s="164" t="n">
        <f aca="false">L291</f>
        <v>903.1</v>
      </c>
      <c r="M290" s="164" t="n">
        <f aca="false">M291</f>
        <v>0</v>
      </c>
      <c r="N290" s="164" t="n">
        <f aca="false">N291</f>
        <v>903.1</v>
      </c>
      <c r="O290" s="164" t="n">
        <f aca="false">O291</f>
        <v>0</v>
      </c>
      <c r="P290" s="164" t="n">
        <f aca="false">N290-L290</f>
        <v>0</v>
      </c>
      <c r="Q290" s="164" t="n">
        <f aca="false">O290-M290</f>
        <v>0</v>
      </c>
    </row>
    <row r="291" customFormat="false" ht="31.2" hidden="false" customHeight="false" outlineLevel="0" collapsed="false">
      <c r="B291" s="236" t="n">
        <v>902</v>
      </c>
      <c r="C291" s="101" t="s">
        <v>23</v>
      </c>
      <c r="D291" s="101" t="s">
        <v>129</v>
      </c>
      <c r="E291" s="102" t="s">
        <v>189</v>
      </c>
      <c r="F291" s="101" t="s">
        <v>41</v>
      </c>
      <c r="G291" s="101" t="s">
        <v>41</v>
      </c>
      <c r="H291" s="104" t="s">
        <v>40</v>
      </c>
      <c r="I291" s="164" t="n">
        <f aca="false">I292</f>
        <v>903.1</v>
      </c>
      <c r="J291" s="164" t="n">
        <f aca="false">J292</f>
        <v>0</v>
      </c>
      <c r="K291" s="164"/>
      <c r="L291" s="164" t="n">
        <f aca="false">L292</f>
        <v>903.1</v>
      </c>
      <c r="M291" s="164" t="n">
        <f aca="false">M292</f>
        <v>0</v>
      </c>
      <c r="N291" s="164" t="n">
        <f aca="false">N292</f>
        <v>903.1</v>
      </c>
      <c r="O291" s="164" t="n">
        <f aca="false">O292</f>
        <v>0</v>
      </c>
      <c r="P291" s="164" t="n">
        <f aca="false">N291-L291</f>
        <v>0</v>
      </c>
      <c r="Q291" s="164" t="n">
        <f aca="false">O291-M291</f>
        <v>0</v>
      </c>
    </row>
    <row r="292" customFormat="false" ht="31.2" hidden="false" customHeight="false" outlineLevel="0" collapsed="false">
      <c r="B292" s="236" t="n">
        <v>902</v>
      </c>
      <c r="C292" s="101" t="s">
        <v>23</v>
      </c>
      <c r="D292" s="101" t="s">
        <v>129</v>
      </c>
      <c r="E292" s="102" t="s">
        <v>189</v>
      </c>
      <c r="F292" s="101" t="s">
        <v>43</v>
      </c>
      <c r="G292" s="101" t="s">
        <v>43</v>
      </c>
      <c r="H292" s="166" t="s">
        <v>42</v>
      </c>
      <c r="I292" s="164" t="n">
        <f aca="false">I293</f>
        <v>903.1</v>
      </c>
      <c r="J292" s="164" t="n">
        <f aca="false">J293</f>
        <v>0</v>
      </c>
      <c r="K292" s="164"/>
      <c r="L292" s="164" t="n">
        <f aca="false">L293</f>
        <v>903.1</v>
      </c>
      <c r="M292" s="164" t="n">
        <f aca="false">M293</f>
        <v>0</v>
      </c>
      <c r="N292" s="164" t="n">
        <f aca="false">N293</f>
        <v>903.1</v>
      </c>
      <c r="O292" s="164" t="n">
        <f aca="false">O293</f>
        <v>0</v>
      </c>
      <c r="P292" s="164" t="n">
        <f aca="false">N292-L292</f>
        <v>0</v>
      </c>
      <c r="Q292" s="164" t="n">
        <f aca="false">O292-M292</f>
        <v>0</v>
      </c>
    </row>
    <row r="293" customFormat="false" ht="31.2" hidden="false" customHeight="false" outlineLevel="0" collapsed="false">
      <c r="B293" s="236" t="n">
        <v>902</v>
      </c>
      <c r="C293" s="101" t="s">
        <v>23</v>
      </c>
      <c r="D293" s="101" t="s">
        <v>129</v>
      </c>
      <c r="E293" s="102" t="s">
        <v>189</v>
      </c>
      <c r="F293" s="101" t="s">
        <v>55</v>
      </c>
      <c r="G293" s="101" t="s">
        <v>45</v>
      </c>
      <c r="H293" s="166" t="s">
        <v>81</v>
      </c>
      <c r="I293" s="164" t="n">
        <f aca="false">'Функциональная 2025 ПРИЛ 11'!G311</f>
        <v>903.1</v>
      </c>
      <c r="J293" s="164" t="n">
        <v>0</v>
      </c>
      <c r="K293" s="164"/>
      <c r="L293" s="164" t="n">
        <f aca="false">'Функциональная 2025 ПРИЛ 11'!I311</f>
        <v>903.1</v>
      </c>
      <c r="M293" s="164" t="n">
        <v>0</v>
      </c>
      <c r="N293" s="164" t="n">
        <f aca="false">'Функциональная 2025 ПРИЛ 11'!J311</f>
        <v>903.1</v>
      </c>
      <c r="O293" s="164" t="n">
        <v>0</v>
      </c>
      <c r="P293" s="164" t="n">
        <f aca="false">N293-L293</f>
        <v>0</v>
      </c>
      <c r="Q293" s="164" t="n">
        <f aca="false">O293-M293</f>
        <v>0</v>
      </c>
    </row>
    <row r="294" customFormat="false" ht="29.25" hidden="false" customHeight="true" outlineLevel="0" collapsed="false">
      <c r="B294" s="236" t="n">
        <v>902</v>
      </c>
      <c r="C294" s="101" t="s">
        <v>23</v>
      </c>
      <c r="D294" s="101" t="s">
        <v>129</v>
      </c>
      <c r="E294" s="102" t="s">
        <v>334</v>
      </c>
      <c r="F294" s="101"/>
      <c r="G294" s="101"/>
      <c r="H294" s="157" t="s">
        <v>190</v>
      </c>
      <c r="I294" s="164" t="n">
        <f aca="false">I295</f>
        <v>700</v>
      </c>
      <c r="J294" s="164" t="n">
        <f aca="false">J295</f>
        <v>0</v>
      </c>
      <c r="K294" s="164"/>
      <c r="L294" s="164" t="n">
        <f aca="false">L295</f>
        <v>700</v>
      </c>
      <c r="M294" s="164" t="n">
        <f aca="false">M295</f>
        <v>0</v>
      </c>
      <c r="N294" s="164" t="n">
        <f aca="false">N295</f>
        <v>339.2</v>
      </c>
      <c r="O294" s="164" t="n">
        <f aca="false">O295</f>
        <v>0</v>
      </c>
      <c r="P294" s="164" t="n">
        <f aca="false">N294-L294</f>
        <v>-360.8</v>
      </c>
      <c r="Q294" s="164" t="n">
        <f aca="false">O294-M294</f>
        <v>0</v>
      </c>
    </row>
    <row r="295" customFormat="false" ht="15.75" hidden="false" customHeight="true" outlineLevel="0" collapsed="false">
      <c r="B295" s="236" t="n">
        <v>902</v>
      </c>
      <c r="C295" s="101" t="s">
        <v>23</v>
      </c>
      <c r="D295" s="101" t="s">
        <v>129</v>
      </c>
      <c r="E295" s="102" t="s">
        <v>191</v>
      </c>
      <c r="F295" s="101"/>
      <c r="G295" s="101"/>
      <c r="H295" s="166" t="s">
        <v>128</v>
      </c>
      <c r="I295" s="164" t="n">
        <f aca="false">I296</f>
        <v>700</v>
      </c>
      <c r="J295" s="164" t="n">
        <f aca="false">J296</f>
        <v>0</v>
      </c>
      <c r="K295" s="164"/>
      <c r="L295" s="164" t="n">
        <f aca="false">L296</f>
        <v>700</v>
      </c>
      <c r="M295" s="164" t="n">
        <f aca="false">M296</f>
        <v>0</v>
      </c>
      <c r="N295" s="164" t="n">
        <f aca="false">N296</f>
        <v>339.2</v>
      </c>
      <c r="O295" s="164" t="n">
        <f aca="false">O296</f>
        <v>0</v>
      </c>
      <c r="P295" s="164" t="n">
        <f aca="false">N295-L295</f>
        <v>-360.8</v>
      </c>
      <c r="Q295" s="164" t="n">
        <f aca="false">O295-M295</f>
        <v>0</v>
      </c>
    </row>
    <row r="296" customFormat="false" ht="31.2" hidden="false" customHeight="true" outlineLevel="0" collapsed="false">
      <c r="B296" s="236" t="n">
        <v>902</v>
      </c>
      <c r="C296" s="101" t="s">
        <v>23</v>
      </c>
      <c r="D296" s="101" t="s">
        <v>129</v>
      </c>
      <c r="E296" s="102" t="s">
        <v>193</v>
      </c>
      <c r="F296" s="101"/>
      <c r="G296" s="101"/>
      <c r="H296" s="166" t="s">
        <v>192</v>
      </c>
      <c r="I296" s="164" t="n">
        <f aca="false">I297</f>
        <v>700</v>
      </c>
      <c r="J296" s="164" t="n">
        <f aca="false">J297</f>
        <v>0</v>
      </c>
      <c r="K296" s="164"/>
      <c r="L296" s="164" t="n">
        <f aca="false">L297</f>
        <v>700</v>
      </c>
      <c r="M296" s="164" t="n">
        <f aca="false">M297</f>
        <v>0</v>
      </c>
      <c r="N296" s="164" t="n">
        <f aca="false">N297</f>
        <v>339.2</v>
      </c>
      <c r="O296" s="164" t="n">
        <f aca="false">O297</f>
        <v>0</v>
      </c>
      <c r="P296" s="164" t="n">
        <f aca="false">N296-L296</f>
        <v>-360.8</v>
      </c>
      <c r="Q296" s="164" t="n">
        <f aca="false">O296-M296</f>
        <v>0</v>
      </c>
    </row>
    <row r="297" customFormat="false" ht="31.2" hidden="false" customHeight="false" outlineLevel="0" collapsed="false">
      <c r="B297" s="236" t="n">
        <v>902</v>
      </c>
      <c r="C297" s="101" t="s">
        <v>23</v>
      </c>
      <c r="D297" s="101" t="s">
        <v>129</v>
      </c>
      <c r="E297" s="102" t="s">
        <v>196</v>
      </c>
      <c r="F297" s="101" t="s">
        <v>41</v>
      </c>
      <c r="G297" s="101"/>
      <c r="H297" s="172" t="s">
        <v>194</v>
      </c>
      <c r="I297" s="164" t="n">
        <f aca="false">I298+I301</f>
        <v>700</v>
      </c>
      <c r="J297" s="164" t="n">
        <f aca="false">J298+J301</f>
        <v>0</v>
      </c>
      <c r="K297" s="164"/>
      <c r="L297" s="164" t="n">
        <f aca="false">L298+L301</f>
        <v>700</v>
      </c>
      <c r="M297" s="164" t="n">
        <f aca="false">M298+M301</f>
        <v>0</v>
      </c>
      <c r="N297" s="164" t="n">
        <f aca="false">N298+N301</f>
        <v>339.2</v>
      </c>
      <c r="O297" s="164" t="n">
        <f aca="false">O298+O301</f>
        <v>0</v>
      </c>
      <c r="P297" s="164" t="n">
        <f aca="false">N297-L297</f>
        <v>-360.8</v>
      </c>
      <c r="Q297" s="164" t="n">
        <f aca="false">O297-M297</f>
        <v>0</v>
      </c>
    </row>
    <row r="298" customFormat="false" ht="31.2" hidden="false" customHeight="false" outlineLevel="0" collapsed="false">
      <c r="B298" s="236" t="n">
        <v>902</v>
      </c>
      <c r="C298" s="101" t="s">
        <v>23</v>
      </c>
      <c r="D298" s="101" t="s">
        <v>129</v>
      </c>
      <c r="E298" s="102" t="s">
        <v>196</v>
      </c>
      <c r="F298" s="101" t="s">
        <v>43</v>
      </c>
      <c r="G298" s="101" t="s">
        <v>41</v>
      </c>
      <c r="H298" s="104" t="s">
        <v>40</v>
      </c>
      <c r="I298" s="164" t="n">
        <f aca="false">I299</f>
        <v>700</v>
      </c>
      <c r="J298" s="164" t="n">
        <f aca="false">J299</f>
        <v>0</v>
      </c>
      <c r="K298" s="164" t="n">
        <f aca="false">K299</f>
        <v>0</v>
      </c>
      <c r="L298" s="164" t="n">
        <f aca="false">L299</f>
        <v>700</v>
      </c>
      <c r="M298" s="164" t="n">
        <f aca="false">M299</f>
        <v>0</v>
      </c>
      <c r="N298" s="164" t="n">
        <f aca="false">N299</f>
        <v>339.2</v>
      </c>
      <c r="O298" s="164" t="n">
        <f aca="false">O299</f>
        <v>0</v>
      </c>
      <c r="P298" s="164" t="n">
        <f aca="false">N298-L298</f>
        <v>-360.8</v>
      </c>
      <c r="Q298" s="164" t="n">
        <f aca="false">O298-M298</f>
        <v>0</v>
      </c>
    </row>
    <row r="299" customFormat="false" ht="31.2" hidden="false" customHeight="false" outlineLevel="0" collapsed="false">
      <c r="B299" s="236" t="n">
        <v>902</v>
      </c>
      <c r="C299" s="101" t="s">
        <v>23</v>
      </c>
      <c r="D299" s="101" t="s">
        <v>129</v>
      </c>
      <c r="E299" s="102" t="s">
        <v>196</v>
      </c>
      <c r="F299" s="101" t="s">
        <v>45</v>
      </c>
      <c r="G299" s="101" t="s">
        <v>197</v>
      </c>
      <c r="H299" s="166" t="s">
        <v>42</v>
      </c>
      <c r="I299" s="164" t="n">
        <f aca="false">I300</f>
        <v>700</v>
      </c>
      <c r="J299" s="164" t="n">
        <f aca="false">J300</f>
        <v>0</v>
      </c>
      <c r="K299" s="164"/>
      <c r="L299" s="164" t="n">
        <f aca="false">L300</f>
        <v>700</v>
      </c>
      <c r="M299" s="164" t="n">
        <f aca="false">M300</f>
        <v>0</v>
      </c>
      <c r="N299" s="164" t="n">
        <f aca="false">N300</f>
        <v>339.2</v>
      </c>
      <c r="O299" s="164" t="n">
        <f aca="false">O300</f>
        <v>0</v>
      </c>
      <c r="P299" s="164" t="n">
        <f aca="false">N299-L299</f>
        <v>-360.8</v>
      </c>
      <c r="Q299" s="164" t="n">
        <f aca="false">O299-M299</f>
        <v>0</v>
      </c>
    </row>
    <row r="300" customFormat="false" ht="31.2" hidden="false" customHeight="false" outlineLevel="0" collapsed="false">
      <c r="B300" s="236" t="n">
        <v>902</v>
      </c>
      <c r="C300" s="101" t="s">
        <v>23</v>
      </c>
      <c r="D300" s="101" t="s">
        <v>129</v>
      </c>
      <c r="E300" s="102" t="s">
        <v>196</v>
      </c>
      <c r="F300" s="101"/>
      <c r="G300" s="101" t="s">
        <v>45</v>
      </c>
      <c r="H300" s="166" t="s">
        <v>81</v>
      </c>
      <c r="I300" s="164" t="n">
        <f aca="false">'Функциональная 2025 ПРИЛ 11'!G317</f>
        <v>700</v>
      </c>
      <c r="J300" s="164" t="n">
        <v>0</v>
      </c>
      <c r="K300" s="164"/>
      <c r="L300" s="164" t="n">
        <f aca="false">'Функциональная 2025 ПРИЛ 11'!I317</f>
        <v>700</v>
      </c>
      <c r="M300" s="164" t="n">
        <v>0</v>
      </c>
      <c r="N300" s="164" t="n">
        <f aca="false">'Функциональная 2025 ПРИЛ 11'!J317</f>
        <v>339.2</v>
      </c>
      <c r="O300" s="164" t="n">
        <v>0</v>
      </c>
      <c r="P300" s="164" t="n">
        <f aca="false">N300-L300</f>
        <v>-360.8</v>
      </c>
      <c r="Q300" s="164" t="n">
        <f aca="false">O300-M300</f>
        <v>0</v>
      </c>
    </row>
    <row r="301" customFormat="false" ht="18" hidden="false" customHeight="false" outlineLevel="0" collapsed="false">
      <c r="B301" s="236" t="n">
        <v>902</v>
      </c>
      <c r="C301" s="101" t="s">
        <v>23</v>
      </c>
      <c r="D301" s="101" t="s">
        <v>129</v>
      </c>
      <c r="E301" s="102" t="s">
        <v>196</v>
      </c>
      <c r="F301" s="101"/>
      <c r="G301" s="101" t="s">
        <v>57</v>
      </c>
      <c r="H301" s="169" t="s">
        <v>56</v>
      </c>
      <c r="I301" s="164" t="n">
        <f aca="false">I302</f>
        <v>0</v>
      </c>
      <c r="J301" s="164" t="n">
        <f aca="false">J302</f>
        <v>0</v>
      </c>
      <c r="K301" s="164"/>
      <c r="L301" s="164" t="n">
        <f aca="false">'Функциональная 2025 ПРИЛ 11'!I318</f>
        <v>0</v>
      </c>
      <c r="M301" s="164" t="n">
        <f aca="false">M302</f>
        <v>0</v>
      </c>
      <c r="N301" s="164" t="n">
        <f aca="false">'Функциональная 2025 ПРИЛ 11'!J318</f>
        <v>0</v>
      </c>
      <c r="O301" s="164" t="n">
        <f aca="false">O302</f>
        <v>0</v>
      </c>
      <c r="P301" s="164" t="n">
        <f aca="false">N301-L301</f>
        <v>0</v>
      </c>
      <c r="Q301" s="164" t="n">
        <f aca="false">O301-M301</f>
        <v>0</v>
      </c>
    </row>
    <row r="302" customFormat="false" ht="18" hidden="false" customHeight="false" outlineLevel="0" collapsed="false">
      <c r="B302" s="236" t="n">
        <v>902</v>
      </c>
      <c r="C302" s="101" t="s">
        <v>23</v>
      </c>
      <c r="D302" s="101" t="s">
        <v>129</v>
      </c>
      <c r="E302" s="102" t="s">
        <v>196</v>
      </c>
      <c r="F302" s="101" t="s">
        <v>41</v>
      </c>
      <c r="G302" s="101" t="s">
        <v>59</v>
      </c>
      <c r="H302" s="167" t="s">
        <v>58</v>
      </c>
      <c r="I302" s="164" t="n">
        <f aca="false">I303</f>
        <v>0</v>
      </c>
      <c r="J302" s="164" t="n">
        <f aca="false">J303</f>
        <v>0</v>
      </c>
      <c r="K302" s="164"/>
      <c r="L302" s="164" t="n">
        <f aca="false">'Функциональная 2025 ПРИЛ 11'!I319</f>
        <v>0</v>
      </c>
      <c r="M302" s="164" t="n">
        <f aca="false">M303</f>
        <v>0</v>
      </c>
      <c r="N302" s="164" t="n">
        <f aca="false">'Функциональная 2025 ПРИЛ 11'!J319</f>
        <v>0</v>
      </c>
      <c r="O302" s="164" t="n">
        <f aca="false">O303</f>
        <v>0</v>
      </c>
      <c r="P302" s="164" t="n">
        <f aca="false">N302-L302</f>
        <v>0</v>
      </c>
      <c r="Q302" s="164" t="n">
        <f aca="false">O302-M302</f>
        <v>0</v>
      </c>
    </row>
    <row r="303" customFormat="false" ht="18" hidden="false" customHeight="false" outlineLevel="0" collapsed="false">
      <c r="B303" s="236" t="n">
        <v>902</v>
      </c>
      <c r="C303" s="101" t="s">
        <v>23</v>
      </c>
      <c r="D303" s="101" t="s">
        <v>129</v>
      </c>
      <c r="E303" s="102" t="s">
        <v>196</v>
      </c>
      <c r="F303" s="101" t="s">
        <v>43</v>
      </c>
      <c r="G303" s="101" t="s">
        <v>63</v>
      </c>
      <c r="H303" s="167" t="s">
        <v>62</v>
      </c>
      <c r="I303" s="164" t="n">
        <f aca="false">'Функциональная 2025 ПРИЛ 11'!G320</f>
        <v>0</v>
      </c>
      <c r="J303" s="164" t="n">
        <f aca="false">J304</f>
        <v>0</v>
      </c>
      <c r="K303" s="164"/>
      <c r="L303" s="164" t="n">
        <f aca="false">'Функциональная 2025 ПРИЛ 11'!I320</f>
        <v>0</v>
      </c>
      <c r="M303" s="164" t="n">
        <f aca="false">M304</f>
        <v>0</v>
      </c>
      <c r="N303" s="164" t="n">
        <f aca="false">'Функциональная 2025 ПРИЛ 11'!J320</f>
        <v>0</v>
      </c>
      <c r="O303" s="164" t="n">
        <f aca="false">O304</f>
        <v>0</v>
      </c>
      <c r="P303" s="164" t="n">
        <f aca="false">N303-L303</f>
        <v>0</v>
      </c>
      <c r="Q303" s="164" t="n">
        <f aca="false">O303-M303</f>
        <v>0</v>
      </c>
    </row>
    <row r="304" customFormat="false" ht="46.8" hidden="false" customHeight="false" outlineLevel="0" collapsed="false">
      <c r="B304" s="236" t="n">
        <v>902</v>
      </c>
      <c r="C304" s="101" t="s">
        <v>23</v>
      </c>
      <c r="D304" s="101" t="s">
        <v>129</v>
      </c>
      <c r="E304" s="102" t="s">
        <v>199</v>
      </c>
      <c r="F304" s="101" t="s">
        <v>45</v>
      </c>
      <c r="G304" s="101"/>
      <c r="H304" s="157" t="s">
        <v>198</v>
      </c>
      <c r="I304" s="164" t="n">
        <f aca="false">I305</f>
        <v>586</v>
      </c>
      <c r="J304" s="164" t="n">
        <f aca="false">J305</f>
        <v>0</v>
      </c>
      <c r="K304" s="164"/>
      <c r="L304" s="164" t="n">
        <f aca="false">L305</f>
        <v>586</v>
      </c>
      <c r="M304" s="164" t="n">
        <f aca="false">M305</f>
        <v>0</v>
      </c>
      <c r="N304" s="164" t="n">
        <f aca="false">N305</f>
        <v>586</v>
      </c>
      <c r="O304" s="164" t="n">
        <f aca="false">O305</f>
        <v>0</v>
      </c>
      <c r="P304" s="164" t="n">
        <f aca="false">N304-L304</f>
        <v>0</v>
      </c>
      <c r="Q304" s="164" t="n">
        <f aca="false">O304-M304</f>
        <v>0</v>
      </c>
    </row>
    <row r="305" customFormat="false" ht="18" hidden="false" customHeight="false" outlineLevel="0" collapsed="false">
      <c r="B305" s="236" t="n">
        <v>902</v>
      </c>
      <c r="C305" s="101" t="s">
        <v>23</v>
      </c>
      <c r="D305" s="101" t="s">
        <v>129</v>
      </c>
      <c r="E305" s="102" t="s">
        <v>199</v>
      </c>
      <c r="F305" s="101"/>
      <c r="G305" s="101"/>
      <c r="H305" s="166" t="s">
        <v>128</v>
      </c>
      <c r="I305" s="164" t="n">
        <f aca="false">I306</f>
        <v>586</v>
      </c>
      <c r="J305" s="164" t="n">
        <f aca="false">J306</f>
        <v>0</v>
      </c>
      <c r="K305" s="164"/>
      <c r="L305" s="164" t="n">
        <f aca="false">L306</f>
        <v>586</v>
      </c>
      <c r="M305" s="164" t="n">
        <f aca="false">M306</f>
        <v>0</v>
      </c>
      <c r="N305" s="164" t="n">
        <f aca="false">N306</f>
        <v>586</v>
      </c>
      <c r="O305" s="164" t="n">
        <f aca="false">O306</f>
        <v>0</v>
      </c>
      <c r="P305" s="164" t="n">
        <f aca="false">N305-L305</f>
        <v>0</v>
      </c>
      <c r="Q305" s="164" t="n">
        <f aca="false">O305-M305</f>
        <v>0</v>
      </c>
    </row>
    <row r="306" customFormat="false" ht="31.2" hidden="false" customHeight="false" outlineLevel="0" collapsed="false">
      <c r="B306" s="236" t="n">
        <v>902</v>
      </c>
      <c r="C306" s="101" t="s">
        <v>23</v>
      </c>
      <c r="D306" s="101" t="s">
        <v>129</v>
      </c>
      <c r="E306" s="102" t="s">
        <v>199</v>
      </c>
      <c r="F306" s="101"/>
      <c r="G306" s="101"/>
      <c r="H306" s="166" t="s">
        <v>200</v>
      </c>
      <c r="I306" s="164" t="n">
        <f aca="false">I307+I311</f>
        <v>586</v>
      </c>
      <c r="J306" s="164" t="n">
        <f aca="false">J307+J311</f>
        <v>0</v>
      </c>
      <c r="K306" s="164"/>
      <c r="L306" s="164" t="n">
        <f aca="false">L307+L311</f>
        <v>586</v>
      </c>
      <c r="M306" s="164" t="n">
        <f aca="false">M307+M311</f>
        <v>0</v>
      </c>
      <c r="N306" s="164" t="n">
        <f aca="false">N307+N311</f>
        <v>586</v>
      </c>
      <c r="O306" s="164" t="n">
        <f aca="false">O307+O311</f>
        <v>0</v>
      </c>
      <c r="P306" s="164" t="n">
        <f aca="false">N306-L306</f>
        <v>0</v>
      </c>
      <c r="Q306" s="164" t="n">
        <f aca="false">O306-M306</f>
        <v>0</v>
      </c>
    </row>
    <row r="307" customFormat="false" ht="31.2" hidden="false" customHeight="false" outlineLevel="0" collapsed="false">
      <c r="B307" s="236" t="n">
        <v>902</v>
      </c>
      <c r="C307" s="101" t="s">
        <v>23</v>
      </c>
      <c r="D307" s="101" t="s">
        <v>129</v>
      </c>
      <c r="E307" s="102" t="s">
        <v>202</v>
      </c>
      <c r="F307" s="101"/>
      <c r="G307" s="101"/>
      <c r="H307" s="172" t="s">
        <v>194</v>
      </c>
      <c r="I307" s="164" t="n">
        <f aca="false">I308</f>
        <v>356</v>
      </c>
      <c r="J307" s="164" t="n">
        <f aca="false">J308</f>
        <v>0</v>
      </c>
      <c r="K307" s="164"/>
      <c r="L307" s="164" t="n">
        <f aca="false">L308</f>
        <v>356</v>
      </c>
      <c r="M307" s="164" t="n">
        <f aca="false">M308</f>
        <v>0</v>
      </c>
      <c r="N307" s="164" t="n">
        <f aca="false">N308</f>
        <v>356</v>
      </c>
      <c r="O307" s="164" t="n">
        <f aca="false">O308</f>
        <v>0</v>
      </c>
      <c r="P307" s="164" t="n">
        <f aca="false">N307-L307</f>
        <v>0</v>
      </c>
      <c r="Q307" s="164" t="n">
        <f aca="false">O307-M307</f>
        <v>0</v>
      </c>
    </row>
    <row r="308" customFormat="false" ht="31.2" hidden="false" customHeight="false" outlineLevel="0" collapsed="false">
      <c r="B308" s="236" t="n">
        <v>902</v>
      </c>
      <c r="C308" s="101" t="s">
        <v>23</v>
      </c>
      <c r="D308" s="101" t="s">
        <v>129</v>
      </c>
      <c r="E308" s="102" t="s">
        <v>202</v>
      </c>
      <c r="F308" s="101"/>
      <c r="G308" s="101" t="s">
        <v>41</v>
      </c>
      <c r="H308" s="104" t="s">
        <v>40</v>
      </c>
      <c r="I308" s="164" t="n">
        <f aca="false">I309</f>
        <v>356</v>
      </c>
      <c r="J308" s="164" t="n">
        <f aca="false">J309</f>
        <v>0</v>
      </c>
      <c r="K308" s="164"/>
      <c r="L308" s="164" t="n">
        <f aca="false">L309</f>
        <v>356</v>
      </c>
      <c r="M308" s="164" t="n">
        <f aca="false">M309</f>
        <v>0</v>
      </c>
      <c r="N308" s="164" t="n">
        <f aca="false">N309</f>
        <v>356</v>
      </c>
      <c r="O308" s="164" t="n">
        <f aca="false">O309</f>
        <v>0</v>
      </c>
      <c r="P308" s="164" t="n">
        <f aca="false">N308-L308</f>
        <v>0</v>
      </c>
      <c r="Q308" s="164" t="n">
        <f aca="false">O308-M308</f>
        <v>0</v>
      </c>
    </row>
    <row r="309" customFormat="false" ht="31.2" hidden="false" customHeight="false" outlineLevel="0" collapsed="false">
      <c r="B309" s="236" t="n">
        <v>902</v>
      </c>
      <c r="C309" s="101" t="s">
        <v>23</v>
      </c>
      <c r="D309" s="101" t="s">
        <v>129</v>
      </c>
      <c r="E309" s="102" t="s">
        <v>202</v>
      </c>
      <c r="F309" s="101"/>
      <c r="G309" s="101" t="s">
        <v>197</v>
      </c>
      <c r="H309" s="166" t="s">
        <v>42</v>
      </c>
      <c r="I309" s="164" t="n">
        <f aca="false">I310</f>
        <v>356</v>
      </c>
      <c r="J309" s="164" t="n">
        <f aca="false">J310</f>
        <v>0</v>
      </c>
      <c r="K309" s="164"/>
      <c r="L309" s="164" t="n">
        <f aca="false">L310</f>
        <v>356</v>
      </c>
      <c r="M309" s="164" t="n">
        <f aca="false">M310</f>
        <v>0</v>
      </c>
      <c r="N309" s="164" t="n">
        <f aca="false">N310</f>
        <v>356</v>
      </c>
      <c r="O309" s="164" t="n">
        <f aca="false">O310</f>
        <v>0</v>
      </c>
      <c r="P309" s="164" t="n">
        <f aca="false">N309-L309</f>
        <v>0</v>
      </c>
      <c r="Q309" s="164" t="n">
        <f aca="false">O309-M309</f>
        <v>0</v>
      </c>
    </row>
    <row r="310" customFormat="false" ht="31.2" hidden="false" customHeight="false" outlineLevel="0" collapsed="false">
      <c r="B310" s="236" t="n">
        <v>902</v>
      </c>
      <c r="C310" s="101" t="s">
        <v>23</v>
      </c>
      <c r="D310" s="101" t="s">
        <v>129</v>
      </c>
      <c r="E310" s="102" t="s">
        <v>202</v>
      </c>
      <c r="F310" s="101" t="s">
        <v>41</v>
      </c>
      <c r="G310" s="101" t="s">
        <v>45</v>
      </c>
      <c r="H310" s="166" t="s">
        <v>81</v>
      </c>
      <c r="I310" s="164" t="n">
        <f aca="false">'Функциональная 2025 ПРИЛ 11'!G326</f>
        <v>356</v>
      </c>
      <c r="J310" s="164" t="n">
        <v>0</v>
      </c>
      <c r="K310" s="164"/>
      <c r="L310" s="164" t="n">
        <f aca="false">'Функциональная 2025 ПРИЛ 11'!I326</f>
        <v>356</v>
      </c>
      <c r="M310" s="164" t="n">
        <v>0</v>
      </c>
      <c r="N310" s="164" t="n">
        <f aca="false">'Функциональная 2025 ПРИЛ 11'!J326</f>
        <v>356</v>
      </c>
      <c r="O310" s="164" t="n">
        <v>0</v>
      </c>
      <c r="P310" s="164" t="n">
        <f aca="false">N310-L310</f>
        <v>0</v>
      </c>
      <c r="Q310" s="164" t="n">
        <f aca="false">O310-M310</f>
        <v>0</v>
      </c>
    </row>
    <row r="311" customFormat="false" ht="31.2" hidden="false" customHeight="false" outlineLevel="0" collapsed="false">
      <c r="B311" s="236" t="n">
        <v>902</v>
      </c>
      <c r="C311" s="101" t="s">
        <v>23</v>
      </c>
      <c r="D311" s="101" t="s">
        <v>129</v>
      </c>
      <c r="E311" s="102" t="s">
        <v>204</v>
      </c>
      <c r="F311" s="101" t="s">
        <v>43</v>
      </c>
      <c r="G311" s="101"/>
      <c r="H311" s="166" t="s">
        <v>203</v>
      </c>
      <c r="I311" s="164" t="n">
        <f aca="false">I312</f>
        <v>230</v>
      </c>
      <c r="J311" s="164" t="n">
        <f aca="false">J312</f>
        <v>0</v>
      </c>
      <c r="K311" s="164"/>
      <c r="L311" s="164" t="n">
        <f aca="false">L312</f>
        <v>230</v>
      </c>
      <c r="M311" s="164" t="n">
        <f aca="false">M312</f>
        <v>0</v>
      </c>
      <c r="N311" s="164" t="n">
        <f aca="false">N312</f>
        <v>230</v>
      </c>
      <c r="O311" s="164" t="n">
        <f aca="false">O312</f>
        <v>0</v>
      </c>
      <c r="P311" s="164" t="n">
        <f aca="false">N311-L311</f>
        <v>0</v>
      </c>
      <c r="Q311" s="164" t="n">
        <f aca="false">O311-M311</f>
        <v>0</v>
      </c>
    </row>
    <row r="312" customFormat="false" ht="31.2" hidden="false" customHeight="false" outlineLevel="0" collapsed="false">
      <c r="B312" s="236" t="n">
        <v>902</v>
      </c>
      <c r="C312" s="101" t="s">
        <v>23</v>
      </c>
      <c r="D312" s="101" t="s">
        <v>129</v>
      </c>
      <c r="E312" s="102" t="s">
        <v>205</v>
      </c>
      <c r="F312" s="101" t="s">
        <v>45</v>
      </c>
      <c r="G312" s="101"/>
      <c r="H312" s="172" t="s">
        <v>194</v>
      </c>
      <c r="I312" s="164" t="n">
        <f aca="false">I313</f>
        <v>230</v>
      </c>
      <c r="J312" s="164" t="n">
        <f aca="false">J313</f>
        <v>0</v>
      </c>
      <c r="K312" s="164"/>
      <c r="L312" s="164" t="n">
        <f aca="false">L313</f>
        <v>230</v>
      </c>
      <c r="M312" s="164" t="n">
        <f aca="false">M313</f>
        <v>0</v>
      </c>
      <c r="N312" s="164" t="n">
        <f aca="false">N313</f>
        <v>230</v>
      </c>
      <c r="O312" s="164" t="n">
        <f aca="false">O313</f>
        <v>0</v>
      </c>
      <c r="P312" s="164" t="n">
        <f aca="false">N312-L312</f>
        <v>0</v>
      </c>
      <c r="Q312" s="164" t="n">
        <f aca="false">O312-M312</f>
        <v>0</v>
      </c>
    </row>
    <row r="313" customFormat="false" ht="31.2" hidden="false" customHeight="false" outlineLevel="0" collapsed="false">
      <c r="B313" s="236" t="n">
        <v>902</v>
      </c>
      <c r="C313" s="101" t="s">
        <v>23</v>
      </c>
      <c r="D313" s="101" t="s">
        <v>129</v>
      </c>
      <c r="E313" s="102" t="s">
        <v>205</v>
      </c>
      <c r="F313" s="101"/>
      <c r="G313" s="101" t="s">
        <v>41</v>
      </c>
      <c r="H313" s="104" t="s">
        <v>40</v>
      </c>
      <c r="I313" s="164" t="n">
        <f aca="false">I314</f>
        <v>230</v>
      </c>
      <c r="J313" s="164" t="n">
        <f aca="false">J314</f>
        <v>0</v>
      </c>
      <c r="K313" s="164"/>
      <c r="L313" s="164" t="n">
        <f aca="false">L314</f>
        <v>230</v>
      </c>
      <c r="M313" s="164" t="n">
        <f aca="false">M314</f>
        <v>0</v>
      </c>
      <c r="N313" s="164" t="n">
        <f aca="false">N314</f>
        <v>230</v>
      </c>
      <c r="O313" s="164" t="n">
        <f aca="false">O314</f>
        <v>0</v>
      </c>
      <c r="P313" s="164" t="n">
        <f aca="false">N313-L313</f>
        <v>0</v>
      </c>
      <c r="Q313" s="164" t="n">
        <f aca="false">O313-M313</f>
        <v>0</v>
      </c>
    </row>
    <row r="314" customFormat="false" ht="31.2" hidden="false" customHeight="false" outlineLevel="0" collapsed="false">
      <c r="B314" s="236" t="n">
        <v>902</v>
      </c>
      <c r="C314" s="101" t="s">
        <v>23</v>
      </c>
      <c r="D314" s="101" t="s">
        <v>129</v>
      </c>
      <c r="E314" s="102" t="s">
        <v>205</v>
      </c>
      <c r="F314" s="101"/>
      <c r="G314" s="101" t="s">
        <v>197</v>
      </c>
      <c r="H314" s="166" t="s">
        <v>42</v>
      </c>
      <c r="I314" s="164" t="n">
        <f aca="false">I315</f>
        <v>230</v>
      </c>
      <c r="J314" s="164" t="n">
        <f aca="false">J315</f>
        <v>0</v>
      </c>
      <c r="K314" s="164"/>
      <c r="L314" s="164" t="n">
        <f aca="false">L315</f>
        <v>230</v>
      </c>
      <c r="M314" s="164" t="n">
        <f aca="false">M315</f>
        <v>0</v>
      </c>
      <c r="N314" s="164" t="n">
        <f aca="false">N315</f>
        <v>230</v>
      </c>
      <c r="O314" s="164" t="n">
        <f aca="false">O315</f>
        <v>0</v>
      </c>
      <c r="P314" s="164" t="n">
        <f aca="false">N314-L314</f>
        <v>0</v>
      </c>
      <c r="Q314" s="164" t="n">
        <f aca="false">O314-M314</f>
        <v>0</v>
      </c>
    </row>
    <row r="315" customFormat="false" ht="31.2" hidden="false" customHeight="false" outlineLevel="0" collapsed="false">
      <c r="B315" s="236" t="n">
        <v>902</v>
      </c>
      <c r="C315" s="101" t="s">
        <v>23</v>
      </c>
      <c r="D315" s="101" t="s">
        <v>195</v>
      </c>
      <c r="E315" s="102" t="s">
        <v>205</v>
      </c>
      <c r="F315" s="101"/>
      <c r="G315" s="101" t="s">
        <v>45</v>
      </c>
      <c r="H315" s="166" t="s">
        <v>81</v>
      </c>
      <c r="I315" s="164" t="n">
        <f aca="false">'Функциональная 2025 ПРИЛ 11'!G331</f>
        <v>230</v>
      </c>
      <c r="J315" s="164" t="n">
        <v>0</v>
      </c>
      <c r="K315" s="164" t="e">
        <f aca="false">K316+K319</f>
        <v>#REF!</v>
      </c>
      <c r="L315" s="164" t="n">
        <f aca="false">'Функциональная 2025 ПРИЛ 11'!I331</f>
        <v>230</v>
      </c>
      <c r="M315" s="164" t="n">
        <v>0</v>
      </c>
      <c r="N315" s="164" t="n">
        <f aca="false">'Функциональная 2025 ПРИЛ 11'!J331</f>
        <v>230</v>
      </c>
      <c r="O315" s="164" t="n">
        <v>0</v>
      </c>
      <c r="P315" s="164" t="n">
        <f aca="false">N315-L315</f>
        <v>0</v>
      </c>
      <c r="Q315" s="164" t="n">
        <f aca="false">O315-M315</f>
        <v>0</v>
      </c>
    </row>
    <row r="316" customFormat="false" ht="18" hidden="true" customHeight="false" outlineLevel="0" collapsed="false">
      <c r="B316" s="236" t="n">
        <v>902</v>
      </c>
      <c r="C316" s="101" t="s">
        <v>23</v>
      </c>
      <c r="D316" s="101" t="s">
        <v>129</v>
      </c>
      <c r="E316" s="102" t="s">
        <v>330</v>
      </c>
      <c r="F316" s="101" t="s">
        <v>41</v>
      </c>
      <c r="G316" s="101"/>
      <c r="H316" s="166" t="s">
        <v>328</v>
      </c>
      <c r="I316" s="164" t="n">
        <f aca="false">I317</f>
        <v>0</v>
      </c>
      <c r="J316" s="164"/>
      <c r="K316" s="164"/>
      <c r="L316" s="164" t="n">
        <f aca="false">L317</f>
        <v>0</v>
      </c>
      <c r="M316" s="164"/>
      <c r="N316" s="164" t="n">
        <f aca="false">N317</f>
        <v>0</v>
      </c>
      <c r="O316" s="164"/>
      <c r="P316" s="164" t="n">
        <f aca="false">N316-L316</f>
        <v>0</v>
      </c>
      <c r="Q316" s="164" t="n">
        <f aca="false">O316-M316</f>
        <v>0</v>
      </c>
    </row>
    <row r="317" customFormat="false" ht="31.2" hidden="true" customHeight="false" outlineLevel="0" collapsed="false">
      <c r="B317" s="236" t="n">
        <v>902</v>
      </c>
      <c r="C317" s="101" t="s">
        <v>23</v>
      </c>
      <c r="D317" s="101" t="s">
        <v>129</v>
      </c>
      <c r="E317" s="102" t="s">
        <v>330</v>
      </c>
      <c r="F317" s="101" t="s">
        <v>197</v>
      </c>
      <c r="G317" s="101" t="s">
        <v>41</v>
      </c>
      <c r="H317" s="104" t="s">
        <v>40</v>
      </c>
      <c r="I317" s="164" t="n">
        <f aca="false">I318</f>
        <v>0</v>
      </c>
      <c r="J317" s="164"/>
      <c r="K317" s="164"/>
      <c r="L317" s="164" t="n">
        <f aca="false">L318</f>
        <v>0</v>
      </c>
      <c r="M317" s="164"/>
      <c r="N317" s="164" t="n">
        <f aca="false">N318</f>
        <v>0</v>
      </c>
      <c r="O317" s="164"/>
      <c r="P317" s="164" t="n">
        <f aca="false">N317-L317</f>
        <v>0</v>
      </c>
      <c r="Q317" s="164" t="n">
        <f aca="false">O317-M317</f>
        <v>0</v>
      </c>
    </row>
    <row r="318" customFormat="false" ht="31.2" hidden="true" customHeight="false" outlineLevel="0" collapsed="false">
      <c r="B318" s="236" t="n">
        <v>902</v>
      </c>
      <c r="C318" s="101" t="s">
        <v>23</v>
      </c>
      <c r="D318" s="101" t="s">
        <v>129</v>
      </c>
      <c r="E318" s="102" t="s">
        <v>330</v>
      </c>
      <c r="F318" s="101" t="s">
        <v>45</v>
      </c>
      <c r="G318" s="101" t="s">
        <v>43</v>
      </c>
      <c r="H318" s="166" t="s">
        <v>42</v>
      </c>
      <c r="I318" s="164" t="n">
        <f aca="false">I319</f>
        <v>0</v>
      </c>
      <c r="J318" s="164"/>
      <c r="K318" s="164"/>
      <c r="L318" s="164" t="n">
        <f aca="false">L319</f>
        <v>0</v>
      </c>
      <c r="M318" s="164"/>
      <c r="N318" s="164" t="n">
        <f aca="false">N319</f>
        <v>0</v>
      </c>
      <c r="O318" s="164"/>
      <c r="P318" s="164" t="n">
        <f aca="false">N318-L318</f>
        <v>0</v>
      </c>
      <c r="Q318" s="164" t="n">
        <f aca="false">O318-M318</f>
        <v>0</v>
      </c>
    </row>
    <row r="319" customFormat="false" ht="31.2" hidden="true" customHeight="false" outlineLevel="0" collapsed="false">
      <c r="B319" s="236" t="n">
        <v>902</v>
      </c>
      <c r="C319" s="101" t="s">
        <v>23</v>
      </c>
      <c r="D319" s="101" t="s">
        <v>129</v>
      </c>
      <c r="E319" s="102" t="s">
        <v>330</v>
      </c>
      <c r="F319" s="101" t="s">
        <v>57</v>
      </c>
      <c r="G319" s="101" t="s">
        <v>45</v>
      </c>
      <c r="H319" s="166" t="s">
        <v>81</v>
      </c>
      <c r="I319" s="164"/>
      <c r="J319" s="164"/>
      <c r="K319" s="164" t="e">
        <f aca="false">#REF!</f>
        <v>#REF!</v>
      </c>
      <c r="L319" s="164"/>
      <c r="M319" s="164"/>
      <c r="N319" s="164"/>
      <c r="O319" s="164"/>
      <c r="P319" s="164" t="n">
        <f aca="false">N319-L319</f>
        <v>0</v>
      </c>
      <c r="Q319" s="164" t="n">
        <f aca="false">O319-M319</f>
        <v>0</v>
      </c>
    </row>
    <row r="320" customFormat="false" ht="52.8" hidden="false" customHeight="true" outlineLevel="0" collapsed="false">
      <c r="B320" s="238" t="n">
        <v>904</v>
      </c>
      <c r="C320" s="101"/>
      <c r="D320" s="101"/>
      <c r="E320" s="242" t="s">
        <v>119</v>
      </c>
      <c r="F320" s="101"/>
      <c r="G320" s="101"/>
      <c r="H320" s="157" t="s">
        <v>206</v>
      </c>
      <c r="I320" s="156" t="n">
        <f aca="false">I321+I339+I373+I391+I409+I415</f>
        <v>89945.9</v>
      </c>
      <c r="J320" s="164" t="n">
        <f aca="false">J321+J339+J373+J391+J409+J415</f>
        <v>0</v>
      </c>
      <c r="K320" s="164"/>
      <c r="L320" s="156" t="n">
        <f aca="false">L321+L339+L373+L391+L409+L415</f>
        <v>92180.2</v>
      </c>
      <c r="M320" s="156" t="n">
        <f aca="false">M321+M339+M373+M391+M409+M415</f>
        <v>8463</v>
      </c>
      <c r="N320" s="156" t="n">
        <f aca="false">N321+N339+N373+N391+N409+N415</f>
        <v>92684</v>
      </c>
      <c r="O320" s="156" t="n">
        <f aca="false">O321+O339+O373+O391+O409+O415</f>
        <v>8622.6</v>
      </c>
      <c r="P320" s="156" t="n">
        <f aca="false">N320-L320</f>
        <v>503.800000000003</v>
      </c>
      <c r="Q320" s="156" t="n">
        <f aca="false">O320-M320</f>
        <v>159.6</v>
      </c>
    </row>
    <row r="321" customFormat="false" ht="18" hidden="false" customHeight="false" outlineLevel="0" collapsed="false">
      <c r="B321" s="236" t="n">
        <v>904</v>
      </c>
      <c r="C321" s="101" t="s">
        <v>395</v>
      </c>
      <c r="D321" s="101" t="s">
        <v>23</v>
      </c>
      <c r="E321" s="102" t="s">
        <v>573</v>
      </c>
      <c r="F321" s="101" t="s">
        <v>41</v>
      </c>
      <c r="G321" s="101"/>
      <c r="H321" s="157" t="s">
        <v>572</v>
      </c>
      <c r="I321" s="164" t="n">
        <f aca="false">I322</f>
        <v>24094.7</v>
      </c>
      <c r="J321" s="164" t="n">
        <f aca="false">J322</f>
        <v>0</v>
      </c>
      <c r="K321" s="164"/>
      <c r="L321" s="164" t="n">
        <f aca="false">L322</f>
        <v>29777.9</v>
      </c>
      <c r="M321" s="164" t="n">
        <f aca="false">M322</f>
        <v>8084.4</v>
      </c>
      <c r="N321" s="164" t="n">
        <f aca="false">N322</f>
        <v>29777.9</v>
      </c>
      <c r="O321" s="164" t="n">
        <f aca="false">O322</f>
        <v>8084.4</v>
      </c>
      <c r="P321" s="164" t="n">
        <f aca="false">N321-L321</f>
        <v>0</v>
      </c>
      <c r="Q321" s="164" t="n">
        <f aca="false">O321-M321</f>
        <v>0</v>
      </c>
    </row>
    <row r="322" customFormat="false" ht="31.2" hidden="false" customHeight="false" outlineLevel="0" collapsed="false">
      <c r="B322" s="236" t="n">
        <v>904</v>
      </c>
      <c r="C322" s="101" t="s">
        <v>395</v>
      </c>
      <c r="D322" s="101" t="s">
        <v>23</v>
      </c>
      <c r="E322" s="102" t="s">
        <v>575</v>
      </c>
      <c r="F322" s="101" t="s">
        <v>197</v>
      </c>
      <c r="G322" s="101"/>
      <c r="H322" s="215" t="s">
        <v>574</v>
      </c>
      <c r="I322" s="164" t="n">
        <f aca="false">I323+I327+I331+I335</f>
        <v>24094.7</v>
      </c>
      <c r="J322" s="164" t="n">
        <f aca="false">J323+J327+J331+J335</f>
        <v>0</v>
      </c>
      <c r="K322" s="164"/>
      <c r="L322" s="164" t="n">
        <f aca="false">L323+L327+L331+L335</f>
        <v>29777.9</v>
      </c>
      <c r="M322" s="164" t="n">
        <f aca="false">M323+M327+M331+M335</f>
        <v>8084.4</v>
      </c>
      <c r="N322" s="164" t="n">
        <f aca="false">N323+N327+N331+N335</f>
        <v>29777.9</v>
      </c>
      <c r="O322" s="164" t="n">
        <f aca="false">O323+O327+O331+O335</f>
        <v>8084.4</v>
      </c>
      <c r="P322" s="164" t="n">
        <f aca="false">N322-L322</f>
        <v>0</v>
      </c>
      <c r="Q322" s="164" t="n">
        <f aca="false">O322-M322</f>
        <v>0</v>
      </c>
    </row>
    <row r="323" customFormat="false" ht="18" hidden="false" customHeight="false" outlineLevel="0" collapsed="false">
      <c r="B323" s="236" t="n">
        <v>904</v>
      </c>
      <c r="C323" s="101" t="s">
        <v>395</v>
      </c>
      <c r="D323" s="101" t="s">
        <v>23</v>
      </c>
      <c r="E323" s="243" t="s">
        <v>577</v>
      </c>
      <c r="F323" s="101" t="s">
        <v>45</v>
      </c>
      <c r="G323" s="101"/>
      <c r="H323" s="167" t="s">
        <v>576</v>
      </c>
      <c r="I323" s="164" t="n">
        <f aca="false">I324</f>
        <v>24094.7</v>
      </c>
      <c r="J323" s="164" t="n">
        <f aca="false">J324</f>
        <v>0</v>
      </c>
      <c r="K323" s="164"/>
      <c r="L323" s="164" t="n">
        <f aca="false">L324</f>
        <v>21693.5</v>
      </c>
      <c r="M323" s="164" t="n">
        <f aca="false">M324</f>
        <v>0</v>
      </c>
      <c r="N323" s="164" t="n">
        <f aca="false">N324</f>
        <v>21570.4</v>
      </c>
      <c r="O323" s="164" t="n">
        <f aca="false">O324</f>
        <v>0</v>
      </c>
      <c r="P323" s="164" t="n">
        <f aca="false">N323-L323</f>
        <v>-123.100000000002</v>
      </c>
      <c r="Q323" s="164" t="n">
        <f aca="false">O323-M323</f>
        <v>0</v>
      </c>
    </row>
    <row r="324" customFormat="false" ht="31.2" hidden="false" customHeight="false" outlineLevel="0" collapsed="false">
      <c r="B324" s="236" t="n">
        <v>904</v>
      </c>
      <c r="C324" s="101" t="s">
        <v>395</v>
      </c>
      <c r="D324" s="101" t="s">
        <v>23</v>
      </c>
      <c r="E324" s="243" t="s">
        <v>577</v>
      </c>
      <c r="F324" s="101"/>
      <c r="G324" s="101" t="s">
        <v>254</v>
      </c>
      <c r="H324" s="174" t="s">
        <v>253</v>
      </c>
      <c r="I324" s="164" t="n">
        <f aca="false">I325</f>
        <v>24094.7</v>
      </c>
      <c r="J324" s="164" t="n">
        <f aca="false">J325</f>
        <v>0</v>
      </c>
      <c r="K324" s="164"/>
      <c r="L324" s="164" t="n">
        <f aca="false">L325</f>
        <v>21693.5</v>
      </c>
      <c r="M324" s="164" t="n">
        <f aca="false">M325</f>
        <v>0</v>
      </c>
      <c r="N324" s="164" t="n">
        <f aca="false">N325</f>
        <v>21570.4</v>
      </c>
      <c r="O324" s="164" t="n">
        <f aca="false">O325</f>
        <v>0</v>
      </c>
      <c r="P324" s="164" t="n">
        <f aca="false">N324-L324</f>
        <v>-123.100000000002</v>
      </c>
      <c r="Q324" s="164" t="n">
        <f aca="false">O324-M324</f>
        <v>0</v>
      </c>
    </row>
    <row r="325" customFormat="false" ht="18" hidden="false" customHeight="false" outlineLevel="0" collapsed="false">
      <c r="B325" s="236" t="n">
        <v>904</v>
      </c>
      <c r="C325" s="101" t="s">
        <v>395</v>
      </c>
      <c r="D325" s="101" t="s">
        <v>23</v>
      </c>
      <c r="E325" s="243" t="s">
        <v>577</v>
      </c>
      <c r="F325" s="101"/>
      <c r="G325" s="101" t="s">
        <v>256</v>
      </c>
      <c r="H325" s="194" t="s">
        <v>255</v>
      </c>
      <c r="I325" s="164" t="n">
        <f aca="false">I326</f>
        <v>24094.7</v>
      </c>
      <c r="J325" s="164" t="n">
        <f aca="false">J326</f>
        <v>0</v>
      </c>
      <c r="K325" s="164"/>
      <c r="L325" s="164" t="n">
        <f aca="false">L326</f>
        <v>21693.5</v>
      </c>
      <c r="M325" s="164" t="n">
        <f aca="false">M326</f>
        <v>0</v>
      </c>
      <c r="N325" s="164" t="n">
        <f aca="false">N326</f>
        <v>21570.4</v>
      </c>
      <c r="O325" s="164" t="n">
        <f aca="false">O326</f>
        <v>0</v>
      </c>
      <c r="P325" s="164" t="n">
        <f aca="false">N325-L325</f>
        <v>-123.100000000002</v>
      </c>
      <c r="Q325" s="164" t="n">
        <f aca="false">O325-M325</f>
        <v>0</v>
      </c>
    </row>
    <row r="326" customFormat="false" ht="52.2" hidden="false" customHeight="true" outlineLevel="0" collapsed="false">
      <c r="B326" s="236" t="n">
        <v>904</v>
      </c>
      <c r="C326" s="101" t="s">
        <v>395</v>
      </c>
      <c r="D326" s="101" t="s">
        <v>23</v>
      </c>
      <c r="E326" s="243" t="s">
        <v>577</v>
      </c>
      <c r="F326" s="101" t="s">
        <v>41</v>
      </c>
      <c r="G326" s="101" t="s">
        <v>407</v>
      </c>
      <c r="H326" s="166" t="s">
        <v>406</v>
      </c>
      <c r="I326" s="164" t="n">
        <f aca="false">'Функциональная 2025 ПРИЛ 11'!G1022</f>
        <v>24094.7</v>
      </c>
      <c r="J326" s="164" t="n">
        <v>0</v>
      </c>
      <c r="K326" s="164"/>
      <c r="L326" s="164" t="n">
        <f aca="false">'Функциональная 2025 ПРИЛ 11'!I1022</f>
        <v>21693.5</v>
      </c>
      <c r="M326" s="164" t="n">
        <f aca="false">'Ведомственная 2025 ПРИЛ 13'!M849</f>
        <v>0</v>
      </c>
      <c r="N326" s="164" t="n">
        <f aca="false">'Функциональная 2025 ПРИЛ 11'!J1022</f>
        <v>21570.4</v>
      </c>
      <c r="O326" s="164" t="n">
        <f aca="false">'Ведомственная 2025 ПРИЛ 13'!O849</f>
        <v>0</v>
      </c>
      <c r="P326" s="164" t="n">
        <f aca="false">N326-L326</f>
        <v>-123.100000000002</v>
      </c>
      <c r="Q326" s="164" t="n">
        <f aca="false">O326-M326</f>
        <v>0</v>
      </c>
    </row>
    <row r="327" customFormat="false" ht="78" hidden="false" customHeight="false" outlineLevel="0" collapsed="false">
      <c r="B327" s="236" t="n">
        <v>904</v>
      </c>
      <c r="C327" s="101" t="s">
        <v>395</v>
      </c>
      <c r="D327" s="101" t="s">
        <v>23</v>
      </c>
      <c r="E327" s="243" t="s">
        <v>579</v>
      </c>
      <c r="F327" s="101" t="s">
        <v>197</v>
      </c>
      <c r="G327" s="101"/>
      <c r="H327" s="166" t="s">
        <v>578</v>
      </c>
      <c r="I327" s="164" t="n">
        <f aca="false">I328</f>
        <v>0</v>
      </c>
      <c r="J327" s="164" t="n">
        <f aca="false">J328</f>
        <v>0</v>
      </c>
      <c r="K327" s="164"/>
      <c r="L327" s="164" t="n">
        <f aca="false">L328</f>
        <v>84.4</v>
      </c>
      <c r="M327" s="164" t="n">
        <f aca="false">M328</f>
        <v>84.4</v>
      </c>
      <c r="N327" s="164" t="n">
        <f aca="false">N328</f>
        <v>85.7</v>
      </c>
      <c r="O327" s="164" t="n">
        <f aca="false">O328</f>
        <v>84.4</v>
      </c>
      <c r="P327" s="164" t="n">
        <f aca="false">N327-L327</f>
        <v>1.30000000000001</v>
      </c>
      <c r="Q327" s="164" t="n">
        <f aca="false">O327-M327</f>
        <v>0</v>
      </c>
    </row>
    <row r="328" customFormat="false" ht="31.2" hidden="false" customHeight="false" outlineLevel="0" collapsed="false">
      <c r="B328" s="236" t="n">
        <v>904</v>
      </c>
      <c r="C328" s="101" t="s">
        <v>395</v>
      </c>
      <c r="D328" s="101" t="s">
        <v>23</v>
      </c>
      <c r="E328" s="243" t="s">
        <v>579</v>
      </c>
      <c r="F328" s="101" t="s">
        <v>45</v>
      </c>
      <c r="G328" s="101" t="s">
        <v>254</v>
      </c>
      <c r="H328" s="174" t="s">
        <v>253</v>
      </c>
      <c r="I328" s="164" t="n">
        <f aca="false">I329</f>
        <v>0</v>
      </c>
      <c r="J328" s="164" t="n">
        <f aca="false">J329</f>
        <v>0</v>
      </c>
      <c r="K328" s="164"/>
      <c r="L328" s="164" t="n">
        <f aca="false">L329</f>
        <v>84.4</v>
      </c>
      <c r="M328" s="164" t="n">
        <f aca="false">M329</f>
        <v>84.4</v>
      </c>
      <c r="N328" s="164" t="n">
        <f aca="false">N329</f>
        <v>85.7</v>
      </c>
      <c r="O328" s="164" t="n">
        <f aca="false">O329</f>
        <v>84.4</v>
      </c>
      <c r="P328" s="164" t="n">
        <f aca="false">N328-L328</f>
        <v>1.30000000000001</v>
      </c>
      <c r="Q328" s="164" t="n">
        <f aca="false">O328-M328</f>
        <v>0</v>
      </c>
    </row>
    <row r="329" customFormat="false" ht="18" hidden="false" customHeight="false" outlineLevel="0" collapsed="false">
      <c r="B329" s="236" t="n">
        <v>904</v>
      </c>
      <c r="C329" s="101" t="s">
        <v>395</v>
      </c>
      <c r="D329" s="101" t="s">
        <v>23</v>
      </c>
      <c r="E329" s="243" t="s">
        <v>579</v>
      </c>
      <c r="F329" s="240"/>
      <c r="G329" s="101" t="s">
        <v>256</v>
      </c>
      <c r="H329" s="194" t="s">
        <v>255</v>
      </c>
      <c r="I329" s="164" t="n">
        <f aca="false">I330</f>
        <v>0</v>
      </c>
      <c r="J329" s="164" t="n">
        <f aca="false">J330</f>
        <v>0</v>
      </c>
      <c r="K329" s="244" t="n">
        <f aca="false">K330+K341+K359+K364+K333+K337+K356</f>
        <v>0</v>
      </c>
      <c r="L329" s="164" t="n">
        <f aca="false">L330</f>
        <v>84.4</v>
      </c>
      <c r="M329" s="164" t="n">
        <f aca="false">M330</f>
        <v>84.4</v>
      </c>
      <c r="N329" s="164" t="n">
        <f aca="false">N330</f>
        <v>85.7</v>
      </c>
      <c r="O329" s="164" t="n">
        <f aca="false">O330</f>
        <v>84.4</v>
      </c>
      <c r="P329" s="164" t="n">
        <f aca="false">N329-L329</f>
        <v>1.30000000000001</v>
      </c>
      <c r="Q329" s="164" t="n">
        <f aca="false">O329-M329</f>
        <v>0</v>
      </c>
    </row>
    <row r="330" customFormat="false" ht="18" hidden="false" customHeight="false" outlineLevel="0" collapsed="false">
      <c r="B330" s="236" t="n">
        <v>904</v>
      </c>
      <c r="C330" s="101" t="s">
        <v>395</v>
      </c>
      <c r="D330" s="101" t="s">
        <v>23</v>
      </c>
      <c r="E330" s="243" t="s">
        <v>579</v>
      </c>
      <c r="F330" s="240"/>
      <c r="G330" s="101" t="s">
        <v>258</v>
      </c>
      <c r="H330" s="107" t="s">
        <v>257</v>
      </c>
      <c r="I330" s="244" t="n">
        <f aca="false">'Функциональная 2025 ПРИЛ 11'!G1026</f>
        <v>0</v>
      </c>
      <c r="J330" s="244"/>
      <c r="K330" s="164"/>
      <c r="L330" s="192" t="n">
        <f aca="false">'Функциональная 2025 ПРИЛ 11'!I1026</f>
        <v>84.4</v>
      </c>
      <c r="M330" s="244" t="n">
        <f aca="false">'Ведомственная 2025 ПРИЛ 13'!M853</f>
        <v>84.4</v>
      </c>
      <c r="N330" s="192" t="n">
        <f aca="false">'Функциональная 2025 ПРИЛ 11'!J1026</f>
        <v>85.7</v>
      </c>
      <c r="O330" s="244" t="n">
        <f aca="false">'Ведомственная 2025 ПРИЛ 13'!O853</f>
        <v>84.4</v>
      </c>
      <c r="P330" s="164" t="n">
        <f aca="false">N330-L330</f>
        <v>1.30000000000001</v>
      </c>
      <c r="Q330" s="164" t="n">
        <f aca="false">O330-M330</f>
        <v>0</v>
      </c>
    </row>
    <row r="331" customFormat="false" ht="31.2" hidden="false" customHeight="false" outlineLevel="0" collapsed="false">
      <c r="B331" s="236" t="n">
        <v>904</v>
      </c>
      <c r="C331" s="101" t="s">
        <v>395</v>
      </c>
      <c r="D331" s="101" t="s">
        <v>23</v>
      </c>
      <c r="E331" s="243" t="s">
        <v>581</v>
      </c>
      <c r="F331" s="240" t="s">
        <v>57</v>
      </c>
      <c r="G331" s="101"/>
      <c r="H331" s="174" t="s">
        <v>580</v>
      </c>
      <c r="I331" s="192" t="n">
        <f aca="false">I332</f>
        <v>0</v>
      </c>
      <c r="J331" s="192" t="n">
        <f aca="false">J332</f>
        <v>0</v>
      </c>
      <c r="K331" s="164"/>
      <c r="L331" s="192" t="n">
        <f aca="false">L332</f>
        <v>8000</v>
      </c>
      <c r="M331" s="192" t="n">
        <f aca="false">M332</f>
        <v>8000</v>
      </c>
      <c r="N331" s="192" t="n">
        <f aca="false">N332</f>
        <v>8121.8</v>
      </c>
      <c r="O331" s="192" t="n">
        <f aca="false">O332</f>
        <v>8000</v>
      </c>
      <c r="P331" s="164" t="n">
        <f aca="false">N331-L331</f>
        <v>121.8</v>
      </c>
      <c r="Q331" s="164" t="n">
        <f aca="false">O331-M331</f>
        <v>0</v>
      </c>
    </row>
    <row r="332" customFormat="false" ht="31.2" hidden="false" customHeight="false" outlineLevel="0" collapsed="false">
      <c r="B332" s="236" t="n">
        <v>904</v>
      </c>
      <c r="C332" s="101" t="s">
        <v>395</v>
      </c>
      <c r="D332" s="101" t="s">
        <v>23</v>
      </c>
      <c r="E332" s="243" t="s">
        <v>581</v>
      </c>
      <c r="F332" s="240" t="s">
        <v>123</v>
      </c>
      <c r="G332" s="101" t="s">
        <v>254</v>
      </c>
      <c r="H332" s="174" t="s">
        <v>253</v>
      </c>
      <c r="I332" s="192" t="n">
        <f aca="false">I333</f>
        <v>0</v>
      </c>
      <c r="J332" s="192" t="n">
        <f aca="false">J333</f>
        <v>0</v>
      </c>
      <c r="K332" s="192" t="n">
        <f aca="false">'[1]Функциональная 2025'!H356</f>
        <v>0</v>
      </c>
      <c r="L332" s="192" t="n">
        <f aca="false">L333</f>
        <v>8000</v>
      </c>
      <c r="M332" s="192" t="n">
        <f aca="false">M333</f>
        <v>8000</v>
      </c>
      <c r="N332" s="192" t="n">
        <f aca="false">N333</f>
        <v>8121.8</v>
      </c>
      <c r="O332" s="192" t="n">
        <f aca="false">O333</f>
        <v>8000</v>
      </c>
      <c r="P332" s="164" t="n">
        <f aca="false">N332-L332</f>
        <v>121.8</v>
      </c>
      <c r="Q332" s="164" t="n">
        <f aca="false">O332-M332</f>
        <v>0</v>
      </c>
    </row>
    <row r="333" customFormat="false" ht="18" hidden="false" customHeight="false" outlineLevel="0" collapsed="false">
      <c r="B333" s="236" t="n">
        <v>904</v>
      </c>
      <c r="C333" s="101" t="s">
        <v>395</v>
      </c>
      <c r="D333" s="101" t="s">
        <v>23</v>
      </c>
      <c r="E333" s="243" t="s">
        <v>581</v>
      </c>
      <c r="F333" s="101"/>
      <c r="G333" s="101" t="s">
        <v>256</v>
      </c>
      <c r="H333" s="194" t="s">
        <v>255</v>
      </c>
      <c r="I333" s="192" t="n">
        <f aca="false">I334</f>
        <v>0</v>
      </c>
      <c r="J333" s="192" t="n">
        <f aca="false">J334</f>
        <v>0</v>
      </c>
      <c r="K333" s="164" t="n">
        <f aca="false">K334</f>
        <v>0</v>
      </c>
      <c r="L333" s="192" t="n">
        <f aca="false">L334</f>
        <v>8000</v>
      </c>
      <c r="M333" s="192" t="n">
        <f aca="false">M334</f>
        <v>8000</v>
      </c>
      <c r="N333" s="192" t="n">
        <f aca="false">N334</f>
        <v>8121.8</v>
      </c>
      <c r="O333" s="192" t="n">
        <f aca="false">O334</f>
        <v>8000</v>
      </c>
      <c r="P333" s="164" t="n">
        <f aca="false">N333-L333</f>
        <v>121.8</v>
      </c>
      <c r="Q333" s="164" t="n">
        <f aca="false">O333-M333</f>
        <v>0</v>
      </c>
    </row>
    <row r="334" customFormat="false" ht="18" hidden="false" customHeight="false" outlineLevel="0" collapsed="false">
      <c r="B334" s="236" t="n">
        <v>904</v>
      </c>
      <c r="C334" s="101" t="s">
        <v>395</v>
      </c>
      <c r="D334" s="101" t="s">
        <v>23</v>
      </c>
      <c r="E334" s="243" t="s">
        <v>581</v>
      </c>
      <c r="F334" s="101" t="s">
        <v>41</v>
      </c>
      <c r="G334" s="101" t="s">
        <v>258</v>
      </c>
      <c r="H334" s="107" t="s">
        <v>257</v>
      </c>
      <c r="I334" s="192" t="n">
        <f aca="false">'Функциональная 2025 ПРИЛ 11'!G1030</f>
        <v>0</v>
      </c>
      <c r="J334" s="192" t="n">
        <v>0</v>
      </c>
      <c r="K334" s="164" t="n">
        <f aca="false">K335</f>
        <v>0</v>
      </c>
      <c r="L334" s="192" t="n">
        <f aca="false">'Функциональная 2025 ПРИЛ 11'!I1030</f>
        <v>8000</v>
      </c>
      <c r="M334" s="192" t="n">
        <f aca="false">'Ведомственная 2025 ПРИЛ 13'!M857</f>
        <v>8000</v>
      </c>
      <c r="N334" s="192" t="n">
        <f aca="false">'Функциональная 2025 ПРИЛ 11'!J1030</f>
        <v>8121.8</v>
      </c>
      <c r="O334" s="192" t="n">
        <f aca="false">'Ведомственная 2025 ПРИЛ 13'!O857</f>
        <v>8000</v>
      </c>
      <c r="P334" s="164" t="n">
        <f aca="false">N334-L334</f>
        <v>121.8</v>
      </c>
      <c r="Q334" s="164" t="n">
        <f aca="false">O334-M334</f>
        <v>0</v>
      </c>
    </row>
    <row r="335" customFormat="false" ht="46.8" hidden="true" customHeight="false" outlineLevel="0" collapsed="false">
      <c r="B335" s="236" t="n">
        <v>904</v>
      </c>
      <c r="C335" s="101" t="s">
        <v>395</v>
      </c>
      <c r="D335" s="101" t="s">
        <v>23</v>
      </c>
      <c r="E335" s="243" t="s">
        <v>582</v>
      </c>
      <c r="F335" s="101" t="s">
        <v>43</v>
      </c>
      <c r="G335" s="101"/>
      <c r="H335" s="166" t="s">
        <v>414</v>
      </c>
      <c r="I335" s="244" t="n">
        <f aca="false">I336</f>
        <v>0</v>
      </c>
      <c r="J335" s="244"/>
      <c r="K335" s="168"/>
      <c r="L335" s="244" t="n">
        <f aca="false">L336</f>
        <v>0</v>
      </c>
      <c r="M335" s="244"/>
      <c r="N335" s="244" t="n">
        <f aca="false">N336</f>
        <v>0</v>
      </c>
      <c r="O335" s="244" t="n">
        <v>0</v>
      </c>
      <c r="P335" s="164" t="n">
        <f aca="false">N335-L335</f>
        <v>0</v>
      </c>
      <c r="Q335" s="164" t="n">
        <f aca="false">O335-M335</f>
        <v>0</v>
      </c>
    </row>
    <row r="336" customFormat="false" ht="31.2" hidden="true" customHeight="false" outlineLevel="0" collapsed="false">
      <c r="B336" s="236" t="n">
        <v>904</v>
      </c>
      <c r="C336" s="101" t="s">
        <v>395</v>
      </c>
      <c r="D336" s="101" t="s">
        <v>23</v>
      </c>
      <c r="E336" s="243" t="s">
        <v>582</v>
      </c>
      <c r="F336" s="101" t="s">
        <v>45</v>
      </c>
      <c r="G336" s="101" t="s">
        <v>254</v>
      </c>
      <c r="H336" s="174" t="s">
        <v>253</v>
      </c>
      <c r="I336" s="244" t="n">
        <f aca="false">I337</f>
        <v>0</v>
      </c>
      <c r="J336" s="244"/>
      <c r="K336" s="164" t="n">
        <f aca="false">'[1]Функциональная 2025'!H360</f>
        <v>0</v>
      </c>
      <c r="L336" s="244" t="n">
        <f aca="false">L337</f>
        <v>0</v>
      </c>
      <c r="M336" s="244"/>
      <c r="N336" s="244" t="n">
        <f aca="false">N337</f>
        <v>0</v>
      </c>
      <c r="O336" s="244" t="n">
        <v>0</v>
      </c>
      <c r="P336" s="164" t="n">
        <f aca="false">N336-L336</f>
        <v>0</v>
      </c>
      <c r="Q336" s="164" t="n">
        <f aca="false">O336-M336</f>
        <v>0</v>
      </c>
    </row>
    <row r="337" customFormat="false" ht="18" hidden="true" customHeight="false" outlineLevel="0" collapsed="false">
      <c r="B337" s="236" t="n">
        <v>904</v>
      </c>
      <c r="C337" s="101" t="s">
        <v>395</v>
      </c>
      <c r="D337" s="101" t="s">
        <v>23</v>
      </c>
      <c r="E337" s="243" t="s">
        <v>582</v>
      </c>
      <c r="F337" s="101"/>
      <c r="G337" s="101" t="s">
        <v>256</v>
      </c>
      <c r="H337" s="194" t="s">
        <v>255</v>
      </c>
      <c r="I337" s="244" t="n">
        <f aca="false">I338</f>
        <v>0</v>
      </c>
      <c r="J337" s="244"/>
      <c r="K337" s="164" t="n">
        <f aca="false">K338</f>
        <v>0</v>
      </c>
      <c r="L337" s="244" t="n">
        <f aca="false">L338</f>
        <v>0</v>
      </c>
      <c r="M337" s="244"/>
      <c r="N337" s="244" t="n">
        <f aca="false">N338</f>
        <v>0</v>
      </c>
      <c r="O337" s="244" t="n">
        <v>0</v>
      </c>
      <c r="P337" s="164" t="n">
        <f aca="false">N337-L337</f>
        <v>0</v>
      </c>
      <c r="Q337" s="164" t="n">
        <f aca="false">O337-M337</f>
        <v>0</v>
      </c>
    </row>
    <row r="338" customFormat="false" ht="46.8" hidden="true" customHeight="false" outlineLevel="0" collapsed="false">
      <c r="B338" s="236" t="n">
        <v>904</v>
      </c>
      <c r="C338" s="101" t="s">
        <v>395</v>
      </c>
      <c r="D338" s="101" t="s">
        <v>23</v>
      </c>
      <c r="E338" s="243" t="s">
        <v>582</v>
      </c>
      <c r="F338" s="101" t="s">
        <v>136</v>
      </c>
      <c r="G338" s="101" t="s">
        <v>407</v>
      </c>
      <c r="H338" s="166" t="s">
        <v>412</v>
      </c>
      <c r="I338" s="164" t="n">
        <f aca="false">'Функциональная 2025 ПРИЛ 11'!G1034</f>
        <v>0</v>
      </c>
      <c r="J338" s="164" t="n">
        <f aca="false">J339</f>
        <v>0</v>
      </c>
      <c r="K338" s="164" t="n">
        <f aca="false">K339+K340</f>
        <v>0</v>
      </c>
      <c r="L338" s="164" t="n">
        <f aca="false">'Функциональная 2025 ПРИЛ 11'!K1034</f>
        <v>0</v>
      </c>
      <c r="M338" s="164" t="n">
        <f aca="false">M339</f>
        <v>378.6</v>
      </c>
      <c r="N338" s="164" t="n">
        <f aca="false">'Функциональная 2025 ПРИЛ 11'!M1034</f>
        <v>0</v>
      </c>
      <c r="O338" s="164" t="n">
        <v>0</v>
      </c>
      <c r="P338" s="164" t="n">
        <f aca="false">N338-L338</f>
        <v>0</v>
      </c>
      <c r="Q338" s="164" t="n">
        <f aca="false">O338-M338</f>
        <v>-378.6</v>
      </c>
    </row>
    <row r="339" customFormat="false" ht="18" hidden="false" customHeight="false" outlineLevel="0" collapsed="false">
      <c r="B339" s="236" t="n">
        <v>904</v>
      </c>
      <c r="C339" s="101" t="s">
        <v>395</v>
      </c>
      <c r="D339" s="101" t="s">
        <v>23</v>
      </c>
      <c r="E339" s="243" t="s">
        <v>584</v>
      </c>
      <c r="F339" s="101" t="s">
        <v>138</v>
      </c>
      <c r="G339" s="101"/>
      <c r="H339" s="157" t="s">
        <v>583</v>
      </c>
      <c r="I339" s="164" t="n">
        <f aca="false">I340</f>
        <v>39161.3</v>
      </c>
      <c r="J339" s="164" t="n">
        <f aca="false">J340+J341</f>
        <v>0</v>
      </c>
      <c r="K339" s="164" t="n">
        <f aca="false">'[1]Функциональная 2025'!H363</f>
        <v>0</v>
      </c>
      <c r="L339" s="164" t="n">
        <f aca="false">L340</f>
        <v>38364</v>
      </c>
      <c r="M339" s="164" t="n">
        <f aca="false">M340+M341</f>
        <v>378.6</v>
      </c>
      <c r="N339" s="164" t="n">
        <f aca="false">N340</f>
        <v>38523.6</v>
      </c>
      <c r="O339" s="164" t="n">
        <f aca="false">O340+O341</f>
        <v>538.2</v>
      </c>
      <c r="P339" s="164" t="n">
        <f aca="false">N339-L339</f>
        <v>159.599999999991</v>
      </c>
      <c r="Q339" s="164" t="n">
        <f aca="false">O339-M339</f>
        <v>159.6</v>
      </c>
    </row>
    <row r="340" customFormat="false" ht="31.2" hidden="false" customHeight="false" outlineLevel="0" collapsed="false">
      <c r="B340" s="236" t="n">
        <v>904</v>
      </c>
      <c r="C340" s="101" t="s">
        <v>395</v>
      </c>
      <c r="D340" s="101" t="s">
        <v>23</v>
      </c>
      <c r="E340" s="243" t="s">
        <v>586</v>
      </c>
      <c r="F340" s="101" t="s">
        <v>139</v>
      </c>
      <c r="G340" s="101"/>
      <c r="H340" s="166" t="s">
        <v>585</v>
      </c>
      <c r="I340" s="164" t="n">
        <f aca="false">I341+I345+I349+I353+I357+I361+I365+I369</f>
        <v>39161.3</v>
      </c>
      <c r="J340" s="164" t="n">
        <f aca="false">J341+J345+J349+J353+J357+J361+J365+J369</f>
        <v>0</v>
      </c>
      <c r="K340" s="164" t="n">
        <f aca="false">K341+K345+K349+K353+K357+K361+K365+K369</f>
        <v>0</v>
      </c>
      <c r="L340" s="164" t="n">
        <f aca="false">L341+L345+L349+L353+L357+L361+L365+L369</f>
        <v>38364</v>
      </c>
      <c r="M340" s="164" t="n">
        <f aca="false">M341+M345+M349+M353+M357+M361+M365+M369</f>
        <v>378.6</v>
      </c>
      <c r="N340" s="164" t="n">
        <f aca="false">N341+N345+N349+N353+N357+N361+N365+N369</f>
        <v>38523.6</v>
      </c>
      <c r="O340" s="164" t="n">
        <f aca="false">O341+O345+O349+O353+O357+O361+O365+O369</f>
        <v>538.2</v>
      </c>
      <c r="P340" s="164" t="n">
        <f aca="false">N340-L340</f>
        <v>159.599999999991</v>
      </c>
      <c r="Q340" s="164" t="n">
        <f aca="false">O340-M340</f>
        <v>159.6</v>
      </c>
    </row>
    <row r="341" customFormat="false" ht="18" hidden="false" customHeight="false" outlineLevel="0" collapsed="false">
      <c r="B341" s="236" t="n">
        <v>904</v>
      </c>
      <c r="C341" s="101" t="s">
        <v>395</v>
      </c>
      <c r="D341" s="101" t="s">
        <v>23</v>
      </c>
      <c r="E341" s="102" t="s">
        <v>588</v>
      </c>
      <c r="F341" s="240"/>
      <c r="G341" s="101"/>
      <c r="H341" s="165" t="s">
        <v>587</v>
      </c>
      <c r="I341" s="164" t="n">
        <f aca="false">I342</f>
        <v>39161.3</v>
      </c>
      <c r="J341" s="164" t="n">
        <f aca="false">'[1]Функциональная 2025'!G364</f>
        <v>0</v>
      </c>
      <c r="K341" s="244" t="n">
        <f aca="false">K346+K342</f>
        <v>0</v>
      </c>
      <c r="L341" s="164" t="n">
        <f aca="false">L342</f>
        <v>37985.4</v>
      </c>
      <c r="M341" s="164" t="n">
        <f aca="false">M342</f>
        <v>0</v>
      </c>
      <c r="N341" s="164" t="n">
        <f aca="false">N342</f>
        <v>37977.2</v>
      </c>
      <c r="O341" s="164" t="n">
        <f aca="false">O342</f>
        <v>0</v>
      </c>
      <c r="P341" s="164" t="n">
        <f aca="false">N341-L341</f>
        <v>-8.20000000001164</v>
      </c>
      <c r="Q341" s="164" t="n">
        <f aca="false">O341-M341</f>
        <v>0</v>
      </c>
    </row>
    <row r="342" customFormat="false" ht="31.2" hidden="false" customHeight="false" outlineLevel="0" collapsed="false">
      <c r="B342" s="236" t="n">
        <v>904</v>
      </c>
      <c r="C342" s="101" t="s">
        <v>395</v>
      </c>
      <c r="D342" s="101" t="s">
        <v>23</v>
      </c>
      <c r="E342" s="102" t="s">
        <v>588</v>
      </c>
      <c r="F342" s="240" t="s">
        <v>31</v>
      </c>
      <c r="G342" s="101" t="s">
        <v>254</v>
      </c>
      <c r="H342" s="174" t="s">
        <v>253</v>
      </c>
      <c r="I342" s="244" t="n">
        <f aca="false">I347+I343</f>
        <v>39161.3</v>
      </c>
      <c r="J342" s="192" t="n">
        <f aca="false">J347+J343</f>
        <v>0</v>
      </c>
      <c r="K342" s="164"/>
      <c r="L342" s="192" t="n">
        <f aca="false">L347+L343</f>
        <v>37985.4</v>
      </c>
      <c r="M342" s="244" t="n">
        <f aca="false">M347+M343</f>
        <v>0</v>
      </c>
      <c r="N342" s="192" t="n">
        <f aca="false">N347+N343</f>
        <v>37977.2</v>
      </c>
      <c r="O342" s="244" t="n">
        <f aca="false">O347+O343</f>
        <v>0</v>
      </c>
      <c r="P342" s="164" t="n">
        <f aca="false">N342-L342</f>
        <v>-8.20000000001164</v>
      </c>
      <c r="Q342" s="164" t="n">
        <f aca="false">O342-M342</f>
        <v>0</v>
      </c>
    </row>
    <row r="343" customFormat="false" ht="18" hidden="false" customHeight="false" outlineLevel="0" collapsed="false">
      <c r="B343" s="236" t="n">
        <v>904</v>
      </c>
      <c r="C343" s="101" t="s">
        <v>395</v>
      </c>
      <c r="D343" s="101" t="s">
        <v>23</v>
      </c>
      <c r="E343" s="102" t="s">
        <v>588</v>
      </c>
      <c r="F343" s="240" t="s">
        <v>136</v>
      </c>
      <c r="G343" s="101" t="s">
        <v>256</v>
      </c>
      <c r="H343" s="194" t="s">
        <v>255</v>
      </c>
      <c r="I343" s="244" t="n">
        <f aca="false">I344</f>
        <v>39161.3</v>
      </c>
      <c r="J343" s="192" t="n">
        <f aca="false">J344</f>
        <v>0</v>
      </c>
      <c r="K343" s="164"/>
      <c r="L343" s="192" t="n">
        <f aca="false">L344</f>
        <v>37985.4</v>
      </c>
      <c r="M343" s="244" t="n">
        <f aca="false">M344</f>
        <v>0</v>
      </c>
      <c r="N343" s="192" t="n">
        <f aca="false">N344</f>
        <v>37977.2</v>
      </c>
      <c r="O343" s="244" t="n">
        <f aca="false">O344</f>
        <v>0</v>
      </c>
      <c r="P343" s="164" t="n">
        <f aca="false">N343-L343</f>
        <v>-8.20000000001164</v>
      </c>
      <c r="Q343" s="164" t="n">
        <f aca="false">O343-M343</f>
        <v>0</v>
      </c>
    </row>
    <row r="344" customFormat="false" ht="46.8" hidden="false" customHeight="false" outlineLevel="0" collapsed="false">
      <c r="B344" s="236" t="n">
        <v>904</v>
      </c>
      <c r="C344" s="101" t="s">
        <v>395</v>
      </c>
      <c r="D344" s="101" t="s">
        <v>23</v>
      </c>
      <c r="E344" s="102" t="s">
        <v>588</v>
      </c>
      <c r="F344" s="240" t="s">
        <v>138</v>
      </c>
      <c r="G344" s="101" t="s">
        <v>407</v>
      </c>
      <c r="H344" s="166" t="s">
        <v>406</v>
      </c>
      <c r="I344" s="244" t="n">
        <f aca="false">'Функциональная 2025 ПРИЛ 11'!G1040</f>
        <v>39161.3</v>
      </c>
      <c r="J344" s="192" t="n">
        <f aca="false">J345+J346</f>
        <v>0</v>
      </c>
      <c r="K344" s="244" t="n">
        <f aca="false">'[1]Функциональная 2025'!H368</f>
        <v>0</v>
      </c>
      <c r="L344" s="192" t="n">
        <f aca="false">'Функциональная 2025 ПРИЛ 11'!I1040</f>
        <v>37985.4</v>
      </c>
      <c r="M344" s="244" t="n">
        <f aca="false">'Ведомственная 2025 ПРИЛ 13'!M867</f>
        <v>0</v>
      </c>
      <c r="N344" s="192" t="n">
        <f aca="false">'Функциональная 2025 ПРИЛ 11'!J1040</f>
        <v>37977.2</v>
      </c>
      <c r="O344" s="244" t="n">
        <f aca="false">'Ведомственная 2025 ПРИЛ 13'!O867</f>
        <v>0</v>
      </c>
      <c r="P344" s="164" t="n">
        <f aca="false">N344-L344</f>
        <v>-8.20000000001164</v>
      </c>
      <c r="Q344" s="164" t="n">
        <f aca="false">O344-M344</f>
        <v>0</v>
      </c>
    </row>
    <row r="345" customFormat="false" ht="62.4" hidden="true" customHeight="false" outlineLevel="0" collapsed="false">
      <c r="B345" s="236" t="n">
        <v>904</v>
      </c>
      <c r="C345" s="101" t="s">
        <v>395</v>
      </c>
      <c r="D345" s="101" t="s">
        <v>23</v>
      </c>
      <c r="E345" s="102" t="s">
        <v>589</v>
      </c>
      <c r="F345" s="240" t="s">
        <v>139</v>
      </c>
      <c r="G345" s="101"/>
      <c r="H345" s="166" t="s">
        <v>452</v>
      </c>
      <c r="I345" s="244" t="n">
        <f aca="false">I346</f>
        <v>0</v>
      </c>
      <c r="J345" s="192" t="n">
        <f aca="false">'[1]Функциональная 2025'!G368</f>
        <v>0</v>
      </c>
      <c r="K345" s="244" t="n">
        <f aca="false">'[1]Функциональная 2025'!H369</f>
        <v>0</v>
      </c>
      <c r="L345" s="192" t="n">
        <f aca="false">L346</f>
        <v>0</v>
      </c>
      <c r="M345" s="244" t="n">
        <f aca="false">M346</f>
        <v>0</v>
      </c>
      <c r="N345" s="192" t="n">
        <f aca="false">N346</f>
        <v>0</v>
      </c>
      <c r="O345" s="244" t="n">
        <f aca="false">O346</f>
        <v>0</v>
      </c>
      <c r="P345" s="164" t="n">
        <f aca="false">N345-L345</f>
        <v>0</v>
      </c>
      <c r="Q345" s="164" t="n">
        <f aca="false">O345-M345</f>
        <v>0</v>
      </c>
    </row>
    <row r="346" customFormat="false" ht="31.2" hidden="true" customHeight="false" outlineLevel="0" collapsed="false">
      <c r="B346" s="236" t="n">
        <v>904</v>
      </c>
      <c r="C346" s="101" t="s">
        <v>395</v>
      </c>
      <c r="D346" s="101" t="s">
        <v>23</v>
      </c>
      <c r="E346" s="102" t="s">
        <v>589</v>
      </c>
      <c r="F346" s="101" t="s">
        <v>41</v>
      </c>
      <c r="G346" s="101" t="s">
        <v>254</v>
      </c>
      <c r="H346" s="174" t="s">
        <v>253</v>
      </c>
      <c r="I346" s="244" t="n">
        <f aca="false">I347</f>
        <v>0</v>
      </c>
      <c r="J346" s="192" t="n">
        <f aca="false">'[1]Функциональная 2025'!G369</f>
        <v>0</v>
      </c>
      <c r="K346" s="164"/>
      <c r="L346" s="192" t="n">
        <f aca="false">L347</f>
        <v>0</v>
      </c>
      <c r="M346" s="244" t="n">
        <f aca="false">M347</f>
        <v>0</v>
      </c>
      <c r="N346" s="192" t="n">
        <f aca="false">N347</f>
        <v>0</v>
      </c>
      <c r="O346" s="244" t="n">
        <f aca="false">O347</f>
        <v>0</v>
      </c>
      <c r="P346" s="164" t="n">
        <f aca="false">N346-L346</f>
        <v>0</v>
      </c>
      <c r="Q346" s="164" t="n">
        <f aca="false">O346-M346</f>
        <v>0</v>
      </c>
    </row>
    <row r="347" customFormat="false" ht="18" hidden="true" customHeight="false" outlineLevel="0" collapsed="false">
      <c r="B347" s="236" t="n">
        <v>904</v>
      </c>
      <c r="C347" s="101" t="s">
        <v>395</v>
      </c>
      <c r="D347" s="101" t="s">
        <v>23</v>
      </c>
      <c r="E347" s="102" t="s">
        <v>589</v>
      </c>
      <c r="F347" s="101" t="s">
        <v>43</v>
      </c>
      <c r="G347" s="101" t="s">
        <v>256</v>
      </c>
      <c r="H347" s="194" t="s">
        <v>255</v>
      </c>
      <c r="I347" s="244" t="n">
        <f aca="false">I348</f>
        <v>0</v>
      </c>
      <c r="J347" s="192" t="n">
        <f aca="false">J348</f>
        <v>0</v>
      </c>
      <c r="K347" s="164"/>
      <c r="L347" s="192" t="n">
        <f aca="false">L348</f>
        <v>0</v>
      </c>
      <c r="M347" s="244" t="n">
        <f aca="false">M348</f>
        <v>0</v>
      </c>
      <c r="N347" s="192" t="n">
        <f aca="false">N348</f>
        <v>0</v>
      </c>
      <c r="O347" s="244" t="n">
        <f aca="false">O348</f>
        <v>0</v>
      </c>
      <c r="P347" s="164" t="n">
        <f aca="false">N347-L347</f>
        <v>0</v>
      </c>
      <c r="Q347" s="164" t="n">
        <f aca="false">O347-M347</f>
        <v>0</v>
      </c>
    </row>
    <row r="348" customFormat="false" ht="18" hidden="true" customHeight="false" outlineLevel="0" collapsed="false">
      <c r="B348" s="236" t="n">
        <v>904</v>
      </c>
      <c r="C348" s="101" t="s">
        <v>395</v>
      </c>
      <c r="D348" s="101" t="s">
        <v>23</v>
      </c>
      <c r="E348" s="102" t="s">
        <v>589</v>
      </c>
      <c r="F348" s="101" t="s">
        <v>45</v>
      </c>
      <c r="G348" s="101" t="s">
        <v>258</v>
      </c>
      <c r="H348" s="107" t="s">
        <v>257</v>
      </c>
      <c r="I348" s="244" t="n">
        <f aca="false">'Функциональная 2025 ПРИЛ 11'!G1044</f>
        <v>0</v>
      </c>
      <c r="J348" s="192" t="n">
        <v>0</v>
      </c>
      <c r="K348" s="164"/>
      <c r="L348" s="192" t="n">
        <f aca="false">'Функциональная 2025 ПРИЛ 11'!K1044</f>
        <v>0</v>
      </c>
      <c r="M348" s="244" t="n">
        <v>0</v>
      </c>
      <c r="N348" s="192" t="n">
        <f aca="false">'Функциональная 2025 ПРИЛ 11'!M1044</f>
        <v>0</v>
      </c>
      <c r="O348" s="244" t="n">
        <v>0</v>
      </c>
      <c r="P348" s="164" t="n">
        <f aca="false">N348-L348</f>
        <v>0</v>
      </c>
      <c r="Q348" s="164" t="n">
        <f aca="false">O348-M348</f>
        <v>0</v>
      </c>
    </row>
    <row r="349" customFormat="false" ht="93.6" hidden="true" customHeight="false" outlineLevel="0" collapsed="false">
      <c r="B349" s="236" t="n">
        <v>904</v>
      </c>
      <c r="C349" s="101" t="s">
        <v>395</v>
      </c>
      <c r="D349" s="101" t="s">
        <v>23</v>
      </c>
      <c r="E349" s="102" t="s">
        <v>590</v>
      </c>
      <c r="F349" s="101"/>
      <c r="G349" s="101"/>
      <c r="H349" s="188" t="s">
        <v>165</v>
      </c>
      <c r="I349" s="244" t="n">
        <f aca="false">I350</f>
        <v>0</v>
      </c>
      <c r="J349" s="192"/>
      <c r="K349" s="164"/>
      <c r="L349" s="192" t="n">
        <f aca="false">L350</f>
        <v>0</v>
      </c>
      <c r="M349" s="244"/>
      <c r="N349" s="192" t="n">
        <f aca="false">N350</f>
        <v>0</v>
      </c>
      <c r="O349" s="192" t="n">
        <f aca="false">O350</f>
        <v>0</v>
      </c>
      <c r="P349" s="164" t="n">
        <f aca="false">N349-L349</f>
        <v>0</v>
      </c>
      <c r="Q349" s="164" t="n">
        <f aca="false">O349-M349</f>
        <v>0</v>
      </c>
    </row>
    <row r="350" customFormat="false" ht="31.2" hidden="true" customHeight="false" outlineLevel="0" collapsed="false">
      <c r="B350" s="236" t="n">
        <v>904</v>
      </c>
      <c r="C350" s="101" t="s">
        <v>395</v>
      </c>
      <c r="D350" s="101" t="s">
        <v>23</v>
      </c>
      <c r="E350" s="102" t="s">
        <v>590</v>
      </c>
      <c r="F350" s="101" t="s">
        <v>43</v>
      </c>
      <c r="G350" s="101" t="s">
        <v>254</v>
      </c>
      <c r="H350" s="174" t="s">
        <v>253</v>
      </c>
      <c r="I350" s="244" t="n">
        <f aca="false">I351</f>
        <v>0</v>
      </c>
      <c r="J350" s="192" t="n">
        <f aca="false">J351</f>
        <v>0</v>
      </c>
      <c r="K350" s="164"/>
      <c r="L350" s="192" t="n">
        <f aca="false">L351</f>
        <v>0</v>
      </c>
      <c r="M350" s="244" t="n">
        <f aca="false">M351</f>
        <v>0</v>
      </c>
      <c r="N350" s="192" t="n">
        <f aca="false">N351</f>
        <v>0</v>
      </c>
      <c r="O350" s="244" t="n">
        <f aca="false">O351</f>
        <v>0</v>
      </c>
      <c r="P350" s="164" t="n">
        <f aca="false">N350-L350</f>
        <v>0</v>
      </c>
      <c r="Q350" s="164" t="n">
        <f aca="false">O350-M350</f>
        <v>0</v>
      </c>
    </row>
    <row r="351" customFormat="false" ht="18" hidden="true" customHeight="false" outlineLevel="0" collapsed="false">
      <c r="B351" s="236" t="n">
        <v>904</v>
      </c>
      <c r="C351" s="101" t="s">
        <v>395</v>
      </c>
      <c r="D351" s="101" t="s">
        <v>23</v>
      </c>
      <c r="E351" s="102" t="s">
        <v>590</v>
      </c>
      <c r="F351" s="101" t="s">
        <v>45</v>
      </c>
      <c r="G351" s="101" t="s">
        <v>256</v>
      </c>
      <c r="H351" s="194" t="s">
        <v>255</v>
      </c>
      <c r="I351" s="244" t="n">
        <f aca="false">I352</f>
        <v>0</v>
      </c>
      <c r="J351" s="192"/>
      <c r="K351" s="164"/>
      <c r="L351" s="192" t="n">
        <f aca="false">L352</f>
        <v>0</v>
      </c>
      <c r="M351" s="244"/>
      <c r="N351" s="192" t="n">
        <f aca="false">N352</f>
        <v>0</v>
      </c>
      <c r="O351" s="244" t="n">
        <f aca="false">O352</f>
        <v>0</v>
      </c>
      <c r="P351" s="164" t="n">
        <f aca="false">N351-L351</f>
        <v>0</v>
      </c>
      <c r="Q351" s="164" t="n">
        <f aca="false">O351-M351</f>
        <v>0</v>
      </c>
    </row>
    <row r="352" customFormat="false" ht="46.8" hidden="true" customHeight="false" outlineLevel="0" collapsed="false">
      <c r="B352" s="236" t="n">
        <v>904</v>
      </c>
      <c r="C352" s="101" t="s">
        <v>395</v>
      </c>
      <c r="D352" s="101" t="s">
        <v>23</v>
      </c>
      <c r="E352" s="102" t="s">
        <v>590</v>
      </c>
      <c r="F352" s="240"/>
      <c r="G352" s="101" t="s">
        <v>407</v>
      </c>
      <c r="H352" s="166" t="s">
        <v>406</v>
      </c>
      <c r="I352" s="244" t="n">
        <f aca="false">'Функциональная 2025 ПРИЛ 11'!G1048</f>
        <v>0</v>
      </c>
      <c r="J352" s="192"/>
      <c r="K352" s="164"/>
      <c r="L352" s="192" t="n">
        <f aca="false">'Функциональная 2025 ПРИЛ 11'!K1048</f>
        <v>0</v>
      </c>
      <c r="M352" s="244"/>
      <c r="N352" s="192" t="n">
        <f aca="false">'Функциональная 2025 ПРИЛ 11'!M1048</f>
        <v>0</v>
      </c>
      <c r="O352" s="244" t="n">
        <v>0</v>
      </c>
      <c r="P352" s="164" t="n">
        <f aca="false">N352-L352</f>
        <v>0</v>
      </c>
      <c r="Q352" s="164" t="n">
        <f aca="false">O352-M352</f>
        <v>0</v>
      </c>
    </row>
    <row r="353" customFormat="false" ht="46.8" hidden="true" customHeight="false" outlineLevel="0" collapsed="false">
      <c r="B353" s="236" t="n">
        <v>904</v>
      </c>
      <c r="C353" s="101" t="s">
        <v>395</v>
      </c>
      <c r="D353" s="101" t="s">
        <v>23</v>
      </c>
      <c r="E353" s="243" t="s">
        <v>591</v>
      </c>
      <c r="F353" s="101" t="s">
        <v>41</v>
      </c>
      <c r="G353" s="101"/>
      <c r="H353" s="174" t="s">
        <v>414</v>
      </c>
      <c r="I353" s="244" t="n">
        <f aca="false">I354</f>
        <v>0</v>
      </c>
      <c r="J353" s="192"/>
      <c r="K353" s="164"/>
      <c r="L353" s="192" t="n">
        <f aca="false">L354</f>
        <v>0</v>
      </c>
      <c r="M353" s="244"/>
      <c r="N353" s="192" t="n">
        <f aca="false">N354</f>
        <v>0</v>
      </c>
      <c r="O353" s="244" t="n">
        <f aca="false">O354</f>
        <v>0</v>
      </c>
      <c r="P353" s="164" t="n">
        <f aca="false">N353-L353</f>
        <v>0</v>
      </c>
      <c r="Q353" s="164" t="n">
        <f aca="false">O353-M353</f>
        <v>0</v>
      </c>
    </row>
    <row r="354" customFormat="false" ht="31.2" hidden="true" customHeight="false" outlineLevel="0" collapsed="false">
      <c r="B354" s="236" t="n">
        <v>904</v>
      </c>
      <c r="C354" s="101" t="s">
        <v>395</v>
      </c>
      <c r="D354" s="101" t="s">
        <v>23</v>
      </c>
      <c r="E354" s="243" t="s">
        <v>591</v>
      </c>
      <c r="F354" s="101" t="s">
        <v>43</v>
      </c>
      <c r="G354" s="101" t="s">
        <v>254</v>
      </c>
      <c r="H354" s="174" t="s">
        <v>253</v>
      </c>
      <c r="I354" s="244" t="n">
        <f aca="false">I355</f>
        <v>0</v>
      </c>
      <c r="J354" s="192"/>
      <c r="K354" s="164"/>
      <c r="L354" s="192" t="n">
        <f aca="false">L355</f>
        <v>0</v>
      </c>
      <c r="M354" s="244"/>
      <c r="N354" s="192" t="n">
        <f aca="false">N355</f>
        <v>0</v>
      </c>
      <c r="O354" s="244" t="n">
        <f aca="false">O355</f>
        <v>0</v>
      </c>
      <c r="P354" s="164" t="n">
        <f aca="false">N354-L354</f>
        <v>0</v>
      </c>
      <c r="Q354" s="164" t="n">
        <f aca="false">O354-M354</f>
        <v>0</v>
      </c>
    </row>
    <row r="355" customFormat="false" ht="18" hidden="true" customHeight="false" outlineLevel="0" collapsed="false">
      <c r="B355" s="236" t="n">
        <v>904</v>
      </c>
      <c r="C355" s="101" t="s">
        <v>395</v>
      </c>
      <c r="D355" s="101" t="s">
        <v>23</v>
      </c>
      <c r="E355" s="243" t="s">
        <v>591</v>
      </c>
      <c r="F355" s="101" t="s">
        <v>45</v>
      </c>
      <c r="G355" s="101" t="s">
        <v>256</v>
      </c>
      <c r="H355" s="194" t="s">
        <v>255</v>
      </c>
      <c r="I355" s="244" t="n">
        <f aca="false">I356</f>
        <v>0</v>
      </c>
      <c r="J355" s="192"/>
      <c r="K355" s="164"/>
      <c r="L355" s="192" t="n">
        <f aca="false">L356</f>
        <v>0</v>
      </c>
      <c r="M355" s="244"/>
      <c r="N355" s="192" t="n">
        <f aca="false">N356</f>
        <v>0</v>
      </c>
      <c r="O355" s="244" t="n">
        <f aca="false">O356</f>
        <v>0</v>
      </c>
      <c r="P355" s="164" t="n">
        <f aca="false">N355-L355</f>
        <v>0</v>
      </c>
      <c r="Q355" s="164" t="n">
        <f aca="false">O355-M355</f>
        <v>0</v>
      </c>
    </row>
    <row r="356" customFormat="false" ht="46.8" hidden="true" customHeight="false" outlineLevel="0" collapsed="false">
      <c r="B356" s="236" t="n">
        <v>904</v>
      </c>
      <c r="C356" s="101" t="s">
        <v>395</v>
      </c>
      <c r="D356" s="101" t="s">
        <v>23</v>
      </c>
      <c r="E356" s="243" t="s">
        <v>591</v>
      </c>
      <c r="F356" s="245"/>
      <c r="G356" s="101" t="s">
        <v>407</v>
      </c>
      <c r="H356" s="166" t="s">
        <v>412</v>
      </c>
      <c r="I356" s="244" t="n">
        <f aca="false">'Функциональная 2025 ПРИЛ 11'!G1052</f>
        <v>0</v>
      </c>
      <c r="J356" s="192"/>
      <c r="K356" s="192" t="n">
        <f aca="false">K357</f>
        <v>0</v>
      </c>
      <c r="L356" s="192" t="n">
        <f aca="false">'Функциональная 2025 ПРИЛ 11'!K1052</f>
        <v>0</v>
      </c>
      <c r="M356" s="244"/>
      <c r="N356" s="192" t="n">
        <f aca="false">'Функциональная 2025 ПРИЛ 11'!M1052</f>
        <v>0</v>
      </c>
      <c r="O356" s="244" t="n">
        <v>0</v>
      </c>
      <c r="P356" s="164" t="n">
        <f aca="false">N356-L356</f>
        <v>0</v>
      </c>
      <c r="Q356" s="164" t="n">
        <f aca="false">O356-M356</f>
        <v>0</v>
      </c>
    </row>
    <row r="357" customFormat="false" ht="43.5" hidden="true" customHeight="true" outlineLevel="0" collapsed="false">
      <c r="B357" s="236" t="n">
        <v>904</v>
      </c>
      <c r="C357" s="101" t="s">
        <v>395</v>
      </c>
      <c r="D357" s="101" t="s">
        <v>23</v>
      </c>
      <c r="E357" s="243" t="s">
        <v>592</v>
      </c>
      <c r="F357" s="246" t="n">
        <v>800</v>
      </c>
      <c r="G357" s="101"/>
      <c r="H357" s="166" t="s">
        <v>414</v>
      </c>
      <c r="I357" s="192" t="n">
        <f aca="false">I358</f>
        <v>0</v>
      </c>
      <c r="J357" s="192" t="n">
        <f aca="false">J358</f>
        <v>0</v>
      </c>
      <c r="K357" s="192" t="n">
        <f aca="false">K358</f>
        <v>0</v>
      </c>
      <c r="L357" s="192" t="n">
        <f aca="false">L358</f>
        <v>0</v>
      </c>
      <c r="M357" s="192" t="n">
        <f aca="false">M358</f>
        <v>0</v>
      </c>
      <c r="N357" s="192" t="n">
        <f aca="false">N358</f>
        <v>0</v>
      </c>
      <c r="O357" s="192" t="n">
        <f aca="false">O358</f>
        <v>0</v>
      </c>
      <c r="P357" s="164" t="n">
        <f aca="false">N357-L357</f>
        <v>0</v>
      </c>
      <c r="Q357" s="164" t="n">
        <f aca="false">O357-M357</f>
        <v>0</v>
      </c>
    </row>
    <row r="358" customFormat="false" ht="13.95" hidden="true" customHeight="true" outlineLevel="0" collapsed="false">
      <c r="B358" s="236" t="n">
        <v>904</v>
      </c>
      <c r="C358" s="101" t="s">
        <v>395</v>
      </c>
      <c r="D358" s="101" t="s">
        <v>23</v>
      </c>
      <c r="E358" s="243" t="s">
        <v>592</v>
      </c>
      <c r="F358" s="245" t="n">
        <v>870</v>
      </c>
      <c r="G358" s="101" t="s">
        <v>254</v>
      </c>
      <c r="H358" s="174" t="s">
        <v>253</v>
      </c>
      <c r="I358" s="192" t="n">
        <f aca="false">I359</f>
        <v>0</v>
      </c>
      <c r="J358" s="192" t="n">
        <f aca="false">J359</f>
        <v>0</v>
      </c>
      <c r="K358" s="168"/>
      <c r="L358" s="192" t="n">
        <f aca="false">L359</f>
        <v>0</v>
      </c>
      <c r="M358" s="192" t="n">
        <f aca="false">M359</f>
        <v>0</v>
      </c>
      <c r="N358" s="192" t="n">
        <f aca="false">N359</f>
        <v>0</v>
      </c>
      <c r="O358" s="192" t="n">
        <f aca="false">O359</f>
        <v>0</v>
      </c>
      <c r="P358" s="164" t="n">
        <f aca="false">N358-L358</f>
        <v>0</v>
      </c>
      <c r="Q358" s="164" t="n">
        <f aca="false">O358-M358</f>
        <v>0</v>
      </c>
    </row>
    <row r="359" customFormat="false" ht="18" hidden="true" customHeight="false" outlineLevel="0" collapsed="false">
      <c r="B359" s="236" t="n">
        <v>904</v>
      </c>
      <c r="C359" s="101" t="s">
        <v>395</v>
      </c>
      <c r="D359" s="101" t="s">
        <v>23</v>
      </c>
      <c r="E359" s="243" t="s">
        <v>592</v>
      </c>
      <c r="F359" s="101"/>
      <c r="G359" s="101" t="s">
        <v>256</v>
      </c>
      <c r="H359" s="194" t="s">
        <v>255</v>
      </c>
      <c r="I359" s="192" t="n">
        <v>0</v>
      </c>
      <c r="J359" s="192" t="n">
        <v>0</v>
      </c>
      <c r="K359" s="164" t="n">
        <f aca="false">K360</f>
        <v>0</v>
      </c>
      <c r="L359" s="192" t="n">
        <v>0</v>
      </c>
      <c r="M359" s="192" t="n">
        <v>0</v>
      </c>
      <c r="N359" s="192" t="n">
        <v>0</v>
      </c>
      <c r="O359" s="192" t="n">
        <v>0</v>
      </c>
      <c r="P359" s="164" t="n">
        <f aca="false">N359-L359</f>
        <v>0</v>
      </c>
      <c r="Q359" s="164" t="n">
        <f aca="false">O359-M359</f>
        <v>0</v>
      </c>
    </row>
    <row r="360" customFormat="false" ht="46.8" hidden="true" customHeight="false" outlineLevel="0" collapsed="false">
      <c r="B360" s="236" t="n">
        <v>904</v>
      </c>
      <c r="C360" s="101" t="s">
        <v>395</v>
      </c>
      <c r="D360" s="101" t="s">
        <v>23</v>
      </c>
      <c r="E360" s="243" t="s">
        <v>592</v>
      </c>
      <c r="F360" s="101" t="s">
        <v>31</v>
      </c>
      <c r="G360" s="101" t="s">
        <v>407</v>
      </c>
      <c r="H360" s="166" t="s">
        <v>412</v>
      </c>
      <c r="I360" s="164" t="n">
        <f aca="false">'Функциональная 2025 ПРИЛ 11'!G1056</f>
        <v>0</v>
      </c>
      <c r="J360" s="164" t="n">
        <f aca="false">J361</f>
        <v>0</v>
      </c>
      <c r="K360" s="164" t="n">
        <f aca="false">K361</f>
        <v>0</v>
      </c>
      <c r="L360" s="164" t="n">
        <f aca="false">'Функциональная 2025 ПРИЛ 11'!K1056</f>
        <v>0</v>
      </c>
      <c r="M360" s="164" t="n">
        <v>0</v>
      </c>
      <c r="N360" s="164" t="n">
        <f aca="false">'Функциональная 2025 ПРИЛ 11'!M1056</f>
        <v>0</v>
      </c>
      <c r="O360" s="164" t="n">
        <v>0</v>
      </c>
      <c r="P360" s="164" t="n">
        <f aca="false">N360-L360</f>
        <v>0</v>
      </c>
      <c r="Q360" s="164" t="n">
        <f aca="false">O360-M360</f>
        <v>0</v>
      </c>
    </row>
    <row r="361" customFormat="false" ht="31.2" hidden="true" customHeight="false" outlineLevel="0" collapsed="false">
      <c r="B361" s="236" t="n">
        <v>904</v>
      </c>
      <c r="C361" s="101" t="s">
        <v>395</v>
      </c>
      <c r="D361" s="101" t="s">
        <v>23</v>
      </c>
      <c r="E361" s="247" t="s">
        <v>594</v>
      </c>
      <c r="F361" s="101" t="s">
        <v>136</v>
      </c>
      <c r="G361" s="101"/>
      <c r="H361" s="167" t="s">
        <v>593</v>
      </c>
      <c r="I361" s="164" t="n">
        <f aca="false">I362</f>
        <v>0</v>
      </c>
      <c r="J361" s="164" t="n">
        <f aca="false">J362</f>
        <v>0</v>
      </c>
      <c r="K361" s="164" t="n">
        <f aca="false">K362+K363</f>
        <v>0</v>
      </c>
      <c r="L361" s="164" t="n">
        <f aca="false">L362</f>
        <v>0</v>
      </c>
      <c r="M361" s="164" t="n">
        <f aca="false">M362</f>
        <v>0</v>
      </c>
      <c r="N361" s="164" t="n">
        <f aca="false">N362</f>
        <v>0</v>
      </c>
      <c r="O361" s="164" t="n">
        <f aca="false">O362</f>
        <v>0</v>
      </c>
      <c r="P361" s="164" t="n">
        <f aca="false">N361-L361</f>
        <v>0</v>
      </c>
      <c r="Q361" s="164" t="n">
        <f aca="false">O361-M361</f>
        <v>0</v>
      </c>
    </row>
    <row r="362" customFormat="false" ht="31.2" hidden="true" customHeight="false" outlineLevel="0" collapsed="false">
      <c r="B362" s="236" t="n">
        <v>904</v>
      </c>
      <c r="C362" s="101" t="s">
        <v>395</v>
      </c>
      <c r="D362" s="101" t="s">
        <v>23</v>
      </c>
      <c r="E362" s="247" t="s">
        <v>594</v>
      </c>
      <c r="F362" s="101" t="s">
        <v>138</v>
      </c>
      <c r="G362" s="101" t="s">
        <v>254</v>
      </c>
      <c r="H362" s="174" t="s">
        <v>253</v>
      </c>
      <c r="I362" s="164" t="n">
        <f aca="false">I363</f>
        <v>0</v>
      </c>
      <c r="J362" s="164" t="n">
        <f aca="false">J363+J364</f>
        <v>0</v>
      </c>
      <c r="K362" s="164" t="n">
        <f aca="false">'[1]Функциональная 2025'!H383</f>
        <v>0</v>
      </c>
      <c r="L362" s="164" t="n">
        <f aca="false">L363</f>
        <v>0</v>
      </c>
      <c r="M362" s="164" t="n">
        <f aca="false">M363+M364</f>
        <v>0</v>
      </c>
      <c r="N362" s="164" t="n">
        <f aca="false">N363</f>
        <v>0</v>
      </c>
      <c r="O362" s="164" t="n">
        <f aca="false">O363+O364</f>
        <v>0</v>
      </c>
      <c r="P362" s="164" t="n">
        <f aca="false">N362-L362</f>
        <v>0</v>
      </c>
      <c r="Q362" s="164" t="n">
        <f aca="false">O362-M362</f>
        <v>0</v>
      </c>
    </row>
    <row r="363" customFormat="false" ht="18" hidden="true" customHeight="false" outlineLevel="0" collapsed="false">
      <c r="B363" s="236" t="n">
        <v>904</v>
      </c>
      <c r="C363" s="101" t="s">
        <v>395</v>
      </c>
      <c r="D363" s="101" t="s">
        <v>23</v>
      </c>
      <c r="E363" s="247" t="s">
        <v>594</v>
      </c>
      <c r="F363" s="101" t="s">
        <v>139</v>
      </c>
      <c r="G363" s="101" t="s">
        <v>256</v>
      </c>
      <c r="H363" s="194" t="s">
        <v>255</v>
      </c>
      <c r="I363" s="164" t="n">
        <f aca="false">I364</f>
        <v>0</v>
      </c>
      <c r="J363" s="164" t="n">
        <f aca="false">'[1]Функциональная 2025'!G383</f>
        <v>0</v>
      </c>
      <c r="K363" s="164" t="n">
        <f aca="false">'[1]Функциональная 2025'!H384</f>
        <v>0</v>
      </c>
      <c r="L363" s="164" t="n">
        <f aca="false">L364</f>
        <v>0</v>
      </c>
      <c r="M363" s="164" t="n">
        <f aca="false">M364</f>
        <v>0</v>
      </c>
      <c r="N363" s="164" t="n">
        <f aca="false">N364</f>
        <v>0</v>
      </c>
      <c r="O363" s="164" t="n">
        <f aca="false">O364</f>
        <v>0</v>
      </c>
      <c r="P363" s="164" t="n">
        <f aca="false">N363-L363</f>
        <v>0</v>
      </c>
      <c r="Q363" s="164" t="n">
        <f aca="false">O363-M363</f>
        <v>0</v>
      </c>
    </row>
    <row r="364" customFormat="false" ht="19.2" hidden="true" customHeight="true" outlineLevel="0" collapsed="false">
      <c r="B364" s="236" t="n">
        <v>904</v>
      </c>
      <c r="C364" s="101" t="s">
        <v>395</v>
      </c>
      <c r="D364" s="101" t="s">
        <v>23</v>
      </c>
      <c r="E364" s="247" t="s">
        <v>594</v>
      </c>
      <c r="F364" s="101"/>
      <c r="G364" s="101" t="s">
        <v>258</v>
      </c>
      <c r="H364" s="107" t="s">
        <v>257</v>
      </c>
      <c r="I364" s="164" t="n">
        <f aca="false">'Функциональная 2025 ПРИЛ 11'!G1060</f>
        <v>0</v>
      </c>
      <c r="J364" s="164" t="n">
        <f aca="false">'[1]Функциональная 2025'!G384</f>
        <v>0</v>
      </c>
      <c r="K364" s="244" t="n">
        <f aca="false">K365+K366</f>
        <v>0</v>
      </c>
      <c r="L364" s="164" t="n">
        <f aca="false">'Функциональная 2025 ПРИЛ 11'!K1060</f>
        <v>0</v>
      </c>
      <c r="M364" s="164" t="n">
        <v>0</v>
      </c>
      <c r="N364" s="164" t="n">
        <f aca="false">'Функциональная 2025 ПРИЛ 11'!M1060</f>
        <v>0</v>
      </c>
      <c r="O364" s="164" t="n">
        <v>0</v>
      </c>
      <c r="P364" s="164" t="n">
        <f aca="false">N364-L364</f>
        <v>0</v>
      </c>
      <c r="Q364" s="164" t="n">
        <f aca="false">O364-M364</f>
        <v>0</v>
      </c>
    </row>
    <row r="365" customFormat="false" ht="43.5" hidden="false" customHeight="true" outlineLevel="0" collapsed="false">
      <c r="B365" s="236" t="n">
        <v>904</v>
      </c>
      <c r="C365" s="101" t="s">
        <v>395</v>
      </c>
      <c r="D365" s="101" t="s">
        <v>23</v>
      </c>
      <c r="E365" s="102" t="s">
        <v>596</v>
      </c>
      <c r="F365" s="101" t="s">
        <v>45</v>
      </c>
      <c r="G365" s="101"/>
      <c r="H365" s="185" t="s">
        <v>595</v>
      </c>
      <c r="I365" s="244" t="n">
        <f aca="false">I366</f>
        <v>0</v>
      </c>
      <c r="J365" s="192" t="n">
        <f aca="false">J366+J367</f>
        <v>0</v>
      </c>
      <c r="K365" s="244" t="n">
        <f aca="false">'[1]Функциональная 2025'!H386</f>
        <v>0</v>
      </c>
      <c r="L365" s="244" t="n">
        <f aca="false">L366</f>
        <v>378.6</v>
      </c>
      <c r="M365" s="244" t="n">
        <f aca="false">M366</f>
        <v>378.6</v>
      </c>
      <c r="N365" s="192" t="n">
        <f aca="false">N366</f>
        <v>384.4</v>
      </c>
      <c r="O365" s="192" t="n">
        <f aca="false">O366</f>
        <v>378.6</v>
      </c>
      <c r="P365" s="164" t="n">
        <f aca="false">N365-L365</f>
        <v>5.80000000000001</v>
      </c>
      <c r="Q365" s="164" t="n">
        <f aca="false">O365-M365</f>
        <v>0</v>
      </c>
    </row>
    <row r="366" customFormat="false" ht="31.5" hidden="false" customHeight="true" outlineLevel="0" collapsed="false">
      <c r="B366" s="236" t="n">
        <v>904</v>
      </c>
      <c r="C366" s="101" t="s">
        <v>395</v>
      </c>
      <c r="D366" s="101" t="s">
        <v>23</v>
      </c>
      <c r="E366" s="102" t="s">
        <v>596</v>
      </c>
      <c r="F366" s="101" t="s">
        <v>162</v>
      </c>
      <c r="G366" s="101" t="s">
        <v>254</v>
      </c>
      <c r="H366" s="174" t="s">
        <v>253</v>
      </c>
      <c r="I366" s="244" t="n">
        <f aca="false">I367</f>
        <v>0</v>
      </c>
      <c r="J366" s="192" t="n">
        <f aca="false">'[1]Функциональная 2025'!G386</f>
        <v>0</v>
      </c>
      <c r="K366" s="244" t="n">
        <f aca="false">K367+K368</f>
        <v>0</v>
      </c>
      <c r="L366" s="244" t="n">
        <f aca="false">L367</f>
        <v>378.6</v>
      </c>
      <c r="M366" s="244" t="n">
        <f aca="false">M367</f>
        <v>378.6</v>
      </c>
      <c r="N366" s="192" t="n">
        <f aca="false">N367</f>
        <v>384.4</v>
      </c>
      <c r="O366" s="192" t="n">
        <f aca="false">O367</f>
        <v>378.6</v>
      </c>
      <c r="P366" s="164" t="n">
        <f aca="false">N366-L366</f>
        <v>5.80000000000001</v>
      </c>
      <c r="Q366" s="164" t="n">
        <f aca="false">O366-M366</f>
        <v>0</v>
      </c>
    </row>
    <row r="367" customFormat="false" ht="15.75" hidden="false" customHeight="true" outlineLevel="0" collapsed="false">
      <c r="B367" s="236" t="n">
        <v>904</v>
      </c>
      <c r="C367" s="101" t="s">
        <v>395</v>
      </c>
      <c r="D367" s="101" t="s">
        <v>23</v>
      </c>
      <c r="E367" s="102" t="s">
        <v>596</v>
      </c>
      <c r="F367" s="101" t="s">
        <v>164</v>
      </c>
      <c r="G367" s="101" t="s">
        <v>256</v>
      </c>
      <c r="H367" s="194" t="s">
        <v>255</v>
      </c>
      <c r="I367" s="244" t="n">
        <f aca="false">I368</f>
        <v>0</v>
      </c>
      <c r="J367" s="192"/>
      <c r="K367" s="244" t="n">
        <f aca="false">'[1]Функциональная 2025'!H388</f>
        <v>0</v>
      </c>
      <c r="L367" s="244" t="n">
        <f aca="false">L368</f>
        <v>378.6</v>
      </c>
      <c r="M367" s="244" t="n">
        <f aca="false">M368</f>
        <v>378.6</v>
      </c>
      <c r="N367" s="192" t="n">
        <f aca="false">N368</f>
        <v>384.4</v>
      </c>
      <c r="O367" s="192" t="n">
        <f aca="false">O368</f>
        <v>378.6</v>
      </c>
      <c r="P367" s="164" t="n">
        <f aca="false">N367-L367</f>
        <v>5.80000000000001</v>
      </c>
      <c r="Q367" s="164" t="n">
        <f aca="false">O367-M367</f>
        <v>0</v>
      </c>
    </row>
    <row r="368" customFormat="false" ht="17.25" hidden="false" customHeight="true" outlineLevel="0" collapsed="false">
      <c r="B368" s="236" t="n">
        <v>904</v>
      </c>
      <c r="C368" s="101" t="s">
        <v>395</v>
      </c>
      <c r="D368" s="101" t="s">
        <v>23</v>
      </c>
      <c r="E368" s="102" t="s">
        <v>596</v>
      </c>
      <c r="F368" s="101" t="s">
        <v>227</v>
      </c>
      <c r="G368" s="101" t="s">
        <v>258</v>
      </c>
      <c r="H368" s="107" t="s">
        <v>257</v>
      </c>
      <c r="I368" s="244" t="n">
        <f aca="false">'Функциональная 2025 ПРИЛ 11'!G1064</f>
        <v>0</v>
      </c>
      <c r="J368" s="192" t="n">
        <f aca="false">'[1]Функциональная 2025'!G388</f>
        <v>0</v>
      </c>
      <c r="K368" s="244" t="n">
        <f aca="false">'[1]Функциональная 2025'!H389</f>
        <v>0</v>
      </c>
      <c r="L368" s="244" t="n">
        <f aca="false">'Функциональная 2025 ПРИЛ 11'!I1064</f>
        <v>378.6</v>
      </c>
      <c r="M368" s="244" t="n">
        <f aca="false">'Ведомственная 2025 ПРИЛ 13'!M891</f>
        <v>378.6</v>
      </c>
      <c r="N368" s="192" t="n">
        <f aca="false">'Функциональная 2025 ПРИЛ 11'!J1064</f>
        <v>384.4</v>
      </c>
      <c r="O368" s="192" t="n">
        <f aca="false">'Ведомственная 2025 ПРИЛ 13'!O891</f>
        <v>378.6</v>
      </c>
      <c r="P368" s="164" t="n">
        <f aca="false">N368-L368</f>
        <v>5.80000000000001</v>
      </c>
      <c r="Q368" s="164" t="n">
        <f aca="false">O368-M368</f>
        <v>0</v>
      </c>
    </row>
    <row r="369" customFormat="false" ht="18" hidden="false" customHeight="false" outlineLevel="0" collapsed="false">
      <c r="B369" s="236" t="n">
        <v>904</v>
      </c>
      <c r="C369" s="101" t="s">
        <v>395</v>
      </c>
      <c r="D369" s="101" t="s">
        <v>23</v>
      </c>
      <c r="E369" s="102" t="s">
        <v>598</v>
      </c>
      <c r="F369" s="14"/>
      <c r="G369" s="101"/>
      <c r="H369" s="107" t="s">
        <v>597</v>
      </c>
      <c r="I369" s="244" t="n">
        <f aca="false">I370</f>
        <v>0</v>
      </c>
      <c r="J369" s="244" t="n">
        <f aca="false">J370</f>
        <v>0</v>
      </c>
      <c r="K369" s="244" t="n">
        <f aca="false">K370</f>
        <v>0</v>
      </c>
      <c r="L369" s="244" t="n">
        <f aca="false">L370</f>
        <v>0</v>
      </c>
      <c r="M369" s="244" t="n">
        <f aca="false">M370</f>
        <v>0</v>
      </c>
      <c r="N369" s="192" t="n">
        <f aca="false">N370</f>
        <v>162</v>
      </c>
      <c r="O369" s="192" t="n">
        <f aca="false">O370</f>
        <v>159.6</v>
      </c>
      <c r="P369" s="164" t="n">
        <f aca="false">N369-L369</f>
        <v>162</v>
      </c>
      <c r="Q369" s="164" t="n">
        <f aca="false">O369-M369</f>
        <v>159.6</v>
      </c>
    </row>
    <row r="370" customFormat="false" ht="31.2" hidden="false" customHeight="false" outlineLevel="0" collapsed="false">
      <c r="B370" s="236" t="n">
        <v>904</v>
      </c>
      <c r="C370" s="101" t="s">
        <v>395</v>
      </c>
      <c r="D370" s="101" t="s">
        <v>23</v>
      </c>
      <c r="E370" s="102" t="s">
        <v>598</v>
      </c>
      <c r="F370" s="14" t="s">
        <v>254</v>
      </c>
      <c r="G370" s="101" t="s">
        <v>254</v>
      </c>
      <c r="H370" s="174" t="s">
        <v>253</v>
      </c>
      <c r="I370" s="244" t="n">
        <f aca="false">I371</f>
        <v>0</v>
      </c>
      <c r="J370" s="244" t="n">
        <f aca="false">J371</f>
        <v>0</v>
      </c>
      <c r="K370" s="244" t="n">
        <f aca="false">K371</f>
        <v>0</v>
      </c>
      <c r="L370" s="244" t="n">
        <f aca="false">L371</f>
        <v>0</v>
      </c>
      <c r="M370" s="244" t="n">
        <f aca="false">M371</f>
        <v>0</v>
      </c>
      <c r="N370" s="192" t="n">
        <f aca="false">N371</f>
        <v>162</v>
      </c>
      <c r="O370" s="192" t="n">
        <f aca="false">O371</f>
        <v>159.6</v>
      </c>
      <c r="P370" s="164" t="n">
        <f aca="false">N370-L370</f>
        <v>162</v>
      </c>
      <c r="Q370" s="164" t="n">
        <f aca="false">O370-M370</f>
        <v>159.6</v>
      </c>
    </row>
    <row r="371" customFormat="false" ht="18" hidden="false" customHeight="false" outlineLevel="0" collapsed="false">
      <c r="B371" s="236" t="n">
        <v>904</v>
      </c>
      <c r="C371" s="101" t="s">
        <v>395</v>
      </c>
      <c r="D371" s="101" t="s">
        <v>23</v>
      </c>
      <c r="E371" s="102" t="s">
        <v>598</v>
      </c>
      <c r="F371" s="14" t="s">
        <v>256</v>
      </c>
      <c r="G371" s="101" t="s">
        <v>256</v>
      </c>
      <c r="H371" s="194" t="s">
        <v>255</v>
      </c>
      <c r="I371" s="244" t="n">
        <f aca="false">I372</f>
        <v>0</v>
      </c>
      <c r="J371" s="244" t="n">
        <f aca="false">J372</f>
        <v>0</v>
      </c>
      <c r="K371" s="244" t="n">
        <f aca="false">K372</f>
        <v>0</v>
      </c>
      <c r="L371" s="244" t="n">
        <f aca="false">L372</f>
        <v>0</v>
      </c>
      <c r="M371" s="244" t="n">
        <f aca="false">M372</f>
        <v>0</v>
      </c>
      <c r="N371" s="192" t="n">
        <f aca="false">N372</f>
        <v>162</v>
      </c>
      <c r="O371" s="192" t="n">
        <f aca="false">O372</f>
        <v>159.6</v>
      </c>
      <c r="P371" s="164" t="n">
        <f aca="false">N371-L371</f>
        <v>162</v>
      </c>
      <c r="Q371" s="164" t="n">
        <f aca="false">O371-M371</f>
        <v>159.6</v>
      </c>
    </row>
    <row r="372" customFormat="false" ht="18" hidden="false" customHeight="false" outlineLevel="0" collapsed="false">
      <c r="B372" s="236" t="n">
        <v>904</v>
      </c>
      <c r="C372" s="101" t="s">
        <v>395</v>
      </c>
      <c r="D372" s="101" t="s">
        <v>23</v>
      </c>
      <c r="E372" s="102" t="s">
        <v>598</v>
      </c>
      <c r="F372" s="14" t="s">
        <v>258</v>
      </c>
      <c r="G372" s="101" t="s">
        <v>258</v>
      </c>
      <c r="H372" s="107" t="s">
        <v>257</v>
      </c>
      <c r="I372" s="244" t="n">
        <f aca="false">'Функциональная 2025 ПРИЛ 11'!G1068</f>
        <v>0</v>
      </c>
      <c r="J372" s="192" t="n">
        <f aca="false">0</f>
        <v>0</v>
      </c>
      <c r="K372" s="244"/>
      <c r="L372" s="244" t="n">
        <f aca="false">'Функциональная 2025 ПРИЛ 11'!I1068</f>
        <v>0</v>
      </c>
      <c r="M372" s="244" t="n">
        <v>0</v>
      </c>
      <c r="N372" s="192" t="n">
        <f aca="false">'Функциональная 2025 ПРИЛ 11'!J1068</f>
        <v>162</v>
      </c>
      <c r="O372" s="192" t="n">
        <f aca="false">'Ведомственная 2025 ПРИЛ 13'!O895</f>
        <v>159.6</v>
      </c>
      <c r="P372" s="164" t="n">
        <f aca="false">N372-L372</f>
        <v>162</v>
      </c>
      <c r="Q372" s="164" t="n">
        <f aca="false">O372-M372</f>
        <v>159.6</v>
      </c>
    </row>
    <row r="373" customFormat="false" ht="19.5" hidden="false" customHeight="true" outlineLevel="0" collapsed="false">
      <c r="B373" s="236" t="n">
        <v>904</v>
      </c>
      <c r="C373" s="240" t="s">
        <v>395</v>
      </c>
      <c r="D373" s="240" t="s">
        <v>23</v>
      </c>
      <c r="E373" s="102" t="s">
        <v>600</v>
      </c>
      <c r="F373" s="248"/>
      <c r="G373" s="101"/>
      <c r="H373" s="206" t="s">
        <v>599</v>
      </c>
      <c r="I373" s="244" t="n">
        <f aca="false">I374</f>
        <v>2713.6</v>
      </c>
      <c r="J373" s="192" t="n">
        <f aca="false">'[1]Функциональная 2025'!G394</f>
        <v>0</v>
      </c>
      <c r="K373" s="156" t="e">
        <f aca="false">J374-#REF!</f>
        <v>#REF!</v>
      </c>
      <c r="L373" s="244" t="n">
        <f aca="false">L374</f>
        <v>2474.6</v>
      </c>
      <c r="M373" s="244" t="n">
        <f aca="false">M374</f>
        <v>0</v>
      </c>
      <c r="N373" s="192" t="n">
        <f aca="false">N374</f>
        <v>2474.6</v>
      </c>
      <c r="O373" s="192" t="n">
        <f aca="false">O374</f>
        <v>0</v>
      </c>
      <c r="P373" s="164" t="n">
        <f aca="false">N373-L373</f>
        <v>0</v>
      </c>
      <c r="Q373" s="164" t="n">
        <f aca="false">O373-M373</f>
        <v>0</v>
      </c>
    </row>
    <row r="374" customFormat="false" ht="29.25" hidden="false" customHeight="true" outlineLevel="0" collapsed="false">
      <c r="B374" s="236" t="n">
        <v>904</v>
      </c>
      <c r="C374" s="101" t="s">
        <v>395</v>
      </c>
      <c r="D374" s="101" t="s">
        <v>23</v>
      </c>
      <c r="E374" s="102" t="s">
        <v>602</v>
      </c>
      <c r="F374" s="248"/>
      <c r="G374" s="101"/>
      <c r="H374" s="167" t="s">
        <v>601</v>
      </c>
      <c r="I374" s="164" t="n">
        <f aca="false">I375</f>
        <v>2713.6</v>
      </c>
      <c r="J374" s="164" t="n">
        <f aca="false">J375</f>
        <v>0</v>
      </c>
      <c r="K374" s="156" t="e">
        <f aca="false">J375-#REF!</f>
        <v>#REF!</v>
      </c>
      <c r="L374" s="164" t="n">
        <f aca="false">L375</f>
        <v>2474.6</v>
      </c>
      <c r="M374" s="164" t="n">
        <f aca="false">M375</f>
        <v>0</v>
      </c>
      <c r="N374" s="164" t="n">
        <f aca="false">N375</f>
        <v>2474.6</v>
      </c>
      <c r="O374" s="164" t="n">
        <f aca="false">O375</f>
        <v>0</v>
      </c>
      <c r="P374" s="164" t="n">
        <f aca="false">N374-L374</f>
        <v>0</v>
      </c>
      <c r="Q374" s="164" t="n">
        <f aca="false">O374-M374</f>
        <v>0</v>
      </c>
    </row>
    <row r="375" customFormat="false" ht="21" hidden="false" customHeight="true" outlineLevel="0" collapsed="false">
      <c r="B375" s="236" t="n">
        <v>904</v>
      </c>
      <c r="C375" s="101" t="s">
        <v>395</v>
      </c>
      <c r="D375" s="101" t="s">
        <v>23</v>
      </c>
      <c r="E375" s="102" t="s">
        <v>604</v>
      </c>
      <c r="F375" s="249"/>
      <c r="G375" s="101"/>
      <c r="H375" s="167" t="s">
        <v>603</v>
      </c>
      <c r="I375" s="164" t="n">
        <f aca="false">I376</f>
        <v>2713.6</v>
      </c>
      <c r="J375" s="164" t="n">
        <f aca="false">J376</f>
        <v>0</v>
      </c>
      <c r="K375" s="164" t="e">
        <f aca="false">K376+K379</f>
        <v>#REF!</v>
      </c>
      <c r="L375" s="164" t="n">
        <f aca="false">L376</f>
        <v>2474.6</v>
      </c>
      <c r="M375" s="164" t="n">
        <f aca="false">M376</f>
        <v>0</v>
      </c>
      <c r="N375" s="164" t="n">
        <f aca="false">N376</f>
        <v>2474.6</v>
      </c>
      <c r="O375" s="164" t="n">
        <f aca="false">O376</f>
        <v>0</v>
      </c>
      <c r="P375" s="164" t="n">
        <f aca="false">N375-L375</f>
        <v>0</v>
      </c>
      <c r="Q375" s="164" t="n">
        <f aca="false">O375-M375</f>
        <v>0</v>
      </c>
    </row>
    <row r="376" customFormat="false" ht="27.6" hidden="false" customHeight="true" outlineLevel="0" collapsed="false">
      <c r="B376" s="236" t="n">
        <v>904</v>
      </c>
      <c r="C376" s="101" t="s">
        <v>395</v>
      </c>
      <c r="D376" s="101" t="s">
        <v>23</v>
      </c>
      <c r="E376" s="102" t="s">
        <v>604</v>
      </c>
      <c r="F376" s="249"/>
      <c r="G376" s="101" t="s">
        <v>254</v>
      </c>
      <c r="H376" s="174" t="s">
        <v>253</v>
      </c>
      <c r="I376" s="164" t="n">
        <f aca="false">I377</f>
        <v>2713.6</v>
      </c>
      <c r="J376" s="164" t="n">
        <f aca="false">J377</f>
        <v>0</v>
      </c>
      <c r="K376" s="156" t="e">
        <f aca="false">J377-#REF!</f>
        <v>#REF!</v>
      </c>
      <c r="L376" s="164" t="n">
        <f aca="false">L377</f>
        <v>2474.6</v>
      </c>
      <c r="M376" s="164" t="n">
        <f aca="false">M377</f>
        <v>0</v>
      </c>
      <c r="N376" s="164" t="n">
        <f aca="false">N377</f>
        <v>2474.6</v>
      </c>
      <c r="O376" s="164" t="n">
        <f aca="false">O377</f>
        <v>0</v>
      </c>
      <c r="P376" s="164" t="n">
        <f aca="false">N376-L376</f>
        <v>0</v>
      </c>
      <c r="Q376" s="164" t="n">
        <f aca="false">O376-M376</f>
        <v>0</v>
      </c>
    </row>
    <row r="377" customFormat="false" ht="19.5" hidden="false" customHeight="true" outlineLevel="0" collapsed="false">
      <c r="B377" s="236" t="n">
        <v>904</v>
      </c>
      <c r="C377" s="101" t="s">
        <v>395</v>
      </c>
      <c r="D377" s="101" t="s">
        <v>23</v>
      </c>
      <c r="E377" s="102" t="s">
        <v>604</v>
      </c>
      <c r="F377" s="245" t="n">
        <v>500</v>
      </c>
      <c r="G377" s="101" t="s">
        <v>256</v>
      </c>
      <c r="H377" s="194" t="s">
        <v>255</v>
      </c>
      <c r="I377" s="164" t="n">
        <f aca="false">I378</f>
        <v>2713.6</v>
      </c>
      <c r="J377" s="164" t="n">
        <f aca="false">J378</f>
        <v>0</v>
      </c>
      <c r="K377" s="156" t="e">
        <f aca="false">J378-#REF!</f>
        <v>#REF!</v>
      </c>
      <c r="L377" s="164" t="n">
        <f aca="false">L378</f>
        <v>2474.6</v>
      </c>
      <c r="M377" s="164" t="n">
        <f aca="false">M378</f>
        <v>0</v>
      </c>
      <c r="N377" s="164" t="n">
        <f aca="false">N378</f>
        <v>2474.6</v>
      </c>
      <c r="O377" s="164" t="n">
        <f aca="false">O378</f>
        <v>0</v>
      </c>
      <c r="P377" s="164" t="n">
        <f aca="false">N377-L377</f>
        <v>0</v>
      </c>
      <c r="Q377" s="164" t="n">
        <f aca="false">O377-M377</f>
        <v>0</v>
      </c>
    </row>
    <row r="378" customFormat="false" ht="47.25" hidden="false" customHeight="true" outlineLevel="0" collapsed="false">
      <c r="B378" s="236" t="n">
        <v>904</v>
      </c>
      <c r="C378" s="101" t="s">
        <v>395</v>
      </c>
      <c r="D378" s="101" t="s">
        <v>23</v>
      </c>
      <c r="E378" s="102" t="s">
        <v>604</v>
      </c>
      <c r="F378" s="245" t="n">
        <v>530</v>
      </c>
      <c r="G378" s="101" t="s">
        <v>407</v>
      </c>
      <c r="H378" s="166" t="s">
        <v>406</v>
      </c>
      <c r="I378" s="192" t="n">
        <f aca="false">'Функциональная 2025 ПРИЛ 11'!G1074</f>
        <v>2713.6</v>
      </c>
      <c r="J378" s="192" t="n">
        <f aca="false">J379</f>
        <v>0</v>
      </c>
      <c r="K378" s="156"/>
      <c r="L378" s="192" t="n">
        <f aca="false">'Функциональная 2025 ПРИЛ 11'!I1074</f>
        <v>2474.6</v>
      </c>
      <c r="M378" s="192" t="n">
        <f aca="false">'Ведомственная 2025 ПРИЛ 13'!M901</f>
        <v>0</v>
      </c>
      <c r="N378" s="192" t="n">
        <f aca="false">'Функциональная 2025 ПРИЛ 11'!J1074</f>
        <v>2474.6</v>
      </c>
      <c r="O378" s="192" t="n">
        <f aca="false">'Ведомственная 2025 ПРИЛ 13'!O901</f>
        <v>0</v>
      </c>
      <c r="P378" s="164" t="n">
        <f aca="false">N378-L378</f>
        <v>0</v>
      </c>
      <c r="Q378" s="164" t="n">
        <f aca="false">O378-M378</f>
        <v>0</v>
      </c>
    </row>
    <row r="379" customFormat="false" ht="38.25" hidden="true" customHeight="true" outlineLevel="0" collapsed="false">
      <c r="B379" s="236" t="n">
        <v>904</v>
      </c>
      <c r="C379" s="101" t="s">
        <v>395</v>
      </c>
      <c r="D379" s="101" t="s">
        <v>23</v>
      </c>
      <c r="E379" s="243" t="s">
        <v>605</v>
      </c>
      <c r="F379" s="245"/>
      <c r="G379" s="101"/>
      <c r="H379" s="174" t="s">
        <v>414</v>
      </c>
      <c r="I379" s="192" t="n">
        <f aca="false">I380</f>
        <v>0</v>
      </c>
      <c r="J379" s="192" t="n">
        <f aca="false">'[1]Функциональная 2025'!G395</f>
        <v>0</v>
      </c>
      <c r="K379" s="192" t="n">
        <f aca="false">K380</f>
        <v>0</v>
      </c>
      <c r="L379" s="192" t="n">
        <f aca="false">L380</f>
        <v>0</v>
      </c>
      <c r="M379" s="192" t="n">
        <f aca="false">M380</f>
        <v>0</v>
      </c>
      <c r="N379" s="192" t="n">
        <f aca="false">N380</f>
        <v>0</v>
      </c>
      <c r="O379" s="192" t="n">
        <f aca="false">O380</f>
        <v>0</v>
      </c>
      <c r="P379" s="164" t="n">
        <f aca="false">N379-L379</f>
        <v>0</v>
      </c>
      <c r="Q379" s="164" t="n">
        <f aca="false">O379-M379</f>
        <v>0</v>
      </c>
    </row>
    <row r="380" customFormat="false" ht="30" hidden="true" customHeight="true" outlineLevel="0" collapsed="false">
      <c r="B380" s="236" t="n">
        <v>904</v>
      </c>
      <c r="C380" s="101" t="s">
        <v>395</v>
      </c>
      <c r="D380" s="101" t="s">
        <v>23</v>
      </c>
      <c r="E380" s="243" t="s">
        <v>605</v>
      </c>
      <c r="F380" s="246" t="n">
        <v>800</v>
      </c>
      <c r="G380" s="101" t="s">
        <v>254</v>
      </c>
      <c r="H380" s="174" t="s">
        <v>253</v>
      </c>
      <c r="I380" s="192" t="n">
        <f aca="false">I381</f>
        <v>0</v>
      </c>
      <c r="J380" s="192" t="n">
        <f aca="false">J381</f>
        <v>0</v>
      </c>
      <c r="K380" s="192" t="n">
        <f aca="false">K381</f>
        <v>0</v>
      </c>
      <c r="L380" s="192" t="n">
        <f aca="false">L381</f>
        <v>0</v>
      </c>
      <c r="M380" s="192" t="n">
        <f aca="false">M381</f>
        <v>0</v>
      </c>
      <c r="N380" s="192" t="n">
        <f aca="false">N381</f>
        <v>0</v>
      </c>
      <c r="O380" s="192" t="n">
        <f aca="false">O381</f>
        <v>0</v>
      </c>
      <c r="P380" s="164" t="n">
        <f aca="false">N380-L380</f>
        <v>0</v>
      </c>
      <c r="Q380" s="164" t="n">
        <f aca="false">O380-M380</f>
        <v>0</v>
      </c>
    </row>
    <row r="381" customFormat="false" ht="18.75" hidden="true" customHeight="true" outlineLevel="0" collapsed="false">
      <c r="B381" s="236" t="n">
        <v>904</v>
      </c>
      <c r="C381" s="101" t="s">
        <v>395</v>
      </c>
      <c r="D381" s="101" t="s">
        <v>23</v>
      </c>
      <c r="E381" s="243" t="s">
        <v>605</v>
      </c>
      <c r="F381" s="245" t="n">
        <v>870</v>
      </c>
      <c r="G381" s="101" t="s">
        <v>256</v>
      </c>
      <c r="H381" s="194" t="s">
        <v>255</v>
      </c>
      <c r="I381" s="192" t="n">
        <f aca="false">I382</f>
        <v>0</v>
      </c>
      <c r="J381" s="192" t="n">
        <f aca="false">J382</f>
        <v>0</v>
      </c>
      <c r="K381" s="192" t="n">
        <f aca="false">'[1]Функциональная 2025'!H398</f>
        <v>0</v>
      </c>
      <c r="L381" s="192" t="n">
        <f aca="false">L382</f>
        <v>0</v>
      </c>
      <c r="M381" s="192" t="n">
        <f aca="false">M382</f>
        <v>0</v>
      </c>
      <c r="N381" s="192" t="n">
        <f aca="false">N382</f>
        <v>0</v>
      </c>
      <c r="O381" s="192" t="n">
        <f aca="false">O382</f>
        <v>0</v>
      </c>
      <c r="P381" s="164" t="n">
        <f aca="false">N381-L381</f>
        <v>0</v>
      </c>
      <c r="Q381" s="164" t="n">
        <f aca="false">O381-M381</f>
        <v>0</v>
      </c>
    </row>
    <row r="382" s="34" customFormat="true" ht="46.8" hidden="true" customHeight="false" outlineLevel="0" collapsed="false">
      <c r="B382" s="236" t="n">
        <v>904</v>
      </c>
      <c r="C382" s="101" t="s">
        <v>395</v>
      </c>
      <c r="D382" s="101" t="s">
        <v>23</v>
      </c>
      <c r="E382" s="243" t="s">
        <v>605</v>
      </c>
      <c r="F382" s="235"/>
      <c r="G382" s="101" t="s">
        <v>407</v>
      </c>
      <c r="H382" s="166" t="s">
        <v>412</v>
      </c>
      <c r="I382" s="192" t="n">
        <f aca="false">'Функциональная 2025 ПРИЛ 11'!G1078</f>
        <v>0</v>
      </c>
      <c r="J382" s="192" t="n">
        <f aca="false">'[1]Функциональная 2025'!G398</f>
        <v>0</v>
      </c>
      <c r="K382" s="156" t="e">
        <f aca="false">J383-#REF!</f>
        <v>#REF!</v>
      </c>
      <c r="L382" s="192" t="n">
        <f aca="false">'Функциональная 2025 ПРИЛ 11'!K1078</f>
        <v>0</v>
      </c>
      <c r="M382" s="192" t="n">
        <v>0</v>
      </c>
      <c r="N382" s="192" t="n">
        <f aca="false">'Функциональная 2025 ПРИЛ 11'!M1078</f>
        <v>0</v>
      </c>
      <c r="O382" s="192" t="n">
        <v>0</v>
      </c>
      <c r="P382" s="164" t="n">
        <f aca="false">N382-L382</f>
        <v>0</v>
      </c>
      <c r="Q382" s="164" t="n">
        <f aca="false">O382-M382</f>
        <v>0</v>
      </c>
    </row>
    <row r="383" s="34" customFormat="true" ht="46.8" hidden="true" customHeight="false" outlineLevel="0" collapsed="false">
      <c r="B383" s="236" t="n">
        <v>904</v>
      </c>
      <c r="C383" s="101" t="s">
        <v>395</v>
      </c>
      <c r="D383" s="101" t="s">
        <v>23</v>
      </c>
      <c r="E383" s="243" t="s">
        <v>606</v>
      </c>
      <c r="F383" s="235"/>
      <c r="G383" s="101"/>
      <c r="H383" s="166" t="s">
        <v>414</v>
      </c>
      <c r="I383" s="164" t="n">
        <f aca="false">I384</f>
        <v>0</v>
      </c>
      <c r="J383" s="156"/>
      <c r="K383" s="156" t="e">
        <f aca="false">J384-#REF!</f>
        <v>#REF!</v>
      </c>
      <c r="L383" s="164" t="n">
        <f aca="false">L384</f>
        <v>0</v>
      </c>
      <c r="M383" s="156"/>
      <c r="N383" s="164" t="n">
        <f aca="false">N384</f>
        <v>0</v>
      </c>
      <c r="O383" s="164" t="n">
        <f aca="false">O384</f>
        <v>0</v>
      </c>
      <c r="P383" s="164" t="n">
        <f aca="false">N383-L383</f>
        <v>0</v>
      </c>
      <c r="Q383" s="164" t="n">
        <f aca="false">O383-M383</f>
        <v>0</v>
      </c>
    </row>
    <row r="384" s="34" customFormat="true" ht="31.2" hidden="true" customHeight="false" outlineLevel="0" collapsed="false">
      <c r="B384" s="236" t="n">
        <v>904</v>
      </c>
      <c r="C384" s="101" t="s">
        <v>395</v>
      </c>
      <c r="D384" s="101" t="s">
        <v>23</v>
      </c>
      <c r="E384" s="243" t="s">
        <v>606</v>
      </c>
      <c r="F384" s="101"/>
      <c r="G384" s="101" t="s">
        <v>254</v>
      </c>
      <c r="H384" s="174" t="s">
        <v>253</v>
      </c>
      <c r="I384" s="164" t="n">
        <f aca="false">I385</f>
        <v>0</v>
      </c>
      <c r="J384" s="156"/>
      <c r="K384" s="156"/>
      <c r="L384" s="164" t="n">
        <f aca="false">L385</f>
        <v>0</v>
      </c>
      <c r="M384" s="156"/>
      <c r="N384" s="164" t="n">
        <f aca="false">N385</f>
        <v>0</v>
      </c>
      <c r="O384" s="164" t="n">
        <f aca="false">O385</f>
        <v>0</v>
      </c>
      <c r="P384" s="164" t="n">
        <f aca="false">N384-L384</f>
        <v>0</v>
      </c>
      <c r="Q384" s="164" t="n">
        <f aca="false">O384-M384</f>
        <v>0</v>
      </c>
    </row>
    <row r="385" s="34" customFormat="true" ht="18" hidden="true" customHeight="false" outlineLevel="0" collapsed="false">
      <c r="B385" s="236" t="n">
        <v>904</v>
      </c>
      <c r="C385" s="101" t="s">
        <v>395</v>
      </c>
      <c r="D385" s="101" t="s">
        <v>23</v>
      </c>
      <c r="E385" s="243" t="s">
        <v>606</v>
      </c>
      <c r="F385" s="101"/>
      <c r="G385" s="101" t="s">
        <v>256</v>
      </c>
      <c r="H385" s="194" t="s">
        <v>255</v>
      </c>
      <c r="I385" s="164" t="n">
        <f aca="false">I386</f>
        <v>0</v>
      </c>
      <c r="J385" s="164"/>
      <c r="K385" s="156"/>
      <c r="L385" s="164" t="n">
        <f aca="false">L386</f>
        <v>0</v>
      </c>
      <c r="M385" s="164"/>
      <c r="N385" s="164" t="n">
        <f aca="false">N386</f>
        <v>0</v>
      </c>
      <c r="O385" s="164" t="n">
        <f aca="false">O386</f>
        <v>0</v>
      </c>
      <c r="P385" s="164" t="n">
        <f aca="false">N385-L385</f>
        <v>0</v>
      </c>
      <c r="Q385" s="164" t="n">
        <f aca="false">O385-M385</f>
        <v>0</v>
      </c>
    </row>
    <row r="386" s="34" customFormat="true" ht="46.8" hidden="true" customHeight="false" outlineLevel="0" collapsed="false">
      <c r="B386" s="236" t="n">
        <v>904</v>
      </c>
      <c r="C386" s="101" t="s">
        <v>395</v>
      </c>
      <c r="D386" s="101" t="s">
        <v>23</v>
      </c>
      <c r="E386" s="243" t="s">
        <v>606</v>
      </c>
      <c r="F386" s="101"/>
      <c r="G386" s="101" t="s">
        <v>407</v>
      </c>
      <c r="H386" s="166" t="s">
        <v>412</v>
      </c>
      <c r="I386" s="164" t="n">
        <f aca="false">'Функциональная 2025 ПРИЛ 11'!G1082</f>
        <v>0</v>
      </c>
      <c r="J386" s="164"/>
      <c r="K386" s="156"/>
      <c r="L386" s="164" t="n">
        <f aca="false">'Функциональная 2025 ПРИЛ 11'!K1082</f>
        <v>0</v>
      </c>
      <c r="M386" s="164"/>
      <c r="N386" s="164" t="n">
        <f aca="false">'Функциональная 2025 ПРИЛ 11'!M1082</f>
        <v>0</v>
      </c>
      <c r="O386" s="164" t="n">
        <f aca="false">0</f>
        <v>0</v>
      </c>
      <c r="P386" s="164" t="n">
        <f aca="false">N386-L386</f>
        <v>0</v>
      </c>
      <c r="Q386" s="164" t="n">
        <f aca="false">O386-M386</f>
        <v>0</v>
      </c>
    </row>
    <row r="387" s="34" customFormat="true" ht="18" hidden="true" customHeight="false" outlineLevel="0" collapsed="false">
      <c r="B387" s="236" t="n">
        <v>904</v>
      </c>
      <c r="C387" s="101" t="s">
        <v>395</v>
      </c>
      <c r="D387" s="101" t="s">
        <v>23</v>
      </c>
      <c r="E387" s="250" t="s">
        <v>608</v>
      </c>
      <c r="F387" s="101"/>
      <c r="G387" s="101"/>
      <c r="H387" s="185" t="s">
        <v>607</v>
      </c>
      <c r="I387" s="164" t="n">
        <f aca="false">I388</f>
        <v>0</v>
      </c>
      <c r="J387" s="164" t="n">
        <f aca="false">J388+J393</f>
        <v>0</v>
      </c>
      <c r="K387" s="156"/>
      <c r="L387" s="164" t="n">
        <f aca="false">L388</f>
        <v>0</v>
      </c>
      <c r="M387" s="164" t="n">
        <f aca="false">M388+M393</f>
        <v>0</v>
      </c>
      <c r="N387" s="164" t="n">
        <f aca="false">N388</f>
        <v>0</v>
      </c>
      <c r="O387" s="164" t="n">
        <f aca="false">O388+O393</f>
        <v>0</v>
      </c>
      <c r="P387" s="164" t="n">
        <f aca="false">N387-L387</f>
        <v>0</v>
      </c>
      <c r="Q387" s="164" t="n">
        <f aca="false">O387-M387</f>
        <v>0</v>
      </c>
    </row>
    <row r="388" s="34" customFormat="true" ht="31.2" hidden="true" customHeight="false" outlineLevel="0" collapsed="false">
      <c r="B388" s="236" t="n">
        <v>904</v>
      </c>
      <c r="C388" s="101" t="s">
        <v>395</v>
      </c>
      <c r="D388" s="101" t="s">
        <v>23</v>
      </c>
      <c r="E388" s="247" t="s">
        <v>608</v>
      </c>
      <c r="F388" s="101" t="s">
        <v>31</v>
      </c>
      <c r="G388" s="101" t="s">
        <v>254</v>
      </c>
      <c r="H388" s="174" t="s">
        <v>253</v>
      </c>
      <c r="I388" s="164" t="n">
        <f aca="false">I389</f>
        <v>0</v>
      </c>
      <c r="J388" s="164" t="n">
        <f aca="false">J389</f>
        <v>0</v>
      </c>
      <c r="K388" s="156"/>
      <c r="L388" s="164" t="n">
        <f aca="false">L389</f>
        <v>0</v>
      </c>
      <c r="M388" s="164" t="n">
        <f aca="false">M389</f>
        <v>0</v>
      </c>
      <c r="N388" s="164" t="n">
        <f aca="false">N389</f>
        <v>0</v>
      </c>
      <c r="O388" s="164" t="n">
        <f aca="false">O389</f>
        <v>0</v>
      </c>
      <c r="P388" s="164" t="n">
        <f aca="false">N388-L388</f>
        <v>0</v>
      </c>
      <c r="Q388" s="164" t="n">
        <f aca="false">O388-M388</f>
        <v>0</v>
      </c>
    </row>
    <row r="389" s="34" customFormat="true" ht="18" hidden="true" customHeight="false" outlineLevel="0" collapsed="false">
      <c r="B389" s="236" t="n">
        <v>904</v>
      </c>
      <c r="C389" s="101" t="s">
        <v>395</v>
      </c>
      <c r="D389" s="101" t="s">
        <v>23</v>
      </c>
      <c r="E389" s="247" t="s">
        <v>608</v>
      </c>
      <c r="F389" s="101" t="s">
        <v>136</v>
      </c>
      <c r="G389" s="101" t="s">
        <v>256</v>
      </c>
      <c r="H389" s="194" t="s">
        <v>255</v>
      </c>
      <c r="I389" s="164" t="n">
        <f aca="false">I390</f>
        <v>0</v>
      </c>
      <c r="J389" s="164" t="n">
        <f aca="false">J390</f>
        <v>0</v>
      </c>
      <c r="K389" s="156"/>
      <c r="L389" s="164" t="n">
        <f aca="false">L390</f>
        <v>0</v>
      </c>
      <c r="M389" s="164" t="n">
        <f aca="false">M390</f>
        <v>0</v>
      </c>
      <c r="N389" s="164" t="n">
        <f aca="false">N390</f>
        <v>0</v>
      </c>
      <c r="O389" s="164" t="n">
        <f aca="false">O390</f>
        <v>0</v>
      </c>
      <c r="P389" s="164" t="n">
        <f aca="false">N389-L389</f>
        <v>0</v>
      </c>
      <c r="Q389" s="164" t="n">
        <f aca="false">O389-M389</f>
        <v>0</v>
      </c>
    </row>
    <row r="390" s="34" customFormat="true" ht="18" hidden="true" customHeight="false" outlineLevel="0" collapsed="false">
      <c r="B390" s="236" t="n">
        <v>904</v>
      </c>
      <c r="C390" s="101" t="s">
        <v>395</v>
      </c>
      <c r="D390" s="101" t="s">
        <v>23</v>
      </c>
      <c r="E390" s="247" t="s">
        <v>608</v>
      </c>
      <c r="F390" s="101" t="s">
        <v>138</v>
      </c>
      <c r="G390" s="101" t="s">
        <v>258</v>
      </c>
      <c r="H390" s="107" t="s">
        <v>257</v>
      </c>
      <c r="I390" s="164" t="n">
        <f aca="false">'Функциональная 2025 ПРИЛ 11'!G1086</f>
        <v>0</v>
      </c>
      <c r="J390" s="164"/>
      <c r="K390" s="156"/>
      <c r="L390" s="164" t="n">
        <f aca="false">'Функциональная 2025 ПРИЛ 11'!K1086</f>
        <v>0</v>
      </c>
      <c r="M390" s="164"/>
      <c r="N390" s="164" t="n">
        <f aca="false">'Функциональная 2025 ПРИЛ 11'!M1086</f>
        <v>0</v>
      </c>
      <c r="O390" s="164" t="n">
        <v>0</v>
      </c>
      <c r="P390" s="164" t="n">
        <f aca="false">N390-L390</f>
        <v>0</v>
      </c>
      <c r="Q390" s="164" t="n">
        <f aca="false">O390-M390</f>
        <v>0</v>
      </c>
    </row>
    <row r="391" s="34" customFormat="true" ht="18" hidden="false" customHeight="false" outlineLevel="0" collapsed="false">
      <c r="B391" s="236" t="n">
        <v>904</v>
      </c>
      <c r="C391" s="101" t="s">
        <v>119</v>
      </c>
      <c r="D391" s="101" t="s">
        <v>51</v>
      </c>
      <c r="E391" s="102" t="s">
        <v>504</v>
      </c>
      <c r="F391" s="101" t="s">
        <v>139</v>
      </c>
      <c r="G391" s="101"/>
      <c r="H391" s="170" t="s">
        <v>503</v>
      </c>
      <c r="I391" s="164" t="n">
        <f aca="false">I392</f>
        <v>20901.6</v>
      </c>
      <c r="J391" s="164" t="n">
        <f aca="false">J392</f>
        <v>0</v>
      </c>
      <c r="K391" s="156"/>
      <c r="L391" s="164" t="n">
        <f aca="false">L392</f>
        <v>18728.6</v>
      </c>
      <c r="M391" s="164" t="n">
        <f aca="false">M392</f>
        <v>0</v>
      </c>
      <c r="N391" s="164" t="n">
        <f aca="false">N392</f>
        <v>18728.6</v>
      </c>
      <c r="O391" s="164" t="n">
        <f aca="false">O392</f>
        <v>0</v>
      </c>
      <c r="P391" s="164" t="n">
        <f aca="false">N391-L391</f>
        <v>0</v>
      </c>
      <c r="Q391" s="164" t="n">
        <f aca="false">O391-M391</f>
        <v>0</v>
      </c>
    </row>
    <row r="392" s="34" customFormat="true" ht="31.2" hidden="false" customHeight="false" outlineLevel="0" collapsed="false">
      <c r="B392" s="236" t="n">
        <v>904</v>
      </c>
      <c r="C392" s="101" t="s">
        <v>119</v>
      </c>
      <c r="D392" s="101" t="s">
        <v>51</v>
      </c>
      <c r="E392" s="102" t="s">
        <v>506</v>
      </c>
      <c r="F392" s="101"/>
      <c r="G392" s="101"/>
      <c r="H392" s="174" t="s">
        <v>505</v>
      </c>
      <c r="I392" s="164" t="n">
        <f aca="false">I393+I397+I401+I405</f>
        <v>20901.6</v>
      </c>
      <c r="J392" s="164" t="n">
        <f aca="false">J393+J397+J401+J405</f>
        <v>0</v>
      </c>
      <c r="K392" s="164" t="e">
        <f aca="false">K393+K397+K401+K405</f>
        <v>#REF!</v>
      </c>
      <c r="L392" s="164" t="n">
        <f aca="false">L393+L397+L401+L405</f>
        <v>18728.6</v>
      </c>
      <c r="M392" s="164" t="n">
        <f aca="false">M393+M397+M401+M405</f>
        <v>0</v>
      </c>
      <c r="N392" s="164" t="n">
        <f aca="false">N393+N397+N401+N405</f>
        <v>18728.6</v>
      </c>
      <c r="O392" s="164" t="n">
        <f aca="false">O393+O397+O401+O405</f>
        <v>0</v>
      </c>
      <c r="P392" s="164" t="n">
        <f aca="false">N392-L392</f>
        <v>0</v>
      </c>
      <c r="Q392" s="164" t="n">
        <f aca="false">O392-M392</f>
        <v>0</v>
      </c>
    </row>
    <row r="393" s="34" customFormat="true" ht="21.75" hidden="false" customHeight="true" outlineLevel="0" collapsed="false">
      <c r="B393" s="236" t="n">
        <v>904</v>
      </c>
      <c r="C393" s="101" t="s">
        <v>119</v>
      </c>
      <c r="D393" s="101" t="s">
        <v>51</v>
      </c>
      <c r="E393" s="102" t="s">
        <v>508</v>
      </c>
      <c r="F393" s="101" t="s">
        <v>31</v>
      </c>
      <c r="G393" s="101"/>
      <c r="H393" s="166" t="s">
        <v>507</v>
      </c>
      <c r="I393" s="164" t="n">
        <f aca="false">I394</f>
        <v>20901.6</v>
      </c>
      <c r="J393" s="164" t="n">
        <f aca="false">J394</f>
        <v>0</v>
      </c>
      <c r="K393" s="156"/>
      <c r="L393" s="164" t="n">
        <f aca="false">L394</f>
        <v>18728.6</v>
      </c>
      <c r="M393" s="164" t="n">
        <f aca="false">M394</f>
        <v>0</v>
      </c>
      <c r="N393" s="164" t="n">
        <f aca="false">N394</f>
        <v>18728.6</v>
      </c>
      <c r="O393" s="164" t="n">
        <f aca="false">O394</f>
        <v>0</v>
      </c>
      <c r="P393" s="164" t="n">
        <f aca="false">N393-L393</f>
        <v>0</v>
      </c>
      <c r="Q393" s="164" t="n">
        <f aca="false">O393-M393</f>
        <v>0</v>
      </c>
    </row>
    <row r="394" s="34" customFormat="true" ht="33.75" hidden="false" customHeight="true" outlineLevel="0" collapsed="false">
      <c r="B394" s="236" t="n">
        <v>904</v>
      </c>
      <c r="C394" s="101" t="s">
        <v>119</v>
      </c>
      <c r="D394" s="101" t="s">
        <v>51</v>
      </c>
      <c r="E394" s="102" t="s">
        <v>508</v>
      </c>
      <c r="F394" s="101" t="s">
        <v>136</v>
      </c>
      <c r="G394" s="101" t="s">
        <v>254</v>
      </c>
      <c r="H394" s="174" t="s">
        <v>253</v>
      </c>
      <c r="I394" s="164" t="n">
        <f aca="false">I395</f>
        <v>20901.6</v>
      </c>
      <c r="J394" s="164" t="n">
        <f aca="false">J395</f>
        <v>0</v>
      </c>
      <c r="K394" s="156"/>
      <c r="L394" s="164" t="n">
        <f aca="false">L395</f>
        <v>18728.6</v>
      </c>
      <c r="M394" s="164" t="n">
        <f aca="false">M395</f>
        <v>0</v>
      </c>
      <c r="N394" s="164" t="n">
        <f aca="false">N395</f>
        <v>18728.6</v>
      </c>
      <c r="O394" s="164" t="n">
        <f aca="false">O395</f>
        <v>0</v>
      </c>
      <c r="P394" s="164" t="n">
        <f aca="false">N394-L394</f>
        <v>0</v>
      </c>
      <c r="Q394" s="164" t="n">
        <f aca="false">O394-M394</f>
        <v>0</v>
      </c>
    </row>
    <row r="395" s="34" customFormat="true" ht="19.5" hidden="false" customHeight="true" outlineLevel="0" collapsed="false">
      <c r="B395" s="236" t="n">
        <v>904</v>
      </c>
      <c r="C395" s="101" t="s">
        <v>119</v>
      </c>
      <c r="D395" s="101" t="s">
        <v>51</v>
      </c>
      <c r="E395" s="102" t="s">
        <v>508</v>
      </c>
      <c r="F395" s="101" t="s">
        <v>138</v>
      </c>
      <c r="G395" s="101" t="s">
        <v>256</v>
      </c>
      <c r="H395" s="194" t="s">
        <v>255</v>
      </c>
      <c r="I395" s="164" t="n">
        <f aca="false">I396</f>
        <v>20901.6</v>
      </c>
      <c r="J395" s="164" t="n">
        <f aca="false">J396</f>
        <v>0</v>
      </c>
      <c r="K395" s="156"/>
      <c r="L395" s="164" t="n">
        <f aca="false">L396</f>
        <v>18728.6</v>
      </c>
      <c r="M395" s="164" t="n">
        <f aca="false">M396</f>
        <v>0</v>
      </c>
      <c r="N395" s="164" t="n">
        <f aca="false">N396</f>
        <v>18728.6</v>
      </c>
      <c r="O395" s="164" t="n">
        <f aca="false">O396</f>
        <v>0</v>
      </c>
      <c r="P395" s="164" t="n">
        <f aca="false">N395-L395</f>
        <v>0</v>
      </c>
      <c r="Q395" s="164" t="n">
        <f aca="false">O395-M395</f>
        <v>0</v>
      </c>
    </row>
    <row r="396" s="34" customFormat="true" ht="48.6" hidden="false" customHeight="true" outlineLevel="0" collapsed="false">
      <c r="B396" s="236" t="n">
        <v>904</v>
      </c>
      <c r="C396" s="101" t="s">
        <v>119</v>
      </c>
      <c r="D396" s="101" t="s">
        <v>51</v>
      </c>
      <c r="E396" s="102" t="s">
        <v>508</v>
      </c>
      <c r="F396" s="101" t="s">
        <v>139</v>
      </c>
      <c r="G396" s="101" t="s">
        <v>407</v>
      </c>
      <c r="H396" s="166" t="s">
        <v>406</v>
      </c>
      <c r="I396" s="164" t="n">
        <f aca="false">'Функциональная 2025 ПРИЛ 11'!G851</f>
        <v>20901.6</v>
      </c>
      <c r="J396" s="164" t="n">
        <v>0</v>
      </c>
      <c r="K396" s="156"/>
      <c r="L396" s="164" t="n">
        <f aca="false">'Функциональная 2025 ПРИЛ 11'!I851</f>
        <v>18728.6</v>
      </c>
      <c r="M396" s="164" t="n">
        <v>0</v>
      </c>
      <c r="N396" s="164" t="n">
        <f aca="false">'Функциональная 2025 ПРИЛ 11'!J851</f>
        <v>18728.6</v>
      </c>
      <c r="O396" s="164" t="n">
        <v>0</v>
      </c>
      <c r="P396" s="164" t="n">
        <f aca="false">N396-L396</f>
        <v>0</v>
      </c>
      <c r="Q396" s="164" t="n">
        <f aca="false">O396-M396</f>
        <v>0</v>
      </c>
    </row>
    <row r="397" customFormat="false" ht="46.8" hidden="true" customHeight="false" outlineLevel="0" collapsed="false">
      <c r="B397" s="236" t="n">
        <v>904</v>
      </c>
      <c r="C397" s="101" t="s">
        <v>119</v>
      </c>
      <c r="D397" s="101" t="s">
        <v>51</v>
      </c>
      <c r="E397" s="102" t="s">
        <v>509</v>
      </c>
      <c r="F397" s="101"/>
      <c r="G397" s="101"/>
      <c r="H397" s="174" t="s">
        <v>414</v>
      </c>
      <c r="I397" s="164" t="n">
        <f aca="false">I398</f>
        <v>0</v>
      </c>
      <c r="J397" s="164" t="n">
        <f aca="false">'[1]Функциональная 2025'!G413</f>
        <v>0</v>
      </c>
      <c r="K397" s="164" t="e">
        <f aca="false">J398-#REF!</f>
        <v>#REF!</v>
      </c>
      <c r="L397" s="164" t="n">
        <f aca="false">L398</f>
        <v>0</v>
      </c>
      <c r="M397" s="164" t="n">
        <f aca="false">M398</f>
        <v>0</v>
      </c>
      <c r="N397" s="164" t="n">
        <f aca="false">N398</f>
        <v>0</v>
      </c>
      <c r="O397" s="164" t="n">
        <f aca="false">O398</f>
        <v>0</v>
      </c>
      <c r="P397" s="164" t="n">
        <f aca="false">N397-L397</f>
        <v>0</v>
      </c>
      <c r="Q397" s="164" t="n">
        <f aca="false">O397-M397</f>
        <v>0</v>
      </c>
    </row>
    <row r="398" customFormat="false" ht="31.2" hidden="true" customHeight="false" outlineLevel="0" collapsed="false">
      <c r="B398" s="236" t="n">
        <v>904</v>
      </c>
      <c r="C398" s="101" t="s">
        <v>119</v>
      </c>
      <c r="D398" s="101" t="s">
        <v>51</v>
      </c>
      <c r="E398" s="102" t="s">
        <v>509</v>
      </c>
      <c r="F398" s="101"/>
      <c r="G398" s="101" t="s">
        <v>254</v>
      </c>
      <c r="H398" s="174" t="s">
        <v>253</v>
      </c>
      <c r="I398" s="164" t="n">
        <f aca="false">I399</f>
        <v>0</v>
      </c>
      <c r="J398" s="164" t="n">
        <f aca="false">J399+J403</f>
        <v>0</v>
      </c>
      <c r="K398" s="156"/>
      <c r="L398" s="164" t="n">
        <f aca="false">L399</f>
        <v>0</v>
      </c>
      <c r="M398" s="164" t="n">
        <f aca="false">M399+M403</f>
        <v>0</v>
      </c>
      <c r="N398" s="164" t="n">
        <f aca="false">N399</f>
        <v>0</v>
      </c>
      <c r="O398" s="164" t="n">
        <f aca="false">O399+O403</f>
        <v>0</v>
      </c>
      <c r="P398" s="164" t="n">
        <f aca="false">N398-L398</f>
        <v>0</v>
      </c>
      <c r="Q398" s="164" t="n">
        <f aca="false">O398-M398</f>
        <v>0</v>
      </c>
    </row>
    <row r="399" customFormat="false" ht="21.75" hidden="true" customHeight="true" outlineLevel="0" collapsed="false">
      <c r="B399" s="236" t="n">
        <v>904</v>
      </c>
      <c r="C399" s="101" t="s">
        <v>119</v>
      </c>
      <c r="D399" s="101" t="s">
        <v>51</v>
      </c>
      <c r="E399" s="102" t="s">
        <v>509</v>
      </c>
      <c r="F399" s="101" t="s">
        <v>41</v>
      </c>
      <c r="G399" s="101" t="s">
        <v>256</v>
      </c>
      <c r="H399" s="194" t="s">
        <v>255</v>
      </c>
      <c r="I399" s="164" t="n">
        <f aca="false">I400</f>
        <v>0</v>
      </c>
      <c r="J399" s="164" t="n">
        <f aca="false">J400</f>
        <v>0</v>
      </c>
      <c r="K399" s="164" t="n">
        <f aca="false">K400</f>
        <v>0</v>
      </c>
      <c r="L399" s="164" t="n">
        <f aca="false">L400</f>
        <v>0</v>
      </c>
      <c r="M399" s="164" t="n">
        <f aca="false">M400</f>
        <v>0</v>
      </c>
      <c r="N399" s="164" t="n">
        <f aca="false">N400</f>
        <v>0</v>
      </c>
      <c r="O399" s="164" t="n">
        <f aca="false">O400</f>
        <v>0</v>
      </c>
      <c r="P399" s="164" t="n">
        <f aca="false">N399-L399</f>
        <v>0</v>
      </c>
      <c r="Q399" s="164" t="n">
        <f aca="false">O399-M399</f>
        <v>0</v>
      </c>
    </row>
    <row r="400" customFormat="false" ht="46.8" hidden="true" customHeight="false" outlineLevel="0" collapsed="false">
      <c r="B400" s="236" t="n">
        <v>904</v>
      </c>
      <c r="C400" s="101" t="s">
        <v>119</v>
      </c>
      <c r="D400" s="101" t="s">
        <v>51</v>
      </c>
      <c r="E400" s="102" t="s">
        <v>509</v>
      </c>
      <c r="F400" s="101" t="s">
        <v>43</v>
      </c>
      <c r="G400" s="101" t="s">
        <v>407</v>
      </c>
      <c r="H400" s="166" t="s">
        <v>412</v>
      </c>
      <c r="I400" s="164" t="n">
        <f aca="false">'Функциональная 2025 ПРИЛ 11'!G855</f>
        <v>0</v>
      </c>
      <c r="J400" s="164" t="n">
        <v>0</v>
      </c>
      <c r="K400" s="156"/>
      <c r="L400" s="164" t="n">
        <f aca="false">'Функциональная 2025 ПРИЛ 11'!K855</f>
        <v>0</v>
      </c>
      <c r="M400" s="164" t="n">
        <v>0</v>
      </c>
      <c r="N400" s="164" t="n">
        <f aca="false">'Функциональная 2025 ПРИЛ 11'!M855</f>
        <v>0</v>
      </c>
      <c r="O400" s="164" t="n">
        <v>0</v>
      </c>
      <c r="P400" s="164" t="n">
        <f aca="false">N400-L400</f>
        <v>0</v>
      </c>
      <c r="Q400" s="164" t="n">
        <f aca="false">O400-M400</f>
        <v>0</v>
      </c>
    </row>
    <row r="401" customFormat="false" ht="46.8" hidden="true" customHeight="false" outlineLevel="0" collapsed="false">
      <c r="B401" s="236" t="n">
        <v>904</v>
      </c>
      <c r="C401" s="101" t="s">
        <v>119</v>
      </c>
      <c r="D401" s="101" t="s">
        <v>51</v>
      </c>
      <c r="E401" s="102" t="s">
        <v>510</v>
      </c>
      <c r="F401" s="101" t="s">
        <v>45</v>
      </c>
      <c r="G401" s="101"/>
      <c r="H401" s="166" t="s">
        <v>414</v>
      </c>
      <c r="I401" s="164" t="n">
        <f aca="false">I402</f>
        <v>0</v>
      </c>
      <c r="J401" s="164"/>
      <c r="K401" s="156"/>
      <c r="L401" s="164" t="n">
        <f aca="false">L402</f>
        <v>0</v>
      </c>
      <c r="M401" s="164"/>
      <c r="N401" s="164" t="n">
        <f aca="false">N402</f>
        <v>0</v>
      </c>
      <c r="O401" s="164"/>
      <c r="P401" s="164" t="n">
        <f aca="false">N401-L401</f>
        <v>0</v>
      </c>
      <c r="Q401" s="164" t="n">
        <f aca="false">O401-M401</f>
        <v>0</v>
      </c>
    </row>
    <row r="402" customFormat="false" ht="31.2" hidden="true" customHeight="false" outlineLevel="0" collapsed="false">
      <c r="B402" s="236" t="n">
        <v>904</v>
      </c>
      <c r="C402" s="101" t="s">
        <v>119</v>
      </c>
      <c r="D402" s="101" t="s">
        <v>51</v>
      </c>
      <c r="E402" s="102" t="s">
        <v>510</v>
      </c>
      <c r="F402" s="101"/>
      <c r="G402" s="101" t="s">
        <v>254</v>
      </c>
      <c r="H402" s="174" t="s">
        <v>253</v>
      </c>
      <c r="I402" s="164" t="n">
        <f aca="false">I403</f>
        <v>0</v>
      </c>
      <c r="J402" s="164"/>
      <c r="K402" s="156" t="e">
        <f aca="false">J403-#REF!</f>
        <v>#REF!</v>
      </c>
      <c r="L402" s="164" t="n">
        <f aca="false">L403</f>
        <v>0</v>
      </c>
      <c r="M402" s="164"/>
      <c r="N402" s="164" t="n">
        <f aca="false">N403</f>
        <v>0</v>
      </c>
      <c r="O402" s="164"/>
      <c r="P402" s="164" t="n">
        <f aca="false">N402-L402</f>
        <v>0</v>
      </c>
      <c r="Q402" s="164" t="n">
        <f aca="false">O402-M402</f>
        <v>0</v>
      </c>
    </row>
    <row r="403" customFormat="false" ht="18" hidden="true" customHeight="false" outlineLevel="0" collapsed="false">
      <c r="B403" s="236" t="n">
        <v>904</v>
      </c>
      <c r="C403" s="101" t="s">
        <v>119</v>
      </c>
      <c r="D403" s="101" t="s">
        <v>51</v>
      </c>
      <c r="E403" s="102" t="s">
        <v>510</v>
      </c>
      <c r="F403" s="101" t="s">
        <v>41</v>
      </c>
      <c r="G403" s="101" t="s">
        <v>256</v>
      </c>
      <c r="H403" s="194" t="s">
        <v>255</v>
      </c>
      <c r="I403" s="164" t="n">
        <f aca="false">I404</f>
        <v>0</v>
      </c>
      <c r="J403" s="164"/>
      <c r="K403" s="156"/>
      <c r="L403" s="164" t="n">
        <f aca="false">L404</f>
        <v>0</v>
      </c>
      <c r="M403" s="164"/>
      <c r="N403" s="164" t="n">
        <f aca="false">N404</f>
        <v>0</v>
      </c>
      <c r="O403" s="164"/>
      <c r="P403" s="164" t="n">
        <f aca="false">N403-L403</f>
        <v>0</v>
      </c>
      <c r="Q403" s="164" t="n">
        <f aca="false">O403-M403</f>
        <v>0</v>
      </c>
    </row>
    <row r="404" customFormat="false" ht="46.8" hidden="true" customHeight="false" outlineLevel="0" collapsed="false">
      <c r="B404" s="236" t="n">
        <v>904</v>
      </c>
      <c r="C404" s="101" t="s">
        <v>119</v>
      </c>
      <c r="D404" s="101" t="s">
        <v>51</v>
      </c>
      <c r="E404" s="102" t="s">
        <v>510</v>
      </c>
      <c r="F404" s="101" t="s">
        <v>43</v>
      </c>
      <c r="G404" s="101" t="s">
        <v>407</v>
      </c>
      <c r="H404" s="166" t="s">
        <v>412</v>
      </c>
      <c r="I404" s="164" t="n">
        <f aca="false">'Функциональная 2025 ПРИЛ 11'!G859</f>
        <v>0</v>
      </c>
      <c r="J404" s="164"/>
      <c r="K404" s="156"/>
      <c r="L404" s="164" t="n">
        <f aca="false">'Функциональная 2025 ПРИЛ 11'!K859</f>
        <v>0</v>
      </c>
      <c r="M404" s="164"/>
      <c r="N404" s="164" t="n">
        <f aca="false">'Функциональная 2025 ПРИЛ 11'!M859</f>
        <v>0</v>
      </c>
      <c r="O404" s="164"/>
      <c r="P404" s="164" t="n">
        <f aca="false">N404-L404</f>
        <v>0</v>
      </c>
      <c r="Q404" s="164" t="n">
        <f aca="false">O404-M404</f>
        <v>0</v>
      </c>
    </row>
    <row r="405" customFormat="false" ht="18" hidden="true" customHeight="false" outlineLevel="0" collapsed="false">
      <c r="B405" s="236" t="n">
        <v>904</v>
      </c>
      <c r="C405" s="101" t="s">
        <v>119</v>
      </c>
      <c r="D405" s="101" t="s">
        <v>51</v>
      </c>
      <c r="E405" s="251" t="s">
        <v>512</v>
      </c>
      <c r="F405" s="101" t="s">
        <v>45</v>
      </c>
      <c r="G405" s="101"/>
      <c r="H405" s="185" t="s">
        <v>511</v>
      </c>
      <c r="I405" s="164" t="n">
        <f aca="false">I406</f>
        <v>0</v>
      </c>
      <c r="J405" s="164" t="n">
        <f aca="false">J406</f>
        <v>0</v>
      </c>
      <c r="K405" s="156"/>
      <c r="L405" s="164" t="n">
        <f aca="false">L406</f>
        <v>0</v>
      </c>
      <c r="M405" s="164"/>
      <c r="N405" s="164" t="n">
        <f aca="false">N406</f>
        <v>0</v>
      </c>
      <c r="O405" s="164"/>
      <c r="P405" s="164" t="n">
        <f aca="false">N405-L405</f>
        <v>0</v>
      </c>
      <c r="Q405" s="164" t="n">
        <f aca="false">O405-M405</f>
        <v>0</v>
      </c>
    </row>
    <row r="406" customFormat="false" ht="31.2" hidden="true" customHeight="false" outlineLevel="0" collapsed="false">
      <c r="B406" s="236" t="n">
        <v>904</v>
      </c>
      <c r="C406" s="101" t="s">
        <v>119</v>
      </c>
      <c r="D406" s="101" t="s">
        <v>51</v>
      </c>
      <c r="E406" s="247" t="s">
        <v>512</v>
      </c>
      <c r="F406" s="101"/>
      <c r="G406" s="101" t="s">
        <v>254</v>
      </c>
      <c r="H406" s="174" t="s">
        <v>253</v>
      </c>
      <c r="I406" s="164" t="n">
        <f aca="false">I407</f>
        <v>0</v>
      </c>
      <c r="J406" s="164" t="n">
        <f aca="false">J407</f>
        <v>0</v>
      </c>
      <c r="K406" s="156"/>
      <c r="L406" s="164" t="n">
        <f aca="false">L407</f>
        <v>0</v>
      </c>
      <c r="M406" s="164"/>
      <c r="N406" s="164" t="n">
        <f aca="false">N407</f>
        <v>0</v>
      </c>
      <c r="O406" s="164"/>
      <c r="P406" s="164" t="n">
        <f aca="false">N406-L406</f>
        <v>0</v>
      </c>
      <c r="Q406" s="164" t="n">
        <f aca="false">O406-M406</f>
        <v>0</v>
      </c>
    </row>
    <row r="407" customFormat="false" ht="18" hidden="true" customHeight="false" outlineLevel="0" collapsed="false">
      <c r="B407" s="236" t="n">
        <v>904</v>
      </c>
      <c r="C407" s="101" t="s">
        <v>119</v>
      </c>
      <c r="D407" s="101" t="s">
        <v>51</v>
      </c>
      <c r="E407" s="247" t="s">
        <v>512</v>
      </c>
      <c r="F407" s="101"/>
      <c r="G407" s="101" t="s">
        <v>256</v>
      </c>
      <c r="H407" s="194" t="s">
        <v>255</v>
      </c>
      <c r="I407" s="164" t="n">
        <f aca="false">I408</f>
        <v>0</v>
      </c>
      <c r="J407" s="164" t="n">
        <f aca="false">J408</f>
        <v>0</v>
      </c>
      <c r="K407" s="156"/>
      <c r="L407" s="164" t="n">
        <f aca="false">L408</f>
        <v>0</v>
      </c>
      <c r="M407" s="164" t="n">
        <f aca="false">M408</f>
        <v>0</v>
      </c>
      <c r="N407" s="164" t="n">
        <f aca="false">N408</f>
        <v>0</v>
      </c>
      <c r="O407" s="164" t="n">
        <f aca="false">O408</f>
        <v>0</v>
      </c>
      <c r="P407" s="164" t="n">
        <f aca="false">N407-L407</f>
        <v>0</v>
      </c>
      <c r="Q407" s="164" t="n">
        <f aca="false">O407-M407</f>
        <v>0</v>
      </c>
    </row>
    <row r="408" customFormat="false" ht="18" hidden="true" customHeight="false" outlineLevel="0" collapsed="false">
      <c r="B408" s="236" t="n">
        <v>904</v>
      </c>
      <c r="C408" s="101" t="s">
        <v>119</v>
      </c>
      <c r="D408" s="101" t="s">
        <v>51</v>
      </c>
      <c r="E408" s="247" t="s">
        <v>512</v>
      </c>
      <c r="F408" s="101" t="s">
        <v>153</v>
      </c>
      <c r="G408" s="101" t="s">
        <v>258</v>
      </c>
      <c r="H408" s="107" t="s">
        <v>257</v>
      </c>
      <c r="I408" s="164" t="n">
        <f aca="false">'Функциональная 2025 ПРИЛ 11'!G863</f>
        <v>0</v>
      </c>
      <c r="J408" s="164" t="n">
        <f aca="false">J409</f>
        <v>0</v>
      </c>
      <c r="K408" s="156" t="e">
        <f aca="false">J409-#REF!</f>
        <v>#REF!</v>
      </c>
      <c r="L408" s="164" t="n">
        <f aca="false">'Функциональная 2025 ПРИЛ 11'!K863</f>
        <v>0</v>
      </c>
      <c r="M408" s="164" t="n">
        <f aca="false">M409</f>
        <v>0</v>
      </c>
      <c r="N408" s="164" t="n">
        <f aca="false">'Функциональная 2025 ПРИЛ 11'!M863</f>
        <v>0</v>
      </c>
      <c r="O408" s="164" t="n">
        <f aca="false">O409</f>
        <v>0</v>
      </c>
      <c r="P408" s="164" t="n">
        <f aca="false">N408-L408</f>
        <v>0</v>
      </c>
      <c r="Q408" s="164" t="n">
        <f aca="false">O408-M408</f>
        <v>0</v>
      </c>
    </row>
    <row r="409" customFormat="false" ht="18" hidden="false" customHeight="false" outlineLevel="0" collapsed="false">
      <c r="B409" s="236" t="n">
        <v>904</v>
      </c>
      <c r="C409" s="101" t="s">
        <v>119</v>
      </c>
      <c r="D409" s="101" t="s">
        <v>119</v>
      </c>
      <c r="E409" s="102" t="s">
        <v>528</v>
      </c>
      <c r="F409" s="101" t="s">
        <v>43</v>
      </c>
      <c r="G409" s="101"/>
      <c r="H409" s="170" t="s">
        <v>527</v>
      </c>
      <c r="I409" s="164" t="n">
        <f aca="false">I410</f>
        <v>200</v>
      </c>
      <c r="J409" s="164" t="n">
        <f aca="false">J410</f>
        <v>0</v>
      </c>
      <c r="K409" s="156" t="e">
        <f aca="false">J410-#REF!</f>
        <v>#REF!</v>
      </c>
      <c r="L409" s="164" t="n">
        <f aca="false">L410</f>
        <v>200</v>
      </c>
      <c r="M409" s="164" t="n">
        <f aca="false">M410</f>
        <v>0</v>
      </c>
      <c r="N409" s="164" t="n">
        <f aca="false">N410</f>
        <v>200</v>
      </c>
      <c r="O409" s="164" t="n">
        <f aca="false">O410</f>
        <v>0</v>
      </c>
      <c r="P409" s="164" t="n">
        <f aca="false">N409-L409</f>
        <v>0</v>
      </c>
      <c r="Q409" s="164" t="n">
        <f aca="false">O409-M409</f>
        <v>0</v>
      </c>
    </row>
    <row r="410" customFormat="false" ht="31.2" hidden="false" customHeight="false" outlineLevel="0" collapsed="false">
      <c r="B410" s="236" t="n">
        <v>904</v>
      </c>
      <c r="C410" s="101" t="s">
        <v>119</v>
      </c>
      <c r="D410" s="101" t="s">
        <v>119</v>
      </c>
      <c r="E410" s="102" t="s">
        <v>530</v>
      </c>
      <c r="F410" s="101" t="s">
        <v>55</v>
      </c>
      <c r="G410" s="101"/>
      <c r="H410" s="174" t="s">
        <v>529</v>
      </c>
      <c r="I410" s="164" t="n">
        <f aca="false">I411</f>
        <v>200</v>
      </c>
      <c r="J410" s="164" t="n">
        <f aca="false">J411</f>
        <v>0</v>
      </c>
      <c r="K410" s="156"/>
      <c r="L410" s="164" t="n">
        <f aca="false">L411</f>
        <v>200</v>
      </c>
      <c r="M410" s="164" t="n">
        <f aca="false">M411</f>
        <v>0</v>
      </c>
      <c r="N410" s="164" t="n">
        <f aca="false">N411</f>
        <v>200</v>
      </c>
      <c r="O410" s="164" t="n">
        <f aca="false">O411</f>
        <v>0</v>
      </c>
      <c r="P410" s="164" t="n">
        <f aca="false">N410-L410</f>
        <v>0</v>
      </c>
      <c r="Q410" s="164" t="n">
        <f aca="false">O410-M410</f>
        <v>0</v>
      </c>
    </row>
    <row r="411" customFormat="false" ht="31.2" hidden="false" customHeight="false" outlineLevel="0" collapsed="false">
      <c r="B411" s="236" t="n">
        <v>904</v>
      </c>
      <c r="C411" s="101" t="s">
        <v>119</v>
      </c>
      <c r="D411" s="101" t="s">
        <v>119</v>
      </c>
      <c r="E411" s="102" t="s">
        <v>532</v>
      </c>
      <c r="F411" s="101" t="s">
        <v>45</v>
      </c>
      <c r="G411" s="101"/>
      <c r="H411" s="186" t="s">
        <v>531</v>
      </c>
      <c r="I411" s="164" t="n">
        <f aca="false">I412</f>
        <v>200</v>
      </c>
      <c r="J411" s="164" t="n">
        <f aca="false">J412</f>
        <v>0</v>
      </c>
      <c r="K411" s="156" t="e">
        <f aca="false">J412-#REF!</f>
        <v>#REF!</v>
      </c>
      <c r="L411" s="164" t="n">
        <f aca="false">L412</f>
        <v>200</v>
      </c>
      <c r="M411" s="164" t="n">
        <f aca="false">M412</f>
        <v>0</v>
      </c>
      <c r="N411" s="164" t="n">
        <f aca="false">N412</f>
        <v>200</v>
      </c>
      <c r="O411" s="164" t="n">
        <f aca="false">O412</f>
        <v>0</v>
      </c>
      <c r="P411" s="164" t="n">
        <f aca="false">N411-L411</f>
        <v>0</v>
      </c>
      <c r="Q411" s="164" t="n">
        <f aca="false">O411-M411</f>
        <v>0</v>
      </c>
    </row>
    <row r="412" s="34" customFormat="true" ht="30" hidden="false" customHeight="true" outlineLevel="0" collapsed="false">
      <c r="B412" s="236" t="n">
        <v>904</v>
      </c>
      <c r="C412" s="101" t="s">
        <v>119</v>
      </c>
      <c r="D412" s="101" t="s">
        <v>119</v>
      </c>
      <c r="E412" s="102" t="s">
        <v>532</v>
      </c>
      <c r="F412" s="235"/>
      <c r="G412" s="101" t="s">
        <v>41</v>
      </c>
      <c r="H412" s="104" t="s">
        <v>40</v>
      </c>
      <c r="I412" s="164" t="n">
        <f aca="false">I413</f>
        <v>200</v>
      </c>
      <c r="J412" s="164" t="n">
        <f aca="false">J413</f>
        <v>0</v>
      </c>
      <c r="K412" s="156" t="e">
        <f aca="false">J413-#REF!</f>
        <v>#REF!</v>
      </c>
      <c r="L412" s="164" t="n">
        <f aca="false">L413</f>
        <v>200</v>
      </c>
      <c r="M412" s="164" t="n">
        <f aca="false">M413</f>
        <v>0</v>
      </c>
      <c r="N412" s="164" t="n">
        <f aca="false">N413</f>
        <v>200</v>
      </c>
      <c r="O412" s="164" t="n">
        <f aca="false">O413</f>
        <v>0</v>
      </c>
      <c r="P412" s="164" t="n">
        <f aca="false">N412-L412</f>
        <v>0</v>
      </c>
      <c r="Q412" s="164" t="n">
        <f aca="false">O412-M412</f>
        <v>0</v>
      </c>
    </row>
    <row r="413" s="34" customFormat="true" ht="32.25" hidden="false" customHeight="true" outlineLevel="0" collapsed="false">
      <c r="B413" s="236" t="n">
        <v>904</v>
      </c>
      <c r="C413" s="101" t="s">
        <v>119</v>
      </c>
      <c r="D413" s="101" t="s">
        <v>119</v>
      </c>
      <c r="E413" s="102" t="s">
        <v>532</v>
      </c>
      <c r="F413" s="235"/>
      <c r="G413" s="101" t="s">
        <v>43</v>
      </c>
      <c r="H413" s="166" t="s">
        <v>42</v>
      </c>
      <c r="I413" s="164" t="n">
        <f aca="false">I414</f>
        <v>200</v>
      </c>
      <c r="J413" s="164" t="n">
        <f aca="false">J414</f>
        <v>0</v>
      </c>
      <c r="K413" s="156"/>
      <c r="L413" s="164" t="n">
        <f aca="false">L414</f>
        <v>200</v>
      </c>
      <c r="M413" s="164" t="n">
        <f aca="false">M414</f>
        <v>0</v>
      </c>
      <c r="N413" s="164" t="n">
        <f aca="false">N414</f>
        <v>200</v>
      </c>
      <c r="O413" s="164" t="n">
        <f aca="false">O414</f>
        <v>0</v>
      </c>
      <c r="P413" s="164" t="n">
        <f aca="false">N413-L413</f>
        <v>0</v>
      </c>
      <c r="Q413" s="164" t="n">
        <f aca="false">O413-M413</f>
        <v>0</v>
      </c>
    </row>
    <row r="414" s="34" customFormat="true" ht="27" hidden="false" customHeight="true" outlineLevel="0" collapsed="false">
      <c r="B414" s="236" t="n">
        <v>904</v>
      </c>
      <c r="C414" s="101" t="s">
        <v>119</v>
      </c>
      <c r="D414" s="101" t="s">
        <v>119</v>
      </c>
      <c r="E414" s="102" t="s">
        <v>532</v>
      </c>
      <c r="F414" s="101"/>
      <c r="G414" s="101" t="s">
        <v>45</v>
      </c>
      <c r="H414" s="166" t="s">
        <v>81</v>
      </c>
      <c r="I414" s="164" t="n">
        <f aca="false">'Функциональная 2025 ПРИЛ 11'!G899</f>
        <v>200</v>
      </c>
      <c r="J414" s="164" t="n">
        <v>0</v>
      </c>
      <c r="K414" s="156"/>
      <c r="L414" s="164" t="n">
        <f aca="false">'Функциональная 2025 ПРИЛ 11'!I899</f>
        <v>200</v>
      </c>
      <c r="M414" s="164" t="n">
        <v>0</v>
      </c>
      <c r="N414" s="164" t="n">
        <f aca="false">'Функциональная 2025 ПРИЛ 11'!J899</f>
        <v>200</v>
      </c>
      <c r="O414" s="164" t="n">
        <v>0</v>
      </c>
      <c r="P414" s="164" t="n">
        <f aca="false">N414-L414</f>
        <v>0</v>
      </c>
      <c r="Q414" s="164" t="n">
        <f aca="false">O414-M414</f>
        <v>0</v>
      </c>
    </row>
    <row r="415" s="34" customFormat="true" ht="30.75" hidden="false" customHeight="true" outlineLevel="0" collapsed="false">
      <c r="B415" s="236" t="n">
        <v>904</v>
      </c>
      <c r="C415" s="101"/>
      <c r="D415" s="101"/>
      <c r="E415" s="102" t="s">
        <v>208</v>
      </c>
      <c r="F415" s="51"/>
      <c r="G415" s="101"/>
      <c r="H415" s="157" t="s">
        <v>207</v>
      </c>
      <c r="I415" s="164" t="n">
        <f aca="false">I416</f>
        <v>2874.7</v>
      </c>
      <c r="J415" s="164" t="n">
        <f aca="false">J416+J420+J428</f>
        <v>0</v>
      </c>
      <c r="K415" s="156"/>
      <c r="L415" s="164" t="n">
        <f aca="false">L416</f>
        <v>2635.1</v>
      </c>
      <c r="M415" s="164" t="n">
        <f aca="false">M416+M420+M428</f>
        <v>0</v>
      </c>
      <c r="N415" s="164" t="n">
        <f aca="false">N416</f>
        <v>2979.3</v>
      </c>
      <c r="O415" s="164" t="n">
        <f aca="false">O416+O420+O428</f>
        <v>0</v>
      </c>
      <c r="P415" s="164" t="n">
        <f aca="false">N415-L415</f>
        <v>344.2</v>
      </c>
      <c r="Q415" s="164" t="n">
        <f aca="false">O415-M415</f>
        <v>0</v>
      </c>
    </row>
    <row r="416" s="34" customFormat="true" ht="31.2" hidden="false" customHeight="false" outlineLevel="0" collapsed="false">
      <c r="B416" s="236" t="n">
        <v>904</v>
      </c>
      <c r="C416" s="101" t="s">
        <v>395</v>
      </c>
      <c r="D416" s="101" t="s">
        <v>69</v>
      </c>
      <c r="E416" s="102" t="s">
        <v>613</v>
      </c>
      <c r="F416" s="101" t="s">
        <v>41</v>
      </c>
      <c r="G416" s="101"/>
      <c r="H416" s="166" t="s">
        <v>209</v>
      </c>
      <c r="I416" s="164" t="n">
        <f aca="false">I417+I431+I448+I452+I456+I461+I469</f>
        <v>2874.7</v>
      </c>
      <c r="J416" s="164" t="n">
        <f aca="false">J417+J431+J448+J452+J456+J461+J469</f>
        <v>0</v>
      </c>
      <c r="K416" s="156"/>
      <c r="L416" s="164" t="n">
        <f aca="false">L417+L431+L448+L452+L456+L461+L469</f>
        <v>2635.1</v>
      </c>
      <c r="M416" s="164" t="n">
        <f aca="false">M417</f>
        <v>0</v>
      </c>
      <c r="N416" s="164" t="n">
        <f aca="false">N417+N431+N448+N452+N456+N461+N469</f>
        <v>2979.3</v>
      </c>
      <c r="O416" s="164" t="n">
        <f aca="false">O417</f>
        <v>0</v>
      </c>
      <c r="P416" s="164" t="n">
        <f aca="false">N416-L416</f>
        <v>344.2</v>
      </c>
      <c r="Q416" s="164" t="n">
        <f aca="false">O416-M416</f>
        <v>0</v>
      </c>
    </row>
    <row r="417" s="34" customFormat="true" ht="32.25" hidden="false" customHeight="true" outlineLevel="0" collapsed="false">
      <c r="B417" s="236" t="n">
        <v>904</v>
      </c>
      <c r="C417" s="101" t="s">
        <v>395</v>
      </c>
      <c r="D417" s="101" t="s">
        <v>69</v>
      </c>
      <c r="E417" s="102" t="s">
        <v>614</v>
      </c>
      <c r="F417" s="101" t="s">
        <v>43</v>
      </c>
      <c r="G417" s="101"/>
      <c r="H417" s="172" t="s">
        <v>76</v>
      </c>
      <c r="I417" s="164" t="n">
        <f aca="false">I418+I423</f>
        <v>1768</v>
      </c>
      <c r="J417" s="164" t="n">
        <f aca="false">J418+J423</f>
        <v>0</v>
      </c>
      <c r="K417" s="156"/>
      <c r="L417" s="164" t="n">
        <f aca="false">L418+L423</f>
        <v>1553.4</v>
      </c>
      <c r="M417" s="164" t="n">
        <f aca="false">M418+M423</f>
        <v>0</v>
      </c>
      <c r="N417" s="164" t="n">
        <f aca="false">N418+N423</f>
        <v>1897.6</v>
      </c>
      <c r="O417" s="164" t="n">
        <f aca="false">O418+O423</f>
        <v>0</v>
      </c>
      <c r="P417" s="164" t="n">
        <f aca="false">N417-L417</f>
        <v>344.2</v>
      </c>
      <c r="Q417" s="164" t="n">
        <f aca="false">O417-M417</f>
        <v>0</v>
      </c>
    </row>
    <row r="418" s="34" customFormat="true" ht="77.4" hidden="false" customHeight="true" outlineLevel="0" collapsed="false">
      <c r="B418" s="236" t="n">
        <v>904</v>
      </c>
      <c r="C418" s="101" t="s">
        <v>395</v>
      </c>
      <c r="D418" s="101" t="s">
        <v>69</v>
      </c>
      <c r="E418" s="102" t="s">
        <v>614</v>
      </c>
      <c r="F418" s="101" t="s">
        <v>45</v>
      </c>
      <c r="G418" s="101" t="s">
        <v>31</v>
      </c>
      <c r="H418" s="133" t="s">
        <v>30</v>
      </c>
      <c r="I418" s="164" t="n">
        <f aca="false">I419</f>
        <v>1761.8</v>
      </c>
      <c r="J418" s="164" t="n">
        <f aca="false">J419</f>
        <v>0</v>
      </c>
      <c r="K418" s="156"/>
      <c r="L418" s="164" t="n">
        <f aca="false">L419</f>
        <v>1547.2</v>
      </c>
      <c r="M418" s="164" t="n">
        <f aca="false">M419</f>
        <v>0</v>
      </c>
      <c r="N418" s="164" t="n">
        <f aca="false">N419</f>
        <v>1891.4</v>
      </c>
      <c r="O418" s="164" t="n">
        <f aca="false">O419</f>
        <v>0</v>
      </c>
      <c r="P418" s="164" t="n">
        <f aca="false">N418-L418</f>
        <v>344.2</v>
      </c>
      <c r="Q418" s="164" t="n">
        <f aca="false">O418-M418</f>
        <v>0</v>
      </c>
    </row>
    <row r="419" s="34" customFormat="true" ht="22.5" hidden="false" customHeight="true" outlineLevel="0" collapsed="false">
      <c r="B419" s="236" t="n">
        <v>904</v>
      </c>
      <c r="C419" s="101" t="s">
        <v>395</v>
      </c>
      <c r="D419" s="101" t="s">
        <v>69</v>
      </c>
      <c r="E419" s="102" t="s">
        <v>614</v>
      </c>
      <c r="F419" s="51"/>
      <c r="G419" s="101" t="s">
        <v>33</v>
      </c>
      <c r="H419" s="166" t="s">
        <v>32</v>
      </c>
      <c r="I419" s="164" t="n">
        <f aca="false">I420+I421+I422</f>
        <v>1761.8</v>
      </c>
      <c r="J419" s="164" t="n">
        <f aca="false">J420+J421+J422</f>
        <v>0</v>
      </c>
      <c r="K419" s="164" t="n">
        <f aca="false">K424+K420</f>
        <v>0</v>
      </c>
      <c r="L419" s="164" t="n">
        <f aca="false">L420+L421+L422</f>
        <v>1547.2</v>
      </c>
      <c r="M419" s="164" t="n">
        <f aca="false">M420+M421+M422</f>
        <v>0</v>
      </c>
      <c r="N419" s="164" t="n">
        <f aca="false">N420+N421+N422</f>
        <v>1891.4</v>
      </c>
      <c r="O419" s="164" t="n">
        <f aca="false">O420+O421+O422</f>
        <v>0</v>
      </c>
      <c r="P419" s="164" t="n">
        <f aca="false">N419-L419</f>
        <v>344.2</v>
      </c>
      <c r="Q419" s="164" t="n">
        <f aca="false">O419-M419</f>
        <v>0</v>
      </c>
    </row>
    <row r="420" s="34" customFormat="true" ht="18" hidden="false" customHeight="false" outlineLevel="0" collapsed="false">
      <c r="B420" s="236" t="n">
        <v>904</v>
      </c>
      <c r="C420" s="101" t="s">
        <v>395</v>
      </c>
      <c r="D420" s="101" t="s">
        <v>69</v>
      </c>
      <c r="E420" s="102" t="s">
        <v>614</v>
      </c>
      <c r="F420" s="101" t="s">
        <v>31</v>
      </c>
      <c r="G420" s="101" t="s">
        <v>35</v>
      </c>
      <c r="H420" s="166" t="s">
        <v>34</v>
      </c>
      <c r="I420" s="164" t="n">
        <f aca="false">'Функциональная 2025 ПРИЛ 11'!G1099</f>
        <v>1321.2</v>
      </c>
      <c r="J420" s="164" t="n">
        <v>0</v>
      </c>
      <c r="K420" s="164" t="n">
        <f aca="false">K421</f>
        <v>0</v>
      </c>
      <c r="L420" s="164" t="n">
        <f aca="false">'Функциональная 2025 ПРИЛ 11'!I1099</f>
        <v>1156.4</v>
      </c>
      <c r="M420" s="164" t="n">
        <v>0</v>
      </c>
      <c r="N420" s="164" t="n">
        <f aca="false">'Функциональная 2025 ПРИЛ 11'!J1099</f>
        <v>1420.8</v>
      </c>
      <c r="O420" s="164" t="n">
        <v>0</v>
      </c>
      <c r="P420" s="164" t="n">
        <f aca="false">N420-L420</f>
        <v>264.4</v>
      </c>
      <c r="Q420" s="164" t="n">
        <f aca="false">O420-M420</f>
        <v>0</v>
      </c>
    </row>
    <row r="421" s="34" customFormat="true" ht="31.2" hidden="false" customHeight="false" outlineLevel="0" collapsed="false">
      <c r="B421" s="236" t="n">
        <v>904</v>
      </c>
      <c r="C421" s="101" t="s">
        <v>395</v>
      </c>
      <c r="D421" s="101" t="s">
        <v>69</v>
      </c>
      <c r="E421" s="102" t="s">
        <v>614</v>
      </c>
      <c r="F421" s="101" t="s">
        <v>33</v>
      </c>
      <c r="G421" s="101" t="s">
        <v>37</v>
      </c>
      <c r="H421" s="167" t="s">
        <v>36</v>
      </c>
      <c r="I421" s="164" t="n">
        <f aca="false">'Функциональная 2025 ПРИЛ 11'!G1100</f>
        <v>35.6</v>
      </c>
      <c r="J421" s="164" t="n">
        <v>0</v>
      </c>
      <c r="K421" s="164" t="n">
        <f aca="false">K422+K423</f>
        <v>0</v>
      </c>
      <c r="L421" s="164" t="n">
        <f aca="false">'Функциональная 2025 ПРИЛ 11'!I1100</f>
        <v>35.6</v>
      </c>
      <c r="M421" s="164" t="n">
        <v>0</v>
      </c>
      <c r="N421" s="164" t="n">
        <f aca="false">'Функциональная 2025 ПРИЛ 11'!J1100</f>
        <v>35.6</v>
      </c>
      <c r="O421" s="164" t="n">
        <v>0</v>
      </c>
      <c r="P421" s="164" t="n">
        <f aca="false">N421-L421</f>
        <v>0</v>
      </c>
      <c r="Q421" s="164" t="n">
        <f aca="false">O421-M421</f>
        <v>0</v>
      </c>
    </row>
    <row r="422" s="34" customFormat="true" ht="31.2" hidden="false" customHeight="false" outlineLevel="0" collapsed="false">
      <c r="B422" s="236" t="n">
        <v>904</v>
      </c>
      <c r="C422" s="101" t="s">
        <v>395</v>
      </c>
      <c r="D422" s="101" t="s">
        <v>69</v>
      </c>
      <c r="E422" s="102" t="s">
        <v>614</v>
      </c>
      <c r="F422" s="101" t="s">
        <v>35</v>
      </c>
      <c r="G422" s="101" t="s">
        <v>39</v>
      </c>
      <c r="H422" s="167" t="s">
        <v>38</v>
      </c>
      <c r="I422" s="164" t="n">
        <f aca="false">'Функциональная 2025 ПРИЛ 11'!G1101</f>
        <v>405</v>
      </c>
      <c r="J422" s="164" t="n">
        <v>0</v>
      </c>
      <c r="K422" s="164" t="n">
        <f aca="false">'[1]Функциональная 2025'!H447</f>
        <v>0</v>
      </c>
      <c r="L422" s="164" t="n">
        <f aca="false">'Функциональная 2025 ПРИЛ 11'!I1101</f>
        <v>355.2</v>
      </c>
      <c r="M422" s="164" t="n">
        <v>0</v>
      </c>
      <c r="N422" s="164" t="n">
        <f aca="false">'Функциональная 2025 ПРИЛ 11'!J1101</f>
        <v>435</v>
      </c>
      <c r="O422" s="164" t="n">
        <v>0</v>
      </c>
      <c r="P422" s="164" t="n">
        <f aca="false">N422-L422</f>
        <v>79.8</v>
      </c>
      <c r="Q422" s="164" t="n">
        <f aca="false">O422-M422</f>
        <v>0</v>
      </c>
    </row>
    <row r="423" s="34" customFormat="true" ht="31.2" hidden="false" customHeight="false" outlineLevel="0" collapsed="false">
      <c r="B423" s="236" t="n">
        <v>904</v>
      </c>
      <c r="C423" s="101" t="s">
        <v>395</v>
      </c>
      <c r="D423" s="101" t="s">
        <v>69</v>
      </c>
      <c r="E423" s="102" t="s">
        <v>614</v>
      </c>
      <c r="F423" s="101" t="s">
        <v>39</v>
      </c>
      <c r="G423" s="101" t="s">
        <v>41</v>
      </c>
      <c r="H423" s="104" t="s">
        <v>40</v>
      </c>
      <c r="I423" s="164" t="n">
        <f aca="false">I424</f>
        <v>6.2</v>
      </c>
      <c r="J423" s="164" t="n">
        <f aca="false">J424</f>
        <v>0</v>
      </c>
      <c r="K423" s="164" t="n">
        <f aca="false">'[1]Функциональная 2025'!H448</f>
        <v>0</v>
      </c>
      <c r="L423" s="164" t="n">
        <f aca="false">'Функциональная 2025 ПРИЛ 11'!I1102</f>
        <v>6.2</v>
      </c>
      <c r="M423" s="164" t="n">
        <f aca="false">M424</f>
        <v>0</v>
      </c>
      <c r="N423" s="164" t="n">
        <f aca="false">'Функциональная 2025 ПРИЛ 11'!J1102</f>
        <v>6.2</v>
      </c>
      <c r="O423" s="164" t="n">
        <f aca="false">O424</f>
        <v>0</v>
      </c>
      <c r="P423" s="164" t="n">
        <f aca="false">N423-L423</f>
        <v>0</v>
      </c>
      <c r="Q423" s="164" t="n">
        <f aca="false">O423-M423</f>
        <v>0</v>
      </c>
    </row>
    <row r="424" s="34" customFormat="true" ht="31.2" hidden="false" customHeight="false" outlineLevel="0" collapsed="false">
      <c r="B424" s="236" t="n">
        <v>904</v>
      </c>
      <c r="C424" s="101" t="s">
        <v>395</v>
      </c>
      <c r="D424" s="101" t="s">
        <v>69</v>
      </c>
      <c r="E424" s="102" t="s">
        <v>614</v>
      </c>
      <c r="F424" s="101" t="s">
        <v>41</v>
      </c>
      <c r="G424" s="101" t="s">
        <v>43</v>
      </c>
      <c r="H424" s="166" t="s">
        <v>42</v>
      </c>
      <c r="I424" s="164" t="n">
        <f aca="false">I425+I426</f>
        <v>6.2</v>
      </c>
      <c r="J424" s="164" t="n">
        <f aca="false">J425+J426</f>
        <v>0</v>
      </c>
      <c r="K424" s="156"/>
      <c r="L424" s="164" t="n">
        <f aca="false">'Функциональная 2025 ПРИЛ 11'!I1103</f>
        <v>6.2</v>
      </c>
      <c r="M424" s="164" t="n">
        <f aca="false">M425+M426</f>
        <v>0</v>
      </c>
      <c r="N424" s="164" t="n">
        <f aca="false">'Функциональная 2025 ПРИЛ 11'!J1103</f>
        <v>6.2</v>
      </c>
      <c r="O424" s="164" t="n">
        <f aca="false">O425+O426</f>
        <v>0</v>
      </c>
      <c r="P424" s="164" t="n">
        <f aca="false">N424-L424</f>
        <v>0</v>
      </c>
      <c r="Q424" s="164" t="n">
        <f aca="false">O424-M424</f>
        <v>0</v>
      </c>
    </row>
    <row r="425" s="34" customFormat="true" ht="31.2" hidden="false" customHeight="false" outlineLevel="0" collapsed="false">
      <c r="B425" s="236" t="n">
        <v>904</v>
      </c>
      <c r="C425" s="101" t="s">
        <v>395</v>
      </c>
      <c r="D425" s="101" t="s">
        <v>69</v>
      </c>
      <c r="E425" s="102" t="s">
        <v>614</v>
      </c>
      <c r="F425" s="101" t="s">
        <v>43</v>
      </c>
      <c r="G425" s="101" t="s">
        <v>55</v>
      </c>
      <c r="H425" s="167" t="s">
        <v>54</v>
      </c>
      <c r="I425" s="164" t="n">
        <f aca="false">'Функциональная 2025 ПРИЛ 11'!G1104</f>
        <v>0</v>
      </c>
      <c r="J425" s="164" t="n">
        <v>0</v>
      </c>
      <c r="K425" s="156"/>
      <c r="L425" s="164" t="n">
        <f aca="false">'Функциональная 2025 ПРИЛ 11'!I1104</f>
        <v>0</v>
      </c>
      <c r="M425" s="164" t="n">
        <v>0</v>
      </c>
      <c r="N425" s="164" t="n">
        <f aca="false">'Функциональная 2025 ПРИЛ 11'!J1104</f>
        <v>0</v>
      </c>
      <c r="O425" s="164" t="n">
        <v>0</v>
      </c>
      <c r="P425" s="164" t="n">
        <f aca="false">N425-L425</f>
        <v>0</v>
      </c>
      <c r="Q425" s="164" t="n">
        <f aca="false">O425-M425</f>
        <v>0</v>
      </c>
    </row>
    <row r="426" s="34" customFormat="true" ht="31.2" hidden="false" customHeight="false" outlineLevel="0" collapsed="false">
      <c r="B426" s="236" t="n">
        <v>904</v>
      </c>
      <c r="C426" s="101" t="s">
        <v>395</v>
      </c>
      <c r="D426" s="101" t="s">
        <v>69</v>
      </c>
      <c r="E426" s="102" t="s">
        <v>614</v>
      </c>
      <c r="F426" s="101" t="s">
        <v>45</v>
      </c>
      <c r="G426" s="101" t="s">
        <v>45</v>
      </c>
      <c r="H426" s="166" t="s">
        <v>81</v>
      </c>
      <c r="I426" s="164" t="n">
        <f aca="false">'Функциональная 2025 ПРИЛ 11'!G1105</f>
        <v>6.2</v>
      </c>
      <c r="J426" s="164" t="n">
        <v>0</v>
      </c>
      <c r="K426" s="156"/>
      <c r="L426" s="164" t="n">
        <f aca="false">'Функциональная 2025 ПРИЛ 11'!I1105</f>
        <v>6.2</v>
      </c>
      <c r="M426" s="164" t="n">
        <v>0</v>
      </c>
      <c r="N426" s="164" t="n">
        <f aca="false">'Функциональная 2025 ПРИЛ 11'!J1105</f>
        <v>6.2</v>
      </c>
      <c r="O426" s="164" t="n">
        <v>0</v>
      </c>
      <c r="P426" s="164" t="n">
        <f aca="false">N426-L426</f>
        <v>0</v>
      </c>
      <c r="Q426" s="164" t="n">
        <f aca="false">O426-M426</f>
        <v>0</v>
      </c>
    </row>
    <row r="427" s="34" customFormat="true" ht="18" hidden="false" customHeight="false" outlineLevel="0" collapsed="false">
      <c r="B427" s="236" t="n">
        <v>904</v>
      </c>
      <c r="C427" s="101" t="s">
        <v>395</v>
      </c>
      <c r="D427" s="101" t="s">
        <v>69</v>
      </c>
      <c r="E427" s="102" t="s">
        <v>614</v>
      </c>
      <c r="F427" s="52"/>
      <c r="G427" s="101" t="s">
        <v>57</v>
      </c>
      <c r="H427" s="169" t="s">
        <v>56</v>
      </c>
      <c r="I427" s="164" t="n">
        <f aca="false">'[1]Функциональная 2025'!G451</f>
        <v>140.4</v>
      </c>
      <c r="J427" s="164" t="n">
        <f aca="false">'[1]Функциональная 2025'!G451</f>
        <v>140.4</v>
      </c>
      <c r="K427" s="156"/>
      <c r="L427" s="164" t="n">
        <f aca="false">L428</f>
        <v>0</v>
      </c>
      <c r="M427" s="164" t="n">
        <f aca="false">M428</f>
        <v>0</v>
      </c>
      <c r="N427" s="164" t="n">
        <f aca="false">'Функциональная 2025 ПРИЛ 11'!J1106</f>
        <v>0</v>
      </c>
      <c r="O427" s="164" t="n">
        <f aca="false">O428</f>
        <v>0</v>
      </c>
      <c r="P427" s="164" t="n">
        <f aca="false">N427-L427</f>
        <v>0</v>
      </c>
      <c r="Q427" s="164" t="n">
        <f aca="false">O427-M427</f>
        <v>0</v>
      </c>
    </row>
    <row r="428" s="34" customFormat="true" ht="18" hidden="false" customHeight="false" outlineLevel="0" collapsed="false">
      <c r="B428" s="236" t="n">
        <v>904</v>
      </c>
      <c r="C428" s="101" t="s">
        <v>395</v>
      </c>
      <c r="D428" s="101" t="s">
        <v>69</v>
      </c>
      <c r="E428" s="102" t="s">
        <v>614</v>
      </c>
      <c r="F428" s="101" t="s">
        <v>41</v>
      </c>
      <c r="G428" s="101" t="s">
        <v>59</v>
      </c>
      <c r="H428" s="167" t="s">
        <v>58</v>
      </c>
      <c r="I428" s="164" t="n">
        <f aca="false">I429</f>
        <v>908.7</v>
      </c>
      <c r="J428" s="164" t="n">
        <f aca="false">J429</f>
        <v>0</v>
      </c>
      <c r="K428" s="156"/>
      <c r="L428" s="164" t="n">
        <f aca="false">L429</f>
        <v>0</v>
      </c>
      <c r="M428" s="164" t="n">
        <f aca="false">M429</f>
        <v>0</v>
      </c>
      <c r="N428" s="164" t="n">
        <f aca="false">'Функциональная 2025 ПРИЛ 11'!J1107</f>
        <v>0</v>
      </c>
      <c r="O428" s="164" t="n">
        <f aca="false">O429</f>
        <v>0</v>
      </c>
      <c r="P428" s="164" t="n">
        <f aca="false">N428-L428</f>
        <v>0</v>
      </c>
      <c r="Q428" s="164" t="n">
        <f aca="false">O428-M428</f>
        <v>0</v>
      </c>
    </row>
    <row r="429" s="34" customFormat="true" ht="31.2" hidden="false" customHeight="false" outlineLevel="0" collapsed="false">
      <c r="B429" s="236" t="n">
        <v>904</v>
      </c>
      <c r="C429" s="101" t="s">
        <v>395</v>
      </c>
      <c r="D429" s="101" t="s">
        <v>69</v>
      </c>
      <c r="E429" s="102" t="s">
        <v>614</v>
      </c>
      <c r="F429" s="101" t="s">
        <v>43</v>
      </c>
      <c r="G429" s="101" t="s">
        <v>87</v>
      </c>
      <c r="H429" s="167" t="s">
        <v>86</v>
      </c>
      <c r="I429" s="164" t="n">
        <f aca="false">I430</f>
        <v>908.7</v>
      </c>
      <c r="J429" s="164" t="n">
        <f aca="false">J430</f>
        <v>0</v>
      </c>
      <c r="K429" s="156"/>
      <c r="L429" s="164" t="n">
        <f aca="false">'Функциональная 2025 ПРИЛ 11'!I1108</f>
        <v>0</v>
      </c>
      <c r="M429" s="164" t="n">
        <f aca="false">M430</f>
        <v>0</v>
      </c>
      <c r="N429" s="164" t="n">
        <f aca="false">'Функциональная 2025 ПРИЛ 11'!J1108</f>
        <v>0</v>
      </c>
      <c r="O429" s="164" t="n">
        <f aca="false">O430</f>
        <v>0</v>
      </c>
      <c r="P429" s="164" t="n">
        <f aca="false">N429-L429</f>
        <v>0</v>
      </c>
      <c r="Q429" s="164" t="n">
        <f aca="false">O429-M429</f>
        <v>0</v>
      </c>
    </row>
    <row r="430" s="34" customFormat="true" ht="18" hidden="false" customHeight="false" outlineLevel="0" collapsed="false">
      <c r="B430" s="236" t="n">
        <v>904</v>
      </c>
      <c r="C430" s="101" t="s">
        <v>395</v>
      </c>
      <c r="D430" s="101" t="s">
        <v>69</v>
      </c>
      <c r="E430" s="102" t="s">
        <v>614</v>
      </c>
      <c r="F430" s="101" t="s">
        <v>45</v>
      </c>
      <c r="G430" s="101" t="s">
        <v>63</v>
      </c>
      <c r="H430" s="167" t="s">
        <v>144</v>
      </c>
      <c r="I430" s="164" t="n">
        <f aca="false">I431</f>
        <v>908.7</v>
      </c>
      <c r="J430" s="164" t="n">
        <f aca="false">J431</f>
        <v>0</v>
      </c>
      <c r="K430" s="156"/>
      <c r="L430" s="164" t="n">
        <f aca="false">'Функциональная 2025 ПРИЛ 11'!I1109</f>
        <v>0</v>
      </c>
      <c r="M430" s="164" t="n">
        <f aca="false">M431</f>
        <v>0</v>
      </c>
      <c r="N430" s="164" t="n">
        <f aca="false">'Функциональная 2025 ПРИЛ 11'!J1109</f>
        <v>0</v>
      </c>
      <c r="O430" s="164" t="n">
        <f aca="false">O431</f>
        <v>0</v>
      </c>
      <c r="P430" s="164" t="n">
        <f aca="false">N430-L430</f>
        <v>0</v>
      </c>
      <c r="Q430" s="164" t="n">
        <f aca="false">O430-M430</f>
        <v>0</v>
      </c>
    </row>
    <row r="431" s="34" customFormat="true" ht="18" hidden="false" customHeight="false" outlineLevel="0" collapsed="false">
      <c r="B431" s="236" t="n">
        <v>904</v>
      </c>
      <c r="C431" s="101" t="s">
        <v>395</v>
      </c>
      <c r="D431" s="101" t="s">
        <v>69</v>
      </c>
      <c r="E431" s="102" t="s">
        <v>615</v>
      </c>
      <c r="F431" s="235"/>
      <c r="G431" s="101"/>
      <c r="H431" s="167" t="s">
        <v>539</v>
      </c>
      <c r="I431" s="164" t="n">
        <f aca="false">I432+I437+I442</f>
        <v>908.7</v>
      </c>
      <c r="J431" s="164" t="n">
        <f aca="false">J432+J437+J442</f>
        <v>0</v>
      </c>
      <c r="K431" s="156"/>
      <c r="L431" s="164" t="n">
        <f aca="false">L432+L437+L442</f>
        <v>908.4</v>
      </c>
      <c r="M431" s="164" t="n">
        <f aca="false">M432+M437+M442</f>
        <v>0</v>
      </c>
      <c r="N431" s="164" t="n">
        <f aca="false">N432+N437+N442</f>
        <v>908.4</v>
      </c>
      <c r="O431" s="164" t="n">
        <f aca="false">O432+O437+O442</f>
        <v>0</v>
      </c>
      <c r="P431" s="164" t="n">
        <f aca="false">N431-L431</f>
        <v>0</v>
      </c>
      <c r="Q431" s="164" t="n">
        <f aca="false">O431-M431</f>
        <v>0</v>
      </c>
    </row>
    <row r="432" s="34" customFormat="true" ht="78" hidden="false" customHeight="false" outlineLevel="0" collapsed="false">
      <c r="B432" s="236" t="n">
        <v>904</v>
      </c>
      <c r="C432" s="101" t="s">
        <v>395</v>
      </c>
      <c r="D432" s="101" t="s">
        <v>69</v>
      </c>
      <c r="E432" s="102" t="s">
        <v>615</v>
      </c>
      <c r="F432" s="101"/>
      <c r="G432" s="101" t="s">
        <v>31</v>
      </c>
      <c r="H432" s="133" t="s">
        <v>30</v>
      </c>
      <c r="I432" s="164" t="n">
        <f aca="false">I433</f>
        <v>446.6</v>
      </c>
      <c r="J432" s="164" t="n">
        <f aca="false">J433</f>
        <v>0</v>
      </c>
      <c r="K432" s="156"/>
      <c r="L432" s="164" t="n">
        <f aca="false">L433</f>
        <v>390.9</v>
      </c>
      <c r="M432" s="164" t="n">
        <f aca="false">M433</f>
        <v>0</v>
      </c>
      <c r="N432" s="164" t="n">
        <f aca="false">N433</f>
        <v>390.9</v>
      </c>
      <c r="O432" s="164" t="n">
        <f aca="false">O433</f>
        <v>0</v>
      </c>
      <c r="P432" s="164" t="n">
        <f aca="false">N432-L432</f>
        <v>0</v>
      </c>
      <c r="Q432" s="164" t="n">
        <f aca="false">O432-M432</f>
        <v>0</v>
      </c>
    </row>
    <row r="433" s="34" customFormat="true" ht="18" hidden="false" customHeight="false" outlineLevel="0" collapsed="false">
      <c r="B433" s="236" t="n">
        <v>904</v>
      </c>
      <c r="C433" s="101" t="s">
        <v>395</v>
      </c>
      <c r="D433" s="101" t="s">
        <v>69</v>
      </c>
      <c r="E433" s="102" t="s">
        <v>615</v>
      </c>
      <c r="F433" s="101" t="s">
        <v>41</v>
      </c>
      <c r="G433" s="101" t="s">
        <v>136</v>
      </c>
      <c r="H433" s="133" t="s">
        <v>135</v>
      </c>
      <c r="I433" s="164" t="n">
        <f aca="false">I434+I435+I436</f>
        <v>446.6</v>
      </c>
      <c r="J433" s="164" t="n">
        <f aca="false">J434+J435+J436</f>
        <v>0</v>
      </c>
      <c r="K433" s="156"/>
      <c r="L433" s="164" t="n">
        <f aca="false">L434+L435+L436</f>
        <v>390.9</v>
      </c>
      <c r="M433" s="164" t="n">
        <f aca="false">M434+M435+M436</f>
        <v>0</v>
      </c>
      <c r="N433" s="164" t="n">
        <f aca="false">N434+N435+N436</f>
        <v>390.9</v>
      </c>
      <c r="O433" s="164" t="n">
        <f aca="false">O434+O435+O436</f>
        <v>0</v>
      </c>
      <c r="P433" s="164" t="n">
        <f aca="false">N433-L433</f>
        <v>0</v>
      </c>
      <c r="Q433" s="164" t="n">
        <f aca="false">O433-M433</f>
        <v>0</v>
      </c>
    </row>
    <row r="434" s="34" customFormat="true" ht="18" hidden="false" customHeight="false" outlineLevel="0" collapsed="false">
      <c r="B434" s="236" t="n">
        <v>904</v>
      </c>
      <c r="C434" s="101" t="s">
        <v>395</v>
      </c>
      <c r="D434" s="101" t="s">
        <v>69</v>
      </c>
      <c r="E434" s="102" t="s">
        <v>615</v>
      </c>
      <c r="F434" s="101" t="s">
        <v>43</v>
      </c>
      <c r="G434" s="101" t="s">
        <v>138</v>
      </c>
      <c r="H434" s="133" t="s">
        <v>137</v>
      </c>
      <c r="I434" s="164" t="n">
        <f aca="false">'Функциональная 2025 ПРИЛ 11'!G1113</f>
        <v>343</v>
      </c>
      <c r="J434" s="164" t="n">
        <v>0</v>
      </c>
      <c r="K434" s="156"/>
      <c r="L434" s="164" t="n">
        <f aca="false">'Функциональная 2025 ПРИЛ 11'!I1113</f>
        <v>300.2</v>
      </c>
      <c r="M434" s="164" t="n">
        <v>0</v>
      </c>
      <c r="N434" s="164" t="n">
        <f aca="false">'Функциональная 2025 ПРИЛ 11'!J1113</f>
        <v>300.2</v>
      </c>
      <c r="O434" s="164" t="n">
        <v>0</v>
      </c>
      <c r="P434" s="164" t="n">
        <f aca="false">N434-L434</f>
        <v>0</v>
      </c>
      <c r="Q434" s="164" t="n">
        <f aca="false">O434-M434</f>
        <v>0</v>
      </c>
    </row>
    <row r="435" s="34" customFormat="true" ht="31.2" hidden="false" customHeight="false" outlineLevel="0" collapsed="false">
      <c r="B435" s="236" t="n">
        <v>904</v>
      </c>
      <c r="C435" s="101" t="s">
        <v>395</v>
      </c>
      <c r="D435" s="101" t="s">
        <v>69</v>
      </c>
      <c r="E435" s="102" t="s">
        <v>615</v>
      </c>
      <c r="F435" s="101" t="s">
        <v>45</v>
      </c>
      <c r="G435" s="101" t="s">
        <v>143</v>
      </c>
      <c r="H435" s="167" t="s">
        <v>36</v>
      </c>
      <c r="I435" s="164" t="n">
        <f aca="false">'Функциональная 2025 ПРИЛ 11'!G1114</f>
        <v>0</v>
      </c>
      <c r="J435" s="164" t="n">
        <v>0</v>
      </c>
      <c r="K435" s="156"/>
      <c r="L435" s="164" t="n">
        <f aca="false">'Функциональная 2025 ПРИЛ 11'!I1114</f>
        <v>0</v>
      </c>
      <c r="M435" s="164" t="n">
        <v>0</v>
      </c>
      <c r="N435" s="164" t="n">
        <f aca="false">'Функциональная 2025 ПРИЛ 11'!J1114</f>
        <v>0</v>
      </c>
      <c r="O435" s="164" t="n">
        <v>0</v>
      </c>
      <c r="P435" s="164" t="n">
        <f aca="false">N435-L435</f>
        <v>0</v>
      </c>
      <c r="Q435" s="164" t="n">
        <f aca="false">O435-M435</f>
        <v>0</v>
      </c>
    </row>
    <row r="436" s="34" customFormat="true" ht="31.2" hidden="false" customHeight="false" outlineLevel="0" collapsed="false">
      <c r="B436" s="236" t="n">
        <v>904</v>
      </c>
      <c r="C436" s="101" t="s">
        <v>395</v>
      </c>
      <c r="D436" s="101" t="s">
        <v>69</v>
      </c>
      <c r="E436" s="102" t="s">
        <v>615</v>
      </c>
      <c r="F436" s="235"/>
      <c r="G436" s="101" t="s">
        <v>139</v>
      </c>
      <c r="H436" s="133" t="s">
        <v>38</v>
      </c>
      <c r="I436" s="164" t="n">
        <f aca="false">'Функциональная 2025 ПРИЛ 11'!G1115</f>
        <v>103.6</v>
      </c>
      <c r="J436" s="164" t="n">
        <v>0</v>
      </c>
      <c r="K436" s="156" t="e">
        <f aca="false">J437-#REF!</f>
        <v>#REF!</v>
      </c>
      <c r="L436" s="164" t="n">
        <f aca="false">'Функциональная 2025 ПРИЛ 11'!I1115</f>
        <v>90.7</v>
      </c>
      <c r="M436" s="164" t="n">
        <v>0</v>
      </c>
      <c r="N436" s="164" t="n">
        <f aca="false">'Функциональная 2025 ПРИЛ 11'!J1115</f>
        <v>90.7</v>
      </c>
      <c r="O436" s="164" t="n">
        <v>0</v>
      </c>
      <c r="P436" s="164" t="n">
        <f aca="false">N436-L436</f>
        <v>0</v>
      </c>
      <c r="Q436" s="164" t="n">
        <f aca="false">O436-M436</f>
        <v>0</v>
      </c>
    </row>
    <row r="437" customFormat="false" ht="31.2" hidden="false" customHeight="false" outlineLevel="0" collapsed="false">
      <c r="B437" s="236" t="n">
        <v>904</v>
      </c>
      <c r="C437" s="101" t="s">
        <v>395</v>
      </c>
      <c r="D437" s="101" t="s">
        <v>69</v>
      </c>
      <c r="E437" s="102" t="s">
        <v>615</v>
      </c>
      <c r="F437" s="101"/>
      <c r="G437" s="101" t="s">
        <v>41</v>
      </c>
      <c r="H437" s="104" t="s">
        <v>40</v>
      </c>
      <c r="I437" s="164" t="n">
        <f aca="false">I438</f>
        <v>457.1</v>
      </c>
      <c r="J437" s="164" t="n">
        <f aca="false">J438</f>
        <v>0</v>
      </c>
      <c r="K437" s="156" t="e">
        <f aca="false">J438-#REF!</f>
        <v>#REF!</v>
      </c>
      <c r="L437" s="164" t="n">
        <f aca="false">'Функциональная 2025 ПРИЛ 11'!I1116</f>
        <v>516.4</v>
      </c>
      <c r="M437" s="164" t="n">
        <f aca="false">M438</f>
        <v>0</v>
      </c>
      <c r="N437" s="164" t="n">
        <f aca="false">'Функциональная 2025 ПРИЛ 11'!J1116</f>
        <v>517.5</v>
      </c>
      <c r="O437" s="164" t="n">
        <f aca="false">O438</f>
        <v>0</v>
      </c>
      <c r="P437" s="164" t="n">
        <f aca="false">N437-L437</f>
        <v>1.10000000000002</v>
      </c>
      <c r="Q437" s="164" t="n">
        <f aca="false">O437-M437</f>
        <v>0</v>
      </c>
    </row>
    <row r="438" customFormat="false" ht="31.2" hidden="false" customHeight="false" outlineLevel="0" collapsed="false">
      <c r="B438" s="236" t="n">
        <v>904</v>
      </c>
      <c r="C438" s="101" t="s">
        <v>395</v>
      </c>
      <c r="D438" s="101" t="s">
        <v>69</v>
      </c>
      <c r="E438" s="102" t="s">
        <v>615</v>
      </c>
      <c r="F438" s="101"/>
      <c r="G438" s="101" t="s">
        <v>43</v>
      </c>
      <c r="H438" s="166" t="s">
        <v>42</v>
      </c>
      <c r="I438" s="164" t="n">
        <f aca="false">I439+I440+I441</f>
        <v>457.1</v>
      </c>
      <c r="J438" s="164" t="n">
        <f aca="false">J439+J440+J441</f>
        <v>0</v>
      </c>
      <c r="K438" s="156" t="e">
        <f aca="false">J439-#REF!</f>
        <v>#REF!</v>
      </c>
      <c r="L438" s="164" t="n">
        <f aca="false">'Функциональная 2025 ПРИЛ 11'!I1117</f>
        <v>516.4</v>
      </c>
      <c r="M438" s="164" t="n">
        <f aca="false">M439+M440+M441</f>
        <v>0</v>
      </c>
      <c r="N438" s="164" t="n">
        <f aca="false">'Функциональная 2025 ПРИЛ 11'!J1117</f>
        <v>517.5</v>
      </c>
      <c r="O438" s="164" t="n">
        <f aca="false">O439+O440+O441</f>
        <v>0</v>
      </c>
      <c r="P438" s="164" t="n">
        <f aca="false">N438-L438</f>
        <v>1.10000000000002</v>
      </c>
      <c r="Q438" s="164" t="n">
        <f aca="false">O438-M438</f>
        <v>0</v>
      </c>
    </row>
    <row r="439" customFormat="false" ht="31.2" hidden="false" customHeight="false" outlineLevel="0" collapsed="false">
      <c r="B439" s="236" t="n">
        <v>904</v>
      </c>
      <c r="C439" s="101" t="s">
        <v>395</v>
      </c>
      <c r="D439" s="101" t="s">
        <v>69</v>
      </c>
      <c r="E439" s="102" t="s">
        <v>615</v>
      </c>
      <c r="F439" s="101"/>
      <c r="G439" s="101" t="s">
        <v>55</v>
      </c>
      <c r="H439" s="167" t="s">
        <v>54</v>
      </c>
      <c r="I439" s="164" t="n">
        <f aca="false">'Функциональная 2025 ПРИЛ 11'!G1118</f>
        <v>177.1</v>
      </c>
      <c r="J439" s="164" t="n">
        <v>0</v>
      </c>
      <c r="K439" s="156" t="e">
        <f aca="false">J440-#REF!</f>
        <v>#REF!</v>
      </c>
      <c r="L439" s="164" t="n">
        <f aca="false">'Функциональная 2025 ПРИЛ 11'!I1118</f>
        <v>181</v>
      </c>
      <c r="M439" s="156" t="n">
        <v>0</v>
      </c>
      <c r="N439" s="164" t="n">
        <f aca="false">'Функциональная 2025 ПРИЛ 11'!J1118</f>
        <v>196</v>
      </c>
      <c r="O439" s="164" t="n">
        <v>0</v>
      </c>
      <c r="P439" s="164" t="n">
        <f aca="false">N439-L439</f>
        <v>15</v>
      </c>
      <c r="Q439" s="164" t="n">
        <f aca="false">O439-M439</f>
        <v>0</v>
      </c>
    </row>
    <row r="440" customFormat="false" ht="31.2" hidden="false" customHeight="false" outlineLevel="0" collapsed="false">
      <c r="B440" s="236" t="n">
        <v>904</v>
      </c>
      <c r="C440" s="101" t="s">
        <v>395</v>
      </c>
      <c r="D440" s="101" t="s">
        <v>69</v>
      </c>
      <c r="E440" s="102" t="s">
        <v>615</v>
      </c>
      <c r="F440" s="101"/>
      <c r="G440" s="101" t="s">
        <v>45</v>
      </c>
      <c r="H440" s="166" t="s">
        <v>81</v>
      </c>
      <c r="I440" s="164" t="n">
        <f aca="false">'Функциональная 2025 ПРИЛ 11'!G1119</f>
        <v>64.2</v>
      </c>
      <c r="J440" s="164" t="n">
        <v>0</v>
      </c>
      <c r="K440" s="156"/>
      <c r="L440" s="164" t="n">
        <f aca="false">'Функциональная 2025 ПРИЛ 11'!I1119</f>
        <v>61.4</v>
      </c>
      <c r="M440" s="164" t="n">
        <v>0</v>
      </c>
      <c r="N440" s="164" t="n">
        <f aca="false">'Функциональная 2025 ПРИЛ 11'!J1119</f>
        <v>47.6</v>
      </c>
      <c r="O440" s="164" t="n">
        <v>0</v>
      </c>
      <c r="P440" s="164" t="n">
        <f aca="false">N440-L440</f>
        <v>-13.8</v>
      </c>
      <c r="Q440" s="164" t="n">
        <f aca="false">O440-M440</f>
        <v>0</v>
      </c>
    </row>
    <row r="441" customFormat="false" ht="18.75" hidden="false" customHeight="true" outlineLevel="0" collapsed="false">
      <c r="B441" s="236" t="n">
        <v>904</v>
      </c>
      <c r="C441" s="101" t="s">
        <v>395</v>
      </c>
      <c r="D441" s="101" t="s">
        <v>69</v>
      </c>
      <c r="E441" s="102" t="s">
        <v>615</v>
      </c>
      <c r="F441" s="101" t="s">
        <v>285</v>
      </c>
      <c r="G441" s="101" t="s">
        <v>160</v>
      </c>
      <c r="H441" s="166" t="s">
        <v>616</v>
      </c>
      <c r="I441" s="202" t="n">
        <f aca="false">'Функциональная 2025 ПРИЛ 11'!G1120</f>
        <v>215.8</v>
      </c>
      <c r="J441" s="202" t="n">
        <v>0</v>
      </c>
      <c r="K441" s="156"/>
      <c r="L441" s="164" t="n">
        <f aca="false">'Функциональная 2025 ПРИЛ 11'!I1120</f>
        <v>274</v>
      </c>
      <c r="M441" s="202" t="n">
        <v>0</v>
      </c>
      <c r="N441" s="164" t="n">
        <f aca="false">'Функциональная 2025 ПРИЛ 11'!J1120</f>
        <v>273.9</v>
      </c>
      <c r="O441" s="202" t="n">
        <v>0</v>
      </c>
      <c r="P441" s="164" t="n">
        <f aca="false">N441-L441</f>
        <v>-0.100000000000023</v>
      </c>
      <c r="Q441" s="164" t="n">
        <f aca="false">O441-M441</f>
        <v>0</v>
      </c>
    </row>
    <row r="442" customFormat="false" ht="24" hidden="false" customHeight="true" outlineLevel="0" collapsed="false">
      <c r="B442" s="236" t="n">
        <v>904</v>
      </c>
      <c r="C442" s="101" t="s">
        <v>395</v>
      </c>
      <c r="D442" s="101" t="s">
        <v>69</v>
      </c>
      <c r="E442" s="102" t="s">
        <v>615</v>
      </c>
      <c r="F442" s="101" t="s">
        <v>287</v>
      </c>
      <c r="G442" s="101" t="s">
        <v>57</v>
      </c>
      <c r="H442" s="169" t="s">
        <v>56</v>
      </c>
      <c r="I442" s="202" t="n">
        <f aca="false">I443+I445</f>
        <v>5</v>
      </c>
      <c r="J442" s="202" t="n">
        <f aca="false">J443+J445</f>
        <v>0</v>
      </c>
      <c r="K442" s="156"/>
      <c r="L442" s="164" t="n">
        <f aca="false">'Функциональная 2025 ПРИЛ 11'!I1121</f>
        <v>1.1</v>
      </c>
      <c r="M442" s="202" t="n">
        <f aca="false">M443+M445</f>
        <v>0</v>
      </c>
      <c r="N442" s="164" t="n">
        <f aca="false">'Функциональная 2025 ПРИЛ 11'!J1121</f>
        <v>0</v>
      </c>
      <c r="O442" s="202" t="n">
        <f aca="false">O443+O445</f>
        <v>0</v>
      </c>
      <c r="P442" s="164" t="n">
        <f aca="false">N442-L442</f>
        <v>-1.1</v>
      </c>
      <c r="Q442" s="164" t="n">
        <f aca="false">O442-M442</f>
        <v>0</v>
      </c>
    </row>
    <row r="443" customFormat="false" ht="18" hidden="false" customHeight="false" outlineLevel="0" collapsed="false">
      <c r="B443" s="236" t="n">
        <v>904</v>
      </c>
      <c r="C443" s="101" t="s">
        <v>395</v>
      </c>
      <c r="D443" s="101" t="s">
        <v>69</v>
      </c>
      <c r="E443" s="102" t="s">
        <v>615</v>
      </c>
      <c r="F443" s="101" t="s">
        <v>289</v>
      </c>
      <c r="G443" s="101" t="s">
        <v>83</v>
      </c>
      <c r="H443" s="166" t="s">
        <v>82</v>
      </c>
      <c r="I443" s="202" t="n">
        <f aca="false">I444</f>
        <v>0</v>
      </c>
      <c r="J443" s="202" t="n">
        <f aca="false">J444</f>
        <v>0</v>
      </c>
      <c r="K443" s="156"/>
      <c r="L443" s="164" t="n">
        <f aca="false">'Функциональная 2025 ПРИЛ 11'!I1122</f>
        <v>0</v>
      </c>
      <c r="M443" s="202" t="n">
        <f aca="false">M444</f>
        <v>0</v>
      </c>
      <c r="N443" s="164" t="n">
        <f aca="false">'Функциональная 2025 ПРИЛ 11'!J1122</f>
        <v>0</v>
      </c>
      <c r="O443" s="202" t="n">
        <f aca="false">O444</f>
        <v>0</v>
      </c>
      <c r="P443" s="164" t="n">
        <f aca="false">N443-L443</f>
        <v>0</v>
      </c>
      <c r="Q443" s="164" t="n">
        <f aca="false">O443-M443</f>
        <v>0</v>
      </c>
    </row>
    <row r="444" customFormat="false" ht="46.8" hidden="false" customHeight="false" outlineLevel="0" collapsed="false">
      <c r="B444" s="236" t="n">
        <v>904</v>
      </c>
      <c r="C444" s="101" t="s">
        <v>395</v>
      </c>
      <c r="D444" s="101" t="s">
        <v>69</v>
      </c>
      <c r="E444" s="102" t="s">
        <v>615</v>
      </c>
      <c r="F444" s="101"/>
      <c r="G444" s="101" t="s">
        <v>85</v>
      </c>
      <c r="H444" s="166" t="s">
        <v>84</v>
      </c>
      <c r="I444" s="164" t="n">
        <f aca="false">'Функциональная 2025 ПРИЛ 11'!G1123</f>
        <v>0</v>
      </c>
      <c r="J444" s="164" t="n">
        <v>0</v>
      </c>
      <c r="K444" s="156"/>
      <c r="L444" s="164" t="n">
        <f aca="false">'Функциональная 2025 ПРИЛ 11'!I1123</f>
        <v>0</v>
      </c>
      <c r="M444" s="164" t="n">
        <v>0</v>
      </c>
      <c r="N444" s="164" t="n">
        <f aca="false">'Функциональная 2025 ПРИЛ 11'!J1123</f>
        <v>0</v>
      </c>
      <c r="O444" s="164" t="n">
        <v>0</v>
      </c>
      <c r="P444" s="164" t="n">
        <f aca="false">N444-L444</f>
        <v>0</v>
      </c>
      <c r="Q444" s="164" t="n">
        <f aca="false">O444-M444</f>
        <v>0</v>
      </c>
    </row>
    <row r="445" customFormat="false" ht="18" hidden="false" customHeight="true" outlineLevel="0" collapsed="false">
      <c r="B445" s="236" t="n">
        <v>904</v>
      </c>
      <c r="C445" s="101" t="s">
        <v>395</v>
      </c>
      <c r="D445" s="101" t="s">
        <v>69</v>
      </c>
      <c r="E445" s="102" t="s">
        <v>615</v>
      </c>
      <c r="F445" s="101"/>
      <c r="G445" s="101" t="s">
        <v>59</v>
      </c>
      <c r="H445" s="167" t="s">
        <v>58</v>
      </c>
      <c r="I445" s="164" t="n">
        <f aca="false">I446+I447</f>
        <v>5</v>
      </c>
      <c r="J445" s="164" t="n">
        <f aca="false">J446+J447</f>
        <v>0</v>
      </c>
      <c r="K445" s="156"/>
      <c r="L445" s="164" t="n">
        <f aca="false">'Функциональная 2025 ПРИЛ 11'!I1124</f>
        <v>1.1</v>
      </c>
      <c r="M445" s="164" t="n">
        <f aca="false">M446+M447</f>
        <v>0</v>
      </c>
      <c r="N445" s="164" t="n">
        <f aca="false">'Функциональная 2025 ПРИЛ 11'!J1124</f>
        <v>0</v>
      </c>
      <c r="O445" s="164" t="n">
        <f aca="false">O446+O447</f>
        <v>0</v>
      </c>
      <c r="P445" s="164" t="n">
        <f aca="false">N445-L445</f>
        <v>-1.1</v>
      </c>
      <c r="Q445" s="164" t="n">
        <f aca="false">O445-M445</f>
        <v>0</v>
      </c>
    </row>
    <row r="446" customFormat="false" ht="14.25" hidden="false" customHeight="true" outlineLevel="0" collapsed="false">
      <c r="B446" s="236" t="n">
        <v>904</v>
      </c>
      <c r="C446" s="101" t="s">
        <v>395</v>
      </c>
      <c r="D446" s="101" t="s">
        <v>69</v>
      </c>
      <c r="E446" s="102" t="s">
        <v>615</v>
      </c>
      <c r="F446" s="101" t="s">
        <v>41</v>
      </c>
      <c r="G446" s="101" t="s">
        <v>61</v>
      </c>
      <c r="H446" s="166" t="s">
        <v>568</v>
      </c>
      <c r="I446" s="164" t="n">
        <f aca="false">'Функциональная 2025 ПРИЛ 11'!G1125</f>
        <v>0</v>
      </c>
      <c r="J446" s="164" t="n">
        <v>0</v>
      </c>
      <c r="K446" s="156"/>
      <c r="L446" s="164" t="n">
        <f aca="false">'Функциональная 2025 ПРИЛ 11'!I1125</f>
        <v>0</v>
      </c>
      <c r="M446" s="164" t="n">
        <v>0</v>
      </c>
      <c r="N446" s="164" t="n">
        <f aca="false">'Функциональная 2025 ПРИЛ 11'!J1125</f>
        <v>0</v>
      </c>
      <c r="O446" s="164" t="n">
        <v>0</v>
      </c>
      <c r="P446" s="164" t="n">
        <f aca="false">N446-L446</f>
        <v>0</v>
      </c>
      <c r="Q446" s="164" t="n">
        <f aca="false">O446-M446</f>
        <v>0</v>
      </c>
    </row>
    <row r="447" customFormat="false" ht="18" hidden="false" customHeight="true" outlineLevel="0" collapsed="false">
      <c r="B447" s="236" t="n">
        <v>904</v>
      </c>
      <c r="C447" s="101" t="s">
        <v>395</v>
      </c>
      <c r="D447" s="101" t="s">
        <v>69</v>
      </c>
      <c r="E447" s="102" t="s">
        <v>615</v>
      </c>
      <c r="F447" s="101" t="s">
        <v>43</v>
      </c>
      <c r="G447" s="101" t="s">
        <v>63</v>
      </c>
      <c r="H447" s="167" t="s">
        <v>144</v>
      </c>
      <c r="I447" s="164" t="n">
        <f aca="false">'Функциональная 2025 ПРИЛ 11'!G1126</f>
        <v>5</v>
      </c>
      <c r="J447" s="164" t="n">
        <v>0</v>
      </c>
      <c r="K447" s="156"/>
      <c r="L447" s="164" t="n">
        <f aca="false">'Функциональная 2025 ПРИЛ 11'!I1126</f>
        <v>1.1</v>
      </c>
      <c r="M447" s="164" t="n">
        <v>0</v>
      </c>
      <c r="N447" s="164" t="n">
        <f aca="false">'Функциональная 2025 ПРИЛ 11'!J1126</f>
        <v>0</v>
      </c>
      <c r="O447" s="164" t="n">
        <v>0</v>
      </c>
      <c r="P447" s="164" t="n">
        <f aca="false">N447-L447</f>
        <v>-1.1</v>
      </c>
      <c r="Q447" s="164" t="n">
        <f aca="false">O447-M447</f>
        <v>0</v>
      </c>
    </row>
    <row r="448" customFormat="false" ht="42" hidden="true" customHeight="true" outlineLevel="0" collapsed="false">
      <c r="B448" s="236" t="n">
        <v>904</v>
      </c>
      <c r="C448" s="101" t="s">
        <v>395</v>
      </c>
      <c r="D448" s="101" t="s">
        <v>69</v>
      </c>
      <c r="E448" s="102" t="s">
        <v>617</v>
      </c>
      <c r="F448" s="101" t="s">
        <v>296</v>
      </c>
      <c r="G448" s="101"/>
      <c r="H448" s="133" t="s">
        <v>452</v>
      </c>
      <c r="I448" s="164" t="n">
        <f aca="false">I449</f>
        <v>0</v>
      </c>
      <c r="J448" s="164" t="n">
        <f aca="false">J449</f>
        <v>0</v>
      </c>
      <c r="K448" s="156"/>
      <c r="L448" s="164" t="n">
        <f aca="false">'Функциональная 2025 ПРИЛ 11'!I1127</f>
        <v>0</v>
      </c>
      <c r="M448" s="164" t="n">
        <f aca="false">M449</f>
        <v>0</v>
      </c>
      <c r="N448" s="164" t="n">
        <f aca="false">'Функциональная 2025 ПРИЛ 11'!K1127</f>
        <v>0</v>
      </c>
      <c r="O448" s="164" t="n">
        <f aca="false">O449</f>
        <v>0</v>
      </c>
      <c r="P448" s="164" t="n">
        <f aca="false">N448-L448</f>
        <v>0</v>
      </c>
      <c r="Q448" s="164" t="n">
        <f aca="false">O448-M448</f>
        <v>0</v>
      </c>
    </row>
    <row r="449" customFormat="false" ht="31.2" hidden="true" customHeight="false" outlineLevel="0" collapsed="false">
      <c r="B449" s="236" t="n">
        <v>904</v>
      </c>
      <c r="C449" s="101" t="s">
        <v>395</v>
      </c>
      <c r="D449" s="101" t="s">
        <v>69</v>
      </c>
      <c r="E449" s="102" t="s">
        <v>617</v>
      </c>
      <c r="F449" s="101"/>
      <c r="G449" s="101" t="s">
        <v>41</v>
      </c>
      <c r="H449" s="104" t="s">
        <v>40</v>
      </c>
      <c r="I449" s="164" t="n">
        <f aca="false">I450</f>
        <v>0</v>
      </c>
      <c r="J449" s="164" t="n">
        <f aca="false">J450</f>
        <v>0</v>
      </c>
      <c r="K449" s="168"/>
      <c r="L449" s="164" t="n">
        <f aca="false">'Функциональная 2025 ПРИЛ 11'!I1128</f>
        <v>0</v>
      </c>
      <c r="M449" s="164" t="n">
        <f aca="false">M450</f>
        <v>0</v>
      </c>
      <c r="N449" s="164" t="n">
        <f aca="false">'Функциональная 2025 ПРИЛ 11'!K1128</f>
        <v>0</v>
      </c>
      <c r="O449" s="164" t="n">
        <f aca="false">O450</f>
        <v>0</v>
      </c>
      <c r="P449" s="164" t="n">
        <f aca="false">N449-L449</f>
        <v>0</v>
      </c>
      <c r="Q449" s="164" t="n">
        <f aca="false">O449-M449</f>
        <v>0</v>
      </c>
    </row>
    <row r="450" customFormat="false" ht="31.2" hidden="true" customHeight="false" outlineLevel="0" collapsed="false">
      <c r="B450" s="236" t="n">
        <v>904</v>
      </c>
      <c r="C450" s="101" t="s">
        <v>395</v>
      </c>
      <c r="D450" s="101" t="s">
        <v>69</v>
      </c>
      <c r="E450" s="102" t="s">
        <v>617</v>
      </c>
      <c r="F450" s="101" t="s">
        <v>41</v>
      </c>
      <c r="G450" s="101" t="s">
        <v>43</v>
      </c>
      <c r="H450" s="166" t="s">
        <v>42</v>
      </c>
      <c r="I450" s="164" t="n">
        <f aca="false">I451</f>
        <v>0</v>
      </c>
      <c r="J450" s="164" t="n">
        <f aca="false">J451</f>
        <v>0</v>
      </c>
      <c r="K450" s="168"/>
      <c r="L450" s="164" t="n">
        <f aca="false">'Функциональная 2025 ПРИЛ 11'!I1129</f>
        <v>0</v>
      </c>
      <c r="M450" s="164" t="n">
        <f aca="false">M451</f>
        <v>0</v>
      </c>
      <c r="N450" s="164" t="n">
        <f aca="false">'Функциональная 2025 ПРИЛ 11'!K1129</f>
        <v>0</v>
      </c>
      <c r="O450" s="164" t="n">
        <f aca="false">O451</f>
        <v>0</v>
      </c>
      <c r="P450" s="164" t="n">
        <f aca="false">N450-L450</f>
        <v>0</v>
      </c>
      <c r="Q450" s="164" t="n">
        <f aca="false">O450-M450</f>
        <v>0</v>
      </c>
    </row>
    <row r="451" customFormat="false" ht="31.2" hidden="true" customHeight="false" outlineLevel="0" collapsed="false">
      <c r="B451" s="236" t="n">
        <v>904</v>
      </c>
      <c r="C451" s="101" t="s">
        <v>395</v>
      </c>
      <c r="D451" s="101" t="s">
        <v>69</v>
      </c>
      <c r="E451" s="102" t="s">
        <v>617</v>
      </c>
      <c r="F451" s="101" t="s">
        <v>43</v>
      </c>
      <c r="G451" s="101" t="s">
        <v>55</v>
      </c>
      <c r="H451" s="167" t="s">
        <v>54</v>
      </c>
      <c r="I451" s="164" t="n">
        <f aca="false">'Функциональная 2025 ПРИЛ 11'!G1130</f>
        <v>0</v>
      </c>
      <c r="J451" s="164" t="n">
        <f aca="false">J452</f>
        <v>0</v>
      </c>
      <c r="K451" s="168"/>
      <c r="L451" s="164" t="n">
        <f aca="false">'Функциональная 2025 ПРИЛ 11'!I1130</f>
        <v>0</v>
      </c>
      <c r="M451" s="164" t="n">
        <f aca="false">M452</f>
        <v>0</v>
      </c>
      <c r="N451" s="164" t="n">
        <f aca="false">'Функциональная 2025 ПРИЛ 11'!K1130</f>
        <v>0</v>
      </c>
      <c r="O451" s="164" t="n">
        <f aca="false">O452</f>
        <v>0</v>
      </c>
      <c r="P451" s="164" t="n">
        <f aca="false">N451-L451</f>
        <v>0</v>
      </c>
      <c r="Q451" s="164" t="n">
        <f aca="false">O451-M451</f>
        <v>0</v>
      </c>
    </row>
    <row r="452" customFormat="false" ht="58.5" hidden="true" customHeight="true" outlineLevel="0" collapsed="false">
      <c r="B452" s="236" t="n">
        <v>904</v>
      </c>
      <c r="C452" s="101" t="s">
        <v>395</v>
      </c>
      <c r="D452" s="101" t="s">
        <v>69</v>
      </c>
      <c r="E452" s="102" t="s">
        <v>618</v>
      </c>
      <c r="F452" s="101" t="s">
        <v>296</v>
      </c>
      <c r="G452" s="101"/>
      <c r="H452" s="167" t="s">
        <v>165</v>
      </c>
      <c r="I452" s="164" t="n">
        <f aca="false">I453</f>
        <v>0</v>
      </c>
      <c r="J452" s="164" t="n">
        <f aca="false">J453</f>
        <v>0</v>
      </c>
      <c r="K452" s="164" t="n">
        <f aca="false">'[1]Функциональная 2025'!H488</f>
        <v>0</v>
      </c>
      <c r="L452" s="164" t="n">
        <f aca="false">'Функциональная 2025 ПРИЛ 11'!I1131</f>
        <v>0</v>
      </c>
      <c r="M452" s="164" t="n">
        <f aca="false">M453</f>
        <v>0</v>
      </c>
      <c r="N452" s="164" t="n">
        <f aca="false">'Функциональная 2025 ПРИЛ 11'!K1131</f>
        <v>0</v>
      </c>
      <c r="O452" s="164" t="n">
        <f aca="false">O453</f>
        <v>0</v>
      </c>
      <c r="P452" s="164" t="n">
        <f aca="false">N452-L452</f>
        <v>0</v>
      </c>
      <c r="Q452" s="164" t="n">
        <f aca="false">O452-M452</f>
        <v>0</v>
      </c>
    </row>
    <row r="453" customFormat="false" ht="31.2" hidden="true" customHeight="false" outlineLevel="0" collapsed="false">
      <c r="B453" s="236" t="n">
        <v>904</v>
      </c>
      <c r="C453" s="101" t="s">
        <v>395</v>
      </c>
      <c r="D453" s="101" t="s">
        <v>69</v>
      </c>
      <c r="E453" s="102" t="s">
        <v>618</v>
      </c>
      <c r="F453" s="101"/>
      <c r="G453" s="101" t="s">
        <v>41</v>
      </c>
      <c r="H453" s="104" t="s">
        <v>40</v>
      </c>
      <c r="I453" s="164" t="n">
        <f aca="false">I454</f>
        <v>0</v>
      </c>
      <c r="J453" s="164" t="n">
        <f aca="false">'[1]Функциональная 2025'!G488</f>
        <v>0</v>
      </c>
      <c r="K453" s="168"/>
      <c r="L453" s="164" t="n">
        <f aca="false">'Функциональная 2025 ПРИЛ 11'!I1132</f>
        <v>0</v>
      </c>
      <c r="M453" s="164" t="n">
        <f aca="false">M454</f>
        <v>0</v>
      </c>
      <c r="N453" s="164" t="n">
        <f aca="false">'Функциональная 2025 ПРИЛ 11'!K1132</f>
        <v>0</v>
      </c>
      <c r="O453" s="164" t="n">
        <f aca="false">O454</f>
        <v>0</v>
      </c>
      <c r="P453" s="164" t="n">
        <f aca="false">N453-L453</f>
        <v>0</v>
      </c>
      <c r="Q453" s="164" t="n">
        <f aca="false">O453-M453</f>
        <v>0</v>
      </c>
    </row>
    <row r="454" customFormat="false" ht="31.2" hidden="true" customHeight="false" outlineLevel="0" collapsed="false">
      <c r="B454" s="236" t="n">
        <v>904</v>
      </c>
      <c r="C454" s="101" t="s">
        <v>395</v>
      </c>
      <c r="D454" s="101" t="s">
        <v>69</v>
      </c>
      <c r="E454" s="102" t="s">
        <v>618</v>
      </c>
      <c r="F454" s="101" t="s">
        <v>41</v>
      </c>
      <c r="G454" s="101" t="s">
        <v>43</v>
      </c>
      <c r="H454" s="166" t="s">
        <v>42</v>
      </c>
      <c r="I454" s="164" t="n">
        <f aca="false">I455</f>
        <v>0</v>
      </c>
      <c r="J454" s="164" t="n">
        <f aca="false">J455</f>
        <v>0</v>
      </c>
      <c r="K454" s="168"/>
      <c r="L454" s="164" t="n">
        <f aca="false">'Функциональная 2025 ПРИЛ 11'!I1133</f>
        <v>0</v>
      </c>
      <c r="M454" s="164" t="n">
        <f aca="false">M455</f>
        <v>0</v>
      </c>
      <c r="N454" s="164" t="n">
        <f aca="false">'Функциональная 2025 ПРИЛ 11'!K1133</f>
        <v>0</v>
      </c>
      <c r="O454" s="164" t="n">
        <f aca="false">O455</f>
        <v>0</v>
      </c>
      <c r="P454" s="164" t="n">
        <f aca="false">N454-L454</f>
        <v>0</v>
      </c>
      <c r="Q454" s="164" t="n">
        <f aca="false">O454-M454</f>
        <v>0</v>
      </c>
    </row>
    <row r="455" customFormat="false" ht="31.2" hidden="true" customHeight="false" outlineLevel="0" collapsed="false">
      <c r="B455" s="236" t="n">
        <v>904</v>
      </c>
      <c r="C455" s="101" t="s">
        <v>395</v>
      </c>
      <c r="D455" s="101" t="s">
        <v>69</v>
      </c>
      <c r="E455" s="102" t="s">
        <v>618</v>
      </c>
      <c r="F455" s="101" t="s">
        <v>43</v>
      </c>
      <c r="G455" s="101" t="s">
        <v>45</v>
      </c>
      <c r="H455" s="166" t="s">
        <v>81</v>
      </c>
      <c r="I455" s="164" t="n">
        <f aca="false">'Функциональная 2025 ПРИЛ 11'!G1134</f>
        <v>0</v>
      </c>
      <c r="J455" s="164" t="n">
        <f aca="false">J461</f>
        <v>0</v>
      </c>
      <c r="K455" s="168"/>
      <c r="L455" s="164" t="n">
        <f aca="false">'Функциональная 2025 ПРИЛ 11'!I1134</f>
        <v>0</v>
      </c>
      <c r="M455" s="164" t="n">
        <f aca="false">M461</f>
        <v>0</v>
      </c>
      <c r="N455" s="164" t="n">
        <f aca="false">'Функциональная 2025 ПРИЛ 11'!K1134</f>
        <v>0</v>
      </c>
      <c r="O455" s="164" t="n">
        <f aca="false">O461</f>
        <v>0</v>
      </c>
      <c r="P455" s="164" t="n">
        <f aca="false">N455-L455</f>
        <v>0</v>
      </c>
      <c r="Q455" s="164" t="n">
        <f aca="false">O455-M455</f>
        <v>0</v>
      </c>
    </row>
    <row r="456" customFormat="false" ht="62.4" hidden="true" customHeight="false" outlineLevel="0" collapsed="false">
      <c r="B456" s="236" t="n">
        <v>904</v>
      </c>
      <c r="C456" s="101" t="s">
        <v>395</v>
      </c>
      <c r="D456" s="101" t="s">
        <v>69</v>
      </c>
      <c r="E456" s="102" t="s">
        <v>213</v>
      </c>
      <c r="F456" s="101"/>
      <c r="G456" s="101"/>
      <c r="H456" s="167" t="s">
        <v>46</v>
      </c>
      <c r="I456" s="164" t="n">
        <f aca="false">I457</f>
        <v>0</v>
      </c>
      <c r="J456" s="164"/>
      <c r="K456" s="168"/>
      <c r="L456" s="164" t="n">
        <f aca="false">'Функциональная 2025 ПРИЛ 11'!I1135</f>
        <v>0</v>
      </c>
      <c r="M456" s="164"/>
      <c r="N456" s="164" t="n">
        <f aca="false">'Функциональная 2025 ПРИЛ 11'!K1135</f>
        <v>0</v>
      </c>
      <c r="O456" s="164" t="n">
        <f aca="false">O457</f>
        <v>0</v>
      </c>
      <c r="P456" s="164" t="n">
        <f aca="false">N456-L456</f>
        <v>0</v>
      </c>
      <c r="Q456" s="164" t="n">
        <f aca="false">O456-M456</f>
        <v>0</v>
      </c>
    </row>
    <row r="457" customFormat="false" ht="78" hidden="true" customHeight="false" outlineLevel="0" collapsed="false">
      <c r="B457" s="236" t="n">
        <v>904</v>
      </c>
      <c r="C457" s="101" t="s">
        <v>395</v>
      </c>
      <c r="D457" s="101" t="s">
        <v>69</v>
      </c>
      <c r="E457" s="102" t="s">
        <v>213</v>
      </c>
      <c r="F457" s="101"/>
      <c r="G457" s="101" t="s">
        <v>31</v>
      </c>
      <c r="H457" s="104" t="s">
        <v>30</v>
      </c>
      <c r="I457" s="164" t="n">
        <f aca="false">I458</f>
        <v>0</v>
      </c>
      <c r="J457" s="164"/>
      <c r="K457" s="168"/>
      <c r="L457" s="164" t="n">
        <f aca="false">'Функциональная 2025 ПРИЛ 11'!I1136</f>
        <v>0</v>
      </c>
      <c r="M457" s="164"/>
      <c r="N457" s="164" t="n">
        <f aca="false">'Функциональная 2025 ПРИЛ 11'!K1136</f>
        <v>0</v>
      </c>
      <c r="O457" s="164" t="n">
        <f aca="false">O458</f>
        <v>0</v>
      </c>
      <c r="P457" s="164" t="n">
        <f aca="false">N457-L457</f>
        <v>0</v>
      </c>
      <c r="Q457" s="164" t="n">
        <f aca="false">O457-M457</f>
        <v>0</v>
      </c>
    </row>
    <row r="458" customFormat="false" ht="18" hidden="true" customHeight="false" outlineLevel="0" collapsed="false">
      <c r="B458" s="236" t="n">
        <v>904</v>
      </c>
      <c r="C458" s="101" t="s">
        <v>395</v>
      </c>
      <c r="D458" s="101" t="s">
        <v>69</v>
      </c>
      <c r="E458" s="102" t="s">
        <v>213</v>
      </c>
      <c r="F458" s="101"/>
      <c r="G458" s="101" t="s">
        <v>33</v>
      </c>
      <c r="H458" s="166" t="s">
        <v>32</v>
      </c>
      <c r="I458" s="164" t="n">
        <f aca="false">I459+I460</f>
        <v>0</v>
      </c>
      <c r="J458" s="164"/>
      <c r="K458" s="168"/>
      <c r="L458" s="164" t="n">
        <f aca="false">'Функциональная 2025 ПРИЛ 11'!I1137</f>
        <v>0</v>
      </c>
      <c r="M458" s="164"/>
      <c r="N458" s="164" t="n">
        <f aca="false">'Функциональная 2025 ПРИЛ 11'!K1137</f>
        <v>0</v>
      </c>
      <c r="O458" s="164" t="n">
        <f aca="false">O459+O460</f>
        <v>0</v>
      </c>
      <c r="P458" s="164" t="n">
        <f aca="false">N458-L458</f>
        <v>0</v>
      </c>
      <c r="Q458" s="164" t="n">
        <f aca="false">O458-M458</f>
        <v>0</v>
      </c>
    </row>
    <row r="459" customFormat="false" ht="18" hidden="true" customHeight="false" outlineLevel="0" collapsed="false">
      <c r="B459" s="236" t="n">
        <v>904</v>
      </c>
      <c r="C459" s="101" t="s">
        <v>395</v>
      </c>
      <c r="D459" s="101" t="s">
        <v>69</v>
      </c>
      <c r="E459" s="102" t="s">
        <v>213</v>
      </c>
      <c r="F459" s="101"/>
      <c r="G459" s="101" t="s">
        <v>35</v>
      </c>
      <c r="H459" s="166" t="s">
        <v>34</v>
      </c>
      <c r="I459" s="164" t="n">
        <f aca="false">'Функциональная 2025 ПРИЛ 11'!G1141</f>
        <v>0</v>
      </c>
      <c r="J459" s="164"/>
      <c r="K459" s="168"/>
      <c r="L459" s="164" t="n">
        <f aca="false">'Функциональная 2025 ПРИЛ 11'!I1138</f>
        <v>0</v>
      </c>
      <c r="M459" s="164"/>
      <c r="N459" s="164" t="n">
        <f aca="false">'Функциональная 2025 ПРИЛ 11'!K1138</f>
        <v>0</v>
      </c>
      <c r="O459" s="164" t="n">
        <v>0</v>
      </c>
      <c r="P459" s="164" t="n">
        <f aca="false">N459-L459</f>
        <v>0</v>
      </c>
      <c r="Q459" s="164" t="n">
        <f aca="false">O459-M459</f>
        <v>0</v>
      </c>
    </row>
    <row r="460" customFormat="false" ht="31.2" hidden="true" customHeight="false" outlineLevel="0" collapsed="false">
      <c r="B460" s="236" t="n">
        <v>904</v>
      </c>
      <c r="C460" s="101" t="s">
        <v>395</v>
      </c>
      <c r="D460" s="101" t="s">
        <v>69</v>
      </c>
      <c r="E460" s="102" t="s">
        <v>213</v>
      </c>
      <c r="F460" s="101"/>
      <c r="G460" s="101" t="s">
        <v>39</v>
      </c>
      <c r="H460" s="167" t="s">
        <v>38</v>
      </c>
      <c r="I460" s="164" t="n">
        <f aca="false">'Функциональная 2025 ПРИЛ 11'!G1142</f>
        <v>0</v>
      </c>
      <c r="J460" s="164"/>
      <c r="K460" s="168"/>
      <c r="L460" s="164" t="n">
        <f aca="false">'Функциональная 2025 ПРИЛ 11'!I1139</f>
        <v>0</v>
      </c>
      <c r="M460" s="164"/>
      <c r="N460" s="164" t="n">
        <f aca="false">'Функциональная 2025 ПРИЛ 11'!K1139</f>
        <v>0</v>
      </c>
      <c r="O460" s="164" t="n">
        <v>0</v>
      </c>
      <c r="P460" s="164" t="n">
        <f aca="false">N460-L460</f>
        <v>0</v>
      </c>
      <c r="Q460" s="164" t="n">
        <f aca="false">O460-M460</f>
        <v>0</v>
      </c>
    </row>
    <row r="461" customFormat="false" ht="46.8" hidden="false" customHeight="false" outlineLevel="0" collapsed="false">
      <c r="B461" s="236" t="n">
        <v>904</v>
      </c>
      <c r="C461" s="101" t="s">
        <v>23</v>
      </c>
      <c r="D461" s="101" t="s">
        <v>129</v>
      </c>
      <c r="E461" s="102" t="s">
        <v>212</v>
      </c>
      <c r="F461" s="101" t="s">
        <v>296</v>
      </c>
      <c r="G461" s="101"/>
      <c r="H461" s="186" t="s">
        <v>140</v>
      </c>
      <c r="I461" s="164" t="n">
        <f aca="false">I462</f>
        <v>198</v>
      </c>
      <c r="J461" s="164" t="n">
        <f aca="false">J462</f>
        <v>0</v>
      </c>
      <c r="K461" s="164" t="n">
        <f aca="false">'[1]Функциональная 2025'!H492</f>
        <v>0</v>
      </c>
      <c r="L461" s="164" t="n">
        <f aca="false">L462</f>
        <v>173.3</v>
      </c>
      <c r="M461" s="164" t="n">
        <f aca="false">M462</f>
        <v>0</v>
      </c>
      <c r="N461" s="164" t="n">
        <f aca="false">N462</f>
        <v>173.3</v>
      </c>
      <c r="O461" s="164" t="n">
        <f aca="false">O462</f>
        <v>0</v>
      </c>
      <c r="P461" s="164" t="n">
        <f aca="false">N461-L461</f>
        <v>0</v>
      </c>
      <c r="Q461" s="164" t="n">
        <f aca="false">O461-M461</f>
        <v>0</v>
      </c>
    </row>
    <row r="462" customFormat="false" ht="78" hidden="false" customHeight="false" outlineLevel="0" collapsed="false">
      <c r="B462" s="236" t="n">
        <v>904</v>
      </c>
      <c r="C462" s="101" t="s">
        <v>23</v>
      </c>
      <c r="D462" s="101" t="s">
        <v>129</v>
      </c>
      <c r="E462" s="102" t="s">
        <v>212</v>
      </c>
      <c r="F462" s="101"/>
      <c r="G462" s="101" t="s">
        <v>31</v>
      </c>
      <c r="H462" s="133" t="s">
        <v>30</v>
      </c>
      <c r="I462" s="164" t="n">
        <f aca="false">I463</f>
        <v>198</v>
      </c>
      <c r="J462" s="164" t="n">
        <f aca="false">'[1]Функциональная 2025'!G492</f>
        <v>0</v>
      </c>
      <c r="K462" s="164" t="n">
        <f aca="false">K463</f>
        <v>0</v>
      </c>
      <c r="L462" s="164" t="n">
        <f aca="false">L463</f>
        <v>173.3</v>
      </c>
      <c r="M462" s="164" t="n">
        <f aca="false">M463</f>
        <v>0</v>
      </c>
      <c r="N462" s="164" t="n">
        <f aca="false">N463</f>
        <v>173.3</v>
      </c>
      <c r="O462" s="164" t="n">
        <f aca="false">O463</f>
        <v>0</v>
      </c>
      <c r="P462" s="164" t="n">
        <f aca="false">N462-L462</f>
        <v>0</v>
      </c>
      <c r="Q462" s="164" t="n">
        <f aca="false">O462-M462</f>
        <v>0</v>
      </c>
    </row>
    <row r="463" customFormat="false" ht="18" hidden="false" customHeight="false" outlineLevel="0" collapsed="false">
      <c r="B463" s="236" t="n">
        <v>904</v>
      </c>
      <c r="C463" s="101" t="s">
        <v>23</v>
      </c>
      <c r="D463" s="101" t="s">
        <v>129</v>
      </c>
      <c r="E463" s="102" t="s">
        <v>212</v>
      </c>
      <c r="F463" s="101" t="s">
        <v>96</v>
      </c>
      <c r="G463" s="101" t="s">
        <v>136</v>
      </c>
      <c r="H463" s="133" t="s">
        <v>135</v>
      </c>
      <c r="I463" s="164" t="n">
        <f aca="false">I464+I465</f>
        <v>198</v>
      </c>
      <c r="J463" s="164" t="n">
        <f aca="false">J464</f>
        <v>0</v>
      </c>
      <c r="K463" s="164" t="n">
        <f aca="false">K464</f>
        <v>0</v>
      </c>
      <c r="L463" s="164" t="n">
        <f aca="false">L464+L465</f>
        <v>173.3</v>
      </c>
      <c r="M463" s="164" t="n">
        <f aca="false">M464</f>
        <v>0</v>
      </c>
      <c r="N463" s="164" t="n">
        <f aca="false">N464+N465</f>
        <v>173.3</v>
      </c>
      <c r="O463" s="164" t="n">
        <f aca="false">O464</f>
        <v>0</v>
      </c>
      <c r="P463" s="164" t="n">
        <f aca="false">N463-L463</f>
        <v>0</v>
      </c>
      <c r="Q463" s="164" t="n">
        <f aca="false">O463-M463</f>
        <v>0</v>
      </c>
    </row>
    <row r="464" customFormat="false" ht="18" hidden="false" customHeight="false" outlineLevel="0" collapsed="false">
      <c r="B464" s="236" t="n">
        <v>904</v>
      </c>
      <c r="C464" s="101" t="s">
        <v>23</v>
      </c>
      <c r="D464" s="101" t="s">
        <v>129</v>
      </c>
      <c r="E464" s="102" t="s">
        <v>212</v>
      </c>
      <c r="F464" s="101" t="s">
        <v>273</v>
      </c>
      <c r="G464" s="101" t="s">
        <v>138</v>
      </c>
      <c r="H464" s="133" t="s">
        <v>137</v>
      </c>
      <c r="I464" s="164" t="n">
        <f aca="false">'Функциональная 2025 ПРИЛ 11'!G338</f>
        <v>152.1</v>
      </c>
      <c r="J464" s="164" t="n">
        <f aca="false">J465</f>
        <v>0</v>
      </c>
      <c r="K464" s="164" t="n">
        <f aca="false">K465+K466</f>
        <v>0</v>
      </c>
      <c r="L464" s="164" t="n">
        <f aca="false">'Функциональная 2025 ПРИЛ 11'!I338</f>
        <v>133.1</v>
      </c>
      <c r="M464" s="164" t="n">
        <f aca="false">M465</f>
        <v>0</v>
      </c>
      <c r="N464" s="164" t="n">
        <f aca="false">'Функциональная 2025 ПРИЛ 11'!J338</f>
        <v>133.1</v>
      </c>
      <c r="O464" s="164" t="n">
        <f aca="false">O465</f>
        <v>0</v>
      </c>
      <c r="P464" s="164" t="n">
        <f aca="false">N464-L464</f>
        <v>0</v>
      </c>
      <c r="Q464" s="164" t="n">
        <f aca="false">O464-M464</f>
        <v>0</v>
      </c>
    </row>
    <row r="465" customFormat="false" ht="31.2" hidden="false" customHeight="false" outlineLevel="0" collapsed="false">
      <c r="B465" s="236" t="n">
        <v>904</v>
      </c>
      <c r="C465" s="101" t="s">
        <v>23</v>
      </c>
      <c r="D465" s="101" t="s">
        <v>129</v>
      </c>
      <c r="E465" s="102" t="s">
        <v>212</v>
      </c>
      <c r="F465" s="101" t="s">
        <v>275</v>
      </c>
      <c r="G465" s="101" t="s">
        <v>139</v>
      </c>
      <c r="H465" s="133" t="s">
        <v>38</v>
      </c>
      <c r="I465" s="164" t="n">
        <f aca="false">'Функциональная 2025 ПРИЛ 11'!G339</f>
        <v>45.9</v>
      </c>
      <c r="J465" s="164" t="n">
        <f aca="false">J466+J467</f>
        <v>0</v>
      </c>
      <c r="K465" s="164" t="n">
        <f aca="false">'[1]Функциональная 2025'!H496</f>
        <v>0</v>
      </c>
      <c r="L465" s="164" t="n">
        <f aca="false">'Функциональная 2025 ПРИЛ 11'!I339</f>
        <v>40.2</v>
      </c>
      <c r="M465" s="164" t="n">
        <f aca="false">M466+M467</f>
        <v>0</v>
      </c>
      <c r="N465" s="164" t="n">
        <f aca="false">'Функциональная 2025 ПРИЛ 11'!J339</f>
        <v>40.2</v>
      </c>
      <c r="O465" s="164" t="n">
        <f aca="false">O466+O467</f>
        <v>0</v>
      </c>
      <c r="P465" s="164" t="n">
        <f aca="false">N465-L465</f>
        <v>0</v>
      </c>
      <c r="Q465" s="164" t="n">
        <f aca="false">O465-M465</f>
        <v>0</v>
      </c>
    </row>
    <row r="466" customFormat="false" ht="31.2" hidden="false" customHeight="false" outlineLevel="0" collapsed="false">
      <c r="B466" s="236" t="n">
        <v>904</v>
      </c>
      <c r="C466" s="101" t="s">
        <v>23</v>
      </c>
      <c r="D466" s="101" t="s">
        <v>129</v>
      </c>
      <c r="E466" s="102" t="s">
        <v>212</v>
      </c>
      <c r="F466" s="101" t="s">
        <v>310</v>
      </c>
      <c r="G466" s="101" t="s">
        <v>41</v>
      </c>
      <c r="H466" s="104" t="s">
        <v>40</v>
      </c>
      <c r="I466" s="164" t="n">
        <f aca="false">I467</f>
        <v>0</v>
      </c>
      <c r="J466" s="164" t="n">
        <f aca="false">'[1]Функциональная 2025'!G496</f>
        <v>0</v>
      </c>
      <c r="K466" s="164" t="n">
        <f aca="false">'[1]Функциональная 2025'!H497</f>
        <v>0</v>
      </c>
      <c r="L466" s="164" t="n">
        <f aca="false">'Функциональная 2025 ПРИЛ 11'!I340</f>
        <v>0</v>
      </c>
      <c r="M466" s="164" t="n">
        <f aca="false">M467</f>
        <v>0</v>
      </c>
      <c r="N466" s="164" t="n">
        <f aca="false">'Функциональная 2025 ПРИЛ 11'!J340</f>
        <v>0</v>
      </c>
      <c r="O466" s="164" t="n">
        <f aca="false">O467</f>
        <v>0</v>
      </c>
      <c r="P466" s="164" t="n">
        <f aca="false">N466-L466</f>
        <v>0</v>
      </c>
      <c r="Q466" s="164" t="n">
        <f aca="false">O466-M466</f>
        <v>0</v>
      </c>
    </row>
    <row r="467" customFormat="false" ht="31.2" hidden="false" customHeight="false" outlineLevel="0" collapsed="false">
      <c r="B467" s="236" t="n">
        <v>904</v>
      </c>
      <c r="C467" s="101" t="s">
        <v>23</v>
      </c>
      <c r="D467" s="101" t="s">
        <v>129</v>
      </c>
      <c r="E467" s="102" t="s">
        <v>212</v>
      </c>
      <c r="F467" s="101"/>
      <c r="G467" s="101" t="s">
        <v>43</v>
      </c>
      <c r="H467" s="166" t="s">
        <v>42</v>
      </c>
      <c r="I467" s="164" t="n">
        <f aca="false">I468</f>
        <v>0</v>
      </c>
      <c r="J467" s="164" t="n">
        <f aca="false">'[1]Функциональная 2025'!G497</f>
        <v>0</v>
      </c>
      <c r="K467" s="156"/>
      <c r="L467" s="164" t="n">
        <f aca="false">'Функциональная 2025 ПРИЛ 11'!I341</f>
        <v>0</v>
      </c>
      <c r="M467" s="164" t="n">
        <f aca="false">M468</f>
        <v>0</v>
      </c>
      <c r="N467" s="164" t="n">
        <f aca="false">'Функциональная 2025 ПРИЛ 11'!J341</f>
        <v>0</v>
      </c>
      <c r="O467" s="164" t="n">
        <f aca="false">O468</f>
        <v>0</v>
      </c>
      <c r="P467" s="164" t="n">
        <f aca="false">N467-L467</f>
        <v>0</v>
      </c>
      <c r="Q467" s="164" t="n">
        <f aca="false">O467-M467</f>
        <v>0</v>
      </c>
    </row>
    <row r="468" customFormat="false" ht="31.2" hidden="false" customHeight="false" outlineLevel="0" collapsed="false">
      <c r="B468" s="236" t="n">
        <v>904</v>
      </c>
      <c r="C468" s="101" t="s">
        <v>23</v>
      </c>
      <c r="D468" s="101" t="s">
        <v>129</v>
      </c>
      <c r="E468" s="102" t="s">
        <v>212</v>
      </c>
      <c r="F468" s="101"/>
      <c r="G468" s="101" t="s">
        <v>45</v>
      </c>
      <c r="H468" s="166" t="s">
        <v>81</v>
      </c>
      <c r="I468" s="164" t="n">
        <f aca="false">'Функциональная 2025 ПРИЛ 11'!G342</f>
        <v>0</v>
      </c>
      <c r="J468" s="164" t="n">
        <v>0</v>
      </c>
      <c r="K468" s="156"/>
      <c r="L468" s="164" t="n">
        <f aca="false">'Функциональная 2025 ПРИЛ 11'!I342</f>
        <v>0</v>
      </c>
      <c r="M468" s="164" t="n">
        <v>0</v>
      </c>
      <c r="N468" s="164" t="n">
        <f aca="false">'Функциональная 2025 ПРИЛ 11'!J342</f>
        <v>0</v>
      </c>
      <c r="O468" s="164" t="n">
        <v>0</v>
      </c>
      <c r="P468" s="164" t="n">
        <f aca="false">N468-L468</f>
        <v>0</v>
      </c>
      <c r="Q468" s="164" t="n">
        <f aca="false">O468-M468</f>
        <v>0</v>
      </c>
    </row>
    <row r="469" customFormat="false" ht="62.4" hidden="true" customHeight="false" outlineLevel="0" collapsed="false">
      <c r="B469" s="236" t="n">
        <v>904</v>
      </c>
      <c r="C469" s="101" t="s">
        <v>23</v>
      </c>
      <c r="D469" s="101" t="s">
        <v>129</v>
      </c>
      <c r="E469" s="102" t="s">
        <v>213</v>
      </c>
      <c r="F469" s="101" t="s">
        <v>41</v>
      </c>
      <c r="G469" s="101"/>
      <c r="H469" s="167" t="s">
        <v>46</v>
      </c>
      <c r="I469" s="164" t="n">
        <f aca="false">I470</f>
        <v>0</v>
      </c>
      <c r="J469" s="164"/>
      <c r="K469" s="156"/>
      <c r="L469" s="164" t="n">
        <f aca="false">'Функциональная 2025 ПРИЛ 11'!I343</f>
        <v>0</v>
      </c>
      <c r="M469" s="164"/>
      <c r="N469" s="164" t="n">
        <f aca="false">'Функциональная 2025 ПРИЛ 11'!K343</f>
        <v>0</v>
      </c>
      <c r="O469" s="164" t="n">
        <f aca="false">O470</f>
        <v>0</v>
      </c>
      <c r="P469" s="164" t="n">
        <f aca="false">N469-L469</f>
        <v>0</v>
      </c>
      <c r="Q469" s="164" t="n">
        <f aca="false">O469-M469</f>
        <v>0</v>
      </c>
    </row>
    <row r="470" customFormat="false" ht="78" hidden="true" customHeight="false" outlineLevel="0" collapsed="false">
      <c r="B470" s="236" t="n">
        <v>904</v>
      </c>
      <c r="C470" s="101" t="s">
        <v>23</v>
      </c>
      <c r="D470" s="101" t="s">
        <v>129</v>
      </c>
      <c r="E470" s="102" t="s">
        <v>213</v>
      </c>
      <c r="F470" s="101" t="s">
        <v>43</v>
      </c>
      <c r="G470" s="101" t="s">
        <v>31</v>
      </c>
      <c r="H470" s="104" t="s">
        <v>30</v>
      </c>
      <c r="I470" s="164" t="n">
        <f aca="false">I471</f>
        <v>0</v>
      </c>
      <c r="J470" s="164"/>
      <c r="K470" s="156"/>
      <c r="L470" s="164" t="n">
        <f aca="false">'Функциональная 2025 ПРИЛ 11'!I344</f>
        <v>0</v>
      </c>
      <c r="M470" s="164"/>
      <c r="N470" s="164" t="n">
        <f aca="false">'Функциональная 2025 ПРИЛ 11'!K344</f>
        <v>0</v>
      </c>
      <c r="O470" s="164" t="n">
        <f aca="false">O471</f>
        <v>0</v>
      </c>
      <c r="P470" s="164" t="n">
        <f aca="false">N470-L470</f>
        <v>0</v>
      </c>
      <c r="Q470" s="164" t="n">
        <f aca="false">O470-M470</f>
        <v>0</v>
      </c>
    </row>
    <row r="471" customFormat="false" ht="18" hidden="true" customHeight="false" outlineLevel="0" collapsed="false">
      <c r="B471" s="236" t="n">
        <v>904</v>
      </c>
      <c r="C471" s="101" t="s">
        <v>23</v>
      </c>
      <c r="D471" s="101" t="s">
        <v>129</v>
      </c>
      <c r="E471" s="102" t="s">
        <v>213</v>
      </c>
      <c r="F471" s="101" t="s">
        <v>296</v>
      </c>
      <c r="G471" s="101" t="s">
        <v>136</v>
      </c>
      <c r="H471" s="133" t="s">
        <v>135</v>
      </c>
      <c r="I471" s="164" t="n">
        <f aca="false">I472+I473</f>
        <v>0</v>
      </c>
      <c r="J471" s="164"/>
      <c r="K471" s="156"/>
      <c r="L471" s="164" t="n">
        <f aca="false">'Функциональная 2025 ПРИЛ 11'!I345</f>
        <v>0</v>
      </c>
      <c r="M471" s="164"/>
      <c r="N471" s="164" t="n">
        <f aca="false">'Функциональная 2025 ПРИЛ 11'!K345</f>
        <v>0</v>
      </c>
      <c r="O471" s="164" t="n">
        <f aca="false">O472+O473</f>
        <v>0</v>
      </c>
      <c r="P471" s="164" t="n">
        <f aca="false">N471-L471</f>
        <v>0</v>
      </c>
      <c r="Q471" s="164" t="n">
        <f aca="false">O471-M471</f>
        <v>0</v>
      </c>
    </row>
    <row r="472" customFormat="false" ht="18" hidden="true" customHeight="false" outlineLevel="0" collapsed="false">
      <c r="B472" s="236" t="n">
        <v>904</v>
      </c>
      <c r="C472" s="101" t="s">
        <v>23</v>
      </c>
      <c r="D472" s="101" t="s">
        <v>129</v>
      </c>
      <c r="E472" s="102" t="s">
        <v>213</v>
      </c>
      <c r="F472" s="101"/>
      <c r="G472" s="101" t="s">
        <v>138</v>
      </c>
      <c r="H472" s="166" t="s">
        <v>34</v>
      </c>
      <c r="I472" s="164" t="n">
        <f aca="false">'Функциональная 2025 ПРИЛ 11'!G346</f>
        <v>0</v>
      </c>
      <c r="J472" s="164"/>
      <c r="K472" s="156"/>
      <c r="L472" s="164" t="n">
        <f aca="false">'Функциональная 2025 ПРИЛ 11'!I346</f>
        <v>0</v>
      </c>
      <c r="M472" s="164"/>
      <c r="N472" s="164" t="n">
        <f aca="false">'Функциональная 2025 ПРИЛ 11'!K346</f>
        <v>0</v>
      </c>
      <c r="O472" s="164" t="n">
        <v>0</v>
      </c>
      <c r="P472" s="164" t="n">
        <f aca="false">N472-L472</f>
        <v>0</v>
      </c>
      <c r="Q472" s="164" t="n">
        <f aca="false">O472-M472</f>
        <v>0</v>
      </c>
    </row>
    <row r="473" customFormat="false" ht="31.2" hidden="true" customHeight="false" outlineLevel="0" collapsed="false">
      <c r="B473" s="236" t="n">
        <v>904</v>
      </c>
      <c r="C473" s="101" t="s">
        <v>23</v>
      </c>
      <c r="D473" s="101" t="s">
        <v>129</v>
      </c>
      <c r="E473" s="102" t="s">
        <v>213</v>
      </c>
      <c r="F473" s="101"/>
      <c r="G473" s="101" t="s">
        <v>139</v>
      </c>
      <c r="H473" s="167" t="s">
        <v>38</v>
      </c>
      <c r="I473" s="164" t="n">
        <f aca="false">'Функциональная 2025 ПРИЛ 11'!G347</f>
        <v>0</v>
      </c>
      <c r="J473" s="164"/>
      <c r="K473" s="156"/>
      <c r="L473" s="164" t="n">
        <f aca="false">'Функциональная 2025 ПРИЛ 11'!I347</f>
        <v>0</v>
      </c>
      <c r="M473" s="164"/>
      <c r="N473" s="164" t="n">
        <f aca="false">'Функциональная 2025 ПРИЛ 11'!K347</f>
        <v>0</v>
      </c>
      <c r="O473" s="164" t="n">
        <v>0</v>
      </c>
      <c r="P473" s="164" t="n">
        <f aca="false">N473-L473</f>
        <v>0</v>
      </c>
      <c r="Q473" s="164" t="n">
        <f aca="false">O473-M473</f>
        <v>0</v>
      </c>
    </row>
    <row r="474" customFormat="false" ht="45.75" hidden="false" customHeight="true" outlineLevel="0" collapsed="false">
      <c r="B474" s="238" t="n">
        <v>906</v>
      </c>
      <c r="C474" s="101"/>
      <c r="D474" s="101"/>
      <c r="E474" s="242" t="s">
        <v>395</v>
      </c>
      <c r="F474" s="101"/>
      <c r="G474" s="101"/>
      <c r="H474" s="206" t="s">
        <v>394</v>
      </c>
      <c r="I474" s="156" t="n">
        <f aca="false">I475+I532+I632+I646+I692+I701+I755</f>
        <v>774482.9</v>
      </c>
      <c r="J474" s="156" t="n">
        <f aca="false">J475+J532+J632+J646+J692+J701+J755</f>
        <v>510507.6</v>
      </c>
      <c r="K474" s="156"/>
      <c r="L474" s="156" t="n">
        <f aca="false">L475+L532+L632+L646+L692+L701+L755</f>
        <v>911953.1</v>
      </c>
      <c r="M474" s="156" t="n">
        <f aca="false">M475+M532+M632+M646+M692+M701+M755</f>
        <v>603560.1</v>
      </c>
      <c r="N474" s="156" t="n">
        <f aca="false">N475+N532+N632+N646+N692+N701+N755</f>
        <v>912118.9</v>
      </c>
      <c r="O474" s="156" t="n">
        <f aca="false">O475+O532+O632+O646+O692+O701+O755</f>
        <v>592148.5</v>
      </c>
      <c r="P474" s="156" t="n">
        <f aca="false">N474-L474</f>
        <v>165.800000000047</v>
      </c>
      <c r="Q474" s="156" t="n">
        <f aca="false">O474-M474</f>
        <v>-11411.6</v>
      </c>
    </row>
    <row r="475" customFormat="false" ht="21" hidden="false" customHeight="true" outlineLevel="0" collapsed="false">
      <c r="B475" s="236" t="n">
        <v>906</v>
      </c>
      <c r="C475" s="101" t="s">
        <v>119</v>
      </c>
      <c r="D475" s="101" t="s">
        <v>23</v>
      </c>
      <c r="E475" s="102" t="s">
        <v>397</v>
      </c>
      <c r="F475" s="101"/>
      <c r="G475" s="101"/>
      <c r="H475" s="157" t="s">
        <v>396</v>
      </c>
      <c r="I475" s="156" t="n">
        <f aca="false">I476+I481+I486+I500+I509+I518</f>
        <v>194652.2</v>
      </c>
      <c r="J475" s="156" t="n">
        <f aca="false">J476+J481+J486+J500+J509+J518</f>
        <v>128641.1</v>
      </c>
      <c r="K475" s="156"/>
      <c r="L475" s="156" t="n">
        <f aca="false">L476+L481+L486+L500+L509+L518</f>
        <v>194334.9</v>
      </c>
      <c r="M475" s="156" t="n">
        <f aca="false">M476+M481+M486+M500+M509+M518</f>
        <v>128641.1</v>
      </c>
      <c r="N475" s="156" t="n">
        <f aca="false">N476+N481+N486+N500+N509+N518</f>
        <v>195915.3</v>
      </c>
      <c r="O475" s="156" t="n">
        <f aca="false">O476+O481+O486+O500+O509+O518</f>
        <v>128639.1</v>
      </c>
      <c r="P475" s="156" t="n">
        <f aca="false">N475-L475</f>
        <v>1580.40000000002</v>
      </c>
      <c r="Q475" s="156" t="n">
        <f aca="false">O475-M475</f>
        <v>-2</v>
      </c>
    </row>
    <row r="476" customFormat="false" ht="27.75" hidden="false" customHeight="true" outlineLevel="0" collapsed="false">
      <c r="B476" s="236" t="n">
        <v>906</v>
      </c>
      <c r="C476" s="101" t="s">
        <v>119</v>
      </c>
      <c r="D476" s="101" t="s">
        <v>23</v>
      </c>
      <c r="E476" s="102" t="s">
        <v>399</v>
      </c>
      <c r="F476" s="101" t="s">
        <v>96</v>
      </c>
      <c r="G476" s="101"/>
      <c r="H476" s="215" t="s">
        <v>398</v>
      </c>
      <c r="I476" s="164" t="n">
        <f aca="false">I477</f>
        <v>420</v>
      </c>
      <c r="J476" s="164" t="n">
        <f aca="false">J477</f>
        <v>0</v>
      </c>
      <c r="K476" s="156"/>
      <c r="L476" s="164" t="n">
        <f aca="false">L477</f>
        <v>420</v>
      </c>
      <c r="M476" s="164" t="n">
        <f aca="false">M477</f>
        <v>0</v>
      </c>
      <c r="N476" s="164" t="n">
        <f aca="false">N477</f>
        <v>420</v>
      </c>
      <c r="O476" s="164" t="n">
        <f aca="false">O477</f>
        <v>0</v>
      </c>
      <c r="P476" s="164" t="n">
        <f aca="false">N476-L476</f>
        <v>0</v>
      </c>
      <c r="Q476" s="164" t="n">
        <f aca="false">O476-M476</f>
        <v>0</v>
      </c>
    </row>
    <row r="477" customFormat="false" ht="20.25" hidden="false" customHeight="true" outlineLevel="0" collapsed="false">
      <c r="B477" s="236" t="n">
        <v>906</v>
      </c>
      <c r="C477" s="101" t="s">
        <v>119</v>
      </c>
      <c r="D477" s="101" t="s">
        <v>23</v>
      </c>
      <c r="E477" s="102" t="s">
        <v>401</v>
      </c>
      <c r="F477" s="101" t="s">
        <v>273</v>
      </c>
      <c r="G477" s="101"/>
      <c r="H477" s="165" t="s">
        <v>400</v>
      </c>
      <c r="I477" s="164" t="n">
        <f aca="false">I478</f>
        <v>420</v>
      </c>
      <c r="J477" s="164" t="n">
        <f aca="false">J478</f>
        <v>0</v>
      </c>
      <c r="K477" s="164" t="n">
        <f aca="false">K478</f>
        <v>0</v>
      </c>
      <c r="L477" s="164" t="n">
        <f aca="false">L478</f>
        <v>420</v>
      </c>
      <c r="M477" s="164" t="n">
        <f aca="false">M478</f>
        <v>0</v>
      </c>
      <c r="N477" s="164" t="n">
        <f aca="false">N478</f>
        <v>420</v>
      </c>
      <c r="O477" s="164" t="n">
        <f aca="false">O478</f>
        <v>0</v>
      </c>
      <c r="P477" s="164" t="n">
        <f aca="false">N477-L477</f>
        <v>0</v>
      </c>
      <c r="Q477" s="164" t="n">
        <f aca="false">O477-M477</f>
        <v>0</v>
      </c>
    </row>
    <row r="478" customFormat="false" ht="27.6" hidden="false" customHeight="true" outlineLevel="0" collapsed="false">
      <c r="B478" s="236" t="n">
        <v>906</v>
      </c>
      <c r="C478" s="101" t="s">
        <v>119</v>
      </c>
      <c r="D478" s="101" t="s">
        <v>23</v>
      </c>
      <c r="E478" s="102" t="s">
        <v>401</v>
      </c>
      <c r="F478" s="101" t="s">
        <v>310</v>
      </c>
      <c r="G478" s="101" t="s">
        <v>254</v>
      </c>
      <c r="H478" s="174" t="s">
        <v>253</v>
      </c>
      <c r="I478" s="164" t="n">
        <f aca="false">I479</f>
        <v>420</v>
      </c>
      <c r="J478" s="164" t="n">
        <f aca="false">J479</f>
        <v>0</v>
      </c>
      <c r="K478" s="156"/>
      <c r="L478" s="164" t="n">
        <f aca="false">L479</f>
        <v>420</v>
      </c>
      <c r="M478" s="164" t="n">
        <f aca="false">M479</f>
        <v>0</v>
      </c>
      <c r="N478" s="164" t="n">
        <f aca="false">N479</f>
        <v>420</v>
      </c>
      <c r="O478" s="164" t="n">
        <f aca="false">O479</f>
        <v>0</v>
      </c>
      <c r="P478" s="164" t="n">
        <f aca="false">N478-L478</f>
        <v>0</v>
      </c>
      <c r="Q478" s="164" t="n">
        <f aca="false">O478-M478</f>
        <v>0</v>
      </c>
    </row>
    <row r="479" customFormat="false" ht="18.75" hidden="false" customHeight="true" outlineLevel="0" collapsed="false">
      <c r="B479" s="236" t="n">
        <v>906</v>
      </c>
      <c r="C479" s="101" t="s">
        <v>119</v>
      </c>
      <c r="D479" s="101" t="s">
        <v>23</v>
      </c>
      <c r="E479" s="102" t="s">
        <v>401</v>
      </c>
      <c r="F479" s="101"/>
      <c r="G479" s="101" t="s">
        <v>256</v>
      </c>
      <c r="H479" s="194" t="s">
        <v>255</v>
      </c>
      <c r="I479" s="164" t="n">
        <f aca="false">I480</f>
        <v>420</v>
      </c>
      <c r="J479" s="164" t="n">
        <f aca="false">J480</f>
        <v>0</v>
      </c>
      <c r="K479" s="156"/>
      <c r="L479" s="164" t="n">
        <f aca="false">L480</f>
        <v>420</v>
      </c>
      <c r="M479" s="164" t="n">
        <f aca="false">M480</f>
        <v>0</v>
      </c>
      <c r="N479" s="164" t="n">
        <f aca="false">N480</f>
        <v>420</v>
      </c>
      <c r="O479" s="164" t="n">
        <f aca="false">O480</f>
        <v>0</v>
      </c>
      <c r="P479" s="164" t="n">
        <f aca="false">N479-L479</f>
        <v>0</v>
      </c>
      <c r="Q479" s="164" t="n">
        <f aca="false">O479-M479</f>
        <v>0</v>
      </c>
    </row>
    <row r="480" customFormat="false" ht="27.6" hidden="false" customHeight="true" outlineLevel="0" collapsed="false">
      <c r="B480" s="236" t="n">
        <v>906</v>
      </c>
      <c r="C480" s="101" t="s">
        <v>119</v>
      </c>
      <c r="D480" s="101" t="s">
        <v>23</v>
      </c>
      <c r="E480" s="102" t="s">
        <v>401</v>
      </c>
      <c r="F480" s="101" t="s">
        <v>41</v>
      </c>
      <c r="G480" s="101" t="s">
        <v>258</v>
      </c>
      <c r="H480" s="174" t="s">
        <v>257</v>
      </c>
      <c r="I480" s="164" t="n">
        <f aca="false">'Функциональная 2025 ПРИЛ 11'!G651</f>
        <v>420</v>
      </c>
      <c r="J480" s="164" t="n">
        <v>0</v>
      </c>
      <c r="K480" s="156"/>
      <c r="L480" s="164" t="n">
        <f aca="false">'Функциональная 2025 ПРИЛ 11'!I651</f>
        <v>420</v>
      </c>
      <c r="M480" s="164" t="n">
        <v>0</v>
      </c>
      <c r="N480" s="164" t="n">
        <f aca="false">'Функциональная 2025 ПРИЛ 11'!J651</f>
        <v>420</v>
      </c>
      <c r="O480" s="164" t="n">
        <v>0</v>
      </c>
      <c r="P480" s="164" t="n">
        <f aca="false">N480-L480</f>
        <v>0</v>
      </c>
      <c r="Q480" s="164" t="n">
        <f aca="false">O480-M480</f>
        <v>0</v>
      </c>
    </row>
    <row r="481" customFormat="false" ht="51" hidden="false" customHeight="true" outlineLevel="0" collapsed="false">
      <c r="B481" s="236" t="n">
        <v>906</v>
      </c>
      <c r="C481" s="101" t="s">
        <v>119</v>
      </c>
      <c r="D481" s="101" t="s">
        <v>23</v>
      </c>
      <c r="E481" s="102" t="s">
        <v>403</v>
      </c>
      <c r="F481" s="101" t="s">
        <v>43</v>
      </c>
      <c r="G481" s="101"/>
      <c r="H481" s="174" t="s">
        <v>402</v>
      </c>
      <c r="I481" s="164" t="n">
        <f aca="false">I482</f>
        <v>36</v>
      </c>
      <c r="J481" s="164" t="n">
        <f aca="false">J482</f>
        <v>0</v>
      </c>
      <c r="K481" s="156"/>
      <c r="L481" s="164" t="n">
        <f aca="false">L482</f>
        <v>36</v>
      </c>
      <c r="M481" s="164" t="n">
        <f aca="false">M482</f>
        <v>0</v>
      </c>
      <c r="N481" s="164" t="n">
        <f aca="false">N482</f>
        <v>36</v>
      </c>
      <c r="O481" s="164" t="n">
        <f aca="false">O482</f>
        <v>0</v>
      </c>
      <c r="P481" s="164" t="n">
        <f aca="false">N481-L481</f>
        <v>0</v>
      </c>
      <c r="Q481" s="164" t="n">
        <f aca="false">O481-M481</f>
        <v>0</v>
      </c>
    </row>
    <row r="482" customFormat="false" ht="19.5" hidden="false" customHeight="true" outlineLevel="0" collapsed="false">
      <c r="B482" s="236" t="n">
        <v>906</v>
      </c>
      <c r="C482" s="101" t="s">
        <v>119</v>
      </c>
      <c r="D482" s="101" t="s">
        <v>23</v>
      </c>
      <c r="E482" s="102" t="s">
        <v>404</v>
      </c>
      <c r="F482" s="101" t="s">
        <v>45</v>
      </c>
      <c r="G482" s="101"/>
      <c r="H482" s="165" t="s">
        <v>400</v>
      </c>
      <c r="I482" s="164" t="n">
        <f aca="false">I483</f>
        <v>36</v>
      </c>
      <c r="J482" s="164" t="n">
        <f aca="false">J483</f>
        <v>0</v>
      </c>
      <c r="K482" s="156"/>
      <c r="L482" s="164" t="n">
        <f aca="false">L483</f>
        <v>36</v>
      </c>
      <c r="M482" s="164" t="n">
        <f aca="false">M483</f>
        <v>0</v>
      </c>
      <c r="N482" s="164" t="n">
        <f aca="false">N483</f>
        <v>36</v>
      </c>
      <c r="O482" s="164" t="n">
        <f aca="false">O483</f>
        <v>0</v>
      </c>
      <c r="P482" s="164" t="n">
        <f aca="false">N482-L482</f>
        <v>0</v>
      </c>
      <c r="Q482" s="164" t="n">
        <f aca="false">O482-M482</f>
        <v>0</v>
      </c>
    </row>
    <row r="483" customFormat="false" ht="36" hidden="false" customHeight="true" outlineLevel="0" collapsed="false">
      <c r="B483" s="236" t="n">
        <v>906</v>
      </c>
      <c r="C483" s="101" t="s">
        <v>119</v>
      </c>
      <c r="D483" s="101" t="s">
        <v>23</v>
      </c>
      <c r="E483" s="102" t="s">
        <v>405</v>
      </c>
      <c r="F483" s="101"/>
      <c r="G483" s="101" t="s">
        <v>254</v>
      </c>
      <c r="H483" s="174" t="s">
        <v>253</v>
      </c>
      <c r="I483" s="164" t="n">
        <f aca="false">I484</f>
        <v>36</v>
      </c>
      <c r="J483" s="164" t="n">
        <f aca="false">J484</f>
        <v>0</v>
      </c>
      <c r="K483" s="156"/>
      <c r="L483" s="164" t="n">
        <f aca="false">L484</f>
        <v>36</v>
      </c>
      <c r="M483" s="164" t="n">
        <f aca="false">M484</f>
        <v>0</v>
      </c>
      <c r="N483" s="164" t="n">
        <f aca="false">N484</f>
        <v>36</v>
      </c>
      <c r="O483" s="164" t="n">
        <f aca="false">O484</f>
        <v>0</v>
      </c>
      <c r="P483" s="164" t="n">
        <f aca="false">N483-L483</f>
        <v>0</v>
      </c>
      <c r="Q483" s="164" t="n">
        <f aca="false">O483-M483</f>
        <v>0</v>
      </c>
    </row>
    <row r="484" customFormat="false" ht="17.4" hidden="false" customHeight="true" outlineLevel="0" collapsed="false">
      <c r="B484" s="236" t="n">
        <v>906</v>
      </c>
      <c r="C484" s="101" t="s">
        <v>119</v>
      </c>
      <c r="D484" s="101" t="s">
        <v>23</v>
      </c>
      <c r="E484" s="102" t="s">
        <v>405</v>
      </c>
      <c r="F484" s="101" t="s">
        <v>41</v>
      </c>
      <c r="G484" s="101" t="s">
        <v>256</v>
      </c>
      <c r="H484" s="194" t="s">
        <v>255</v>
      </c>
      <c r="I484" s="164" t="n">
        <f aca="false">I485</f>
        <v>36</v>
      </c>
      <c r="J484" s="164" t="n">
        <f aca="false">J485</f>
        <v>0</v>
      </c>
      <c r="K484" s="156"/>
      <c r="L484" s="164" t="n">
        <f aca="false">L485</f>
        <v>36</v>
      </c>
      <c r="M484" s="164" t="n">
        <f aca="false">M485</f>
        <v>0</v>
      </c>
      <c r="N484" s="164" t="n">
        <f aca="false">N485</f>
        <v>36</v>
      </c>
      <c r="O484" s="164" t="n">
        <f aca="false">O485</f>
        <v>0</v>
      </c>
      <c r="P484" s="164" t="n">
        <f aca="false">N484-L484</f>
        <v>0</v>
      </c>
      <c r="Q484" s="164" t="n">
        <f aca="false">O484-M484</f>
        <v>0</v>
      </c>
    </row>
    <row r="485" customFormat="false" ht="49.2" hidden="false" customHeight="true" outlineLevel="0" collapsed="false">
      <c r="B485" s="236" t="n">
        <v>906</v>
      </c>
      <c r="C485" s="101" t="s">
        <v>119</v>
      </c>
      <c r="D485" s="101" t="s">
        <v>23</v>
      </c>
      <c r="E485" s="102" t="s">
        <v>405</v>
      </c>
      <c r="F485" s="101" t="s">
        <v>43</v>
      </c>
      <c r="G485" s="101" t="s">
        <v>407</v>
      </c>
      <c r="H485" s="166" t="s">
        <v>406</v>
      </c>
      <c r="I485" s="164" t="n">
        <f aca="false">'Функциональная 2025 ПРИЛ 11'!G656</f>
        <v>36</v>
      </c>
      <c r="J485" s="164" t="n">
        <v>0</v>
      </c>
      <c r="K485" s="156"/>
      <c r="L485" s="164" t="n">
        <f aca="false">'Функциональная 2025 ПРИЛ 11'!I656</f>
        <v>36</v>
      </c>
      <c r="M485" s="164" t="n">
        <v>0</v>
      </c>
      <c r="N485" s="164" t="n">
        <f aca="false">'Функциональная 2025 ПРИЛ 11'!J656</f>
        <v>36</v>
      </c>
      <c r="O485" s="164" t="n">
        <v>0</v>
      </c>
      <c r="P485" s="164" t="n">
        <f aca="false">N485-L485</f>
        <v>0</v>
      </c>
      <c r="Q485" s="164" t="n">
        <f aca="false">O485-M485</f>
        <v>0</v>
      </c>
    </row>
    <row r="486" customFormat="false" ht="45.75" hidden="false" customHeight="true" outlineLevel="0" collapsed="false">
      <c r="B486" s="236" t="n">
        <v>906</v>
      </c>
      <c r="C486" s="101" t="s">
        <v>119</v>
      </c>
      <c r="D486" s="101" t="s">
        <v>23</v>
      </c>
      <c r="E486" s="102" t="s">
        <v>410</v>
      </c>
      <c r="F486" s="101" t="s">
        <v>296</v>
      </c>
      <c r="G486" s="101"/>
      <c r="H486" s="166" t="s">
        <v>408</v>
      </c>
      <c r="I486" s="164" t="n">
        <f aca="false">I487+I492+I496</f>
        <v>65555.1</v>
      </c>
      <c r="J486" s="164" t="n">
        <f aca="false">J487</f>
        <v>0</v>
      </c>
      <c r="K486" s="156"/>
      <c r="L486" s="164" t="n">
        <f aca="false">L487+L492+L496</f>
        <v>65237.8</v>
      </c>
      <c r="M486" s="164" t="n">
        <f aca="false">M487</f>
        <v>0</v>
      </c>
      <c r="N486" s="164" t="n">
        <f aca="false">N487+N492+N496</f>
        <v>66820.2</v>
      </c>
      <c r="O486" s="164" t="n">
        <f aca="false">O487</f>
        <v>0</v>
      </c>
      <c r="P486" s="164" t="n">
        <f aca="false">N486-L486</f>
        <v>1582.39999999999</v>
      </c>
      <c r="Q486" s="164" t="n">
        <f aca="false">O486-M486</f>
        <v>0</v>
      </c>
    </row>
    <row r="487" customFormat="false" ht="17.25" hidden="false" customHeight="true" outlineLevel="0" collapsed="false">
      <c r="B487" s="236" t="n">
        <v>906</v>
      </c>
      <c r="C487" s="101" t="s">
        <v>119</v>
      </c>
      <c r="D487" s="101" t="s">
        <v>23</v>
      </c>
      <c r="E487" s="102" t="s">
        <v>411</v>
      </c>
      <c r="F487" s="101"/>
      <c r="G487" s="101"/>
      <c r="H487" s="165" t="s">
        <v>400</v>
      </c>
      <c r="I487" s="164" t="n">
        <f aca="false">I488</f>
        <v>65555.1</v>
      </c>
      <c r="J487" s="164" t="n">
        <f aca="false">J488</f>
        <v>0</v>
      </c>
      <c r="K487" s="156"/>
      <c r="L487" s="164" t="n">
        <f aca="false">L488</f>
        <v>65237.8</v>
      </c>
      <c r="M487" s="164" t="n">
        <f aca="false">M488</f>
        <v>0</v>
      </c>
      <c r="N487" s="164" t="n">
        <f aca="false">N488</f>
        <v>66820.2</v>
      </c>
      <c r="O487" s="164" t="n">
        <f aca="false">O488</f>
        <v>0</v>
      </c>
      <c r="P487" s="164" t="n">
        <f aca="false">N487-L487</f>
        <v>1582.39999999999</v>
      </c>
      <c r="Q487" s="164" t="n">
        <f aca="false">O487-M487</f>
        <v>0</v>
      </c>
    </row>
    <row r="488" customFormat="false" ht="31.2" hidden="false" customHeight="false" outlineLevel="0" collapsed="false">
      <c r="B488" s="236" t="n">
        <v>906</v>
      </c>
      <c r="C488" s="101" t="s">
        <v>119</v>
      </c>
      <c r="D488" s="101" t="s">
        <v>23</v>
      </c>
      <c r="E488" s="102" t="s">
        <v>411</v>
      </c>
      <c r="F488" s="101"/>
      <c r="G488" s="101" t="s">
        <v>254</v>
      </c>
      <c r="H488" s="174" t="s">
        <v>253</v>
      </c>
      <c r="I488" s="164" t="n">
        <f aca="false">I489</f>
        <v>65555.1</v>
      </c>
      <c r="J488" s="164" t="n">
        <f aca="false">J489</f>
        <v>0</v>
      </c>
      <c r="K488" s="156"/>
      <c r="L488" s="164" t="n">
        <f aca="false">L489</f>
        <v>65237.8</v>
      </c>
      <c r="M488" s="164" t="n">
        <f aca="false">M489</f>
        <v>0</v>
      </c>
      <c r="N488" s="164" t="n">
        <f aca="false">N489</f>
        <v>66820.2</v>
      </c>
      <c r="O488" s="164" t="n">
        <f aca="false">O489</f>
        <v>0</v>
      </c>
      <c r="P488" s="164" t="n">
        <f aca="false">N488-L488</f>
        <v>1582.39999999999</v>
      </c>
      <c r="Q488" s="164" t="n">
        <f aca="false">O488-M488</f>
        <v>0</v>
      </c>
    </row>
    <row r="489" customFormat="false" ht="18" hidden="false" customHeight="false" outlineLevel="0" collapsed="false">
      <c r="B489" s="236" t="n">
        <v>906</v>
      </c>
      <c r="C489" s="101" t="s">
        <v>119</v>
      </c>
      <c r="D489" s="101" t="s">
        <v>23</v>
      </c>
      <c r="E489" s="102" t="s">
        <v>411</v>
      </c>
      <c r="F489" s="101" t="s">
        <v>41</v>
      </c>
      <c r="G489" s="101" t="s">
        <v>256</v>
      </c>
      <c r="H489" s="194" t="s">
        <v>255</v>
      </c>
      <c r="I489" s="164" t="n">
        <f aca="false">I490+I491</f>
        <v>65555.1</v>
      </c>
      <c r="J489" s="164" t="n">
        <f aca="false">J490+J491</f>
        <v>0</v>
      </c>
      <c r="K489" s="156"/>
      <c r="L489" s="164" t="n">
        <f aca="false">L490+L491</f>
        <v>65237.8</v>
      </c>
      <c r="M489" s="164" t="n">
        <f aca="false">M490+M491</f>
        <v>0</v>
      </c>
      <c r="N489" s="164" t="n">
        <f aca="false">N490+N491</f>
        <v>66820.2</v>
      </c>
      <c r="O489" s="164" t="n">
        <f aca="false">O490+O491</f>
        <v>0</v>
      </c>
      <c r="P489" s="164" t="n">
        <f aca="false">N489-L489</f>
        <v>1582.39999999999</v>
      </c>
      <c r="Q489" s="164" t="n">
        <f aca="false">O489-M489</f>
        <v>0</v>
      </c>
    </row>
    <row r="490" customFormat="false" ht="46.8" hidden="false" customHeight="false" outlineLevel="0" collapsed="false">
      <c r="B490" s="236" t="n">
        <v>906</v>
      </c>
      <c r="C490" s="101" t="s">
        <v>119</v>
      </c>
      <c r="D490" s="101" t="s">
        <v>23</v>
      </c>
      <c r="E490" s="102" t="s">
        <v>411</v>
      </c>
      <c r="F490" s="101" t="s">
        <v>43</v>
      </c>
      <c r="G490" s="101" t="s">
        <v>407</v>
      </c>
      <c r="H490" s="166" t="s">
        <v>412</v>
      </c>
      <c r="I490" s="164" t="n">
        <f aca="false">'Функциональная 2025 ПРИЛ 11'!G661</f>
        <v>65555.1</v>
      </c>
      <c r="J490" s="164" t="n">
        <v>0</v>
      </c>
      <c r="K490" s="156"/>
      <c r="L490" s="164" t="n">
        <f aca="false">'Функциональная 2025 ПРИЛ 11'!I661</f>
        <v>65237.8</v>
      </c>
      <c r="M490" s="164" t="n">
        <v>0</v>
      </c>
      <c r="N490" s="164" t="n">
        <f aca="false">'Функциональная 2025 ПРИЛ 11'!J661</f>
        <v>66820.2</v>
      </c>
      <c r="O490" s="164" t="n">
        <v>0</v>
      </c>
      <c r="P490" s="164" t="n">
        <f aca="false">N490-L490</f>
        <v>1582.39999999999</v>
      </c>
      <c r="Q490" s="164" t="n">
        <f aca="false">O490-M490</f>
        <v>0</v>
      </c>
    </row>
    <row r="491" customFormat="false" ht="15.75" hidden="false" customHeight="true" outlineLevel="0" collapsed="false">
      <c r="B491" s="236" t="n">
        <v>906</v>
      </c>
      <c r="C491" s="101" t="s">
        <v>119</v>
      </c>
      <c r="D491" s="101" t="s">
        <v>23</v>
      </c>
      <c r="E491" s="102" t="s">
        <v>411</v>
      </c>
      <c r="F491" s="101" t="s">
        <v>45</v>
      </c>
      <c r="G491" s="101" t="s">
        <v>258</v>
      </c>
      <c r="H491" s="174" t="s">
        <v>257</v>
      </c>
      <c r="I491" s="164" t="n">
        <f aca="false">'Функциональная 2025 ПРИЛ 11'!G662</f>
        <v>0</v>
      </c>
      <c r="J491" s="164" t="n">
        <v>0</v>
      </c>
      <c r="K491" s="156"/>
      <c r="L491" s="164" t="n">
        <f aca="false">'Функциональная 2025 ПРИЛ 11'!K662</f>
        <v>0</v>
      </c>
      <c r="M491" s="164" t="n">
        <v>0</v>
      </c>
      <c r="N491" s="164" t="n">
        <f aca="false">'Функциональная 2025 ПРИЛ 11'!M662</f>
        <v>0</v>
      </c>
      <c r="O491" s="164" t="n">
        <v>0</v>
      </c>
      <c r="P491" s="164" t="n">
        <f aca="false">N491-L491</f>
        <v>0</v>
      </c>
      <c r="Q491" s="164" t="n">
        <f aca="false">O491-M491</f>
        <v>0</v>
      </c>
    </row>
    <row r="492" s="34" customFormat="true" ht="93.6" hidden="true" customHeight="false" outlineLevel="0" collapsed="false">
      <c r="B492" s="236" t="n">
        <v>906</v>
      </c>
      <c r="C492" s="101" t="s">
        <v>119</v>
      </c>
      <c r="D492" s="101" t="s">
        <v>23</v>
      </c>
      <c r="E492" s="102" t="s">
        <v>413</v>
      </c>
      <c r="F492" s="235"/>
      <c r="G492" s="101"/>
      <c r="H492" s="188" t="s">
        <v>165</v>
      </c>
      <c r="I492" s="164" t="n">
        <f aca="false">I493</f>
        <v>0</v>
      </c>
      <c r="J492" s="164" t="n">
        <f aca="false">J493</f>
        <v>0</v>
      </c>
      <c r="K492" s="156"/>
      <c r="L492" s="164" t="n">
        <f aca="false">L493</f>
        <v>0</v>
      </c>
      <c r="M492" s="164" t="n">
        <f aca="false">M493</f>
        <v>0</v>
      </c>
      <c r="N492" s="164" t="n">
        <f aca="false">N493</f>
        <v>0</v>
      </c>
      <c r="O492" s="164" t="n">
        <f aca="false">O493</f>
        <v>0</v>
      </c>
      <c r="P492" s="164" t="n">
        <f aca="false">N492-L492</f>
        <v>0</v>
      </c>
      <c r="Q492" s="164" t="n">
        <f aca="false">O492-M492</f>
        <v>0</v>
      </c>
    </row>
    <row r="493" s="34" customFormat="true" ht="31.2" hidden="true" customHeight="false" outlineLevel="0" collapsed="false">
      <c r="B493" s="236" t="n">
        <v>906</v>
      </c>
      <c r="C493" s="101" t="s">
        <v>119</v>
      </c>
      <c r="D493" s="101" t="s">
        <v>23</v>
      </c>
      <c r="E493" s="102" t="s">
        <v>413</v>
      </c>
      <c r="F493" s="235"/>
      <c r="G493" s="101" t="s">
        <v>254</v>
      </c>
      <c r="H493" s="174" t="s">
        <v>253</v>
      </c>
      <c r="I493" s="164" t="n">
        <f aca="false">I494</f>
        <v>0</v>
      </c>
      <c r="J493" s="164" t="n">
        <f aca="false">J494</f>
        <v>0</v>
      </c>
      <c r="K493" s="156"/>
      <c r="L493" s="164" t="n">
        <f aca="false">L494</f>
        <v>0</v>
      </c>
      <c r="M493" s="164" t="n">
        <f aca="false">M494</f>
        <v>0</v>
      </c>
      <c r="N493" s="164" t="n">
        <f aca="false">N494</f>
        <v>0</v>
      </c>
      <c r="O493" s="164" t="n">
        <f aca="false">O494</f>
        <v>0</v>
      </c>
      <c r="P493" s="164" t="n">
        <f aca="false">N493-L493</f>
        <v>0</v>
      </c>
      <c r="Q493" s="164" t="n">
        <f aca="false">O493-M493</f>
        <v>0</v>
      </c>
    </row>
    <row r="494" customFormat="false" ht="18" hidden="true" customHeight="false" outlineLevel="0" collapsed="false">
      <c r="B494" s="236" t="n">
        <v>906</v>
      </c>
      <c r="C494" s="101" t="s">
        <v>119</v>
      </c>
      <c r="D494" s="101" t="s">
        <v>23</v>
      </c>
      <c r="E494" s="102" t="s">
        <v>413</v>
      </c>
      <c r="F494" s="101"/>
      <c r="G494" s="101" t="s">
        <v>256</v>
      </c>
      <c r="H494" s="194" t="s">
        <v>255</v>
      </c>
      <c r="I494" s="164" t="n">
        <f aca="false">I495</f>
        <v>0</v>
      </c>
      <c r="J494" s="164" t="n">
        <f aca="false">J495</f>
        <v>0</v>
      </c>
      <c r="K494" s="156"/>
      <c r="L494" s="164" t="n">
        <f aca="false">L495</f>
        <v>0</v>
      </c>
      <c r="M494" s="164" t="n">
        <f aca="false">M495</f>
        <v>0</v>
      </c>
      <c r="N494" s="164" t="n">
        <f aca="false">N495</f>
        <v>0</v>
      </c>
      <c r="O494" s="164" t="n">
        <f aca="false">O495</f>
        <v>0</v>
      </c>
      <c r="P494" s="164" t="n">
        <f aca="false">N494-L494</f>
        <v>0</v>
      </c>
      <c r="Q494" s="164" t="n">
        <f aca="false">O494-M494</f>
        <v>0</v>
      </c>
    </row>
    <row r="495" customFormat="false" ht="46.8" hidden="true" customHeight="false" outlineLevel="0" collapsed="false">
      <c r="B495" s="236" t="n">
        <v>906</v>
      </c>
      <c r="C495" s="101" t="s">
        <v>119</v>
      </c>
      <c r="D495" s="101" t="s">
        <v>23</v>
      </c>
      <c r="E495" s="102" t="s">
        <v>413</v>
      </c>
      <c r="F495" s="101"/>
      <c r="G495" s="101" t="s">
        <v>407</v>
      </c>
      <c r="H495" s="166" t="s">
        <v>412</v>
      </c>
      <c r="I495" s="164" t="n">
        <f aca="false">'Функциональная 2025 ПРИЛ 11'!G666</f>
        <v>0</v>
      </c>
      <c r="J495" s="164" t="n">
        <v>0</v>
      </c>
      <c r="K495" s="156"/>
      <c r="L495" s="164" t="n">
        <f aca="false">'Функциональная 2025 ПРИЛ 11'!K666</f>
        <v>0</v>
      </c>
      <c r="M495" s="164" t="n">
        <v>0</v>
      </c>
      <c r="N495" s="164" t="n">
        <f aca="false">'Функциональная 2025 ПРИЛ 11'!M666</f>
        <v>0</v>
      </c>
      <c r="O495" s="164" t="n">
        <f aca="false">N495</f>
        <v>0</v>
      </c>
      <c r="P495" s="164" t="n">
        <f aca="false">N495-L495</f>
        <v>0</v>
      </c>
      <c r="Q495" s="164" t="n">
        <f aca="false">O495-M495</f>
        <v>0</v>
      </c>
    </row>
    <row r="496" customFormat="false" ht="46.8" hidden="true" customHeight="false" outlineLevel="0" collapsed="false">
      <c r="B496" s="236" t="n">
        <v>906</v>
      </c>
      <c r="C496" s="101" t="s">
        <v>119</v>
      </c>
      <c r="D496" s="101" t="s">
        <v>23</v>
      </c>
      <c r="E496" s="102" t="s">
        <v>415</v>
      </c>
      <c r="F496" s="101"/>
      <c r="G496" s="101"/>
      <c r="H496" s="174" t="s">
        <v>414</v>
      </c>
      <c r="I496" s="164" t="n">
        <f aca="false">I497</f>
        <v>0</v>
      </c>
      <c r="J496" s="164" t="n">
        <f aca="false">J497</f>
        <v>0</v>
      </c>
      <c r="K496" s="156"/>
      <c r="L496" s="164" t="n">
        <f aca="false">L497</f>
        <v>0</v>
      </c>
      <c r="M496" s="164" t="n">
        <f aca="false">M497</f>
        <v>0</v>
      </c>
      <c r="N496" s="164" t="n">
        <f aca="false">N497</f>
        <v>0</v>
      </c>
      <c r="O496" s="164" t="n">
        <f aca="false">O497</f>
        <v>0</v>
      </c>
      <c r="P496" s="164" t="n">
        <f aca="false">N496-L496</f>
        <v>0</v>
      </c>
      <c r="Q496" s="164" t="n">
        <f aca="false">O496-M496</f>
        <v>0</v>
      </c>
    </row>
    <row r="497" customFormat="false" ht="31.2" hidden="true" customHeight="false" outlineLevel="0" collapsed="false">
      <c r="B497" s="236" t="n">
        <v>906</v>
      </c>
      <c r="C497" s="101" t="s">
        <v>119</v>
      </c>
      <c r="D497" s="101" t="s">
        <v>23</v>
      </c>
      <c r="E497" s="102" t="s">
        <v>415</v>
      </c>
      <c r="F497" s="101"/>
      <c r="G497" s="101" t="s">
        <v>254</v>
      </c>
      <c r="H497" s="174" t="s">
        <v>253</v>
      </c>
      <c r="I497" s="164" t="n">
        <f aca="false">I498</f>
        <v>0</v>
      </c>
      <c r="J497" s="164" t="n">
        <f aca="false">J498</f>
        <v>0</v>
      </c>
      <c r="K497" s="156"/>
      <c r="L497" s="164" t="n">
        <f aca="false">L498</f>
        <v>0</v>
      </c>
      <c r="M497" s="164" t="n">
        <f aca="false">M498</f>
        <v>0</v>
      </c>
      <c r="N497" s="164" t="n">
        <f aca="false">N498</f>
        <v>0</v>
      </c>
      <c r="O497" s="164" t="n">
        <f aca="false">O498</f>
        <v>0</v>
      </c>
      <c r="P497" s="164" t="n">
        <f aca="false">N497-L497</f>
        <v>0</v>
      </c>
      <c r="Q497" s="164" t="n">
        <f aca="false">O497-M497</f>
        <v>0</v>
      </c>
    </row>
    <row r="498" customFormat="false" ht="18" hidden="true" customHeight="false" outlineLevel="0" collapsed="false">
      <c r="B498" s="236" t="n">
        <v>906</v>
      </c>
      <c r="C498" s="101" t="s">
        <v>119</v>
      </c>
      <c r="D498" s="101" t="s">
        <v>23</v>
      </c>
      <c r="E498" s="102" t="s">
        <v>415</v>
      </c>
      <c r="F498" s="101" t="s">
        <v>41</v>
      </c>
      <c r="G498" s="101" t="s">
        <v>256</v>
      </c>
      <c r="H498" s="194" t="s">
        <v>255</v>
      </c>
      <c r="I498" s="164" t="n">
        <f aca="false">I499</f>
        <v>0</v>
      </c>
      <c r="J498" s="164" t="n">
        <f aca="false">J499</f>
        <v>0</v>
      </c>
      <c r="K498" s="156"/>
      <c r="L498" s="164" t="n">
        <f aca="false">L499</f>
        <v>0</v>
      </c>
      <c r="M498" s="164" t="n">
        <f aca="false">M499</f>
        <v>0</v>
      </c>
      <c r="N498" s="164" t="n">
        <f aca="false">N499</f>
        <v>0</v>
      </c>
      <c r="O498" s="164" t="n">
        <f aca="false">O499</f>
        <v>0</v>
      </c>
      <c r="P498" s="164" t="n">
        <f aca="false">N498-L498</f>
        <v>0</v>
      </c>
      <c r="Q498" s="164" t="n">
        <f aca="false">O498-M498</f>
        <v>0</v>
      </c>
    </row>
    <row r="499" customFormat="false" ht="46.8" hidden="true" customHeight="false" outlineLevel="0" collapsed="false">
      <c r="B499" s="236" t="n">
        <v>906</v>
      </c>
      <c r="C499" s="101" t="s">
        <v>119</v>
      </c>
      <c r="D499" s="101" t="s">
        <v>23</v>
      </c>
      <c r="E499" s="102" t="s">
        <v>415</v>
      </c>
      <c r="F499" s="101" t="s">
        <v>43</v>
      </c>
      <c r="G499" s="101" t="s">
        <v>407</v>
      </c>
      <c r="H499" s="166" t="s">
        <v>412</v>
      </c>
      <c r="I499" s="164" t="n">
        <f aca="false">'Функциональная 2025 ПРИЛ 11'!G670</f>
        <v>0</v>
      </c>
      <c r="J499" s="164" t="n">
        <v>0</v>
      </c>
      <c r="K499" s="156"/>
      <c r="L499" s="164" t="n">
        <f aca="false">'Функциональная 2025 ПРИЛ 11'!K670</f>
        <v>0</v>
      </c>
      <c r="M499" s="164" t="n">
        <v>0</v>
      </c>
      <c r="N499" s="164" t="n">
        <f aca="false">'Функциональная 2025 ПРИЛ 11'!M670</f>
        <v>0</v>
      </c>
      <c r="O499" s="164" t="n">
        <v>0</v>
      </c>
      <c r="P499" s="164" t="n">
        <f aca="false">N499-L499</f>
        <v>0</v>
      </c>
      <c r="Q499" s="164" t="n">
        <f aca="false">O499-M499</f>
        <v>0</v>
      </c>
    </row>
    <row r="500" customFormat="false" ht="31.2" hidden="true" customHeight="false" outlineLevel="0" collapsed="false">
      <c r="B500" s="236" t="n">
        <v>906</v>
      </c>
      <c r="C500" s="101" t="s">
        <v>119</v>
      </c>
      <c r="D500" s="101" t="s">
        <v>23</v>
      </c>
      <c r="E500" s="102" t="s">
        <v>817</v>
      </c>
      <c r="F500" s="101" t="s">
        <v>342</v>
      </c>
      <c r="G500" s="101"/>
      <c r="H500" s="166" t="s">
        <v>416</v>
      </c>
      <c r="I500" s="164" t="n">
        <f aca="false">I501+I505</f>
        <v>0</v>
      </c>
      <c r="J500" s="164" t="n">
        <f aca="false">J501+J505</f>
        <v>0</v>
      </c>
      <c r="K500" s="156"/>
      <c r="L500" s="164" t="n">
        <f aca="false">L501+L505</f>
        <v>0</v>
      </c>
      <c r="M500" s="164" t="n">
        <f aca="false">M501+M505</f>
        <v>0</v>
      </c>
      <c r="N500" s="164" t="n">
        <f aca="false">N501+N505</f>
        <v>0</v>
      </c>
      <c r="O500" s="164" t="n">
        <f aca="false">O501+O505</f>
        <v>0</v>
      </c>
      <c r="P500" s="164" t="n">
        <f aca="false">N500-L500</f>
        <v>0</v>
      </c>
      <c r="Q500" s="164" t="n">
        <f aca="false">O500-M500</f>
        <v>0</v>
      </c>
    </row>
    <row r="501" customFormat="false" ht="18" hidden="true" customHeight="false" outlineLevel="0" collapsed="false">
      <c r="B501" s="236" t="n">
        <v>906</v>
      </c>
      <c r="C501" s="101" t="s">
        <v>119</v>
      </c>
      <c r="D501" s="101" t="s">
        <v>23</v>
      </c>
      <c r="E501" s="102" t="s">
        <v>418</v>
      </c>
      <c r="F501" s="101" t="s">
        <v>296</v>
      </c>
      <c r="G501" s="101"/>
      <c r="H501" s="165" t="s">
        <v>400</v>
      </c>
      <c r="I501" s="164" t="n">
        <f aca="false">I502</f>
        <v>0</v>
      </c>
      <c r="J501" s="164" t="n">
        <f aca="false">J502</f>
        <v>0</v>
      </c>
      <c r="K501" s="156"/>
      <c r="L501" s="164" t="n">
        <f aca="false">L502</f>
        <v>0</v>
      </c>
      <c r="M501" s="164" t="n">
        <f aca="false">M502</f>
        <v>0</v>
      </c>
      <c r="N501" s="164" t="n">
        <f aca="false">N502</f>
        <v>0</v>
      </c>
      <c r="O501" s="164" t="n">
        <f aca="false">O502</f>
        <v>0</v>
      </c>
      <c r="P501" s="164" t="n">
        <f aca="false">N501-L501</f>
        <v>0</v>
      </c>
      <c r="Q501" s="164" t="n">
        <f aca="false">O501-M501</f>
        <v>0</v>
      </c>
    </row>
    <row r="502" customFormat="false" ht="31.2" hidden="true" customHeight="false" outlineLevel="0" collapsed="false">
      <c r="B502" s="236" t="n">
        <v>906</v>
      </c>
      <c r="C502" s="101" t="s">
        <v>119</v>
      </c>
      <c r="D502" s="101" t="s">
        <v>23</v>
      </c>
      <c r="E502" s="102" t="s">
        <v>418</v>
      </c>
      <c r="F502" s="101" t="s">
        <v>160</v>
      </c>
      <c r="G502" s="101" t="s">
        <v>254</v>
      </c>
      <c r="H502" s="174" t="s">
        <v>253</v>
      </c>
      <c r="I502" s="164" t="n">
        <f aca="false">I503</f>
        <v>0</v>
      </c>
      <c r="J502" s="164" t="n">
        <f aca="false">J503</f>
        <v>0</v>
      </c>
      <c r="K502" s="156"/>
      <c r="L502" s="164" t="n">
        <f aca="false">L503</f>
        <v>0</v>
      </c>
      <c r="M502" s="164" t="n">
        <f aca="false">M503</f>
        <v>0</v>
      </c>
      <c r="N502" s="164" t="n">
        <f aca="false">N503</f>
        <v>0</v>
      </c>
      <c r="O502" s="164" t="n">
        <f aca="false">O503</f>
        <v>0</v>
      </c>
      <c r="P502" s="164" t="n">
        <f aca="false">N502-L502</f>
        <v>0</v>
      </c>
      <c r="Q502" s="164" t="n">
        <f aca="false">O502-M502</f>
        <v>0</v>
      </c>
    </row>
    <row r="503" customFormat="false" ht="18" hidden="true" customHeight="false" outlineLevel="0" collapsed="false">
      <c r="B503" s="236" t="n">
        <v>906</v>
      </c>
      <c r="C503" s="101" t="s">
        <v>119</v>
      </c>
      <c r="D503" s="101" t="s">
        <v>23</v>
      </c>
      <c r="E503" s="102" t="s">
        <v>418</v>
      </c>
      <c r="F503" s="101"/>
      <c r="G503" s="101" t="s">
        <v>256</v>
      </c>
      <c r="H503" s="194" t="s">
        <v>255</v>
      </c>
      <c r="I503" s="164" t="n">
        <f aca="false">I504</f>
        <v>0</v>
      </c>
      <c r="J503" s="164" t="n">
        <f aca="false">J504</f>
        <v>0</v>
      </c>
      <c r="K503" s="164" t="n">
        <f aca="false">K504+K507</f>
        <v>0</v>
      </c>
      <c r="L503" s="164" t="n">
        <f aca="false">L504</f>
        <v>0</v>
      </c>
      <c r="M503" s="164" t="n">
        <f aca="false">M504</f>
        <v>0</v>
      </c>
      <c r="N503" s="164" t="n">
        <f aca="false">N504</f>
        <v>0</v>
      </c>
      <c r="O503" s="164" t="n">
        <f aca="false">O504</f>
        <v>0</v>
      </c>
      <c r="P503" s="164" t="n">
        <f aca="false">N503-L503</f>
        <v>0</v>
      </c>
      <c r="Q503" s="164" t="n">
        <f aca="false">O503-M503</f>
        <v>0</v>
      </c>
    </row>
    <row r="504" customFormat="false" ht="18" hidden="true" customHeight="false" outlineLevel="0" collapsed="false">
      <c r="B504" s="236" t="n">
        <v>906</v>
      </c>
      <c r="C504" s="101" t="s">
        <v>119</v>
      </c>
      <c r="D504" s="101" t="s">
        <v>23</v>
      </c>
      <c r="E504" s="102" t="s">
        <v>418</v>
      </c>
      <c r="F504" s="101" t="s">
        <v>43</v>
      </c>
      <c r="G504" s="101" t="s">
        <v>258</v>
      </c>
      <c r="H504" s="174" t="s">
        <v>257</v>
      </c>
      <c r="I504" s="164" t="n">
        <f aca="false">'Функциональная 2025 ПРИЛ 11'!G675</f>
        <v>0</v>
      </c>
      <c r="J504" s="164" t="n">
        <v>0</v>
      </c>
      <c r="K504" s="156"/>
      <c r="L504" s="164" t="n">
        <f aca="false">'Функциональная 2025 ПРИЛ 11'!K675</f>
        <v>0</v>
      </c>
      <c r="M504" s="164" t="n">
        <v>0</v>
      </c>
      <c r="N504" s="164" t="n">
        <f aca="false">'Функциональная 2025 ПРИЛ 11'!M675</f>
        <v>0</v>
      </c>
      <c r="O504" s="164" t="n">
        <v>0</v>
      </c>
      <c r="P504" s="164" t="n">
        <f aca="false">N504-L504</f>
        <v>0</v>
      </c>
      <c r="Q504" s="164" t="n">
        <f aca="false">O504-M504</f>
        <v>0</v>
      </c>
    </row>
    <row r="505" customFormat="false" ht="46.8" hidden="true" customHeight="false" outlineLevel="0" collapsed="false">
      <c r="B505" s="236" t="n">
        <v>906</v>
      </c>
      <c r="C505" s="101" t="s">
        <v>119</v>
      </c>
      <c r="D505" s="101" t="s">
        <v>23</v>
      </c>
      <c r="E505" s="102" t="s">
        <v>420</v>
      </c>
      <c r="F505" s="101" t="s">
        <v>342</v>
      </c>
      <c r="G505" s="101"/>
      <c r="H505" s="174" t="s">
        <v>419</v>
      </c>
      <c r="I505" s="164" t="n">
        <f aca="false">I506</f>
        <v>0</v>
      </c>
      <c r="J505" s="164" t="n">
        <f aca="false">J506</f>
        <v>0</v>
      </c>
      <c r="K505" s="156"/>
      <c r="L505" s="164" t="n">
        <f aca="false">L506</f>
        <v>0</v>
      </c>
      <c r="M505" s="164" t="n">
        <f aca="false">M506</f>
        <v>0</v>
      </c>
      <c r="N505" s="164" t="n">
        <f aca="false">N506</f>
        <v>0</v>
      </c>
      <c r="O505" s="164" t="n">
        <f aca="false">O506</f>
        <v>0</v>
      </c>
      <c r="P505" s="164" t="n">
        <f aca="false">N505-L505</f>
        <v>0</v>
      </c>
      <c r="Q505" s="164" t="n">
        <f aca="false">O505-M505</f>
        <v>0</v>
      </c>
    </row>
    <row r="506" customFormat="false" ht="31.2" hidden="true" customHeight="false" outlineLevel="0" collapsed="false">
      <c r="B506" s="236" t="n">
        <v>906</v>
      </c>
      <c r="C506" s="101" t="s">
        <v>119</v>
      </c>
      <c r="D506" s="101" t="s">
        <v>23</v>
      </c>
      <c r="E506" s="102" t="s">
        <v>420</v>
      </c>
      <c r="F506" s="101" t="s">
        <v>296</v>
      </c>
      <c r="G506" s="101" t="s">
        <v>254</v>
      </c>
      <c r="H506" s="174" t="s">
        <v>253</v>
      </c>
      <c r="I506" s="164" t="n">
        <f aca="false">I507</f>
        <v>0</v>
      </c>
      <c r="J506" s="164" t="n">
        <f aca="false">J507</f>
        <v>0</v>
      </c>
      <c r="K506" s="156"/>
      <c r="L506" s="164" t="n">
        <f aca="false">L507</f>
        <v>0</v>
      </c>
      <c r="M506" s="164" t="n">
        <f aca="false">M507</f>
        <v>0</v>
      </c>
      <c r="N506" s="164" t="n">
        <f aca="false">N507</f>
        <v>0</v>
      </c>
      <c r="O506" s="164" t="n">
        <f aca="false">O507</f>
        <v>0</v>
      </c>
      <c r="P506" s="164" t="n">
        <f aca="false">N506-L506</f>
        <v>0</v>
      </c>
      <c r="Q506" s="164" t="n">
        <f aca="false">O506-M506</f>
        <v>0</v>
      </c>
    </row>
    <row r="507" customFormat="false" ht="18" hidden="true" customHeight="false" outlineLevel="0" collapsed="false">
      <c r="B507" s="236" t="n">
        <v>906</v>
      </c>
      <c r="C507" s="101" t="s">
        <v>119</v>
      </c>
      <c r="D507" s="101" t="s">
        <v>23</v>
      </c>
      <c r="E507" s="102" t="s">
        <v>420</v>
      </c>
      <c r="F507" s="101" t="s">
        <v>96</v>
      </c>
      <c r="G507" s="101" t="s">
        <v>256</v>
      </c>
      <c r="H507" s="194" t="s">
        <v>255</v>
      </c>
      <c r="I507" s="164" t="n">
        <f aca="false">I508</f>
        <v>0</v>
      </c>
      <c r="J507" s="164" t="n">
        <f aca="false">J508</f>
        <v>0</v>
      </c>
      <c r="K507" s="164" t="n">
        <f aca="false">K508</f>
        <v>0</v>
      </c>
      <c r="L507" s="164" t="n">
        <f aca="false">L508</f>
        <v>0</v>
      </c>
      <c r="M507" s="164" t="n">
        <f aca="false">M508</f>
        <v>0</v>
      </c>
      <c r="N507" s="164" t="n">
        <f aca="false">N508</f>
        <v>0</v>
      </c>
      <c r="O507" s="164" t="n">
        <f aca="false">O508</f>
        <v>0</v>
      </c>
      <c r="P507" s="164" t="n">
        <f aca="false">N507-L507</f>
        <v>0</v>
      </c>
      <c r="Q507" s="164" t="n">
        <f aca="false">O507-M507</f>
        <v>0</v>
      </c>
    </row>
    <row r="508" customFormat="false" ht="18" hidden="true" customHeight="false" outlineLevel="0" collapsed="false">
      <c r="B508" s="236" t="n">
        <v>906</v>
      </c>
      <c r="C508" s="101" t="s">
        <v>119</v>
      </c>
      <c r="D508" s="101" t="s">
        <v>23</v>
      </c>
      <c r="E508" s="102" t="s">
        <v>420</v>
      </c>
      <c r="F508" s="101" t="s">
        <v>273</v>
      </c>
      <c r="G508" s="101" t="s">
        <v>258</v>
      </c>
      <c r="H508" s="174" t="s">
        <v>257</v>
      </c>
      <c r="I508" s="164" t="n">
        <f aca="false">'Функциональная 2025 ПРИЛ 11'!G679</f>
        <v>0</v>
      </c>
      <c r="J508" s="164" t="n">
        <v>0</v>
      </c>
      <c r="K508" s="164" t="n">
        <f aca="false">K509</f>
        <v>0</v>
      </c>
      <c r="L508" s="164" t="n">
        <f aca="false">'Функциональная 2025 ПРИЛ 11'!K679</f>
        <v>0</v>
      </c>
      <c r="M508" s="164" t="n">
        <v>0</v>
      </c>
      <c r="N508" s="164" t="n">
        <f aca="false">'Функциональная 2025 ПРИЛ 11'!M679</f>
        <v>0</v>
      </c>
      <c r="O508" s="164" t="n">
        <v>0</v>
      </c>
      <c r="P508" s="164" t="n">
        <f aca="false">N508-L508</f>
        <v>0</v>
      </c>
      <c r="Q508" s="164" t="n">
        <f aca="false">O508-M508</f>
        <v>0</v>
      </c>
    </row>
    <row r="509" customFormat="false" ht="46.8" hidden="false" customHeight="false" outlineLevel="0" collapsed="false">
      <c r="B509" s="236" t="n">
        <v>906</v>
      </c>
      <c r="C509" s="101" t="s">
        <v>119</v>
      </c>
      <c r="D509" s="101" t="s">
        <v>23</v>
      </c>
      <c r="E509" s="102" t="s">
        <v>422</v>
      </c>
      <c r="F509" s="101" t="s">
        <v>275</v>
      </c>
      <c r="G509" s="101"/>
      <c r="H509" s="166" t="s">
        <v>421</v>
      </c>
      <c r="I509" s="164" t="n">
        <f aca="false">I510</f>
        <v>128400</v>
      </c>
      <c r="J509" s="164" t="n">
        <f aca="false">J510</f>
        <v>128400</v>
      </c>
      <c r="K509" s="164" t="n">
        <f aca="false">'[1]Функциональная 2025'!H544</f>
        <v>0</v>
      </c>
      <c r="L509" s="164" t="n">
        <f aca="false">L510</f>
        <v>128400</v>
      </c>
      <c r="M509" s="164" t="n">
        <f aca="false">M510</f>
        <v>128400</v>
      </c>
      <c r="N509" s="164" t="n">
        <f aca="false">N510</f>
        <v>128400</v>
      </c>
      <c r="O509" s="164" t="n">
        <f aca="false">O510</f>
        <v>128400</v>
      </c>
      <c r="P509" s="164" t="n">
        <f aca="false">N509-L509</f>
        <v>0</v>
      </c>
      <c r="Q509" s="164" t="n">
        <f aca="false">O509-M509</f>
        <v>0</v>
      </c>
    </row>
    <row r="510" customFormat="false" ht="108.6" hidden="false" customHeight="true" outlineLevel="0" collapsed="false">
      <c r="B510" s="236" t="n">
        <v>906</v>
      </c>
      <c r="C510" s="101" t="s">
        <v>119</v>
      </c>
      <c r="D510" s="101" t="s">
        <v>23</v>
      </c>
      <c r="E510" s="102" t="s">
        <v>424</v>
      </c>
      <c r="F510" s="101"/>
      <c r="G510" s="101"/>
      <c r="H510" s="104" t="s">
        <v>423</v>
      </c>
      <c r="I510" s="164" t="n">
        <f aca="false">I511</f>
        <v>128400</v>
      </c>
      <c r="J510" s="164" t="n">
        <f aca="false">J511</f>
        <v>128400</v>
      </c>
      <c r="K510" s="156"/>
      <c r="L510" s="164" t="n">
        <f aca="false">L511</f>
        <v>128400</v>
      </c>
      <c r="M510" s="164" t="n">
        <f aca="false">M511</f>
        <v>128400</v>
      </c>
      <c r="N510" s="164" t="n">
        <f aca="false">N511</f>
        <v>128400</v>
      </c>
      <c r="O510" s="164" t="n">
        <f aca="false">O511</f>
        <v>128400</v>
      </c>
      <c r="P510" s="164" t="n">
        <f aca="false">N510-L510</f>
        <v>0</v>
      </c>
      <c r="Q510" s="164" t="n">
        <f aca="false">O510-M510</f>
        <v>0</v>
      </c>
    </row>
    <row r="511" customFormat="false" ht="31.2" hidden="false" customHeight="false" outlineLevel="0" collapsed="false">
      <c r="B511" s="236" t="n">
        <v>906</v>
      </c>
      <c r="C511" s="101" t="s">
        <v>119</v>
      </c>
      <c r="D511" s="101" t="s">
        <v>23</v>
      </c>
      <c r="E511" s="102" t="s">
        <v>424</v>
      </c>
      <c r="F511" s="101" t="s">
        <v>43</v>
      </c>
      <c r="G511" s="101" t="s">
        <v>254</v>
      </c>
      <c r="H511" s="174" t="s">
        <v>253</v>
      </c>
      <c r="I511" s="164" t="n">
        <f aca="false">I512</f>
        <v>128400</v>
      </c>
      <c r="J511" s="164" t="n">
        <f aca="false">J512</f>
        <v>128400</v>
      </c>
      <c r="K511" s="156"/>
      <c r="L511" s="164" t="n">
        <f aca="false">L512</f>
        <v>128400</v>
      </c>
      <c r="M511" s="164" t="n">
        <f aca="false">M512</f>
        <v>128400</v>
      </c>
      <c r="N511" s="164" t="n">
        <f aca="false">N512</f>
        <v>128400</v>
      </c>
      <c r="O511" s="164" t="n">
        <f aca="false">O512</f>
        <v>128400</v>
      </c>
      <c r="P511" s="164" t="n">
        <f aca="false">N511-L511</f>
        <v>0</v>
      </c>
      <c r="Q511" s="164" t="n">
        <f aca="false">O511-M511</f>
        <v>0</v>
      </c>
    </row>
    <row r="512" customFormat="false" ht="18" hidden="false" customHeight="false" outlineLevel="0" collapsed="false">
      <c r="B512" s="236" t="n">
        <v>906</v>
      </c>
      <c r="C512" s="101" t="s">
        <v>119</v>
      </c>
      <c r="D512" s="101" t="s">
        <v>23</v>
      </c>
      <c r="E512" s="102" t="s">
        <v>424</v>
      </c>
      <c r="F512" s="101" t="s">
        <v>342</v>
      </c>
      <c r="G512" s="101" t="s">
        <v>256</v>
      </c>
      <c r="H512" s="194" t="s">
        <v>255</v>
      </c>
      <c r="I512" s="164" t="n">
        <f aca="false">I513</f>
        <v>128400</v>
      </c>
      <c r="J512" s="164" t="n">
        <f aca="false">J513</f>
        <v>128400</v>
      </c>
      <c r="K512" s="156"/>
      <c r="L512" s="164" t="n">
        <f aca="false">L513</f>
        <v>128400</v>
      </c>
      <c r="M512" s="164" t="n">
        <f aca="false">M513</f>
        <v>128400</v>
      </c>
      <c r="N512" s="164" t="n">
        <f aca="false">N513</f>
        <v>128400</v>
      </c>
      <c r="O512" s="164" t="n">
        <f aca="false">O513</f>
        <v>128400</v>
      </c>
      <c r="P512" s="164" t="n">
        <f aca="false">N512-L512</f>
        <v>0</v>
      </c>
      <c r="Q512" s="164" t="n">
        <f aca="false">O512-M512</f>
        <v>0</v>
      </c>
    </row>
    <row r="513" customFormat="false" ht="46.8" hidden="false" customHeight="false" outlineLevel="0" collapsed="false">
      <c r="B513" s="236" t="n">
        <v>906</v>
      </c>
      <c r="C513" s="101" t="s">
        <v>119</v>
      </c>
      <c r="D513" s="101" t="s">
        <v>23</v>
      </c>
      <c r="E513" s="102" t="s">
        <v>424</v>
      </c>
      <c r="F513" s="101" t="s">
        <v>45</v>
      </c>
      <c r="G513" s="101" t="s">
        <v>407</v>
      </c>
      <c r="H513" s="166" t="s">
        <v>412</v>
      </c>
      <c r="I513" s="164" t="n">
        <f aca="false">'Функциональная 2025 ПРИЛ 11'!G684</f>
        <v>128400</v>
      </c>
      <c r="J513" s="164" t="n">
        <f aca="false">'Ведомственная 2025 ПРИЛ 13'!J1025</f>
        <v>128400</v>
      </c>
      <c r="K513" s="164" t="n">
        <f aca="false">'[1]Функциональная 2025'!H547</f>
        <v>0</v>
      </c>
      <c r="L513" s="164" t="n">
        <f aca="false">'Функциональная 2025 ПРИЛ 11'!I684</f>
        <v>128400</v>
      </c>
      <c r="M513" s="164" t="n">
        <f aca="false">'Ведомственная 2025 ПРИЛ 13'!M1025</f>
        <v>128400</v>
      </c>
      <c r="N513" s="164" t="n">
        <f aca="false">'Функциональная 2025 ПРИЛ 11'!J684</f>
        <v>128400</v>
      </c>
      <c r="O513" s="164" t="n">
        <f aca="false">'Ведомственная 2025 ПРИЛ 13'!O1025</f>
        <v>128400</v>
      </c>
      <c r="P513" s="164" t="n">
        <f aca="false">N513-L513</f>
        <v>0</v>
      </c>
      <c r="Q513" s="164" t="n">
        <f aca="false">O513-M513</f>
        <v>0</v>
      </c>
    </row>
    <row r="514" customFormat="false" ht="62.4" hidden="true" customHeight="false" outlineLevel="0" collapsed="false">
      <c r="B514" s="236" t="n">
        <v>906</v>
      </c>
      <c r="C514" s="101" t="s">
        <v>119</v>
      </c>
      <c r="D514" s="101" t="s">
        <v>23</v>
      </c>
      <c r="E514" s="102" t="s">
        <v>426</v>
      </c>
      <c r="F514" s="101"/>
      <c r="G514" s="101"/>
      <c r="H514" s="252" t="s">
        <v>425</v>
      </c>
      <c r="I514" s="164" t="n">
        <f aca="false">I515</f>
        <v>0</v>
      </c>
      <c r="J514" s="164" t="n">
        <f aca="false">J515</f>
        <v>0</v>
      </c>
      <c r="K514" s="156"/>
      <c r="L514" s="164" t="n">
        <f aca="false">L515</f>
        <v>0</v>
      </c>
      <c r="M514" s="164" t="n">
        <f aca="false">M515</f>
        <v>0</v>
      </c>
      <c r="N514" s="164" t="n">
        <f aca="false">N515</f>
        <v>0</v>
      </c>
      <c r="O514" s="164" t="n">
        <f aca="false">O515</f>
        <v>0</v>
      </c>
      <c r="P514" s="164" t="n">
        <f aca="false">N514-L514</f>
        <v>0</v>
      </c>
      <c r="Q514" s="164" t="n">
        <f aca="false">O514-M514</f>
        <v>0</v>
      </c>
    </row>
    <row r="515" customFormat="false" ht="31.2" hidden="true" customHeight="false" outlineLevel="0" collapsed="false">
      <c r="B515" s="236" t="n">
        <v>906</v>
      </c>
      <c r="C515" s="101" t="s">
        <v>119</v>
      </c>
      <c r="D515" s="101" t="s">
        <v>23</v>
      </c>
      <c r="E515" s="102" t="s">
        <v>426</v>
      </c>
      <c r="F515" s="101"/>
      <c r="G515" s="101" t="s">
        <v>254</v>
      </c>
      <c r="H515" s="174" t="s">
        <v>253</v>
      </c>
      <c r="I515" s="164" t="n">
        <f aca="false">I516</f>
        <v>0</v>
      </c>
      <c r="J515" s="164" t="n">
        <f aca="false">J516</f>
        <v>0</v>
      </c>
      <c r="K515" s="156"/>
      <c r="L515" s="164" t="n">
        <f aca="false">L516</f>
        <v>0</v>
      </c>
      <c r="M515" s="164" t="n">
        <f aca="false">M516</f>
        <v>0</v>
      </c>
      <c r="N515" s="164" t="n">
        <f aca="false">N516</f>
        <v>0</v>
      </c>
      <c r="O515" s="164" t="n">
        <f aca="false">O516</f>
        <v>0</v>
      </c>
      <c r="P515" s="164" t="n">
        <f aca="false">N515-L515</f>
        <v>0</v>
      </c>
      <c r="Q515" s="164" t="n">
        <f aca="false">O515-M515</f>
        <v>0</v>
      </c>
    </row>
    <row r="516" customFormat="false" ht="18" hidden="true" customHeight="false" outlineLevel="0" collapsed="false">
      <c r="B516" s="236" t="n">
        <v>906</v>
      </c>
      <c r="C516" s="101" t="s">
        <v>119</v>
      </c>
      <c r="D516" s="101" t="s">
        <v>23</v>
      </c>
      <c r="E516" s="102" t="s">
        <v>426</v>
      </c>
      <c r="F516" s="101" t="s">
        <v>96</v>
      </c>
      <c r="G516" s="101" t="s">
        <v>256</v>
      </c>
      <c r="H516" s="194" t="s">
        <v>255</v>
      </c>
      <c r="I516" s="164" t="n">
        <f aca="false">I517</f>
        <v>0</v>
      </c>
      <c r="J516" s="164" t="n">
        <f aca="false">J517</f>
        <v>0</v>
      </c>
      <c r="K516" s="156"/>
      <c r="L516" s="164" t="n">
        <f aca="false">L517</f>
        <v>0</v>
      </c>
      <c r="M516" s="164" t="n">
        <f aca="false">M517</f>
        <v>0</v>
      </c>
      <c r="N516" s="164" t="n">
        <f aca="false">N517</f>
        <v>0</v>
      </c>
      <c r="O516" s="164" t="n">
        <f aca="false">O517</f>
        <v>0</v>
      </c>
      <c r="P516" s="164" t="n">
        <f aca="false">N516-L516</f>
        <v>0</v>
      </c>
      <c r="Q516" s="164" t="n">
        <f aca="false">O516-M516</f>
        <v>0</v>
      </c>
    </row>
    <row r="517" customFormat="false" ht="46.8" hidden="true" customHeight="false" outlineLevel="0" collapsed="false">
      <c r="B517" s="236" t="n">
        <v>906</v>
      </c>
      <c r="C517" s="101" t="s">
        <v>119</v>
      </c>
      <c r="D517" s="101" t="s">
        <v>23</v>
      </c>
      <c r="E517" s="102" t="s">
        <v>426</v>
      </c>
      <c r="F517" s="101" t="s">
        <v>273</v>
      </c>
      <c r="G517" s="101" t="s">
        <v>407</v>
      </c>
      <c r="H517" s="166" t="s">
        <v>412</v>
      </c>
      <c r="I517" s="164" t="n">
        <f aca="false">'Функциональная 2025 ПРИЛ 11'!G688</f>
        <v>0</v>
      </c>
      <c r="J517" s="164" t="n">
        <v>0</v>
      </c>
      <c r="K517" s="156"/>
      <c r="L517" s="164" t="n">
        <f aca="false">'Функциональная 2025 ПРИЛ 11'!K688</f>
        <v>0</v>
      </c>
      <c r="M517" s="164" t="n">
        <v>0</v>
      </c>
      <c r="N517" s="164" t="n">
        <f aca="false">'Функциональная 2025 ПРИЛ 11'!M688</f>
        <v>0</v>
      </c>
      <c r="O517" s="164" t="n">
        <v>0</v>
      </c>
      <c r="P517" s="164" t="n">
        <f aca="false">N517-L517</f>
        <v>0</v>
      </c>
      <c r="Q517" s="164" t="n">
        <f aca="false">O517-M517</f>
        <v>0</v>
      </c>
    </row>
    <row r="518" customFormat="false" ht="31.2" hidden="false" customHeight="false" outlineLevel="0" collapsed="false">
      <c r="B518" s="236" t="n">
        <v>906</v>
      </c>
      <c r="C518" s="101"/>
      <c r="D518" s="101"/>
      <c r="E518" s="102" t="s">
        <v>535</v>
      </c>
      <c r="F518" s="101" t="s">
        <v>275</v>
      </c>
      <c r="G518" s="101"/>
      <c r="H518" s="174" t="s">
        <v>534</v>
      </c>
      <c r="I518" s="164" t="n">
        <f aca="false">I519+I524</f>
        <v>241.1</v>
      </c>
      <c r="J518" s="164" t="n">
        <f aca="false">J519+J524</f>
        <v>241.1</v>
      </c>
      <c r="K518" s="156"/>
      <c r="L518" s="164" t="n">
        <f aca="false">L519+L524</f>
        <v>241.1</v>
      </c>
      <c r="M518" s="164" t="n">
        <f aca="false">M519+M524</f>
        <v>241.1</v>
      </c>
      <c r="N518" s="164" t="n">
        <f aca="false">N519+N524</f>
        <v>239.1</v>
      </c>
      <c r="O518" s="164" t="n">
        <f aca="false">O519+O524</f>
        <v>239.1</v>
      </c>
      <c r="P518" s="164" t="n">
        <f aca="false">N518-L518</f>
        <v>-2</v>
      </c>
      <c r="Q518" s="164" t="n">
        <f aca="false">O518-M518</f>
        <v>-2</v>
      </c>
    </row>
    <row r="519" customFormat="false" ht="18" hidden="false" customHeight="false" outlineLevel="0" collapsed="false">
      <c r="B519" s="236" t="n">
        <v>906</v>
      </c>
      <c r="C519" s="101" t="s">
        <v>119</v>
      </c>
      <c r="D519" s="101" t="s">
        <v>234</v>
      </c>
      <c r="E519" s="102" t="s">
        <v>537</v>
      </c>
      <c r="F519" s="101"/>
      <c r="G519" s="101"/>
      <c r="H519" s="174" t="s">
        <v>533</v>
      </c>
      <c r="I519" s="164" t="n">
        <f aca="false">I520</f>
        <v>21</v>
      </c>
      <c r="J519" s="164" t="n">
        <f aca="false">J520</f>
        <v>21</v>
      </c>
      <c r="K519" s="156"/>
      <c r="L519" s="164" t="n">
        <f aca="false">L520</f>
        <v>21</v>
      </c>
      <c r="M519" s="164" t="n">
        <f aca="false">M520</f>
        <v>21</v>
      </c>
      <c r="N519" s="164" t="n">
        <f aca="false">N520</f>
        <v>19</v>
      </c>
      <c r="O519" s="164" t="n">
        <f aca="false">O520</f>
        <v>19</v>
      </c>
      <c r="P519" s="164" t="n">
        <f aca="false">N519-L519</f>
        <v>-2</v>
      </c>
      <c r="Q519" s="164" t="n">
        <f aca="false">O519-M519</f>
        <v>-2</v>
      </c>
    </row>
    <row r="520" customFormat="false" ht="96.6" hidden="false" customHeight="true" outlineLevel="0" collapsed="false">
      <c r="B520" s="236" t="n">
        <v>906</v>
      </c>
      <c r="C520" s="101" t="s">
        <v>119</v>
      </c>
      <c r="D520" s="101" t="s">
        <v>234</v>
      </c>
      <c r="E520" s="102" t="s">
        <v>537</v>
      </c>
      <c r="F520" s="101"/>
      <c r="G520" s="101"/>
      <c r="H520" s="104" t="s">
        <v>536</v>
      </c>
      <c r="I520" s="164" t="n">
        <f aca="false">I521</f>
        <v>21</v>
      </c>
      <c r="J520" s="164" t="n">
        <f aca="false">J521</f>
        <v>21</v>
      </c>
      <c r="K520" s="156"/>
      <c r="L520" s="164" t="n">
        <f aca="false">L521</f>
        <v>21</v>
      </c>
      <c r="M520" s="164" t="n">
        <f aca="false">M521</f>
        <v>21</v>
      </c>
      <c r="N520" s="164" t="n">
        <f aca="false">N521</f>
        <v>19</v>
      </c>
      <c r="O520" s="164" t="n">
        <f aca="false">O521</f>
        <v>19</v>
      </c>
      <c r="P520" s="164" t="n">
        <f aca="false">N520-L520</f>
        <v>-2</v>
      </c>
      <c r="Q520" s="164" t="n">
        <f aca="false">O520-M520</f>
        <v>-2</v>
      </c>
    </row>
    <row r="521" customFormat="false" ht="31.2" hidden="false" customHeight="false" outlineLevel="0" collapsed="false">
      <c r="B521" s="236" t="n">
        <v>906</v>
      </c>
      <c r="C521" s="101" t="s">
        <v>119</v>
      </c>
      <c r="D521" s="101" t="s">
        <v>234</v>
      </c>
      <c r="E521" s="102" t="s">
        <v>537</v>
      </c>
      <c r="F521" s="101"/>
      <c r="G521" s="101" t="s">
        <v>41</v>
      </c>
      <c r="H521" s="104" t="s">
        <v>40</v>
      </c>
      <c r="I521" s="164" t="n">
        <f aca="false">I522</f>
        <v>21</v>
      </c>
      <c r="J521" s="164" t="n">
        <f aca="false">J522</f>
        <v>21</v>
      </c>
      <c r="K521" s="156"/>
      <c r="L521" s="164" t="n">
        <f aca="false">L522</f>
        <v>21</v>
      </c>
      <c r="M521" s="164" t="n">
        <f aca="false">M522</f>
        <v>21</v>
      </c>
      <c r="N521" s="164" t="n">
        <f aca="false">N522</f>
        <v>19</v>
      </c>
      <c r="O521" s="164" t="n">
        <f aca="false">O522</f>
        <v>19</v>
      </c>
      <c r="P521" s="164" t="n">
        <f aca="false">N521-L521</f>
        <v>-2</v>
      </c>
      <c r="Q521" s="164" t="n">
        <f aca="false">O521-M521</f>
        <v>-2</v>
      </c>
    </row>
    <row r="522" customFormat="false" ht="31.2" hidden="false" customHeight="false" outlineLevel="0" collapsed="false">
      <c r="B522" s="236" t="n">
        <v>906</v>
      </c>
      <c r="C522" s="101" t="s">
        <v>119</v>
      </c>
      <c r="D522" s="101" t="s">
        <v>234</v>
      </c>
      <c r="E522" s="102" t="s">
        <v>537</v>
      </c>
      <c r="F522" s="101" t="s">
        <v>96</v>
      </c>
      <c r="G522" s="101" t="s">
        <v>43</v>
      </c>
      <c r="H522" s="166" t="s">
        <v>42</v>
      </c>
      <c r="I522" s="164" t="n">
        <f aca="false">I523</f>
        <v>21</v>
      </c>
      <c r="J522" s="164" t="n">
        <f aca="false">J523</f>
        <v>21</v>
      </c>
      <c r="K522" s="156"/>
      <c r="L522" s="164" t="n">
        <f aca="false">L523</f>
        <v>21</v>
      </c>
      <c r="M522" s="164" t="n">
        <f aca="false">M523</f>
        <v>21</v>
      </c>
      <c r="N522" s="164" t="n">
        <f aca="false">N523</f>
        <v>19</v>
      </c>
      <c r="O522" s="164" t="n">
        <f aca="false">O523</f>
        <v>19</v>
      </c>
      <c r="P522" s="164" t="n">
        <f aca="false">N522-L522</f>
        <v>-2</v>
      </c>
      <c r="Q522" s="164" t="n">
        <f aca="false">O522-M522</f>
        <v>-2</v>
      </c>
    </row>
    <row r="523" customFormat="false" ht="31.2" hidden="false" customHeight="false" outlineLevel="0" collapsed="false">
      <c r="B523" s="236" t="n">
        <v>906</v>
      </c>
      <c r="C523" s="101" t="s">
        <v>119</v>
      </c>
      <c r="D523" s="101" t="s">
        <v>234</v>
      </c>
      <c r="E523" s="102" t="s">
        <v>537</v>
      </c>
      <c r="F523" s="101" t="s">
        <v>273</v>
      </c>
      <c r="G523" s="101" t="s">
        <v>45</v>
      </c>
      <c r="H523" s="166" t="s">
        <v>81</v>
      </c>
      <c r="I523" s="164" t="n">
        <f aca="false">'Функциональная 2025 ПРИЛ 11'!G907</f>
        <v>21</v>
      </c>
      <c r="J523" s="164" t="n">
        <f aca="false">'Ведомственная 2025 ПРИЛ 13'!J1224</f>
        <v>21</v>
      </c>
      <c r="K523" s="156"/>
      <c r="L523" s="164" t="n">
        <f aca="false">'Функциональная 2025 ПРИЛ 11'!I907</f>
        <v>21</v>
      </c>
      <c r="M523" s="164" t="n">
        <f aca="false">'Ведомственная 2025 ПРИЛ 13'!M1224</f>
        <v>21</v>
      </c>
      <c r="N523" s="164" t="n">
        <f aca="false">'Функциональная 2025 ПРИЛ 11'!J907</f>
        <v>19</v>
      </c>
      <c r="O523" s="164" t="n">
        <f aca="false">'Ведомственная 2025 ПРИЛ 13'!O1224</f>
        <v>19</v>
      </c>
      <c r="P523" s="164" t="n">
        <f aca="false">N523-L523</f>
        <v>-2</v>
      </c>
      <c r="Q523" s="164" t="n">
        <f aca="false">O523-M523</f>
        <v>-2</v>
      </c>
    </row>
    <row r="524" customFormat="false" ht="18" hidden="false" customHeight="false" outlineLevel="0" collapsed="false">
      <c r="B524" s="236" t="n">
        <v>906</v>
      </c>
      <c r="C524" s="101" t="s">
        <v>379</v>
      </c>
      <c r="D524" s="101" t="s">
        <v>69</v>
      </c>
      <c r="E524" s="102" t="s">
        <v>648</v>
      </c>
      <c r="F524" s="101"/>
      <c r="G524" s="101"/>
      <c r="H524" s="166" t="s">
        <v>645</v>
      </c>
      <c r="I524" s="164" t="n">
        <f aca="false">I525</f>
        <v>220.1</v>
      </c>
      <c r="J524" s="164" t="n">
        <f aca="false">J525</f>
        <v>220.1</v>
      </c>
      <c r="K524" s="156"/>
      <c r="L524" s="164" t="n">
        <f aca="false">L525</f>
        <v>220.1</v>
      </c>
      <c r="M524" s="164" t="n">
        <f aca="false">M525</f>
        <v>220.1</v>
      </c>
      <c r="N524" s="164" t="n">
        <f aca="false">N525</f>
        <v>220.1</v>
      </c>
      <c r="O524" s="164" t="n">
        <f aca="false">O525</f>
        <v>220.1</v>
      </c>
      <c r="P524" s="164" t="n">
        <f aca="false">N524-L524</f>
        <v>0</v>
      </c>
      <c r="Q524" s="164" t="n">
        <f aca="false">O524-M524</f>
        <v>0</v>
      </c>
    </row>
    <row r="525" customFormat="false" ht="60.6" hidden="false" customHeight="true" outlineLevel="0" collapsed="false">
      <c r="B525" s="236" t="n">
        <v>906</v>
      </c>
      <c r="C525" s="101" t="s">
        <v>379</v>
      </c>
      <c r="D525" s="101" t="s">
        <v>69</v>
      </c>
      <c r="E525" s="102" t="s">
        <v>648</v>
      </c>
      <c r="F525" s="235"/>
      <c r="G525" s="101"/>
      <c r="H525" s="133" t="s">
        <v>647</v>
      </c>
      <c r="I525" s="164" t="n">
        <f aca="false">I526+I529</f>
        <v>220.1</v>
      </c>
      <c r="J525" s="164" t="n">
        <f aca="false">J526+J529</f>
        <v>220.1</v>
      </c>
      <c r="K525" s="156"/>
      <c r="L525" s="164" t="n">
        <f aca="false">L526+L529</f>
        <v>220.1</v>
      </c>
      <c r="M525" s="164" t="n">
        <f aca="false">M526+M529</f>
        <v>220.1</v>
      </c>
      <c r="N525" s="164" t="n">
        <f aca="false">N526+N529</f>
        <v>220.1</v>
      </c>
      <c r="O525" s="164" t="n">
        <f aca="false">O526+O529</f>
        <v>220.1</v>
      </c>
      <c r="P525" s="164" t="n">
        <f aca="false">N525-L525</f>
        <v>0</v>
      </c>
      <c r="Q525" s="164" t="n">
        <f aca="false">O525-M525</f>
        <v>0</v>
      </c>
    </row>
    <row r="526" customFormat="false" ht="31.2" hidden="false" customHeight="false" outlineLevel="0" collapsed="false">
      <c r="B526" s="236" t="n">
        <v>906</v>
      </c>
      <c r="C526" s="101" t="s">
        <v>379</v>
      </c>
      <c r="D526" s="101" t="s">
        <v>69</v>
      </c>
      <c r="E526" s="102" t="s">
        <v>648</v>
      </c>
      <c r="F526" s="235"/>
      <c r="G526" s="101" t="s">
        <v>153</v>
      </c>
      <c r="H526" s="104" t="s">
        <v>40</v>
      </c>
      <c r="I526" s="164" t="n">
        <f aca="false">I527</f>
        <v>1.1</v>
      </c>
      <c r="J526" s="164" t="n">
        <f aca="false">J527</f>
        <v>1.1</v>
      </c>
      <c r="K526" s="156"/>
      <c r="L526" s="164" t="n">
        <f aca="false">L527</f>
        <v>1.1</v>
      </c>
      <c r="M526" s="164" t="n">
        <f aca="false">M527</f>
        <v>1.1</v>
      </c>
      <c r="N526" s="164" t="n">
        <f aca="false">N527</f>
        <v>1.1</v>
      </c>
      <c r="O526" s="164" t="n">
        <f aca="false">O527</f>
        <v>1.1</v>
      </c>
      <c r="P526" s="164" t="n">
        <f aca="false">N526-L526</f>
        <v>0</v>
      </c>
      <c r="Q526" s="164" t="n">
        <f aca="false">O526-M526</f>
        <v>0</v>
      </c>
    </row>
    <row r="527" customFormat="false" ht="31.2" hidden="false" customHeight="false" outlineLevel="0" collapsed="false">
      <c r="B527" s="236" t="n">
        <v>906</v>
      </c>
      <c r="C527" s="101" t="s">
        <v>379</v>
      </c>
      <c r="D527" s="101" t="s">
        <v>69</v>
      </c>
      <c r="E527" s="102" t="s">
        <v>648</v>
      </c>
      <c r="F527" s="101"/>
      <c r="G527" s="101" t="s">
        <v>43</v>
      </c>
      <c r="H527" s="166" t="s">
        <v>42</v>
      </c>
      <c r="I527" s="164" t="n">
        <f aca="false">I528</f>
        <v>1.1</v>
      </c>
      <c r="J527" s="164" t="n">
        <f aca="false">J528</f>
        <v>1.1</v>
      </c>
      <c r="K527" s="156"/>
      <c r="L527" s="164" t="n">
        <f aca="false">L528</f>
        <v>1.1</v>
      </c>
      <c r="M527" s="164" t="n">
        <f aca="false">M528</f>
        <v>1.1</v>
      </c>
      <c r="N527" s="164" t="n">
        <f aca="false">N528</f>
        <v>1.1</v>
      </c>
      <c r="O527" s="164" t="n">
        <f aca="false">O528</f>
        <v>1.1</v>
      </c>
      <c r="P527" s="164" t="n">
        <f aca="false">N527-L527</f>
        <v>0</v>
      </c>
      <c r="Q527" s="164" t="n">
        <f aca="false">O527-M527</f>
        <v>0</v>
      </c>
    </row>
    <row r="528" customFormat="false" ht="33" hidden="false" customHeight="true" outlineLevel="0" collapsed="false">
      <c r="B528" s="236" t="n">
        <v>906</v>
      </c>
      <c r="C528" s="101" t="s">
        <v>379</v>
      </c>
      <c r="D528" s="101" t="s">
        <v>69</v>
      </c>
      <c r="E528" s="102" t="s">
        <v>648</v>
      </c>
      <c r="F528" s="101"/>
      <c r="G528" s="101" t="s">
        <v>45</v>
      </c>
      <c r="H528" s="167" t="s">
        <v>54</v>
      </c>
      <c r="I528" s="164" t="n">
        <f aca="false">'Функциональная 2025 ПРИЛ 11'!G1189</f>
        <v>1.1</v>
      </c>
      <c r="J528" s="164" t="n">
        <f aca="false">'Ведомственная 2025 ПРИЛ 13'!J1335</f>
        <v>1.1</v>
      </c>
      <c r="K528" s="164" t="n">
        <f aca="false">K529+K537+K533</f>
        <v>0</v>
      </c>
      <c r="L528" s="164" t="n">
        <f aca="false">'Функциональная 2025 ПРИЛ 11'!I1189</f>
        <v>1.1</v>
      </c>
      <c r="M528" s="164" t="n">
        <f aca="false">'Ведомственная 2025 ПРИЛ 13'!M1335</f>
        <v>1.1</v>
      </c>
      <c r="N528" s="164" t="n">
        <f aca="false">'Функциональная 2025 ПРИЛ 11'!J1189</f>
        <v>1.1</v>
      </c>
      <c r="O528" s="164" t="n">
        <f aca="false">'Ведомственная 2025 ПРИЛ 13'!O1335</f>
        <v>1.1</v>
      </c>
      <c r="P528" s="164" t="n">
        <f aca="false">N528-L528</f>
        <v>0</v>
      </c>
      <c r="Q528" s="164" t="n">
        <f aca="false">O528-M528</f>
        <v>0</v>
      </c>
    </row>
    <row r="529" customFormat="false" ht="18" hidden="false" customHeight="true" outlineLevel="0" collapsed="false">
      <c r="B529" s="236" t="n">
        <v>906</v>
      </c>
      <c r="C529" s="101" t="s">
        <v>379</v>
      </c>
      <c r="D529" s="101" t="s">
        <v>69</v>
      </c>
      <c r="E529" s="102" t="s">
        <v>648</v>
      </c>
      <c r="F529" s="101" t="s">
        <v>41</v>
      </c>
      <c r="G529" s="101" t="s">
        <v>624</v>
      </c>
      <c r="H529" s="174" t="s">
        <v>161</v>
      </c>
      <c r="I529" s="164" t="n">
        <f aca="false">I530</f>
        <v>219</v>
      </c>
      <c r="J529" s="164" t="n">
        <f aca="false">J530</f>
        <v>219</v>
      </c>
      <c r="K529" s="156"/>
      <c r="L529" s="164" t="n">
        <f aca="false">L530</f>
        <v>219</v>
      </c>
      <c r="M529" s="164" t="n">
        <f aca="false">M530</f>
        <v>219</v>
      </c>
      <c r="N529" s="164" t="n">
        <f aca="false">N530</f>
        <v>219</v>
      </c>
      <c r="O529" s="164" t="n">
        <f aca="false">O530</f>
        <v>219</v>
      </c>
      <c r="P529" s="164" t="n">
        <f aca="false">N529-L529</f>
        <v>0</v>
      </c>
      <c r="Q529" s="164" t="n">
        <f aca="false">O529-M529</f>
        <v>0</v>
      </c>
    </row>
    <row r="530" customFormat="false" ht="29.25" hidden="false" customHeight="true" outlineLevel="0" collapsed="false">
      <c r="B530" s="236" t="n">
        <v>906</v>
      </c>
      <c r="C530" s="101" t="s">
        <v>379</v>
      </c>
      <c r="D530" s="101" t="s">
        <v>69</v>
      </c>
      <c r="E530" s="102" t="s">
        <v>648</v>
      </c>
      <c r="F530" s="101" t="s">
        <v>43</v>
      </c>
      <c r="G530" s="101" t="s">
        <v>626</v>
      </c>
      <c r="H530" s="174" t="s">
        <v>625</v>
      </c>
      <c r="I530" s="164" t="n">
        <f aca="false">I531</f>
        <v>219</v>
      </c>
      <c r="J530" s="164" t="n">
        <f aca="false">J531</f>
        <v>219</v>
      </c>
      <c r="K530" s="156"/>
      <c r="L530" s="164" t="n">
        <f aca="false">L531</f>
        <v>219</v>
      </c>
      <c r="M530" s="164" t="n">
        <f aca="false">M531</f>
        <v>219</v>
      </c>
      <c r="N530" s="164" t="n">
        <f aca="false">N531</f>
        <v>219</v>
      </c>
      <c r="O530" s="164" t="n">
        <f aca="false">O531</f>
        <v>219</v>
      </c>
      <c r="P530" s="164" t="n">
        <f aca="false">N530-L530</f>
        <v>0</v>
      </c>
      <c r="Q530" s="164" t="n">
        <f aca="false">O530-M530</f>
        <v>0</v>
      </c>
    </row>
    <row r="531" customFormat="false" ht="29.25" hidden="false" customHeight="true" outlineLevel="0" collapsed="false">
      <c r="B531" s="236" t="n">
        <v>906</v>
      </c>
      <c r="C531" s="101" t="s">
        <v>379</v>
      </c>
      <c r="D531" s="101" t="s">
        <v>69</v>
      </c>
      <c r="E531" s="102" t="s">
        <v>648</v>
      </c>
      <c r="F531" s="101" t="s">
        <v>45</v>
      </c>
      <c r="G531" s="101" t="s">
        <v>628</v>
      </c>
      <c r="H531" s="174" t="s">
        <v>627</v>
      </c>
      <c r="I531" s="164" t="n">
        <f aca="false">'Функциональная 2025 ПРИЛ 11'!G1192</f>
        <v>219</v>
      </c>
      <c r="J531" s="164" t="n">
        <f aca="false">'Ведомственная 2025 ПРИЛ 13'!J1338</f>
        <v>219</v>
      </c>
      <c r="K531" s="156"/>
      <c r="L531" s="164" t="n">
        <f aca="false">'Функциональная 2025 ПРИЛ 11'!I1192</f>
        <v>219</v>
      </c>
      <c r="M531" s="164" t="n">
        <f aca="false">'Ведомственная 2025 ПРИЛ 13'!M1338</f>
        <v>219</v>
      </c>
      <c r="N531" s="164" t="n">
        <f aca="false">'Функциональная 2025 ПРИЛ 11'!J1192</f>
        <v>219</v>
      </c>
      <c r="O531" s="164" t="n">
        <f aca="false">'Ведомственная 2025 ПРИЛ 13'!O1338</f>
        <v>219</v>
      </c>
      <c r="P531" s="164" t="n">
        <f aca="false">N531-L531</f>
        <v>0</v>
      </c>
      <c r="Q531" s="164" t="n">
        <f aca="false">O531-M531</f>
        <v>0</v>
      </c>
    </row>
    <row r="532" customFormat="false" ht="36" hidden="false" customHeight="true" outlineLevel="0" collapsed="false">
      <c r="B532" s="236" t="n">
        <v>906</v>
      </c>
      <c r="C532" s="101" t="s">
        <v>119</v>
      </c>
      <c r="D532" s="101" t="s">
        <v>818</v>
      </c>
      <c r="E532" s="102" t="s">
        <v>431</v>
      </c>
      <c r="F532" s="101" t="s">
        <v>275</v>
      </c>
      <c r="G532" s="101"/>
      <c r="H532" s="157" t="s">
        <v>430</v>
      </c>
      <c r="I532" s="156" t="n">
        <f aca="false">I533+I546+I551+I573+I598</f>
        <v>512717.8</v>
      </c>
      <c r="J532" s="156" t="n">
        <f aca="false">J533+J546+J551+J573+J598</f>
        <v>352840.2</v>
      </c>
      <c r="K532" s="156"/>
      <c r="L532" s="156" t="n">
        <f aca="false">L533+L546+L551+L573+L598</f>
        <v>648451.1</v>
      </c>
      <c r="M532" s="156" t="n">
        <f aca="false">M533+M546+M551+M573+M598</f>
        <v>445892.7</v>
      </c>
      <c r="N532" s="156" t="n">
        <f aca="false">N533+N546+N551+N573+N598</f>
        <v>637626.4</v>
      </c>
      <c r="O532" s="156" t="n">
        <f aca="false">O533+O546+O551+O573+O598</f>
        <v>434582.9</v>
      </c>
      <c r="P532" s="156" t="n">
        <f aca="false">N532-L532</f>
        <v>-10824.7</v>
      </c>
      <c r="Q532" s="156" t="n">
        <f aca="false">O532-M532</f>
        <v>-11309.8</v>
      </c>
    </row>
    <row r="533" customFormat="false" ht="31.2" hidden="false" customHeight="false" outlineLevel="0" collapsed="false">
      <c r="B533" s="236" t="n">
        <v>906</v>
      </c>
      <c r="C533" s="101" t="s">
        <v>119</v>
      </c>
      <c r="D533" s="101" t="s">
        <v>818</v>
      </c>
      <c r="E533" s="102" t="s">
        <v>433</v>
      </c>
      <c r="F533" s="101"/>
      <c r="G533" s="101"/>
      <c r="H533" s="167" t="s">
        <v>432</v>
      </c>
      <c r="I533" s="164" t="n">
        <f aca="false">I534+I542</f>
        <v>200</v>
      </c>
      <c r="J533" s="164" t="n">
        <f aca="false">J534+J542</f>
        <v>0</v>
      </c>
      <c r="K533" s="164" t="n">
        <f aca="false">K534+K542</f>
        <v>0</v>
      </c>
      <c r="L533" s="164" t="n">
        <f aca="false">L534+L542</f>
        <v>200</v>
      </c>
      <c r="M533" s="164" t="n">
        <f aca="false">M534+M542</f>
        <v>0</v>
      </c>
      <c r="N533" s="164" t="n">
        <f aca="false">N534+N542</f>
        <v>149.9</v>
      </c>
      <c r="O533" s="164" t="n">
        <f aca="false">O534+O542</f>
        <v>0</v>
      </c>
      <c r="P533" s="164" t="n">
        <f aca="false">N533-L533</f>
        <v>-50.1</v>
      </c>
      <c r="Q533" s="164" t="n">
        <f aca="false">O533-M533</f>
        <v>0</v>
      </c>
    </row>
    <row r="534" customFormat="false" ht="31.2" hidden="false" customHeight="false" outlineLevel="0" collapsed="false">
      <c r="B534" s="236" t="n">
        <v>906</v>
      </c>
      <c r="C534" s="101" t="s">
        <v>119</v>
      </c>
      <c r="D534" s="101" t="s">
        <v>25</v>
      </c>
      <c r="E534" s="102" t="s">
        <v>435</v>
      </c>
      <c r="F534" s="101" t="s">
        <v>96</v>
      </c>
      <c r="G534" s="101"/>
      <c r="H534" s="166" t="s">
        <v>434</v>
      </c>
      <c r="I534" s="164" t="n">
        <f aca="false">I535+I539</f>
        <v>200</v>
      </c>
      <c r="J534" s="164" t="n">
        <f aca="false">J535+J539</f>
        <v>0</v>
      </c>
      <c r="K534" s="164" t="n">
        <f aca="false">K535</f>
        <v>0</v>
      </c>
      <c r="L534" s="164" t="n">
        <f aca="false">L535+L539</f>
        <v>200</v>
      </c>
      <c r="M534" s="164" t="n">
        <f aca="false">M535+M539</f>
        <v>0</v>
      </c>
      <c r="N534" s="164" t="n">
        <f aca="false">N535+N539</f>
        <v>84.2</v>
      </c>
      <c r="O534" s="164" t="n">
        <f aca="false">O535+O539</f>
        <v>0</v>
      </c>
      <c r="P534" s="164" t="n">
        <f aca="false">N534-L534</f>
        <v>-115.8</v>
      </c>
      <c r="Q534" s="164" t="n">
        <f aca="false">O534-M534</f>
        <v>0</v>
      </c>
    </row>
    <row r="535" customFormat="false" ht="31.2" hidden="false" customHeight="false" outlineLevel="0" collapsed="false">
      <c r="B535" s="236" t="n">
        <v>906</v>
      </c>
      <c r="C535" s="101" t="s">
        <v>119</v>
      </c>
      <c r="D535" s="101" t="s">
        <v>25</v>
      </c>
      <c r="E535" s="102" t="s">
        <v>435</v>
      </c>
      <c r="F535" s="101" t="s">
        <v>273</v>
      </c>
      <c r="G535" s="101" t="s">
        <v>41</v>
      </c>
      <c r="H535" s="104" t="s">
        <v>40</v>
      </c>
      <c r="I535" s="164" t="n">
        <f aca="false">I536</f>
        <v>80</v>
      </c>
      <c r="J535" s="164" t="n">
        <f aca="false">J536</f>
        <v>0</v>
      </c>
      <c r="K535" s="164" t="n">
        <f aca="false">K536</f>
        <v>0</v>
      </c>
      <c r="L535" s="164" t="n">
        <f aca="false">L536</f>
        <v>80</v>
      </c>
      <c r="M535" s="164" t="n">
        <f aca="false">M536</f>
        <v>0</v>
      </c>
      <c r="N535" s="164" t="n">
        <f aca="false">N536</f>
        <v>30</v>
      </c>
      <c r="O535" s="164" t="n">
        <f aca="false">O536</f>
        <v>0</v>
      </c>
      <c r="P535" s="164" t="n">
        <f aca="false">N535-L535</f>
        <v>-50</v>
      </c>
      <c r="Q535" s="164" t="n">
        <f aca="false">O535-M535</f>
        <v>0</v>
      </c>
    </row>
    <row r="536" customFormat="false" ht="31.2" hidden="false" customHeight="false" outlineLevel="0" collapsed="false">
      <c r="B536" s="236" t="n">
        <v>906</v>
      </c>
      <c r="C536" s="101" t="s">
        <v>119</v>
      </c>
      <c r="D536" s="101" t="s">
        <v>25</v>
      </c>
      <c r="E536" s="102" t="s">
        <v>435</v>
      </c>
      <c r="F536" s="101" t="s">
        <v>275</v>
      </c>
      <c r="G536" s="101" t="s">
        <v>43</v>
      </c>
      <c r="H536" s="166" t="s">
        <v>42</v>
      </c>
      <c r="I536" s="164" t="n">
        <f aca="false">I537+I538</f>
        <v>80</v>
      </c>
      <c r="J536" s="164" t="n">
        <f aca="false">J537+J538</f>
        <v>0</v>
      </c>
      <c r="K536" s="164" t="n">
        <f aca="false">'[1]Функциональная 2025'!H562</f>
        <v>0</v>
      </c>
      <c r="L536" s="164" t="n">
        <f aca="false">L537+L538</f>
        <v>80</v>
      </c>
      <c r="M536" s="164" t="n">
        <f aca="false">M537+M538</f>
        <v>0</v>
      </c>
      <c r="N536" s="164" t="n">
        <f aca="false">N537+N538</f>
        <v>30</v>
      </c>
      <c r="O536" s="164" t="n">
        <f aca="false">O537+O538</f>
        <v>0</v>
      </c>
      <c r="P536" s="164" t="n">
        <f aca="false">N536-L536</f>
        <v>-50</v>
      </c>
      <c r="Q536" s="164" t="n">
        <f aca="false">O536-M536</f>
        <v>0</v>
      </c>
    </row>
    <row r="537" customFormat="false" ht="33" hidden="false" customHeight="true" outlineLevel="0" collapsed="false">
      <c r="B537" s="236" t="n">
        <v>906</v>
      </c>
      <c r="C537" s="101" t="s">
        <v>119</v>
      </c>
      <c r="D537" s="101" t="s">
        <v>25</v>
      </c>
      <c r="E537" s="102" t="s">
        <v>435</v>
      </c>
      <c r="F537" s="101"/>
      <c r="G537" s="101" t="s">
        <v>55</v>
      </c>
      <c r="H537" s="167" t="s">
        <v>54</v>
      </c>
      <c r="I537" s="164" t="n">
        <f aca="false">'Функциональная 2025 ПРИЛ 11'!G705</f>
        <v>40</v>
      </c>
      <c r="J537" s="164" t="n">
        <v>0</v>
      </c>
      <c r="K537" s="156"/>
      <c r="L537" s="164" t="n">
        <f aca="false">'Функциональная 2025 ПРИЛ 11'!I705</f>
        <v>40</v>
      </c>
      <c r="M537" s="164" t="n">
        <v>0</v>
      </c>
      <c r="N537" s="164" t="n">
        <f aca="false">'Функциональная 2025 ПРИЛ 11'!J705</f>
        <v>30</v>
      </c>
      <c r="O537" s="164" t="n">
        <v>0</v>
      </c>
      <c r="P537" s="164" t="n">
        <f aca="false">N537-L537</f>
        <v>-10</v>
      </c>
      <c r="Q537" s="164" t="n">
        <f aca="false">O537-M537</f>
        <v>0</v>
      </c>
    </row>
    <row r="538" customFormat="false" ht="27.6" hidden="false" customHeight="true" outlineLevel="0" collapsed="false">
      <c r="B538" s="236" t="n">
        <v>906</v>
      </c>
      <c r="C538" s="101" t="s">
        <v>119</v>
      </c>
      <c r="D538" s="101" t="s">
        <v>25</v>
      </c>
      <c r="E538" s="102" t="s">
        <v>435</v>
      </c>
      <c r="F538" s="101" t="s">
        <v>41</v>
      </c>
      <c r="G538" s="101" t="s">
        <v>45</v>
      </c>
      <c r="H538" s="166" t="s">
        <v>81</v>
      </c>
      <c r="I538" s="164" t="n">
        <f aca="false">'Функциональная 2025 ПРИЛ 11'!G706</f>
        <v>40</v>
      </c>
      <c r="J538" s="164" t="n">
        <v>0</v>
      </c>
      <c r="K538" s="156"/>
      <c r="L538" s="164" t="n">
        <f aca="false">'Функциональная 2025 ПРИЛ 11'!I706</f>
        <v>40</v>
      </c>
      <c r="M538" s="164" t="n">
        <v>0</v>
      </c>
      <c r="N538" s="164" t="n">
        <f aca="false">'Функциональная 2025 ПРИЛ 11'!J706</f>
        <v>0</v>
      </c>
      <c r="O538" s="164" t="n">
        <v>0</v>
      </c>
      <c r="P538" s="164" t="n">
        <f aca="false">N538-L538</f>
        <v>-40</v>
      </c>
      <c r="Q538" s="164" t="n">
        <f aca="false">O538-M538</f>
        <v>0</v>
      </c>
    </row>
    <row r="539" customFormat="false" ht="30.75" hidden="false" customHeight="true" outlineLevel="0" collapsed="false">
      <c r="B539" s="236" t="n">
        <v>906</v>
      </c>
      <c r="C539" s="101" t="s">
        <v>119</v>
      </c>
      <c r="D539" s="101" t="s">
        <v>25</v>
      </c>
      <c r="E539" s="102" t="s">
        <v>435</v>
      </c>
      <c r="F539" s="101" t="s">
        <v>43</v>
      </c>
      <c r="G539" s="101" t="s">
        <v>254</v>
      </c>
      <c r="H539" s="174" t="s">
        <v>253</v>
      </c>
      <c r="I539" s="164" t="n">
        <f aca="false">I540</f>
        <v>120</v>
      </c>
      <c r="J539" s="164" t="n">
        <f aca="false">J540</f>
        <v>0</v>
      </c>
      <c r="K539" s="156"/>
      <c r="L539" s="164" t="n">
        <f aca="false">L540</f>
        <v>120</v>
      </c>
      <c r="M539" s="164" t="n">
        <f aca="false">M540</f>
        <v>0</v>
      </c>
      <c r="N539" s="164" t="n">
        <f aca="false">N540</f>
        <v>54.2</v>
      </c>
      <c r="O539" s="164" t="n">
        <f aca="false">O540</f>
        <v>0</v>
      </c>
      <c r="P539" s="164" t="n">
        <f aca="false">N539-L539</f>
        <v>-65.8</v>
      </c>
      <c r="Q539" s="164" t="n">
        <f aca="false">O539-M539</f>
        <v>0</v>
      </c>
    </row>
    <row r="540" customFormat="false" ht="18" hidden="false" customHeight="true" outlineLevel="0" collapsed="false">
      <c r="B540" s="236" t="n">
        <v>906</v>
      </c>
      <c r="C540" s="101" t="s">
        <v>119</v>
      </c>
      <c r="D540" s="101" t="s">
        <v>25</v>
      </c>
      <c r="E540" s="102" t="s">
        <v>435</v>
      </c>
      <c r="F540" s="101" t="s">
        <v>296</v>
      </c>
      <c r="G540" s="101" t="s">
        <v>256</v>
      </c>
      <c r="H540" s="194" t="s">
        <v>255</v>
      </c>
      <c r="I540" s="164" t="n">
        <f aca="false">I541</f>
        <v>120</v>
      </c>
      <c r="J540" s="164" t="n">
        <f aca="false">J541</f>
        <v>0</v>
      </c>
      <c r="K540" s="156"/>
      <c r="L540" s="164" t="n">
        <f aca="false">L541</f>
        <v>120</v>
      </c>
      <c r="M540" s="164" t="n">
        <f aca="false">M541</f>
        <v>0</v>
      </c>
      <c r="N540" s="164" t="n">
        <f aca="false">N541</f>
        <v>54.2</v>
      </c>
      <c r="O540" s="164" t="n">
        <f aca="false">O541</f>
        <v>0</v>
      </c>
      <c r="P540" s="164" t="n">
        <f aca="false">N540-L540</f>
        <v>-65.8</v>
      </c>
      <c r="Q540" s="164" t="n">
        <f aca="false">O540-M540</f>
        <v>0</v>
      </c>
    </row>
    <row r="541" customFormat="false" ht="46.8" hidden="false" customHeight="false" outlineLevel="0" collapsed="false">
      <c r="B541" s="236" t="n">
        <v>906</v>
      </c>
      <c r="C541" s="101" t="s">
        <v>119</v>
      </c>
      <c r="D541" s="101" t="s">
        <v>25</v>
      </c>
      <c r="E541" s="102" t="s">
        <v>435</v>
      </c>
      <c r="F541" s="235"/>
      <c r="G541" s="101" t="s">
        <v>407</v>
      </c>
      <c r="H541" s="166" t="s">
        <v>406</v>
      </c>
      <c r="I541" s="164" t="n">
        <f aca="false">'Функциональная 2025 ПРИЛ 11'!G709</f>
        <v>120</v>
      </c>
      <c r="J541" s="164" t="n">
        <v>0</v>
      </c>
      <c r="K541" s="156"/>
      <c r="L541" s="164" t="n">
        <f aca="false">'Функциональная 2025 ПРИЛ 11'!I709</f>
        <v>120</v>
      </c>
      <c r="M541" s="164" t="n">
        <v>0</v>
      </c>
      <c r="N541" s="164" t="n">
        <f aca="false">'Функциональная 2025 ПРИЛ 11'!J709</f>
        <v>54.2</v>
      </c>
      <c r="O541" s="164" t="n">
        <v>0</v>
      </c>
      <c r="P541" s="164" t="n">
        <f aca="false">N541-L541</f>
        <v>-65.8</v>
      </c>
      <c r="Q541" s="164" t="n">
        <f aca="false">O541-M541</f>
        <v>0</v>
      </c>
    </row>
    <row r="542" customFormat="false" ht="18" hidden="false" customHeight="false" outlineLevel="0" collapsed="false">
      <c r="B542" s="236" t="n">
        <v>906</v>
      </c>
      <c r="C542" s="101" t="s">
        <v>119</v>
      </c>
      <c r="D542" s="101" t="s">
        <v>234</v>
      </c>
      <c r="E542" s="102"/>
      <c r="F542" s="235"/>
      <c r="G542" s="101"/>
      <c r="H542" s="166" t="s">
        <v>533</v>
      </c>
      <c r="I542" s="164" t="n">
        <f aca="false">I543</f>
        <v>0</v>
      </c>
      <c r="J542" s="164" t="n">
        <f aca="false">J543</f>
        <v>0</v>
      </c>
      <c r="K542" s="164" t="n">
        <f aca="false">K543</f>
        <v>0</v>
      </c>
      <c r="L542" s="164" t="n">
        <f aca="false">L543</f>
        <v>0</v>
      </c>
      <c r="M542" s="164" t="n">
        <f aca="false">M543</f>
        <v>0</v>
      </c>
      <c r="N542" s="164" t="n">
        <f aca="false">N543</f>
        <v>65.7</v>
      </c>
      <c r="O542" s="164" t="n">
        <f aca="false">O543</f>
        <v>0</v>
      </c>
      <c r="P542" s="164" t="n">
        <f aca="false">N542-L542</f>
        <v>65.7</v>
      </c>
      <c r="Q542" s="164" t="n">
        <f aca="false">O542-M542</f>
        <v>0</v>
      </c>
    </row>
    <row r="543" customFormat="false" ht="31.2" hidden="false" customHeight="false" outlineLevel="0" collapsed="false">
      <c r="B543" s="236" t="n">
        <v>906</v>
      </c>
      <c r="C543" s="101" t="s">
        <v>119</v>
      </c>
      <c r="D543" s="101" t="s">
        <v>234</v>
      </c>
      <c r="E543" s="102" t="s">
        <v>435</v>
      </c>
      <c r="F543" s="235"/>
      <c r="G543" s="101" t="s">
        <v>41</v>
      </c>
      <c r="H543" s="104" t="s">
        <v>40</v>
      </c>
      <c r="I543" s="164" t="n">
        <f aca="false">I544</f>
        <v>0</v>
      </c>
      <c r="J543" s="164" t="n">
        <f aca="false">J544</f>
        <v>0</v>
      </c>
      <c r="K543" s="164" t="n">
        <f aca="false">K544</f>
        <v>0</v>
      </c>
      <c r="L543" s="164" t="n">
        <f aca="false">L544</f>
        <v>0</v>
      </c>
      <c r="M543" s="164" t="n">
        <f aca="false">M544</f>
        <v>0</v>
      </c>
      <c r="N543" s="164" t="n">
        <f aca="false">N544</f>
        <v>65.7</v>
      </c>
      <c r="O543" s="164" t="n">
        <f aca="false">O544</f>
        <v>0</v>
      </c>
      <c r="P543" s="164" t="n">
        <f aca="false">N543-L543</f>
        <v>65.7</v>
      </c>
      <c r="Q543" s="164" t="n">
        <f aca="false">O543-M543</f>
        <v>0</v>
      </c>
    </row>
    <row r="544" customFormat="false" ht="31.2" hidden="false" customHeight="false" outlineLevel="0" collapsed="false">
      <c r="B544" s="236" t="n">
        <v>906</v>
      </c>
      <c r="C544" s="101" t="s">
        <v>119</v>
      </c>
      <c r="D544" s="101" t="s">
        <v>234</v>
      </c>
      <c r="E544" s="102" t="s">
        <v>435</v>
      </c>
      <c r="F544" s="235"/>
      <c r="G544" s="101" t="s">
        <v>43</v>
      </c>
      <c r="H544" s="166" t="s">
        <v>42</v>
      </c>
      <c r="I544" s="164" t="n">
        <f aca="false">I545</f>
        <v>0</v>
      </c>
      <c r="J544" s="164" t="n">
        <f aca="false">J545</f>
        <v>0</v>
      </c>
      <c r="K544" s="164" t="n">
        <f aca="false">K545</f>
        <v>0</v>
      </c>
      <c r="L544" s="164" t="n">
        <f aca="false">L545</f>
        <v>0</v>
      </c>
      <c r="M544" s="164" t="n">
        <f aca="false">M545</f>
        <v>0</v>
      </c>
      <c r="N544" s="164" t="n">
        <f aca="false">N545</f>
        <v>65.7</v>
      </c>
      <c r="O544" s="164" t="n">
        <f aca="false">O545</f>
        <v>0</v>
      </c>
      <c r="P544" s="164" t="n">
        <f aca="false">N544-L544</f>
        <v>65.7</v>
      </c>
      <c r="Q544" s="164" t="n">
        <f aca="false">O544-M544</f>
        <v>0</v>
      </c>
    </row>
    <row r="545" customFormat="false" ht="31.2" hidden="false" customHeight="false" outlineLevel="0" collapsed="false">
      <c r="B545" s="236" t="n">
        <v>906</v>
      </c>
      <c r="C545" s="101" t="s">
        <v>119</v>
      </c>
      <c r="D545" s="101" t="s">
        <v>234</v>
      </c>
      <c r="E545" s="102" t="s">
        <v>435</v>
      </c>
      <c r="F545" s="235"/>
      <c r="G545" s="101" t="s">
        <v>45</v>
      </c>
      <c r="H545" s="166" t="s">
        <v>81</v>
      </c>
      <c r="I545" s="164" t="n">
        <v>0</v>
      </c>
      <c r="J545" s="164" t="n">
        <v>0</v>
      </c>
      <c r="K545" s="156"/>
      <c r="L545" s="164" t="n">
        <v>0</v>
      </c>
      <c r="M545" s="164" t="n">
        <v>0</v>
      </c>
      <c r="N545" s="164" t="n">
        <f aca="false">'Функциональная 2025 ПРИЛ 11'!J912</f>
        <v>65.7</v>
      </c>
      <c r="O545" s="164" t="n">
        <v>0</v>
      </c>
      <c r="P545" s="164" t="n">
        <f aca="false">N545-L545</f>
        <v>65.7</v>
      </c>
      <c r="Q545" s="164" t="n">
        <f aca="false">O545-M545</f>
        <v>0</v>
      </c>
    </row>
    <row r="546" customFormat="false" ht="46.8" hidden="false" customHeight="false" outlineLevel="0" collapsed="false">
      <c r="B546" s="236" t="n">
        <v>906</v>
      </c>
      <c r="C546" s="101" t="s">
        <v>119</v>
      </c>
      <c r="D546" s="101" t="s">
        <v>25</v>
      </c>
      <c r="E546" s="102" t="s">
        <v>437</v>
      </c>
      <c r="F546" s="101"/>
      <c r="G546" s="101"/>
      <c r="H546" s="166" t="s">
        <v>436</v>
      </c>
      <c r="I546" s="164" t="n">
        <f aca="false">I547</f>
        <v>40</v>
      </c>
      <c r="J546" s="164" t="n">
        <f aca="false">J547</f>
        <v>0</v>
      </c>
      <c r="K546" s="164" t="n">
        <f aca="false">K547+K560+K565+K570</f>
        <v>0</v>
      </c>
      <c r="L546" s="164" t="n">
        <f aca="false">L547</f>
        <v>40</v>
      </c>
      <c r="M546" s="164" t="n">
        <f aca="false">M547</f>
        <v>0</v>
      </c>
      <c r="N546" s="164" t="n">
        <f aca="false">N547</f>
        <v>40</v>
      </c>
      <c r="O546" s="164" t="n">
        <f aca="false">O547</f>
        <v>0</v>
      </c>
      <c r="P546" s="164" t="n">
        <f aca="false">N546-L546</f>
        <v>0</v>
      </c>
      <c r="Q546" s="164" t="n">
        <f aca="false">O546-M546</f>
        <v>0</v>
      </c>
    </row>
    <row r="547" customFormat="false" ht="31.2" hidden="false" customHeight="false" outlineLevel="0" collapsed="false">
      <c r="B547" s="236" t="n">
        <v>906</v>
      </c>
      <c r="C547" s="101" t="s">
        <v>119</v>
      </c>
      <c r="D547" s="101" t="s">
        <v>25</v>
      </c>
      <c r="E547" s="102" t="s">
        <v>438</v>
      </c>
      <c r="F547" s="101"/>
      <c r="G547" s="101"/>
      <c r="H547" s="166" t="s">
        <v>434</v>
      </c>
      <c r="I547" s="164" t="n">
        <f aca="false">I548</f>
        <v>40</v>
      </c>
      <c r="J547" s="164" t="n">
        <f aca="false">J548</f>
        <v>0</v>
      </c>
      <c r="K547" s="164" t="n">
        <f aca="false">K548</f>
        <v>0</v>
      </c>
      <c r="L547" s="164" t="n">
        <f aca="false">L548</f>
        <v>40</v>
      </c>
      <c r="M547" s="164" t="n">
        <f aca="false">M548</f>
        <v>0</v>
      </c>
      <c r="N547" s="164" t="n">
        <f aca="false">N548</f>
        <v>40</v>
      </c>
      <c r="O547" s="164" t="n">
        <f aca="false">O548</f>
        <v>0</v>
      </c>
      <c r="P547" s="164" t="n">
        <f aca="false">N547-L547</f>
        <v>0</v>
      </c>
      <c r="Q547" s="164" t="n">
        <f aca="false">O547-M547</f>
        <v>0</v>
      </c>
    </row>
    <row r="548" customFormat="false" ht="31.2" hidden="false" customHeight="false" outlineLevel="0" collapsed="false">
      <c r="B548" s="236" t="n">
        <v>906</v>
      </c>
      <c r="C548" s="101" t="s">
        <v>119</v>
      </c>
      <c r="D548" s="101" t="s">
        <v>25</v>
      </c>
      <c r="E548" s="102" t="s">
        <v>438</v>
      </c>
      <c r="F548" s="101"/>
      <c r="G548" s="101" t="s">
        <v>254</v>
      </c>
      <c r="H548" s="174" t="s">
        <v>253</v>
      </c>
      <c r="I548" s="164" t="n">
        <f aca="false">I549</f>
        <v>40</v>
      </c>
      <c r="J548" s="164" t="n">
        <f aca="false">J549</f>
        <v>0</v>
      </c>
      <c r="K548" s="156"/>
      <c r="L548" s="164" t="n">
        <f aca="false">L549</f>
        <v>40</v>
      </c>
      <c r="M548" s="164" t="n">
        <f aca="false">M549</f>
        <v>0</v>
      </c>
      <c r="N548" s="164" t="n">
        <f aca="false">N549</f>
        <v>40</v>
      </c>
      <c r="O548" s="164" t="n">
        <f aca="false">O549</f>
        <v>0</v>
      </c>
      <c r="P548" s="164" t="n">
        <f aca="false">N548-L548</f>
        <v>0</v>
      </c>
      <c r="Q548" s="164" t="n">
        <f aca="false">O548-M548</f>
        <v>0</v>
      </c>
    </row>
    <row r="549" customFormat="false" ht="18" hidden="false" customHeight="false" outlineLevel="0" collapsed="false">
      <c r="B549" s="236" t="n">
        <v>906</v>
      </c>
      <c r="C549" s="101" t="s">
        <v>119</v>
      </c>
      <c r="D549" s="101" t="s">
        <v>25</v>
      </c>
      <c r="E549" s="102" t="s">
        <v>438</v>
      </c>
      <c r="F549" s="101" t="s">
        <v>41</v>
      </c>
      <c r="G549" s="101" t="s">
        <v>256</v>
      </c>
      <c r="H549" s="194" t="s">
        <v>255</v>
      </c>
      <c r="I549" s="164" t="n">
        <f aca="false">I550</f>
        <v>40</v>
      </c>
      <c r="J549" s="164" t="n">
        <f aca="false">J550</f>
        <v>0</v>
      </c>
      <c r="K549" s="156"/>
      <c r="L549" s="164" t="n">
        <f aca="false">L550</f>
        <v>40</v>
      </c>
      <c r="M549" s="164" t="n">
        <f aca="false">M550</f>
        <v>0</v>
      </c>
      <c r="N549" s="164" t="n">
        <f aca="false">N550</f>
        <v>40</v>
      </c>
      <c r="O549" s="164" t="n">
        <f aca="false">O550</f>
        <v>0</v>
      </c>
      <c r="P549" s="164" t="n">
        <f aca="false">N549-L549</f>
        <v>0</v>
      </c>
      <c r="Q549" s="164" t="n">
        <f aca="false">O549-M549</f>
        <v>0</v>
      </c>
    </row>
    <row r="550" customFormat="false" ht="46.8" hidden="false" customHeight="false" outlineLevel="0" collapsed="false">
      <c r="B550" s="236" t="n">
        <v>906</v>
      </c>
      <c r="C550" s="101" t="s">
        <v>119</v>
      </c>
      <c r="D550" s="101" t="s">
        <v>25</v>
      </c>
      <c r="E550" s="102" t="s">
        <v>438</v>
      </c>
      <c r="F550" s="101" t="s">
        <v>197</v>
      </c>
      <c r="G550" s="101" t="s">
        <v>407</v>
      </c>
      <c r="H550" s="166" t="s">
        <v>406</v>
      </c>
      <c r="I550" s="164" t="n">
        <f aca="false">'Функциональная 2025 ПРИЛ 11'!G714</f>
        <v>40</v>
      </c>
      <c r="J550" s="164" t="n">
        <v>0</v>
      </c>
      <c r="K550" s="156"/>
      <c r="L550" s="164" t="n">
        <f aca="false">'Функциональная 2025 ПРИЛ 11'!I714</f>
        <v>40</v>
      </c>
      <c r="M550" s="164" t="n">
        <v>0</v>
      </c>
      <c r="N550" s="164" t="n">
        <f aca="false">'Функциональная 2025 ПРИЛ 11'!J714</f>
        <v>40</v>
      </c>
      <c r="O550" s="164" t="n">
        <v>0</v>
      </c>
      <c r="P550" s="164" t="n">
        <f aca="false">N550-L550</f>
        <v>0</v>
      </c>
      <c r="Q550" s="164" t="n">
        <f aca="false">O550-M550</f>
        <v>0</v>
      </c>
    </row>
    <row r="551" customFormat="false" ht="62.4" hidden="false" customHeight="false" outlineLevel="0" collapsed="false">
      <c r="B551" s="236" t="n">
        <v>906</v>
      </c>
      <c r="C551" s="101" t="s">
        <v>119</v>
      </c>
      <c r="D551" s="101" t="s">
        <v>25</v>
      </c>
      <c r="E551" s="102" t="s">
        <v>440</v>
      </c>
      <c r="F551" s="101" t="s">
        <v>296</v>
      </c>
      <c r="G551" s="101"/>
      <c r="H551" s="166" t="s">
        <v>439</v>
      </c>
      <c r="I551" s="164" t="n">
        <f aca="false">I552+I560+I564+I568+I556</f>
        <v>6578.2</v>
      </c>
      <c r="J551" s="164" t="n">
        <f aca="false">J552+J560+J564+J568+J556</f>
        <v>2638.2</v>
      </c>
      <c r="K551" s="164" t="n">
        <f aca="false">K552+K560+K564+K568+K556</f>
        <v>0</v>
      </c>
      <c r="L551" s="164" t="n">
        <f aca="false">L552+L560+L564+L568+L556</f>
        <v>48994.6</v>
      </c>
      <c r="M551" s="164" t="n">
        <f aca="false">M552+M560+M564+M568+M556</f>
        <v>45054.6</v>
      </c>
      <c r="N551" s="164" t="n">
        <f aca="false">N552+N560+N564+N568+N556</f>
        <v>37239.2</v>
      </c>
      <c r="O551" s="164" t="n">
        <f aca="false">O552+O560+O564+O568+O556</f>
        <v>33744.8</v>
      </c>
      <c r="P551" s="164" t="n">
        <f aca="false">N551-L551</f>
        <v>-11755.4</v>
      </c>
      <c r="Q551" s="164" t="n">
        <f aca="false">O551-M551</f>
        <v>-11309.8</v>
      </c>
    </row>
    <row r="552" customFormat="false" ht="27.6" hidden="false" customHeight="true" outlineLevel="0" collapsed="false">
      <c r="B552" s="236" t="n">
        <v>906</v>
      </c>
      <c r="C552" s="101" t="s">
        <v>119</v>
      </c>
      <c r="D552" s="101" t="s">
        <v>25</v>
      </c>
      <c r="E552" s="102" t="s">
        <v>441</v>
      </c>
      <c r="F552" s="101"/>
      <c r="G552" s="101"/>
      <c r="H552" s="166" t="s">
        <v>434</v>
      </c>
      <c r="I552" s="164" t="n">
        <f aca="false">I553</f>
        <v>3940</v>
      </c>
      <c r="J552" s="164" t="n">
        <f aca="false">J553</f>
        <v>0</v>
      </c>
      <c r="K552" s="156"/>
      <c r="L552" s="164" t="n">
        <f aca="false">L553</f>
        <v>3940</v>
      </c>
      <c r="M552" s="164" t="n">
        <f aca="false">M553</f>
        <v>0</v>
      </c>
      <c r="N552" s="164" t="n">
        <f aca="false">N553</f>
        <v>3232.3</v>
      </c>
      <c r="O552" s="164" t="n">
        <f aca="false">O553</f>
        <v>0</v>
      </c>
      <c r="P552" s="164" t="n">
        <f aca="false">N552-L552</f>
        <v>-707.7</v>
      </c>
      <c r="Q552" s="164" t="n">
        <f aca="false">O552-M552</f>
        <v>0</v>
      </c>
    </row>
    <row r="553" customFormat="false" ht="27.6" hidden="false" customHeight="true" outlineLevel="0" collapsed="false">
      <c r="B553" s="236" t="n">
        <v>906</v>
      </c>
      <c r="C553" s="101" t="s">
        <v>119</v>
      </c>
      <c r="D553" s="101" t="s">
        <v>25</v>
      </c>
      <c r="E553" s="102" t="s">
        <v>441</v>
      </c>
      <c r="F553" s="101" t="s">
        <v>41</v>
      </c>
      <c r="G553" s="101" t="s">
        <v>254</v>
      </c>
      <c r="H553" s="174" t="s">
        <v>253</v>
      </c>
      <c r="I553" s="164" t="n">
        <f aca="false">I554</f>
        <v>3940</v>
      </c>
      <c r="J553" s="164" t="n">
        <f aca="false">J554</f>
        <v>0</v>
      </c>
      <c r="K553" s="156"/>
      <c r="L553" s="164" t="n">
        <f aca="false">L554</f>
        <v>3940</v>
      </c>
      <c r="M553" s="164" t="n">
        <f aca="false">M554</f>
        <v>0</v>
      </c>
      <c r="N553" s="164" t="n">
        <f aca="false">N554</f>
        <v>3232.3</v>
      </c>
      <c r="O553" s="164" t="n">
        <f aca="false">O554</f>
        <v>0</v>
      </c>
      <c r="P553" s="164" t="n">
        <f aca="false">N553-L553</f>
        <v>-707.7</v>
      </c>
      <c r="Q553" s="164" t="n">
        <f aca="false">O553-M553</f>
        <v>0</v>
      </c>
    </row>
    <row r="554" customFormat="false" ht="15" hidden="false" customHeight="true" outlineLevel="0" collapsed="false">
      <c r="B554" s="236" t="n">
        <v>906</v>
      </c>
      <c r="C554" s="101" t="s">
        <v>119</v>
      </c>
      <c r="D554" s="101" t="s">
        <v>25</v>
      </c>
      <c r="E554" s="102" t="s">
        <v>441</v>
      </c>
      <c r="F554" s="101" t="s">
        <v>43</v>
      </c>
      <c r="G554" s="101" t="s">
        <v>256</v>
      </c>
      <c r="H554" s="194" t="s">
        <v>255</v>
      </c>
      <c r="I554" s="164" t="n">
        <f aca="false">I555</f>
        <v>3940</v>
      </c>
      <c r="J554" s="164" t="n">
        <f aca="false">J555</f>
        <v>0</v>
      </c>
      <c r="K554" s="156"/>
      <c r="L554" s="164" t="n">
        <f aca="false">L555</f>
        <v>3940</v>
      </c>
      <c r="M554" s="164" t="n">
        <f aca="false">M555</f>
        <v>0</v>
      </c>
      <c r="N554" s="164" t="n">
        <f aca="false">N555</f>
        <v>3232.3</v>
      </c>
      <c r="O554" s="164" t="n">
        <f aca="false">O555</f>
        <v>0</v>
      </c>
      <c r="P554" s="164" t="n">
        <f aca="false">N554-L554</f>
        <v>-707.7</v>
      </c>
      <c r="Q554" s="164" t="n">
        <f aca="false">O554-M554</f>
        <v>0</v>
      </c>
    </row>
    <row r="555" customFormat="false" ht="19.5" hidden="false" customHeight="true" outlineLevel="0" collapsed="false">
      <c r="B555" s="236" t="n">
        <v>906</v>
      </c>
      <c r="C555" s="101" t="s">
        <v>119</v>
      </c>
      <c r="D555" s="101" t="s">
        <v>25</v>
      </c>
      <c r="E555" s="102" t="s">
        <v>441</v>
      </c>
      <c r="F555" s="101" t="s">
        <v>45</v>
      </c>
      <c r="G555" s="101" t="s">
        <v>258</v>
      </c>
      <c r="H555" s="166" t="s">
        <v>257</v>
      </c>
      <c r="I555" s="164" t="n">
        <f aca="false">'Функциональная 2025 ПРИЛ 11'!G719</f>
        <v>3940</v>
      </c>
      <c r="J555" s="164" t="n">
        <v>0</v>
      </c>
      <c r="K555" s="156"/>
      <c r="L555" s="164" t="n">
        <f aca="false">'Функциональная 2025 ПРИЛ 11'!I719</f>
        <v>3940</v>
      </c>
      <c r="M555" s="164" t="n">
        <v>0</v>
      </c>
      <c r="N555" s="164" t="n">
        <f aca="false">'Функциональная 2025 ПРИЛ 11'!J719</f>
        <v>3232.3</v>
      </c>
      <c r="O555" s="164" t="n">
        <v>0</v>
      </c>
      <c r="P555" s="164" t="n">
        <f aca="false">N555-L555</f>
        <v>-707.7</v>
      </c>
      <c r="Q555" s="164" t="n">
        <f aca="false">O555-M555</f>
        <v>0</v>
      </c>
    </row>
    <row r="556" customFormat="false" ht="46.8" hidden="false" customHeight="false" outlineLevel="0" collapsed="false">
      <c r="B556" s="236" t="n">
        <v>906</v>
      </c>
      <c r="C556" s="101" t="s">
        <v>409</v>
      </c>
      <c r="D556" s="101" t="s">
        <v>25</v>
      </c>
      <c r="E556" s="102" t="s">
        <v>443</v>
      </c>
      <c r="F556" s="101"/>
      <c r="G556" s="101"/>
      <c r="H556" s="166" t="s">
        <v>442</v>
      </c>
      <c r="I556" s="164" t="n">
        <f aca="false">I557</f>
        <v>0</v>
      </c>
      <c r="J556" s="164" t="n">
        <f aca="false">J557</f>
        <v>0</v>
      </c>
      <c r="K556" s="164" t="n">
        <f aca="false">K557</f>
        <v>0</v>
      </c>
      <c r="L556" s="164" t="n">
        <f aca="false">L557</f>
        <v>16474.8</v>
      </c>
      <c r="M556" s="164" t="n">
        <f aca="false">M557</f>
        <v>16474.8</v>
      </c>
      <c r="N556" s="164" t="n">
        <f aca="false">N557</f>
        <v>5163</v>
      </c>
      <c r="O556" s="164" t="n">
        <f aca="false">O557</f>
        <v>5163</v>
      </c>
      <c r="P556" s="164" t="n">
        <f aca="false">N556-L556</f>
        <v>-11311.8</v>
      </c>
      <c r="Q556" s="164" t="n">
        <f aca="false">O556-M556</f>
        <v>-11311.8</v>
      </c>
    </row>
    <row r="557" customFormat="false" ht="31.2" hidden="false" customHeight="false" outlineLevel="0" collapsed="false">
      <c r="B557" s="236" t="n">
        <v>906</v>
      </c>
      <c r="C557" s="101" t="s">
        <v>119</v>
      </c>
      <c r="D557" s="101" t="s">
        <v>25</v>
      </c>
      <c r="E557" s="102" t="s">
        <v>443</v>
      </c>
      <c r="F557" s="101"/>
      <c r="G557" s="101" t="s">
        <v>254</v>
      </c>
      <c r="H557" s="174" t="s">
        <v>253</v>
      </c>
      <c r="I557" s="164" t="n">
        <f aca="false">I558</f>
        <v>0</v>
      </c>
      <c r="J557" s="164" t="n">
        <f aca="false">J558</f>
        <v>0</v>
      </c>
      <c r="K557" s="164" t="n">
        <f aca="false">K558</f>
        <v>0</v>
      </c>
      <c r="L557" s="164" t="n">
        <f aca="false">L558</f>
        <v>16474.8</v>
      </c>
      <c r="M557" s="164" t="n">
        <f aca="false">M558</f>
        <v>16474.8</v>
      </c>
      <c r="N557" s="164" t="n">
        <f aca="false">N558</f>
        <v>5163</v>
      </c>
      <c r="O557" s="164" t="n">
        <f aca="false">O558</f>
        <v>5163</v>
      </c>
      <c r="P557" s="164" t="n">
        <f aca="false">N557-L557</f>
        <v>-11311.8</v>
      </c>
      <c r="Q557" s="164" t="n">
        <f aca="false">O557-M557</f>
        <v>-11311.8</v>
      </c>
    </row>
    <row r="558" customFormat="false" ht="18" hidden="false" customHeight="false" outlineLevel="0" collapsed="false">
      <c r="B558" s="236" t="n">
        <v>906</v>
      </c>
      <c r="C558" s="101" t="s">
        <v>119</v>
      </c>
      <c r="D558" s="101" t="s">
        <v>25</v>
      </c>
      <c r="E558" s="102" t="s">
        <v>443</v>
      </c>
      <c r="F558" s="101"/>
      <c r="G558" s="101" t="s">
        <v>256</v>
      </c>
      <c r="H558" s="194" t="s">
        <v>255</v>
      </c>
      <c r="I558" s="164" t="n">
        <f aca="false">I559</f>
        <v>0</v>
      </c>
      <c r="J558" s="164" t="n">
        <f aca="false">J559</f>
        <v>0</v>
      </c>
      <c r="K558" s="164" t="n">
        <f aca="false">K559</f>
        <v>0</v>
      </c>
      <c r="L558" s="164" t="n">
        <f aca="false">L559</f>
        <v>16474.8</v>
      </c>
      <c r="M558" s="164" t="n">
        <f aca="false">M559</f>
        <v>16474.8</v>
      </c>
      <c r="N558" s="164" t="n">
        <f aca="false">N559</f>
        <v>5163</v>
      </c>
      <c r="O558" s="164" t="n">
        <f aca="false">O559</f>
        <v>5163</v>
      </c>
      <c r="P558" s="164" t="n">
        <f aca="false">N558-L558</f>
        <v>-11311.8</v>
      </c>
      <c r="Q558" s="164" t="n">
        <f aca="false">O558-M558</f>
        <v>-11311.8</v>
      </c>
    </row>
    <row r="559" customFormat="false" ht="18" hidden="false" customHeight="false" outlineLevel="0" collapsed="false">
      <c r="B559" s="236" t="n">
        <v>906</v>
      </c>
      <c r="C559" s="101" t="s">
        <v>119</v>
      </c>
      <c r="D559" s="101" t="s">
        <v>25</v>
      </c>
      <c r="E559" s="102" t="s">
        <v>443</v>
      </c>
      <c r="F559" s="101"/>
      <c r="G559" s="101" t="s">
        <v>258</v>
      </c>
      <c r="H559" s="166" t="s">
        <v>257</v>
      </c>
      <c r="I559" s="164" t="n">
        <f aca="false">'Функциональная 2025 ПРИЛ 11'!G723</f>
        <v>0</v>
      </c>
      <c r="J559" s="164" t="n">
        <f aca="false">'Ведомственная 2025 ПРИЛ 13'!J1060</f>
        <v>0</v>
      </c>
      <c r="K559" s="156"/>
      <c r="L559" s="164" t="n">
        <f aca="false">'Ведомственная 2025 ПРИЛ 13'!K1060</f>
        <v>16474.8</v>
      </c>
      <c r="M559" s="164" t="n">
        <f aca="false">'Ведомственная 2025 ПРИЛ 13'!M1060</f>
        <v>16474.8</v>
      </c>
      <c r="N559" s="164" t="n">
        <f aca="false">'Функциональная 2025 ПРИЛ 11'!J723</f>
        <v>5163</v>
      </c>
      <c r="O559" s="164" t="n">
        <f aca="false">'Ведомственная 2025 ПРИЛ 13'!O1060</f>
        <v>5163</v>
      </c>
      <c r="P559" s="164" t="n">
        <f aca="false">N559-L559</f>
        <v>-11311.8</v>
      </c>
      <c r="Q559" s="164" t="n">
        <f aca="false">O559-M559</f>
        <v>-11311.8</v>
      </c>
    </row>
    <row r="560" customFormat="false" ht="46.8" hidden="false" customHeight="false" outlineLevel="0" collapsed="false">
      <c r="B560" s="236" t="n">
        <v>906</v>
      </c>
      <c r="C560" s="101" t="s">
        <v>119</v>
      </c>
      <c r="D560" s="101" t="s">
        <v>25</v>
      </c>
      <c r="E560" s="102" t="s">
        <v>445</v>
      </c>
      <c r="F560" s="101"/>
      <c r="G560" s="101"/>
      <c r="H560" s="133" t="s">
        <v>444</v>
      </c>
      <c r="I560" s="164" t="n">
        <f aca="false">I561</f>
        <v>2614.2</v>
      </c>
      <c r="J560" s="164" t="n">
        <f aca="false">J561</f>
        <v>2614.2</v>
      </c>
      <c r="K560" s="156"/>
      <c r="L560" s="164" t="n">
        <f aca="false">L561</f>
        <v>2614.2</v>
      </c>
      <c r="M560" s="164" t="n">
        <f aca="false">M561</f>
        <v>2614.2</v>
      </c>
      <c r="N560" s="164" t="n">
        <f aca="false">N561</f>
        <v>2614.2</v>
      </c>
      <c r="O560" s="164" t="n">
        <f aca="false">O561</f>
        <v>2614.2</v>
      </c>
      <c r="P560" s="164" t="n">
        <f aca="false">N560-L560</f>
        <v>0</v>
      </c>
      <c r="Q560" s="164" t="n">
        <f aca="false">O560-M560</f>
        <v>0</v>
      </c>
    </row>
    <row r="561" customFormat="false" ht="31.2" hidden="false" customHeight="false" outlineLevel="0" collapsed="false">
      <c r="B561" s="236" t="n">
        <v>906</v>
      </c>
      <c r="C561" s="101" t="s">
        <v>119</v>
      </c>
      <c r="D561" s="101" t="s">
        <v>25</v>
      </c>
      <c r="E561" s="102" t="s">
        <v>445</v>
      </c>
      <c r="F561" s="101"/>
      <c r="G561" s="101" t="s">
        <v>254</v>
      </c>
      <c r="H561" s="174" t="s">
        <v>253</v>
      </c>
      <c r="I561" s="164" t="n">
        <f aca="false">I562</f>
        <v>2614.2</v>
      </c>
      <c r="J561" s="164" t="n">
        <f aca="false">J562</f>
        <v>2614.2</v>
      </c>
      <c r="K561" s="156"/>
      <c r="L561" s="164" t="n">
        <f aca="false">L562</f>
        <v>2614.2</v>
      </c>
      <c r="M561" s="164" t="n">
        <f aca="false">M562</f>
        <v>2614.2</v>
      </c>
      <c r="N561" s="164" t="n">
        <f aca="false">N562</f>
        <v>2614.2</v>
      </c>
      <c r="O561" s="164" t="n">
        <f aca="false">O562</f>
        <v>2614.2</v>
      </c>
      <c r="P561" s="164" t="n">
        <f aca="false">N561-L561</f>
        <v>0</v>
      </c>
      <c r="Q561" s="164" t="n">
        <f aca="false">O561-M561</f>
        <v>0</v>
      </c>
    </row>
    <row r="562" customFormat="false" ht="18" hidden="false" customHeight="false" outlineLevel="0" collapsed="false">
      <c r="B562" s="236" t="n">
        <v>906</v>
      </c>
      <c r="C562" s="101" t="s">
        <v>119</v>
      </c>
      <c r="D562" s="101" t="s">
        <v>25</v>
      </c>
      <c r="E562" s="102" t="s">
        <v>445</v>
      </c>
      <c r="F562" s="101" t="s">
        <v>41</v>
      </c>
      <c r="G562" s="101" t="s">
        <v>256</v>
      </c>
      <c r="H562" s="194" t="s">
        <v>255</v>
      </c>
      <c r="I562" s="164" t="n">
        <f aca="false">I563</f>
        <v>2614.2</v>
      </c>
      <c r="J562" s="164" t="n">
        <f aca="false">J563</f>
        <v>2614.2</v>
      </c>
      <c r="K562" s="156"/>
      <c r="L562" s="164" t="n">
        <f aca="false">L563</f>
        <v>2614.2</v>
      </c>
      <c r="M562" s="164" t="n">
        <f aca="false">M563</f>
        <v>2614.2</v>
      </c>
      <c r="N562" s="164" t="n">
        <f aca="false">N563</f>
        <v>2614.2</v>
      </c>
      <c r="O562" s="164" t="n">
        <f aca="false">O563</f>
        <v>2614.2</v>
      </c>
      <c r="P562" s="164" t="n">
        <f aca="false">N562-L562</f>
        <v>0</v>
      </c>
      <c r="Q562" s="164" t="n">
        <f aca="false">O562-M562</f>
        <v>0</v>
      </c>
    </row>
    <row r="563" customFormat="false" ht="18" hidden="false" customHeight="false" outlineLevel="0" collapsed="false">
      <c r="B563" s="236" t="n">
        <v>906</v>
      </c>
      <c r="C563" s="101" t="s">
        <v>119</v>
      </c>
      <c r="D563" s="101" t="s">
        <v>25</v>
      </c>
      <c r="E563" s="102" t="s">
        <v>445</v>
      </c>
      <c r="F563" s="101" t="s">
        <v>197</v>
      </c>
      <c r="G563" s="101" t="s">
        <v>258</v>
      </c>
      <c r="H563" s="166" t="s">
        <v>257</v>
      </c>
      <c r="I563" s="164" t="n">
        <f aca="false">'Функциональная 2025 ПРИЛ 11'!G727</f>
        <v>2614.2</v>
      </c>
      <c r="J563" s="164" t="n">
        <f aca="false">'Ведомственная 2025 ПРИЛ 13'!J1064</f>
        <v>2614.2</v>
      </c>
      <c r="K563" s="156"/>
      <c r="L563" s="164" t="n">
        <f aca="false">'Функциональная 2025 ПРИЛ 11'!I727</f>
        <v>2614.2</v>
      </c>
      <c r="M563" s="164" t="n">
        <f aca="false">'Ведомственная 2025 ПРИЛ 13'!M1064</f>
        <v>2614.2</v>
      </c>
      <c r="N563" s="164" t="n">
        <f aca="false">'Функциональная 2025 ПРИЛ 11'!J727</f>
        <v>2614.2</v>
      </c>
      <c r="O563" s="164" t="n">
        <f aca="false">'Ведомственная 2025 ПРИЛ 13'!O1064</f>
        <v>2614.2</v>
      </c>
      <c r="P563" s="164" t="n">
        <f aca="false">N563-L563</f>
        <v>0</v>
      </c>
      <c r="Q563" s="164" t="n">
        <f aca="false">O563-M563</f>
        <v>0</v>
      </c>
    </row>
    <row r="564" customFormat="false" ht="62.4" hidden="false" customHeight="false" outlineLevel="0" collapsed="false">
      <c r="B564" s="236" t="n">
        <v>906</v>
      </c>
      <c r="C564" s="101" t="s">
        <v>119</v>
      </c>
      <c r="D564" s="101" t="s">
        <v>25</v>
      </c>
      <c r="E564" s="102" t="s">
        <v>447</v>
      </c>
      <c r="F564" s="101" t="s">
        <v>296</v>
      </c>
      <c r="G564" s="101"/>
      <c r="H564" s="166" t="s">
        <v>446</v>
      </c>
      <c r="I564" s="164" t="n">
        <f aca="false">I565</f>
        <v>0</v>
      </c>
      <c r="J564" s="164" t="n">
        <f aca="false">J565</f>
        <v>0</v>
      </c>
      <c r="K564" s="156"/>
      <c r="L564" s="164" t="n">
        <f aca="false">L565</f>
        <v>25941.6</v>
      </c>
      <c r="M564" s="164" t="n">
        <f aca="false">M565</f>
        <v>25941.6</v>
      </c>
      <c r="N564" s="164" t="n">
        <f aca="false">N565</f>
        <v>26203.7</v>
      </c>
      <c r="O564" s="164" t="n">
        <f aca="false">O565</f>
        <v>25941.6</v>
      </c>
      <c r="P564" s="164" t="n">
        <f aca="false">N564-L564</f>
        <v>262.100000000002</v>
      </c>
      <c r="Q564" s="164" t="n">
        <f aca="false">O564-M564</f>
        <v>0</v>
      </c>
    </row>
    <row r="565" customFormat="false" ht="31.2" hidden="false" customHeight="false" outlineLevel="0" collapsed="false">
      <c r="B565" s="236" t="n">
        <v>906</v>
      </c>
      <c r="C565" s="101" t="s">
        <v>119</v>
      </c>
      <c r="D565" s="101" t="s">
        <v>25</v>
      </c>
      <c r="E565" s="102" t="s">
        <v>447</v>
      </c>
      <c r="F565" s="101"/>
      <c r="G565" s="101" t="s">
        <v>254</v>
      </c>
      <c r="H565" s="174" t="s">
        <v>253</v>
      </c>
      <c r="I565" s="164" t="n">
        <f aca="false">I566</f>
        <v>0</v>
      </c>
      <c r="J565" s="164" t="n">
        <f aca="false">J566</f>
        <v>0</v>
      </c>
      <c r="K565" s="156"/>
      <c r="L565" s="164" t="n">
        <f aca="false">L566</f>
        <v>25941.6</v>
      </c>
      <c r="M565" s="164" t="n">
        <f aca="false">M566</f>
        <v>25941.6</v>
      </c>
      <c r="N565" s="164" t="n">
        <f aca="false">N566</f>
        <v>26203.7</v>
      </c>
      <c r="O565" s="164" t="n">
        <f aca="false">O566</f>
        <v>25941.6</v>
      </c>
      <c r="P565" s="164" t="n">
        <f aca="false">N565-L565</f>
        <v>262.100000000002</v>
      </c>
      <c r="Q565" s="164" t="n">
        <f aca="false">O565-M565</f>
        <v>0</v>
      </c>
    </row>
    <row r="566" customFormat="false" ht="18" hidden="false" customHeight="false" outlineLevel="0" collapsed="false">
      <c r="B566" s="236" t="n">
        <v>906</v>
      </c>
      <c r="C566" s="101" t="s">
        <v>119</v>
      </c>
      <c r="D566" s="101" t="s">
        <v>25</v>
      </c>
      <c r="E566" s="102" t="s">
        <v>447</v>
      </c>
      <c r="F566" s="101"/>
      <c r="G566" s="101" t="s">
        <v>256</v>
      </c>
      <c r="H566" s="194" t="s">
        <v>255</v>
      </c>
      <c r="I566" s="164" t="n">
        <f aca="false">I567</f>
        <v>0</v>
      </c>
      <c r="J566" s="164" t="n">
        <f aca="false">J567</f>
        <v>0</v>
      </c>
      <c r="K566" s="156"/>
      <c r="L566" s="164" t="n">
        <f aca="false">L567</f>
        <v>25941.6</v>
      </c>
      <c r="M566" s="164" t="n">
        <f aca="false">M567</f>
        <v>25941.6</v>
      </c>
      <c r="N566" s="164" t="n">
        <f aca="false">N567</f>
        <v>26203.7</v>
      </c>
      <c r="O566" s="164" t="n">
        <f aca="false">O567</f>
        <v>25941.6</v>
      </c>
      <c r="P566" s="164" t="n">
        <f aca="false">N566-L566</f>
        <v>262.100000000002</v>
      </c>
      <c r="Q566" s="164" t="n">
        <f aca="false">O566-M566</f>
        <v>0</v>
      </c>
    </row>
    <row r="567" customFormat="false" ht="18" hidden="false" customHeight="false" outlineLevel="0" collapsed="false">
      <c r="B567" s="236" t="n">
        <v>906</v>
      </c>
      <c r="C567" s="101" t="s">
        <v>119</v>
      </c>
      <c r="D567" s="101" t="s">
        <v>25</v>
      </c>
      <c r="E567" s="102" t="s">
        <v>447</v>
      </c>
      <c r="F567" s="101" t="s">
        <v>41</v>
      </c>
      <c r="G567" s="101" t="s">
        <v>258</v>
      </c>
      <c r="H567" s="166" t="s">
        <v>257</v>
      </c>
      <c r="I567" s="164" t="n">
        <f aca="false">'Функциональная 2025 ПРИЛ 11'!G731</f>
        <v>0</v>
      </c>
      <c r="J567" s="164" t="n">
        <v>0</v>
      </c>
      <c r="K567" s="156"/>
      <c r="L567" s="164" t="n">
        <f aca="false">'Функциональная 2025 ПРИЛ 11'!I731</f>
        <v>25941.6</v>
      </c>
      <c r="M567" s="164" t="n">
        <f aca="false">'Ведомственная 2025 ПРИЛ 13'!M1068</f>
        <v>25941.6</v>
      </c>
      <c r="N567" s="164" t="n">
        <f aca="false">'Функциональная 2025 ПРИЛ 11'!J731</f>
        <v>26203.7</v>
      </c>
      <c r="O567" s="164" t="n">
        <f aca="false">'Ведомственная 2025 ПРИЛ 13'!O1068</f>
        <v>25941.6</v>
      </c>
      <c r="P567" s="164" t="n">
        <f aca="false">N567-L567</f>
        <v>262.100000000002</v>
      </c>
      <c r="Q567" s="164" t="n">
        <f aca="false">O567-M567</f>
        <v>0</v>
      </c>
    </row>
    <row r="568" customFormat="false" ht="62.4" hidden="false" customHeight="false" outlineLevel="0" collapsed="false">
      <c r="B568" s="236" t="n">
        <v>906</v>
      </c>
      <c r="C568" s="101" t="s">
        <v>119</v>
      </c>
      <c r="D568" s="101" t="s">
        <v>234</v>
      </c>
      <c r="E568" s="102" t="s">
        <v>541</v>
      </c>
      <c r="F568" s="101" t="s">
        <v>197</v>
      </c>
      <c r="G568" s="101"/>
      <c r="H568" s="174" t="s">
        <v>540</v>
      </c>
      <c r="I568" s="164" t="n">
        <f aca="false">I569</f>
        <v>24</v>
      </c>
      <c r="J568" s="164" t="n">
        <f aca="false">J569</f>
        <v>24</v>
      </c>
      <c r="K568" s="156"/>
      <c r="L568" s="164" t="n">
        <f aca="false">L569</f>
        <v>24</v>
      </c>
      <c r="M568" s="164" t="n">
        <f aca="false">M569</f>
        <v>24</v>
      </c>
      <c r="N568" s="164" t="n">
        <f aca="false">N569</f>
        <v>26</v>
      </c>
      <c r="O568" s="164" t="n">
        <f aca="false">O569</f>
        <v>26</v>
      </c>
      <c r="P568" s="164" t="n">
        <f aca="false">N568-L568</f>
        <v>2</v>
      </c>
      <c r="Q568" s="164" t="n">
        <f aca="false">O568-M568</f>
        <v>2</v>
      </c>
    </row>
    <row r="569" customFormat="false" ht="31.2" hidden="false" customHeight="false" outlineLevel="0" collapsed="false">
      <c r="B569" s="236" t="n">
        <v>906</v>
      </c>
      <c r="C569" s="101" t="s">
        <v>119</v>
      </c>
      <c r="D569" s="101" t="s">
        <v>234</v>
      </c>
      <c r="E569" s="102" t="s">
        <v>541</v>
      </c>
      <c r="F569" s="101" t="s">
        <v>296</v>
      </c>
      <c r="G569" s="101" t="s">
        <v>41</v>
      </c>
      <c r="H569" s="104" t="s">
        <v>40</v>
      </c>
      <c r="I569" s="164" t="n">
        <f aca="false">I570</f>
        <v>24</v>
      </c>
      <c r="J569" s="164" t="n">
        <f aca="false">J570</f>
        <v>24</v>
      </c>
      <c r="K569" s="156"/>
      <c r="L569" s="164" t="n">
        <f aca="false">L570</f>
        <v>24</v>
      </c>
      <c r="M569" s="164" t="n">
        <f aca="false">M570</f>
        <v>24</v>
      </c>
      <c r="N569" s="164" t="n">
        <f aca="false">N570</f>
        <v>26</v>
      </c>
      <c r="O569" s="164" t="n">
        <f aca="false">O570</f>
        <v>26</v>
      </c>
      <c r="P569" s="164" t="n">
        <f aca="false">N569-L569</f>
        <v>2</v>
      </c>
      <c r="Q569" s="164" t="n">
        <f aca="false">O569-M569</f>
        <v>2</v>
      </c>
    </row>
    <row r="570" customFormat="false" ht="31.2" hidden="false" customHeight="false" outlineLevel="0" collapsed="false">
      <c r="B570" s="236" t="n">
        <v>906</v>
      </c>
      <c r="C570" s="101" t="s">
        <v>119</v>
      </c>
      <c r="D570" s="101" t="s">
        <v>234</v>
      </c>
      <c r="E570" s="102" t="s">
        <v>541</v>
      </c>
      <c r="F570" s="101"/>
      <c r="G570" s="101" t="s">
        <v>43</v>
      </c>
      <c r="H570" s="166" t="s">
        <v>42</v>
      </c>
      <c r="I570" s="164" t="n">
        <f aca="false">I571+I572</f>
        <v>24</v>
      </c>
      <c r="J570" s="164" t="n">
        <f aca="false">J571+J572</f>
        <v>24</v>
      </c>
      <c r="K570" s="156"/>
      <c r="L570" s="164" t="n">
        <f aca="false">L571+L572</f>
        <v>24</v>
      </c>
      <c r="M570" s="164" t="n">
        <f aca="false">M571+M572</f>
        <v>24</v>
      </c>
      <c r="N570" s="164" t="n">
        <f aca="false">N571+N572</f>
        <v>26</v>
      </c>
      <c r="O570" s="164" t="n">
        <f aca="false">O571+O572</f>
        <v>26</v>
      </c>
      <c r="P570" s="164" t="n">
        <f aca="false">N570-L570</f>
        <v>2</v>
      </c>
      <c r="Q570" s="164" t="n">
        <f aca="false">O570-M570</f>
        <v>2</v>
      </c>
    </row>
    <row r="571" customFormat="false" ht="31.2" hidden="false" customHeight="false" outlineLevel="0" collapsed="false">
      <c r="B571" s="236" t="n">
        <v>906</v>
      </c>
      <c r="C571" s="101" t="s">
        <v>119</v>
      </c>
      <c r="D571" s="101" t="s">
        <v>234</v>
      </c>
      <c r="E571" s="102" t="s">
        <v>541</v>
      </c>
      <c r="F571" s="101"/>
      <c r="G571" s="101" t="s">
        <v>55</v>
      </c>
      <c r="H571" s="167" t="s">
        <v>54</v>
      </c>
      <c r="I571" s="164" t="n">
        <f aca="false">'Функциональная 2025 ПРИЛ 11'!G917</f>
        <v>18</v>
      </c>
      <c r="J571" s="164" t="n">
        <f aca="false">'Ведомственная 2025 ПРИЛ 13'!J1234</f>
        <v>18</v>
      </c>
      <c r="K571" s="156"/>
      <c r="L571" s="164" t="n">
        <f aca="false">'Функциональная 2025 ПРИЛ 11'!I917</f>
        <v>18</v>
      </c>
      <c r="M571" s="164" t="n">
        <f aca="false">'Ведомственная 2025 ПРИЛ 13'!M1234</f>
        <v>18</v>
      </c>
      <c r="N571" s="164" t="n">
        <f aca="false">'Функциональная 2025 ПРИЛ 11'!J917</f>
        <v>0</v>
      </c>
      <c r="O571" s="164" t="n">
        <f aca="false">N571</f>
        <v>0</v>
      </c>
      <c r="P571" s="164" t="n">
        <f aca="false">N571-L571</f>
        <v>-18</v>
      </c>
      <c r="Q571" s="164" t="n">
        <f aca="false">O571-M571</f>
        <v>-18</v>
      </c>
    </row>
    <row r="572" customFormat="false" ht="31.2" hidden="false" customHeight="false" outlineLevel="0" collapsed="false">
      <c r="B572" s="236" t="n">
        <v>906</v>
      </c>
      <c r="C572" s="101" t="s">
        <v>119</v>
      </c>
      <c r="D572" s="101" t="s">
        <v>234</v>
      </c>
      <c r="E572" s="102" t="s">
        <v>541</v>
      </c>
      <c r="F572" s="101" t="s">
        <v>41</v>
      </c>
      <c r="G572" s="101" t="s">
        <v>45</v>
      </c>
      <c r="H572" s="166" t="s">
        <v>81</v>
      </c>
      <c r="I572" s="164" t="n">
        <f aca="false">'Функциональная 2025 ПРИЛ 11'!G918</f>
        <v>6</v>
      </c>
      <c r="J572" s="164" t="n">
        <f aca="false">'Ведомственная 2025 ПРИЛ 13'!J1235</f>
        <v>6</v>
      </c>
      <c r="K572" s="156"/>
      <c r="L572" s="164" t="n">
        <f aca="false">'Функциональная 2025 ПРИЛ 11'!I918</f>
        <v>6</v>
      </c>
      <c r="M572" s="164" t="n">
        <f aca="false">'Ведомственная 2025 ПРИЛ 13'!M1235</f>
        <v>6</v>
      </c>
      <c r="N572" s="164" t="n">
        <f aca="false">'Функциональная 2025 ПРИЛ 11'!J918</f>
        <v>26</v>
      </c>
      <c r="O572" s="164" t="n">
        <f aca="false">N572</f>
        <v>26</v>
      </c>
      <c r="P572" s="164" t="n">
        <f aca="false">N572-L572</f>
        <v>20</v>
      </c>
      <c r="Q572" s="164" t="n">
        <f aca="false">O572-M572</f>
        <v>20</v>
      </c>
    </row>
    <row r="573" customFormat="false" ht="49.8" hidden="false" customHeight="true" outlineLevel="0" collapsed="false">
      <c r="B573" s="236" t="n">
        <v>906</v>
      </c>
      <c r="C573" s="101" t="s">
        <v>119</v>
      </c>
      <c r="D573" s="101" t="s">
        <v>25</v>
      </c>
      <c r="E573" s="102" t="s">
        <v>449</v>
      </c>
      <c r="F573" s="101" t="s">
        <v>197</v>
      </c>
      <c r="G573" s="101"/>
      <c r="H573" s="166" t="s">
        <v>448</v>
      </c>
      <c r="I573" s="164" t="n">
        <f aca="false">I574</f>
        <v>155697.6</v>
      </c>
      <c r="J573" s="164" t="n">
        <f aca="false">J574</f>
        <v>0</v>
      </c>
      <c r="K573" s="156"/>
      <c r="L573" s="164" t="n">
        <f aca="false">L574</f>
        <v>198378.4</v>
      </c>
      <c r="M573" s="164" t="n">
        <f aca="false">M574</f>
        <v>0</v>
      </c>
      <c r="N573" s="164" t="n">
        <f aca="false">N574</f>
        <v>199329.4</v>
      </c>
      <c r="O573" s="164" t="n">
        <f aca="false">O574</f>
        <v>0</v>
      </c>
      <c r="P573" s="164" t="n">
        <f aca="false">N573-L573</f>
        <v>951</v>
      </c>
      <c r="Q573" s="164" t="n">
        <f aca="false">O573-M573</f>
        <v>0</v>
      </c>
    </row>
    <row r="574" customFormat="false" ht="31.2" hidden="false" customHeight="false" outlineLevel="0" collapsed="false">
      <c r="B574" s="236" t="n">
        <v>906</v>
      </c>
      <c r="C574" s="101" t="s">
        <v>119</v>
      </c>
      <c r="D574" s="101" t="s">
        <v>25</v>
      </c>
      <c r="E574" s="102" t="s">
        <v>450</v>
      </c>
      <c r="F574" s="101" t="s">
        <v>296</v>
      </c>
      <c r="G574" s="101"/>
      <c r="H574" s="166" t="s">
        <v>434</v>
      </c>
      <c r="I574" s="164" t="n">
        <f aca="false">I575</f>
        <v>155697.6</v>
      </c>
      <c r="J574" s="164" t="n">
        <f aca="false">J575</f>
        <v>0</v>
      </c>
      <c r="K574" s="164" t="n">
        <f aca="false">K575</f>
        <v>0</v>
      </c>
      <c r="L574" s="164" t="n">
        <f aca="false">L575</f>
        <v>198378.4</v>
      </c>
      <c r="M574" s="164" t="n">
        <f aca="false">M575</f>
        <v>0</v>
      </c>
      <c r="N574" s="164" t="n">
        <f aca="false">N575</f>
        <v>199329.4</v>
      </c>
      <c r="O574" s="164" t="n">
        <f aca="false">O575</f>
        <v>0</v>
      </c>
      <c r="P574" s="164" t="n">
        <f aca="false">N574-L574</f>
        <v>951</v>
      </c>
      <c r="Q574" s="164" t="n">
        <f aca="false">O574-M574</f>
        <v>0</v>
      </c>
    </row>
    <row r="575" customFormat="false" ht="31.2" hidden="false" customHeight="false" outlineLevel="0" collapsed="false">
      <c r="B575" s="236" t="n">
        <v>906</v>
      </c>
      <c r="C575" s="101" t="s">
        <v>119</v>
      </c>
      <c r="D575" s="101" t="s">
        <v>25</v>
      </c>
      <c r="E575" s="102" t="s">
        <v>450</v>
      </c>
      <c r="F575" s="235"/>
      <c r="G575" s="101" t="s">
        <v>254</v>
      </c>
      <c r="H575" s="174" t="s">
        <v>253</v>
      </c>
      <c r="I575" s="164" t="n">
        <f aca="false">I576</f>
        <v>155697.6</v>
      </c>
      <c r="J575" s="164" t="n">
        <f aca="false">J576</f>
        <v>0</v>
      </c>
      <c r="K575" s="156"/>
      <c r="L575" s="164" t="n">
        <f aca="false">L576</f>
        <v>198378.4</v>
      </c>
      <c r="M575" s="164" t="n">
        <f aca="false">M576</f>
        <v>0</v>
      </c>
      <c r="N575" s="164" t="n">
        <f aca="false">N576</f>
        <v>199329.4</v>
      </c>
      <c r="O575" s="164" t="n">
        <f aca="false">O576</f>
        <v>0</v>
      </c>
      <c r="P575" s="164" t="n">
        <f aca="false">N575-L575</f>
        <v>951</v>
      </c>
      <c r="Q575" s="164" t="n">
        <f aca="false">O575-M575</f>
        <v>0</v>
      </c>
    </row>
    <row r="576" customFormat="false" ht="18" hidden="false" customHeight="false" outlineLevel="0" collapsed="false">
      <c r="B576" s="236" t="n">
        <v>906</v>
      </c>
      <c r="C576" s="101" t="s">
        <v>119</v>
      </c>
      <c r="D576" s="101" t="s">
        <v>25</v>
      </c>
      <c r="E576" s="102" t="s">
        <v>450</v>
      </c>
      <c r="F576" s="235"/>
      <c r="G576" s="101" t="s">
        <v>256</v>
      </c>
      <c r="H576" s="194" t="s">
        <v>255</v>
      </c>
      <c r="I576" s="164" t="n">
        <f aca="false">I577</f>
        <v>155697.6</v>
      </c>
      <c r="J576" s="164" t="n">
        <f aca="false">J577</f>
        <v>0</v>
      </c>
      <c r="K576" s="156"/>
      <c r="L576" s="164" t="n">
        <f aca="false">L577</f>
        <v>198378.4</v>
      </c>
      <c r="M576" s="164" t="n">
        <f aca="false">M577</f>
        <v>0</v>
      </c>
      <c r="N576" s="164" t="n">
        <f aca="false">N577</f>
        <v>199329.4</v>
      </c>
      <c r="O576" s="164" t="n">
        <f aca="false">O577</f>
        <v>0</v>
      </c>
      <c r="P576" s="164" t="n">
        <f aca="false">N576-L576</f>
        <v>951</v>
      </c>
      <c r="Q576" s="164" t="n">
        <f aca="false">O576-M576</f>
        <v>0</v>
      </c>
    </row>
    <row r="577" customFormat="false" ht="46.8" hidden="false" customHeight="false" outlineLevel="0" collapsed="false">
      <c r="B577" s="236" t="n">
        <v>906</v>
      </c>
      <c r="C577" s="101" t="s">
        <v>119</v>
      </c>
      <c r="D577" s="101" t="s">
        <v>25</v>
      </c>
      <c r="E577" s="102" t="s">
        <v>450</v>
      </c>
      <c r="F577" s="101"/>
      <c r="G577" s="101" t="s">
        <v>407</v>
      </c>
      <c r="H577" s="166" t="s">
        <v>406</v>
      </c>
      <c r="I577" s="164" t="n">
        <f aca="false">'Функциональная 2025 ПРИЛ 11'!G736</f>
        <v>155697.6</v>
      </c>
      <c r="J577" s="164" t="n">
        <v>0</v>
      </c>
      <c r="K577" s="164" t="e">
        <f aca="false">K578+K586+#REF!+K582</f>
        <v>#REF!</v>
      </c>
      <c r="L577" s="164" t="n">
        <f aca="false">'Функциональная 2025 ПРИЛ 11'!I736</f>
        <v>198378.4</v>
      </c>
      <c r="M577" s="164" t="n">
        <v>0</v>
      </c>
      <c r="N577" s="164" t="n">
        <f aca="false">'Функциональная 2025 ПРИЛ 11'!J736</f>
        <v>199329.4</v>
      </c>
      <c r="O577" s="164" t="n">
        <v>0</v>
      </c>
      <c r="P577" s="164" t="n">
        <f aca="false">N577-L577</f>
        <v>951</v>
      </c>
      <c r="Q577" s="164" t="n">
        <f aca="false">O577-M577</f>
        <v>0</v>
      </c>
    </row>
    <row r="578" customFormat="false" ht="46.8" hidden="true" customHeight="false" outlineLevel="0" collapsed="false">
      <c r="B578" s="236" t="n">
        <v>906</v>
      </c>
      <c r="C578" s="101" t="s">
        <v>119</v>
      </c>
      <c r="D578" s="101" t="s">
        <v>25</v>
      </c>
      <c r="E578" s="102" t="s">
        <v>451</v>
      </c>
      <c r="F578" s="101"/>
      <c r="G578" s="101"/>
      <c r="H578" s="174" t="s">
        <v>419</v>
      </c>
      <c r="I578" s="164" t="n">
        <f aca="false">I579</f>
        <v>0</v>
      </c>
      <c r="J578" s="164" t="n">
        <f aca="false">J579</f>
        <v>0</v>
      </c>
      <c r="K578" s="156"/>
      <c r="L578" s="164" t="n">
        <f aca="false">L579</f>
        <v>0</v>
      </c>
      <c r="M578" s="164" t="n">
        <f aca="false">M579</f>
        <v>0</v>
      </c>
      <c r="N578" s="164" t="n">
        <f aca="false">N579</f>
        <v>0</v>
      </c>
      <c r="O578" s="164" t="n">
        <f aca="false">O579</f>
        <v>0</v>
      </c>
      <c r="P578" s="164" t="n">
        <f aca="false">N578-L578</f>
        <v>0</v>
      </c>
      <c r="Q578" s="164" t="n">
        <f aca="false">O578-M578</f>
        <v>0</v>
      </c>
    </row>
    <row r="579" customFormat="false" ht="31.2" hidden="true" customHeight="false" outlineLevel="0" collapsed="false">
      <c r="B579" s="236" t="n">
        <v>906</v>
      </c>
      <c r="C579" s="101" t="s">
        <v>119</v>
      </c>
      <c r="D579" s="101" t="s">
        <v>25</v>
      </c>
      <c r="E579" s="102" t="s">
        <v>451</v>
      </c>
      <c r="F579" s="101" t="s">
        <v>41</v>
      </c>
      <c r="G579" s="101" t="s">
        <v>254</v>
      </c>
      <c r="H579" s="174" t="s">
        <v>253</v>
      </c>
      <c r="I579" s="164" t="n">
        <f aca="false">I580</f>
        <v>0</v>
      </c>
      <c r="J579" s="164" t="n">
        <f aca="false">J580</f>
        <v>0</v>
      </c>
      <c r="K579" s="156"/>
      <c r="L579" s="164" t="n">
        <f aca="false">L580</f>
        <v>0</v>
      </c>
      <c r="M579" s="164" t="n">
        <f aca="false">M580</f>
        <v>0</v>
      </c>
      <c r="N579" s="164" t="n">
        <f aca="false">N580</f>
        <v>0</v>
      </c>
      <c r="O579" s="164" t="n">
        <f aca="false">O580</f>
        <v>0</v>
      </c>
      <c r="P579" s="164" t="n">
        <f aca="false">N579-L579</f>
        <v>0</v>
      </c>
      <c r="Q579" s="164" t="n">
        <f aca="false">O579-M579</f>
        <v>0</v>
      </c>
    </row>
    <row r="580" customFormat="false" ht="18" hidden="true" customHeight="false" outlineLevel="0" collapsed="false">
      <c r="B580" s="236" t="n">
        <v>906</v>
      </c>
      <c r="C580" s="101" t="s">
        <v>119</v>
      </c>
      <c r="D580" s="101" t="s">
        <v>25</v>
      </c>
      <c r="E580" s="102" t="s">
        <v>451</v>
      </c>
      <c r="F580" s="101" t="s">
        <v>43</v>
      </c>
      <c r="G580" s="101" t="s">
        <v>256</v>
      </c>
      <c r="H580" s="194" t="s">
        <v>255</v>
      </c>
      <c r="I580" s="164" t="n">
        <f aca="false">I581</f>
        <v>0</v>
      </c>
      <c r="J580" s="164" t="n">
        <f aca="false">J581</f>
        <v>0</v>
      </c>
      <c r="K580" s="156"/>
      <c r="L580" s="164" t="n">
        <f aca="false">L581</f>
        <v>0</v>
      </c>
      <c r="M580" s="164" t="n">
        <f aca="false">M581</f>
        <v>0</v>
      </c>
      <c r="N580" s="164" t="n">
        <f aca="false">N581</f>
        <v>0</v>
      </c>
      <c r="O580" s="164" t="n">
        <f aca="false">O581</f>
        <v>0</v>
      </c>
      <c r="P580" s="164" t="n">
        <f aca="false">N580-L580</f>
        <v>0</v>
      </c>
      <c r="Q580" s="164" t="n">
        <f aca="false">O580-M580</f>
        <v>0</v>
      </c>
    </row>
    <row r="581" customFormat="false" ht="18" hidden="true" customHeight="false" outlineLevel="0" collapsed="false">
      <c r="B581" s="236" t="n">
        <v>906</v>
      </c>
      <c r="C581" s="101" t="s">
        <v>119</v>
      </c>
      <c r="D581" s="101" t="s">
        <v>25</v>
      </c>
      <c r="E581" s="102" t="s">
        <v>451</v>
      </c>
      <c r="F581" s="101" t="s">
        <v>45</v>
      </c>
      <c r="G581" s="101" t="s">
        <v>258</v>
      </c>
      <c r="H581" s="166" t="s">
        <v>257</v>
      </c>
      <c r="I581" s="164" t="n">
        <f aca="false">'Функциональная 2025 ПРИЛ 11'!G740</f>
        <v>0</v>
      </c>
      <c r="J581" s="164" t="n">
        <v>0</v>
      </c>
      <c r="K581" s="156"/>
      <c r="L581" s="164" t="n">
        <f aca="false">'Функциональная 2025 ПРИЛ 11'!K740</f>
        <v>0</v>
      </c>
      <c r="M581" s="164" t="n">
        <v>0</v>
      </c>
      <c r="N581" s="164" t="n">
        <f aca="false">'Функциональная 2025 ПРИЛ 11'!M740</f>
        <v>0</v>
      </c>
      <c r="O581" s="164" t="n">
        <v>0</v>
      </c>
      <c r="P581" s="164" t="n">
        <f aca="false">N581-L581</f>
        <v>0</v>
      </c>
      <c r="Q581" s="164" t="n">
        <f aca="false">O581-M581</f>
        <v>0</v>
      </c>
    </row>
    <row r="582" customFormat="false" ht="48.75" hidden="true" customHeight="true" outlineLevel="0" collapsed="false">
      <c r="B582" s="236" t="n">
        <v>906</v>
      </c>
      <c r="C582" s="101" t="s">
        <v>119</v>
      </c>
      <c r="D582" s="101" t="s">
        <v>25</v>
      </c>
      <c r="E582" s="102" t="s">
        <v>453</v>
      </c>
      <c r="F582" s="101"/>
      <c r="G582" s="101"/>
      <c r="H582" s="166" t="s">
        <v>452</v>
      </c>
      <c r="I582" s="164" t="n">
        <f aca="false">I583</f>
        <v>0</v>
      </c>
      <c r="J582" s="164"/>
      <c r="K582" s="168"/>
      <c r="L582" s="164" t="n">
        <f aca="false">L583</f>
        <v>0</v>
      </c>
      <c r="M582" s="164"/>
      <c r="N582" s="164" t="n">
        <f aca="false">N583</f>
        <v>0</v>
      </c>
      <c r="O582" s="164"/>
      <c r="P582" s="164" t="n">
        <f aca="false">N582-L582</f>
        <v>0</v>
      </c>
      <c r="Q582" s="164" t="n">
        <f aca="false">O582-M582</f>
        <v>0</v>
      </c>
    </row>
    <row r="583" customFormat="false" ht="31.2" hidden="true" customHeight="false" outlineLevel="0" collapsed="false">
      <c r="B583" s="236" t="n">
        <v>906</v>
      </c>
      <c r="C583" s="101" t="s">
        <v>119</v>
      </c>
      <c r="D583" s="101" t="s">
        <v>25</v>
      </c>
      <c r="E583" s="102" t="s">
        <v>453</v>
      </c>
      <c r="F583" s="101" t="s">
        <v>41</v>
      </c>
      <c r="G583" s="101" t="s">
        <v>254</v>
      </c>
      <c r="H583" s="174" t="s">
        <v>253</v>
      </c>
      <c r="I583" s="164" t="n">
        <f aca="false">I584</f>
        <v>0</v>
      </c>
      <c r="J583" s="164"/>
      <c r="K583" s="168"/>
      <c r="L583" s="164" t="n">
        <f aca="false">L584</f>
        <v>0</v>
      </c>
      <c r="M583" s="164"/>
      <c r="N583" s="164" t="n">
        <f aca="false">N584</f>
        <v>0</v>
      </c>
      <c r="O583" s="164"/>
      <c r="P583" s="164" t="n">
        <f aca="false">N583-L583</f>
        <v>0</v>
      </c>
      <c r="Q583" s="164" t="n">
        <f aca="false">O583-M583</f>
        <v>0</v>
      </c>
    </row>
    <row r="584" customFormat="false" ht="16.5" hidden="true" customHeight="true" outlineLevel="0" collapsed="false">
      <c r="B584" s="236" t="n">
        <v>906</v>
      </c>
      <c r="C584" s="101" t="s">
        <v>119</v>
      </c>
      <c r="D584" s="101" t="s">
        <v>25</v>
      </c>
      <c r="E584" s="102" t="s">
        <v>453</v>
      </c>
      <c r="F584" s="101" t="s">
        <v>43</v>
      </c>
      <c r="G584" s="101" t="s">
        <v>256</v>
      </c>
      <c r="H584" s="194" t="s">
        <v>255</v>
      </c>
      <c r="I584" s="164" t="n">
        <f aca="false">I585</f>
        <v>0</v>
      </c>
      <c r="J584" s="164"/>
      <c r="K584" s="168"/>
      <c r="L584" s="164" t="n">
        <f aca="false">L585</f>
        <v>0</v>
      </c>
      <c r="M584" s="164"/>
      <c r="N584" s="164" t="n">
        <f aca="false">N585</f>
        <v>0</v>
      </c>
      <c r="O584" s="164"/>
      <c r="P584" s="164" t="n">
        <f aca="false">N584-L584</f>
        <v>0</v>
      </c>
      <c r="Q584" s="164" t="n">
        <f aca="false">O584-M584</f>
        <v>0</v>
      </c>
    </row>
    <row r="585" customFormat="false" ht="21" hidden="true" customHeight="true" outlineLevel="0" collapsed="false">
      <c r="B585" s="236" t="n">
        <v>906</v>
      </c>
      <c r="C585" s="101" t="s">
        <v>119</v>
      </c>
      <c r="D585" s="101" t="s">
        <v>25</v>
      </c>
      <c r="E585" s="102" t="s">
        <v>453</v>
      </c>
      <c r="F585" s="101" t="s">
        <v>45</v>
      </c>
      <c r="G585" s="101" t="s">
        <v>258</v>
      </c>
      <c r="H585" s="166" t="s">
        <v>257</v>
      </c>
      <c r="I585" s="164" t="n">
        <f aca="false">'Функциональная 2025 ПРИЛ 11'!G744</f>
        <v>0</v>
      </c>
      <c r="J585" s="164"/>
      <c r="K585" s="164" t="n">
        <f aca="false">'[1]Функциональная 2025'!H606</f>
        <v>0</v>
      </c>
      <c r="L585" s="164" t="n">
        <f aca="false">'Функциональная 2025 ПРИЛ 11'!K744</f>
        <v>0</v>
      </c>
      <c r="M585" s="164"/>
      <c r="N585" s="164" t="n">
        <f aca="false">'Функциональная 2025 ПРИЛ 11'!M744</f>
        <v>0</v>
      </c>
      <c r="O585" s="164"/>
      <c r="P585" s="164" t="n">
        <f aca="false">N585-L585</f>
        <v>0</v>
      </c>
      <c r="Q585" s="164" t="n">
        <f aca="false">O585-M585</f>
        <v>0</v>
      </c>
    </row>
    <row r="586" customFormat="false" ht="93.6" hidden="true" customHeight="false" outlineLevel="0" collapsed="false">
      <c r="B586" s="236" t="n">
        <v>906</v>
      </c>
      <c r="C586" s="101" t="s">
        <v>119</v>
      </c>
      <c r="D586" s="101" t="s">
        <v>25</v>
      </c>
      <c r="E586" s="102" t="s">
        <v>454</v>
      </c>
      <c r="F586" s="101"/>
      <c r="G586" s="101"/>
      <c r="H586" s="188" t="s">
        <v>165</v>
      </c>
      <c r="I586" s="164" t="n">
        <f aca="false">I587</f>
        <v>0</v>
      </c>
      <c r="J586" s="164"/>
      <c r="K586" s="156"/>
      <c r="L586" s="164" t="n">
        <f aca="false">L587</f>
        <v>0</v>
      </c>
      <c r="M586" s="164"/>
      <c r="N586" s="164" t="n">
        <f aca="false">N587</f>
        <v>0</v>
      </c>
      <c r="O586" s="164"/>
      <c r="P586" s="164" t="n">
        <f aca="false">N586-L586</f>
        <v>0</v>
      </c>
      <c r="Q586" s="164" t="n">
        <f aca="false">O586-M586</f>
        <v>0</v>
      </c>
    </row>
    <row r="587" customFormat="false" ht="31.2" hidden="true" customHeight="false" outlineLevel="0" collapsed="false">
      <c r="B587" s="236" t="n">
        <v>906</v>
      </c>
      <c r="C587" s="101" t="s">
        <v>119</v>
      </c>
      <c r="D587" s="101" t="s">
        <v>25</v>
      </c>
      <c r="E587" s="102" t="s">
        <v>454</v>
      </c>
      <c r="F587" s="101" t="s">
        <v>41</v>
      </c>
      <c r="G587" s="101" t="s">
        <v>254</v>
      </c>
      <c r="H587" s="174" t="s">
        <v>253</v>
      </c>
      <c r="I587" s="164" t="n">
        <f aca="false">I588</f>
        <v>0</v>
      </c>
      <c r="J587" s="164"/>
      <c r="K587" s="156"/>
      <c r="L587" s="164" t="n">
        <f aca="false">L588</f>
        <v>0</v>
      </c>
      <c r="M587" s="164"/>
      <c r="N587" s="164" t="n">
        <f aca="false">N588</f>
        <v>0</v>
      </c>
      <c r="O587" s="164"/>
      <c r="P587" s="164" t="n">
        <f aca="false">N587-L587</f>
        <v>0</v>
      </c>
      <c r="Q587" s="164" t="n">
        <f aca="false">O587-M587</f>
        <v>0</v>
      </c>
    </row>
    <row r="588" customFormat="false" ht="18" hidden="true" customHeight="false" outlineLevel="0" collapsed="false">
      <c r="B588" s="236" t="n">
        <v>906</v>
      </c>
      <c r="C588" s="101" t="s">
        <v>119</v>
      </c>
      <c r="D588" s="101" t="s">
        <v>25</v>
      </c>
      <c r="E588" s="102" t="s">
        <v>454</v>
      </c>
      <c r="F588" s="101" t="s">
        <v>43</v>
      </c>
      <c r="G588" s="101" t="s">
        <v>256</v>
      </c>
      <c r="H588" s="194" t="s">
        <v>255</v>
      </c>
      <c r="I588" s="164" t="n">
        <f aca="false">I589</f>
        <v>0</v>
      </c>
      <c r="J588" s="164"/>
      <c r="K588" s="156"/>
      <c r="L588" s="164" t="n">
        <f aca="false">L589</f>
        <v>0</v>
      </c>
      <c r="M588" s="164"/>
      <c r="N588" s="164" t="n">
        <f aca="false">N589</f>
        <v>0</v>
      </c>
      <c r="O588" s="164"/>
      <c r="P588" s="164" t="n">
        <f aca="false">N588-L588</f>
        <v>0</v>
      </c>
      <c r="Q588" s="164" t="n">
        <f aca="false">O588-M588</f>
        <v>0</v>
      </c>
    </row>
    <row r="589" customFormat="false" ht="46.8" hidden="true" customHeight="false" outlineLevel="0" collapsed="false">
      <c r="B589" s="236" t="n">
        <v>906</v>
      </c>
      <c r="C589" s="101" t="s">
        <v>119</v>
      </c>
      <c r="D589" s="101" t="s">
        <v>25</v>
      </c>
      <c r="E589" s="102" t="s">
        <v>454</v>
      </c>
      <c r="F589" s="101" t="s">
        <v>45</v>
      </c>
      <c r="G589" s="101" t="s">
        <v>407</v>
      </c>
      <c r="H589" s="166" t="s">
        <v>406</v>
      </c>
      <c r="I589" s="164" t="n">
        <f aca="false">'Функциональная 2025 ПРИЛ 11'!G748</f>
        <v>0</v>
      </c>
      <c r="J589" s="164"/>
      <c r="K589" s="156"/>
      <c r="L589" s="164" t="n">
        <f aca="false">'Функциональная 2025 ПРИЛ 11'!K748</f>
        <v>0</v>
      </c>
      <c r="M589" s="164"/>
      <c r="N589" s="164" t="n">
        <f aca="false">'Функциональная 2025 ПРИЛ 11'!M748</f>
        <v>0</v>
      </c>
      <c r="O589" s="164"/>
      <c r="P589" s="164" t="n">
        <f aca="false">N589-L589</f>
        <v>0</v>
      </c>
      <c r="Q589" s="164" t="n">
        <f aca="false">O589-M589</f>
        <v>0</v>
      </c>
    </row>
    <row r="590" customFormat="false" ht="46.8" hidden="true" customHeight="false" outlineLevel="0" collapsed="false">
      <c r="B590" s="236" t="n">
        <v>906</v>
      </c>
      <c r="C590" s="101" t="s">
        <v>119</v>
      </c>
      <c r="D590" s="101" t="s">
        <v>25</v>
      </c>
      <c r="E590" s="102" t="s">
        <v>455</v>
      </c>
      <c r="F590" s="101" t="s">
        <v>626</v>
      </c>
      <c r="G590" s="101"/>
      <c r="H590" s="174" t="s">
        <v>414</v>
      </c>
      <c r="I590" s="164" t="n">
        <f aca="false">I591</f>
        <v>0</v>
      </c>
      <c r="J590" s="164"/>
      <c r="K590" s="164"/>
      <c r="L590" s="164" t="n">
        <f aca="false">L591</f>
        <v>0</v>
      </c>
      <c r="M590" s="164"/>
      <c r="N590" s="164" t="n">
        <f aca="false">N591</f>
        <v>0</v>
      </c>
      <c r="O590" s="164"/>
      <c r="P590" s="164" t="n">
        <f aca="false">N590-L590</f>
        <v>0</v>
      </c>
      <c r="Q590" s="164" t="n">
        <f aca="false">O590-M590</f>
        <v>0</v>
      </c>
    </row>
    <row r="591" customFormat="false" ht="31.2" hidden="true" customHeight="false" outlineLevel="0" collapsed="false">
      <c r="B591" s="236" t="n">
        <v>906</v>
      </c>
      <c r="C591" s="101" t="s">
        <v>119</v>
      </c>
      <c r="D591" s="101" t="s">
        <v>25</v>
      </c>
      <c r="E591" s="102" t="s">
        <v>455</v>
      </c>
      <c r="F591" s="101" t="s">
        <v>628</v>
      </c>
      <c r="G591" s="101" t="s">
        <v>254</v>
      </c>
      <c r="H591" s="174" t="s">
        <v>253</v>
      </c>
      <c r="I591" s="164" t="n">
        <f aca="false">I592</f>
        <v>0</v>
      </c>
      <c r="J591" s="164"/>
      <c r="K591" s="164"/>
      <c r="L591" s="164" t="n">
        <f aca="false">L592</f>
        <v>0</v>
      </c>
      <c r="M591" s="164"/>
      <c r="N591" s="164" t="n">
        <f aca="false">N592</f>
        <v>0</v>
      </c>
      <c r="O591" s="164"/>
      <c r="P591" s="164" t="n">
        <f aca="false">N591-L591</f>
        <v>0</v>
      </c>
      <c r="Q591" s="164" t="n">
        <f aca="false">O591-M591</f>
        <v>0</v>
      </c>
    </row>
    <row r="592" customFormat="false" ht="16.5" hidden="true" customHeight="true" outlineLevel="0" collapsed="false">
      <c r="B592" s="236" t="n">
        <v>906</v>
      </c>
      <c r="C592" s="101" t="s">
        <v>119</v>
      </c>
      <c r="D592" s="101" t="s">
        <v>25</v>
      </c>
      <c r="E592" s="102" t="s">
        <v>455</v>
      </c>
      <c r="F592" s="240"/>
      <c r="G592" s="101" t="s">
        <v>256</v>
      </c>
      <c r="H592" s="194" t="s">
        <v>255</v>
      </c>
      <c r="I592" s="164" t="n">
        <f aca="false">I593</f>
        <v>0</v>
      </c>
      <c r="J592" s="164"/>
      <c r="K592" s="156" t="e">
        <f aca="false">J593-#REF!</f>
        <v>#REF!</v>
      </c>
      <c r="L592" s="164" t="n">
        <f aca="false">L593</f>
        <v>0</v>
      </c>
      <c r="M592" s="164"/>
      <c r="N592" s="164" t="n">
        <f aca="false">N593</f>
        <v>0</v>
      </c>
      <c r="O592" s="164"/>
      <c r="P592" s="164" t="n">
        <f aca="false">N592-L592</f>
        <v>0</v>
      </c>
      <c r="Q592" s="164" t="n">
        <f aca="false">O592-M592</f>
        <v>0</v>
      </c>
    </row>
    <row r="593" customFormat="false" ht="46.8" hidden="true" customHeight="false" outlineLevel="0" collapsed="false">
      <c r="B593" s="236" t="n">
        <v>906</v>
      </c>
      <c r="C593" s="101" t="s">
        <v>119</v>
      </c>
      <c r="D593" s="101" t="s">
        <v>25</v>
      </c>
      <c r="E593" s="102" t="s">
        <v>455</v>
      </c>
      <c r="F593" s="101"/>
      <c r="G593" s="101" t="s">
        <v>407</v>
      </c>
      <c r="H593" s="166" t="s">
        <v>412</v>
      </c>
      <c r="I593" s="164" t="n">
        <f aca="false">'Функциональная 2025 ПРИЛ 11'!G752</f>
        <v>0</v>
      </c>
      <c r="J593" s="156"/>
      <c r="K593" s="164" t="e">
        <f aca="false">J594-#REF!</f>
        <v>#REF!</v>
      </c>
      <c r="L593" s="164" t="n">
        <f aca="false">'Функциональная 2025 ПРИЛ 11'!K752</f>
        <v>0</v>
      </c>
      <c r="M593" s="156"/>
      <c r="N593" s="164" t="n">
        <f aca="false">'Функциональная 2025 ПРИЛ 11'!M752</f>
        <v>0</v>
      </c>
      <c r="O593" s="156"/>
      <c r="P593" s="164" t="n">
        <f aca="false">N593-L593</f>
        <v>0</v>
      </c>
      <c r="Q593" s="164" t="n">
        <f aca="false">O593-M593</f>
        <v>0</v>
      </c>
    </row>
    <row r="594" customFormat="false" ht="62.4" hidden="true" customHeight="false" outlineLevel="0" collapsed="false">
      <c r="B594" s="236" t="n">
        <v>906</v>
      </c>
      <c r="C594" s="101" t="s">
        <v>119</v>
      </c>
      <c r="D594" s="101" t="s">
        <v>25</v>
      </c>
      <c r="E594" s="102" t="s">
        <v>457</v>
      </c>
      <c r="F594" s="235"/>
      <c r="G594" s="101"/>
      <c r="H594" s="100" t="s">
        <v>456</v>
      </c>
      <c r="I594" s="164" t="n">
        <f aca="false">I595</f>
        <v>0</v>
      </c>
      <c r="J594" s="164"/>
      <c r="K594" s="164"/>
      <c r="L594" s="164" t="n">
        <f aca="false">L595</f>
        <v>0</v>
      </c>
      <c r="M594" s="164"/>
      <c r="N594" s="164" t="n">
        <f aca="false">N595</f>
        <v>0</v>
      </c>
      <c r="O594" s="164"/>
      <c r="P594" s="164" t="n">
        <f aca="false">N594-L594</f>
        <v>0</v>
      </c>
      <c r="Q594" s="164" t="n">
        <f aca="false">O594-M594</f>
        <v>0</v>
      </c>
    </row>
    <row r="595" customFormat="false" ht="31.2" hidden="true" customHeight="false" outlineLevel="0" collapsed="false">
      <c r="B595" s="236" t="n">
        <v>906</v>
      </c>
      <c r="C595" s="101" t="s">
        <v>119</v>
      </c>
      <c r="D595" s="101" t="s">
        <v>25</v>
      </c>
      <c r="E595" s="102" t="s">
        <v>457</v>
      </c>
      <c r="F595" s="235"/>
      <c r="G595" s="101" t="s">
        <v>254</v>
      </c>
      <c r="H595" s="103" t="s">
        <v>253</v>
      </c>
      <c r="I595" s="164" t="n">
        <f aca="false">I596</f>
        <v>0</v>
      </c>
      <c r="J595" s="164"/>
      <c r="K595" s="164"/>
      <c r="L595" s="164" t="n">
        <f aca="false">L596</f>
        <v>0</v>
      </c>
      <c r="M595" s="164"/>
      <c r="N595" s="164" t="n">
        <f aca="false">N596</f>
        <v>0</v>
      </c>
      <c r="O595" s="164"/>
      <c r="P595" s="164" t="n">
        <f aca="false">N595-L595</f>
        <v>0</v>
      </c>
      <c r="Q595" s="164" t="n">
        <f aca="false">O595-M595</f>
        <v>0</v>
      </c>
    </row>
    <row r="596" customFormat="false" ht="18" hidden="true" customHeight="false" outlineLevel="0" collapsed="false">
      <c r="B596" s="236" t="n">
        <v>906</v>
      </c>
      <c r="C596" s="101" t="s">
        <v>119</v>
      </c>
      <c r="D596" s="101" t="s">
        <v>25</v>
      </c>
      <c r="E596" s="102" t="s">
        <v>457</v>
      </c>
      <c r="F596" s="101" t="s">
        <v>624</v>
      </c>
      <c r="G596" s="101" t="s">
        <v>256</v>
      </c>
      <c r="H596" s="104" t="s">
        <v>255</v>
      </c>
      <c r="I596" s="164" t="n">
        <f aca="false">I597</f>
        <v>0</v>
      </c>
      <c r="J596" s="164"/>
      <c r="K596" s="164"/>
      <c r="L596" s="164" t="n">
        <f aca="false">L597</f>
        <v>0</v>
      </c>
      <c r="M596" s="164"/>
      <c r="N596" s="164" t="n">
        <f aca="false">N597</f>
        <v>0</v>
      </c>
      <c r="O596" s="164"/>
      <c r="P596" s="164" t="n">
        <f aca="false">N596-L596</f>
        <v>0</v>
      </c>
      <c r="Q596" s="164" t="n">
        <f aca="false">O596-M596</f>
        <v>0</v>
      </c>
    </row>
    <row r="597" customFormat="false" ht="18" hidden="true" customHeight="false" outlineLevel="0" collapsed="false">
      <c r="B597" s="236" t="n">
        <v>906</v>
      </c>
      <c r="C597" s="101" t="s">
        <v>119</v>
      </c>
      <c r="D597" s="101" t="s">
        <v>25</v>
      </c>
      <c r="E597" s="102" t="s">
        <v>457</v>
      </c>
      <c r="F597" s="101" t="s">
        <v>635</v>
      </c>
      <c r="G597" s="101" t="s">
        <v>258</v>
      </c>
      <c r="H597" s="103" t="s">
        <v>257</v>
      </c>
      <c r="I597" s="164" t="n">
        <f aca="false">'Функциональная 2025 ПРИЛ 11'!G756</f>
        <v>0</v>
      </c>
      <c r="J597" s="164"/>
      <c r="K597" s="164"/>
      <c r="L597" s="164" t="n">
        <f aca="false">'Функциональная 2025 ПРИЛ 11'!K756</f>
        <v>0</v>
      </c>
      <c r="M597" s="164"/>
      <c r="N597" s="164" t="n">
        <f aca="false">'Функциональная 2025 ПРИЛ 11'!M756</f>
        <v>0</v>
      </c>
      <c r="O597" s="164"/>
      <c r="P597" s="164" t="n">
        <f aca="false">N597-L597</f>
        <v>0</v>
      </c>
      <c r="Q597" s="164" t="n">
        <f aca="false">O597-M597</f>
        <v>0</v>
      </c>
    </row>
    <row r="598" customFormat="false" ht="31.2" hidden="false" customHeight="false" outlineLevel="0" collapsed="false">
      <c r="B598" s="236" t="n">
        <v>906</v>
      </c>
      <c r="C598" s="101"/>
      <c r="D598" s="101"/>
      <c r="E598" s="102" t="s">
        <v>465</v>
      </c>
      <c r="F598" s="101" t="s">
        <v>637</v>
      </c>
      <c r="G598" s="101"/>
      <c r="H598" s="166" t="s">
        <v>650</v>
      </c>
      <c r="I598" s="164" t="n">
        <f aca="false">I599+I603+I607+I611+I615+I619+I623+I628</f>
        <v>350202</v>
      </c>
      <c r="J598" s="164" t="n">
        <f aca="false">J599+J603+J607+J611+J615+J619+J623+J628</f>
        <v>350202</v>
      </c>
      <c r="K598" s="164"/>
      <c r="L598" s="164" t="n">
        <f aca="false">L599+L603+L607+L611+L615+L619+L623+L628</f>
        <v>400838.1</v>
      </c>
      <c r="M598" s="164" t="n">
        <f aca="false">M599+M603+M607+M611+M615+M619+M623+M628</f>
        <v>400838.1</v>
      </c>
      <c r="N598" s="164" t="n">
        <f aca="false">N599+N603+N607+N611+N615+N619+N623+N628</f>
        <v>400867.9</v>
      </c>
      <c r="O598" s="164" t="n">
        <f aca="false">O599+O603+O607+O611+O615+O619+O623+O628</f>
        <v>400838.1</v>
      </c>
      <c r="P598" s="164" t="n">
        <f aca="false">N598-L598</f>
        <v>29.7999999999884</v>
      </c>
      <c r="Q598" s="164" t="n">
        <f aca="false">O598-M598</f>
        <v>0</v>
      </c>
    </row>
    <row r="599" customFormat="false" ht="64.8" hidden="true" customHeight="true" outlineLevel="0" collapsed="false">
      <c r="B599" s="236" t="n">
        <v>906</v>
      </c>
      <c r="C599" s="101" t="s">
        <v>119</v>
      </c>
      <c r="D599" s="101" t="s">
        <v>25</v>
      </c>
      <c r="E599" s="102" t="s">
        <v>467</v>
      </c>
      <c r="F599" s="101"/>
      <c r="G599" s="101"/>
      <c r="H599" s="221" t="s">
        <v>466</v>
      </c>
      <c r="I599" s="164" t="n">
        <f aca="false">I600</f>
        <v>0</v>
      </c>
      <c r="J599" s="164" t="n">
        <f aca="false">J600</f>
        <v>0</v>
      </c>
      <c r="K599" s="156" t="e">
        <f aca="false">J600-#REF!</f>
        <v>#REF!</v>
      </c>
      <c r="L599" s="164" t="n">
        <f aca="false">L600</f>
        <v>0</v>
      </c>
      <c r="M599" s="164" t="n">
        <f aca="false">M600</f>
        <v>0</v>
      </c>
      <c r="N599" s="164" t="n">
        <f aca="false">N600</f>
        <v>0</v>
      </c>
      <c r="O599" s="164" t="n">
        <f aca="false">O600</f>
        <v>0</v>
      </c>
      <c r="P599" s="164" t="n">
        <f aca="false">N599-L599</f>
        <v>0</v>
      </c>
      <c r="Q599" s="164" t="n">
        <f aca="false">O599-M599</f>
        <v>0</v>
      </c>
    </row>
    <row r="600" customFormat="false" ht="36" hidden="true" customHeight="true" outlineLevel="0" collapsed="false">
      <c r="B600" s="236" t="n">
        <v>906</v>
      </c>
      <c r="C600" s="101" t="s">
        <v>119</v>
      </c>
      <c r="D600" s="101" t="s">
        <v>25</v>
      </c>
      <c r="E600" s="102" t="s">
        <v>467</v>
      </c>
      <c r="F600" s="101"/>
      <c r="G600" s="101" t="s">
        <v>254</v>
      </c>
      <c r="H600" s="174" t="s">
        <v>253</v>
      </c>
      <c r="I600" s="164" t="n">
        <f aca="false">I601</f>
        <v>0</v>
      </c>
      <c r="J600" s="164" t="n">
        <f aca="false">J601</f>
        <v>0</v>
      </c>
      <c r="K600" s="156"/>
      <c r="L600" s="164" t="n">
        <f aca="false">L601</f>
        <v>0</v>
      </c>
      <c r="M600" s="164" t="n">
        <f aca="false">M601</f>
        <v>0</v>
      </c>
      <c r="N600" s="164" t="n">
        <f aca="false">N601</f>
        <v>0</v>
      </c>
      <c r="O600" s="164" t="n">
        <f aca="false">O601</f>
        <v>0</v>
      </c>
      <c r="P600" s="164" t="n">
        <f aca="false">N600-L600</f>
        <v>0</v>
      </c>
      <c r="Q600" s="164" t="n">
        <f aca="false">O600-M600</f>
        <v>0</v>
      </c>
    </row>
    <row r="601" customFormat="false" ht="19.2" hidden="true" customHeight="true" outlineLevel="0" collapsed="false">
      <c r="B601" s="236" t="n">
        <v>906</v>
      </c>
      <c r="C601" s="101" t="s">
        <v>119</v>
      </c>
      <c r="D601" s="101" t="s">
        <v>25</v>
      </c>
      <c r="E601" s="102" t="s">
        <v>467</v>
      </c>
      <c r="F601" s="101"/>
      <c r="G601" s="101" t="s">
        <v>256</v>
      </c>
      <c r="H601" s="169" t="s">
        <v>255</v>
      </c>
      <c r="I601" s="164" t="n">
        <f aca="false">I602</f>
        <v>0</v>
      </c>
      <c r="J601" s="164" t="n">
        <f aca="false">J602</f>
        <v>0</v>
      </c>
      <c r="K601" s="156"/>
      <c r="L601" s="164" t="n">
        <f aca="false">L602</f>
        <v>0</v>
      </c>
      <c r="M601" s="164" t="n">
        <f aca="false">M602</f>
        <v>0</v>
      </c>
      <c r="N601" s="164" t="n">
        <f aca="false">N602</f>
        <v>0</v>
      </c>
      <c r="O601" s="164" t="n">
        <f aca="false">O602</f>
        <v>0</v>
      </c>
      <c r="P601" s="164" t="n">
        <f aca="false">N601-L601</f>
        <v>0</v>
      </c>
      <c r="Q601" s="164" t="n">
        <f aca="false">O601-M601</f>
        <v>0</v>
      </c>
    </row>
    <row r="602" customFormat="false" ht="13.95" hidden="true" customHeight="true" outlineLevel="0" collapsed="false">
      <c r="B602" s="236" t="n">
        <v>906</v>
      </c>
      <c r="C602" s="101" t="s">
        <v>119</v>
      </c>
      <c r="D602" s="101" t="s">
        <v>25</v>
      </c>
      <c r="E602" s="102" t="s">
        <v>467</v>
      </c>
      <c r="F602" s="101" t="s">
        <v>162</v>
      </c>
      <c r="G602" s="101" t="s">
        <v>407</v>
      </c>
      <c r="H602" s="166" t="s">
        <v>406</v>
      </c>
      <c r="I602" s="164" t="n">
        <f aca="false">'Функциональная 2025 ПРИЛ 11'!G771</f>
        <v>0</v>
      </c>
      <c r="J602" s="164"/>
      <c r="K602" s="156"/>
      <c r="L602" s="164" t="n">
        <f aca="false">'Функциональная 2025 ПРИЛ 11'!K771</f>
        <v>0</v>
      </c>
      <c r="M602" s="164"/>
      <c r="N602" s="164" t="n">
        <f aca="false">'Функциональная 2025 ПРИЛ 11'!M771</f>
        <v>0</v>
      </c>
      <c r="O602" s="164"/>
      <c r="P602" s="164" t="n">
        <f aca="false">N602-L602</f>
        <v>0</v>
      </c>
      <c r="Q602" s="164" t="n">
        <f aca="false">O602-M602</f>
        <v>0</v>
      </c>
    </row>
    <row r="603" customFormat="false" ht="46.5" hidden="false" customHeight="true" outlineLevel="0" collapsed="false">
      <c r="B603" s="236" t="n">
        <v>906</v>
      </c>
      <c r="C603" s="101" t="s">
        <v>119</v>
      </c>
      <c r="D603" s="101" t="s">
        <v>25</v>
      </c>
      <c r="E603" s="102" t="s">
        <v>469</v>
      </c>
      <c r="F603" s="101" t="s">
        <v>273</v>
      </c>
      <c r="G603" s="101"/>
      <c r="H603" s="166" t="s">
        <v>468</v>
      </c>
      <c r="I603" s="164" t="n">
        <f aca="false">I604</f>
        <v>0</v>
      </c>
      <c r="J603" s="164" t="n">
        <f aca="false">J604</f>
        <v>0</v>
      </c>
      <c r="K603" s="156"/>
      <c r="L603" s="164" t="n">
        <f aca="false">L604</f>
        <v>46637.6</v>
      </c>
      <c r="M603" s="164" t="n">
        <f aca="false">M604</f>
        <v>46637.6</v>
      </c>
      <c r="N603" s="164" t="n">
        <f aca="false">N604</f>
        <v>46637.6</v>
      </c>
      <c r="O603" s="164" t="n">
        <f aca="false">O604</f>
        <v>46637.6</v>
      </c>
      <c r="P603" s="164" t="n">
        <f aca="false">N603-L603</f>
        <v>0</v>
      </c>
      <c r="Q603" s="164" t="n">
        <f aca="false">O603-M603</f>
        <v>0</v>
      </c>
    </row>
    <row r="604" customFormat="false" ht="30.75" hidden="false" customHeight="true" outlineLevel="0" collapsed="false">
      <c r="B604" s="236" t="n">
        <v>906</v>
      </c>
      <c r="C604" s="101" t="s">
        <v>119</v>
      </c>
      <c r="D604" s="101" t="s">
        <v>25</v>
      </c>
      <c r="E604" s="102" t="s">
        <v>469</v>
      </c>
      <c r="F604" s="101" t="s">
        <v>275</v>
      </c>
      <c r="G604" s="101" t="s">
        <v>254</v>
      </c>
      <c r="H604" s="174" t="s">
        <v>253</v>
      </c>
      <c r="I604" s="164" t="n">
        <f aca="false">I605</f>
        <v>0</v>
      </c>
      <c r="J604" s="164" t="n">
        <f aca="false">J605</f>
        <v>0</v>
      </c>
      <c r="K604" s="156"/>
      <c r="L604" s="164" t="n">
        <f aca="false">L605</f>
        <v>46637.6</v>
      </c>
      <c r="M604" s="164" t="n">
        <f aca="false">M605</f>
        <v>46637.6</v>
      </c>
      <c r="N604" s="164" t="n">
        <f aca="false">N605</f>
        <v>46637.6</v>
      </c>
      <c r="O604" s="164" t="n">
        <f aca="false">O605</f>
        <v>46637.6</v>
      </c>
      <c r="P604" s="164" t="n">
        <f aca="false">N604-L604</f>
        <v>0</v>
      </c>
      <c r="Q604" s="164" t="n">
        <f aca="false">O604-M604</f>
        <v>0</v>
      </c>
    </row>
    <row r="605" customFormat="false" ht="31.2" hidden="false" customHeight="false" outlineLevel="0" collapsed="false">
      <c r="B605" s="236" t="n">
        <v>906</v>
      </c>
      <c r="C605" s="101" t="s">
        <v>119</v>
      </c>
      <c r="D605" s="101" t="s">
        <v>25</v>
      </c>
      <c r="E605" s="102" t="s">
        <v>469</v>
      </c>
      <c r="F605" s="242"/>
      <c r="G605" s="101" t="s">
        <v>256</v>
      </c>
      <c r="H605" s="194" t="s">
        <v>255</v>
      </c>
      <c r="I605" s="164" t="n">
        <f aca="false">I606</f>
        <v>0</v>
      </c>
      <c r="J605" s="164" t="n">
        <f aca="false">J606</f>
        <v>0</v>
      </c>
      <c r="K605" s="156"/>
      <c r="L605" s="164" t="n">
        <f aca="false">L606</f>
        <v>46637.6</v>
      </c>
      <c r="M605" s="164" t="n">
        <f aca="false">M606</f>
        <v>46637.6</v>
      </c>
      <c r="N605" s="164" t="n">
        <f aca="false">N606</f>
        <v>46637.6</v>
      </c>
      <c r="O605" s="164" t="n">
        <f aca="false">O606</f>
        <v>46637.6</v>
      </c>
      <c r="P605" s="164" t="n">
        <f aca="false">N605-L605</f>
        <v>0</v>
      </c>
      <c r="Q605" s="164" t="n">
        <f aca="false">O605-M605</f>
        <v>0</v>
      </c>
    </row>
    <row r="606" customFormat="false" ht="31.2" hidden="false" customHeight="false" outlineLevel="0" collapsed="false">
      <c r="B606" s="236" t="n">
        <v>906</v>
      </c>
      <c r="C606" s="101" t="s">
        <v>119</v>
      </c>
      <c r="D606" s="101" t="s">
        <v>25</v>
      </c>
      <c r="E606" s="102" t="s">
        <v>469</v>
      </c>
      <c r="F606" s="235"/>
      <c r="G606" s="101" t="s">
        <v>258</v>
      </c>
      <c r="H606" s="166" t="s">
        <v>257</v>
      </c>
      <c r="I606" s="164" t="n">
        <f aca="false">'Функциональная 2025 ПРИЛ 11'!G775</f>
        <v>0</v>
      </c>
      <c r="J606" s="164" t="n">
        <v>0</v>
      </c>
      <c r="K606" s="156"/>
      <c r="L606" s="164" t="n">
        <f aca="false">'Функциональная 2025 ПРИЛ 11'!I775</f>
        <v>46637.6</v>
      </c>
      <c r="M606" s="164" t="n">
        <f aca="false">L606</f>
        <v>46637.6</v>
      </c>
      <c r="N606" s="164" t="n">
        <f aca="false">'Функциональная 2025 ПРИЛ 11'!J775</f>
        <v>46637.6</v>
      </c>
      <c r="O606" s="164" t="n">
        <f aca="false">N606</f>
        <v>46637.6</v>
      </c>
      <c r="P606" s="164" t="n">
        <f aca="false">N606-L606</f>
        <v>0</v>
      </c>
      <c r="Q606" s="164" t="n">
        <f aca="false">O606-M606</f>
        <v>0</v>
      </c>
    </row>
    <row r="607" customFormat="false" ht="140.4" hidden="false" customHeight="false" outlineLevel="0" collapsed="false">
      <c r="B607" s="236" t="n">
        <v>906</v>
      </c>
      <c r="C607" s="101" t="s">
        <v>119</v>
      </c>
      <c r="D607" s="101" t="s">
        <v>25</v>
      </c>
      <c r="E607" s="102" t="s">
        <v>470</v>
      </c>
      <c r="F607" s="101"/>
      <c r="G607" s="101"/>
      <c r="H607" s="174" t="s">
        <v>423</v>
      </c>
      <c r="I607" s="164" t="n">
        <f aca="false">I608</f>
        <v>348254.3</v>
      </c>
      <c r="J607" s="164" t="n">
        <f aca="false">J608</f>
        <v>348254.3</v>
      </c>
      <c r="K607" s="156"/>
      <c r="L607" s="164" t="n">
        <f aca="false">L608</f>
        <v>348254.3</v>
      </c>
      <c r="M607" s="164" t="n">
        <f aca="false">M608</f>
        <v>348254.3</v>
      </c>
      <c r="N607" s="164" t="n">
        <f aca="false">N608</f>
        <v>348254.3</v>
      </c>
      <c r="O607" s="164" t="n">
        <f aca="false">O608</f>
        <v>348254.3</v>
      </c>
      <c r="P607" s="164" t="n">
        <f aca="false">N607-L607</f>
        <v>0</v>
      </c>
      <c r="Q607" s="164" t="n">
        <f aca="false">O607-M607</f>
        <v>0</v>
      </c>
    </row>
    <row r="608" customFormat="false" ht="31.2" hidden="false" customHeight="false" outlineLevel="0" collapsed="false">
      <c r="B608" s="236" t="n">
        <v>906</v>
      </c>
      <c r="C608" s="101" t="s">
        <v>119</v>
      </c>
      <c r="D608" s="101" t="s">
        <v>25</v>
      </c>
      <c r="E608" s="102" t="s">
        <v>470</v>
      </c>
      <c r="F608" s="101"/>
      <c r="G608" s="101" t="s">
        <v>254</v>
      </c>
      <c r="H608" s="174" t="s">
        <v>253</v>
      </c>
      <c r="I608" s="164" t="n">
        <f aca="false">I609</f>
        <v>348254.3</v>
      </c>
      <c r="J608" s="164" t="n">
        <f aca="false">J609</f>
        <v>348254.3</v>
      </c>
      <c r="K608" s="156"/>
      <c r="L608" s="164" t="n">
        <f aca="false">L609</f>
        <v>348254.3</v>
      </c>
      <c r="M608" s="164" t="n">
        <f aca="false">M609</f>
        <v>348254.3</v>
      </c>
      <c r="N608" s="164" t="n">
        <f aca="false">N609</f>
        <v>348254.3</v>
      </c>
      <c r="O608" s="164" t="n">
        <f aca="false">O609</f>
        <v>348254.3</v>
      </c>
      <c r="P608" s="164" t="n">
        <f aca="false">N608-L608</f>
        <v>0</v>
      </c>
      <c r="Q608" s="164" t="n">
        <f aca="false">O608-M608</f>
        <v>0</v>
      </c>
    </row>
    <row r="609" customFormat="false" ht="18" hidden="false" customHeight="false" outlineLevel="0" collapsed="false">
      <c r="B609" s="236" t="n">
        <v>906</v>
      </c>
      <c r="C609" s="101" t="s">
        <v>119</v>
      </c>
      <c r="D609" s="101" t="s">
        <v>25</v>
      </c>
      <c r="E609" s="102" t="s">
        <v>470</v>
      </c>
      <c r="F609" s="101"/>
      <c r="G609" s="101" t="s">
        <v>256</v>
      </c>
      <c r="H609" s="194" t="s">
        <v>255</v>
      </c>
      <c r="I609" s="164" t="n">
        <f aca="false">I610</f>
        <v>348254.3</v>
      </c>
      <c r="J609" s="164" t="n">
        <f aca="false">J610</f>
        <v>348254.3</v>
      </c>
      <c r="K609" s="156"/>
      <c r="L609" s="164" t="n">
        <f aca="false">L610</f>
        <v>348254.3</v>
      </c>
      <c r="M609" s="164" t="n">
        <f aca="false">M610</f>
        <v>348254.3</v>
      </c>
      <c r="N609" s="164" t="n">
        <f aca="false">N610</f>
        <v>348254.3</v>
      </c>
      <c r="O609" s="164" t="n">
        <f aca="false">O610</f>
        <v>348254.3</v>
      </c>
      <c r="P609" s="164" t="n">
        <f aca="false">N609-L609</f>
        <v>0</v>
      </c>
      <c r="Q609" s="164" t="n">
        <f aca="false">O609-M609</f>
        <v>0</v>
      </c>
    </row>
    <row r="610" customFormat="false" ht="46.8" hidden="false" customHeight="false" outlineLevel="0" collapsed="false">
      <c r="B610" s="236" t="n">
        <v>906</v>
      </c>
      <c r="C610" s="101" t="s">
        <v>119</v>
      </c>
      <c r="D610" s="101" t="s">
        <v>25</v>
      </c>
      <c r="E610" s="102" t="s">
        <v>470</v>
      </c>
      <c r="F610" s="101" t="s">
        <v>162</v>
      </c>
      <c r="G610" s="101" t="s">
        <v>407</v>
      </c>
      <c r="H610" s="166" t="s">
        <v>406</v>
      </c>
      <c r="I610" s="164" t="n">
        <f aca="false">'Функциональная 2025 ПРИЛ 11'!G779</f>
        <v>348254.3</v>
      </c>
      <c r="J610" s="164" t="n">
        <f aca="false">'Ведомственная 2025 ПРИЛ 13'!J1127</f>
        <v>348254.3</v>
      </c>
      <c r="K610" s="156"/>
      <c r="L610" s="164" t="n">
        <f aca="false">'Функциональная 2025 ПРИЛ 11'!I779</f>
        <v>348254.3</v>
      </c>
      <c r="M610" s="164" t="n">
        <f aca="false">'Ведомственная 2025 ПРИЛ 13'!M1127</f>
        <v>348254.3</v>
      </c>
      <c r="N610" s="164" t="n">
        <f aca="false">'Функциональная 2025 ПРИЛ 11'!J779</f>
        <v>348254.3</v>
      </c>
      <c r="O610" s="164" t="n">
        <f aca="false">'Ведомственная 2025 ПРИЛ 13'!O1127</f>
        <v>348254.3</v>
      </c>
      <c r="P610" s="164" t="n">
        <f aca="false">N610-L610</f>
        <v>0</v>
      </c>
      <c r="Q610" s="164" t="n">
        <f aca="false">O610-M610</f>
        <v>0</v>
      </c>
    </row>
    <row r="611" customFormat="false" ht="46.8" hidden="true" customHeight="false" outlineLevel="0" collapsed="false">
      <c r="B611" s="236" t="n">
        <v>906</v>
      </c>
      <c r="C611" s="101" t="s">
        <v>119</v>
      </c>
      <c r="D611" s="101" t="s">
        <v>25</v>
      </c>
      <c r="E611" s="102" t="s">
        <v>472</v>
      </c>
      <c r="F611" s="101" t="s">
        <v>626</v>
      </c>
      <c r="G611" s="101"/>
      <c r="H611" s="221" t="s">
        <v>471</v>
      </c>
      <c r="I611" s="164" t="n">
        <f aca="false">I612</f>
        <v>0</v>
      </c>
      <c r="J611" s="164" t="n">
        <f aca="false">J612</f>
        <v>0</v>
      </c>
      <c r="K611" s="156"/>
      <c r="L611" s="164" t="n">
        <f aca="false">L612</f>
        <v>0</v>
      </c>
      <c r="M611" s="164" t="n">
        <f aca="false">M612</f>
        <v>0</v>
      </c>
      <c r="N611" s="164" t="n">
        <f aca="false">N612</f>
        <v>0</v>
      </c>
      <c r="O611" s="164" t="n">
        <f aca="false">O612</f>
        <v>0</v>
      </c>
      <c r="P611" s="164" t="n">
        <f aca="false">N611-L611</f>
        <v>0</v>
      </c>
      <c r="Q611" s="164" t="n">
        <f aca="false">O611-M611</f>
        <v>0</v>
      </c>
    </row>
    <row r="612" customFormat="false" ht="31.2" hidden="true" customHeight="false" outlineLevel="0" collapsed="false">
      <c r="B612" s="236" t="n">
        <v>906</v>
      </c>
      <c r="C612" s="101" t="s">
        <v>119</v>
      </c>
      <c r="D612" s="101" t="s">
        <v>25</v>
      </c>
      <c r="E612" s="102" t="s">
        <v>472</v>
      </c>
      <c r="F612" s="101" t="s">
        <v>637</v>
      </c>
      <c r="G612" s="101" t="s">
        <v>254</v>
      </c>
      <c r="H612" s="174" t="s">
        <v>253</v>
      </c>
      <c r="I612" s="164" t="n">
        <f aca="false">I613</f>
        <v>0</v>
      </c>
      <c r="J612" s="164" t="n">
        <f aca="false">J613</f>
        <v>0</v>
      </c>
      <c r="K612" s="156"/>
      <c r="L612" s="164" t="n">
        <f aca="false">L613</f>
        <v>0</v>
      </c>
      <c r="M612" s="164" t="n">
        <f aca="false">M613</f>
        <v>0</v>
      </c>
      <c r="N612" s="164" t="n">
        <f aca="false">N613</f>
        <v>0</v>
      </c>
      <c r="O612" s="164" t="n">
        <f aca="false">O613</f>
        <v>0</v>
      </c>
      <c r="P612" s="164" t="n">
        <f aca="false">N612-L612</f>
        <v>0</v>
      </c>
      <c r="Q612" s="164" t="n">
        <f aca="false">O612-M612</f>
        <v>0</v>
      </c>
    </row>
    <row r="613" customFormat="false" ht="18" hidden="true" customHeight="false" outlineLevel="0" collapsed="false">
      <c r="B613" s="236" t="n">
        <v>906</v>
      </c>
      <c r="C613" s="101" t="s">
        <v>119</v>
      </c>
      <c r="D613" s="101" t="s">
        <v>25</v>
      </c>
      <c r="E613" s="102" t="s">
        <v>472</v>
      </c>
      <c r="F613" s="101" t="s">
        <v>637</v>
      </c>
      <c r="G613" s="101" t="s">
        <v>256</v>
      </c>
      <c r="H613" s="194" t="s">
        <v>255</v>
      </c>
      <c r="I613" s="164" t="n">
        <f aca="false">I614</f>
        <v>0</v>
      </c>
      <c r="J613" s="164" t="n">
        <f aca="false">J614</f>
        <v>0</v>
      </c>
      <c r="K613" s="156"/>
      <c r="L613" s="164" t="n">
        <f aca="false">L614</f>
        <v>0</v>
      </c>
      <c r="M613" s="164" t="n">
        <f aca="false">M614</f>
        <v>0</v>
      </c>
      <c r="N613" s="164" t="n">
        <f aca="false">N614</f>
        <v>0</v>
      </c>
      <c r="O613" s="164" t="n">
        <f aca="false">O614</f>
        <v>0</v>
      </c>
      <c r="P613" s="164" t="n">
        <f aca="false">N613-L613</f>
        <v>0</v>
      </c>
      <c r="Q613" s="164" t="n">
        <f aca="false">O613-M613</f>
        <v>0</v>
      </c>
    </row>
    <row r="614" customFormat="false" ht="45.75" hidden="true" customHeight="true" outlineLevel="0" collapsed="false">
      <c r="B614" s="236" t="n">
        <v>906</v>
      </c>
      <c r="C614" s="101" t="s">
        <v>119</v>
      </c>
      <c r="D614" s="101" t="s">
        <v>25</v>
      </c>
      <c r="E614" s="102" t="s">
        <v>472</v>
      </c>
      <c r="F614" s="101"/>
      <c r="G614" s="101" t="s">
        <v>407</v>
      </c>
      <c r="H614" s="166" t="s">
        <v>406</v>
      </c>
      <c r="I614" s="164" t="n">
        <f aca="false">'Функциональная 2025 ПРИЛ 11'!G783</f>
        <v>0</v>
      </c>
      <c r="J614" s="164" t="n">
        <v>0</v>
      </c>
      <c r="K614" s="156"/>
      <c r="L614" s="164" t="n">
        <f aca="false">'Функциональная 2025 ПРИЛ 11'!K783</f>
        <v>0</v>
      </c>
      <c r="M614" s="164" t="n">
        <v>0</v>
      </c>
      <c r="N614" s="164" t="n">
        <f aca="false">'Функциональная 2025 ПРИЛ 11'!M783</f>
        <v>0</v>
      </c>
      <c r="O614" s="164" t="n">
        <v>0</v>
      </c>
      <c r="P614" s="164" t="n">
        <f aca="false">N614-L614</f>
        <v>0</v>
      </c>
      <c r="Q614" s="164" t="n">
        <f aca="false">O614-M614</f>
        <v>0</v>
      </c>
    </row>
    <row r="615" customFormat="false" ht="174.6" hidden="false" customHeight="true" outlineLevel="0" collapsed="false">
      <c r="B615" s="236" t="n">
        <v>906</v>
      </c>
      <c r="C615" s="101" t="s">
        <v>119</v>
      </c>
      <c r="D615" s="101" t="s">
        <v>25</v>
      </c>
      <c r="E615" s="102" t="s">
        <v>474</v>
      </c>
      <c r="F615" s="101"/>
      <c r="G615" s="101"/>
      <c r="H615" s="166" t="s">
        <v>473</v>
      </c>
      <c r="I615" s="164" t="n">
        <f aca="false">I616</f>
        <v>1907.1</v>
      </c>
      <c r="J615" s="164" t="n">
        <f aca="false">J616</f>
        <v>1907.1</v>
      </c>
      <c r="K615" s="156"/>
      <c r="L615" s="164" t="n">
        <f aca="false">L616</f>
        <v>1907.1</v>
      </c>
      <c r="M615" s="164" t="n">
        <f aca="false">M616</f>
        <v>1907.1</v>
      </c>
      <c r="N615" s="164" t="n">
        <f aca="false">N616</f>
        <v>1907.1</v>
      </c>
      <c r="O615" s="164" t="n">
        <f aca="false">O616</f>
        <v>1907.1</v>
      </c>
      <c r="P615" s="164" t="n">
        <f aca="false">N615-L615</f>
        <v>0</v>
      </c>
      <c r="Q615" s="164" t="n">
        <f aca="false">O615-M615</f>
        <v>0</v>
      </c>
    </row>
    <row r="616" customFormat="false" ht="35.25" hidden="false" customHeight="true" outlineLevel="0" collapsed="false">
      <c r="B616" s="236" t="n">
        <v>906</v>
      </c>
      <c r="C616" s="101" t="s">
        <v>119</v>
      </c>
      <c r="D616" s="101" t="s">
        <v>25</v>
      </c>
      <c r="E616" s="102" t="s">
        <v>474</v>
      </c>
      <c r="F616" s="101"/>
      <c r="G616" s="101" t="s">
        <v>254</v>
      </c>
      <c r="H616" s="174" t="s">
        <v>253</v>
      </c>
      <c r="I616" s="164" t="n">
        <f aca="false">I617</f>
        <v>1907.1</v>
      </c>
      <c r="J616" s="164" t="n">
        <f aca="false">J617</f>
        <v>1907.1</v>
      </c>
      <c r="K616" s="156"/>
      <c r="L616" s="164" t="n">
        <f aca="false">L617</f>
        <v>1907.1</v>
      </c>
      <c r="M616" s="164" t="n">
        <f aca="false">M617</f>
        <v>1907.1</v>
      </c>
      <c r="N616" s="164" t="n">
        <f aca="false">N617</f>
        <v>1907.1</v>
      </c>
      <c r="O616" s="164" t="n">
        <f aca="false">O617</f>
        <v>1907.1</v>
      </c>
      <c r="P616" s="164" t="n">
        <f aca="false">N616-L616</f>
        <v>0</v>
      </c>
      <c r="Q616" s="164" t="n">
        <f aca="false">O616-M616</f>
        <v>0</v>
      </c>
    </row>
    <row r="617" customFormat="false" ht="20.25" hidden="false" customHeight="true" outlineLevel="0" collapsed="false">
      <c r="B617" s="236" t="n">
        <v>906</v>
      </c>
      <c r="C617" s="101" t="s">
        <v>119</v>
      </c>
      <c r="D617" s="101" t="s">
        <v>25</v>
      </c>
      <c r="E617" s="102" t="s">
        <v>474</v>
      </c>
      <c r="F617" s="101"/>
      <c r="G617" s="101" t="s">
        <v>256</v>
      </c>
      <c r="H617" s="169" t="s">
        <v>255</v>
      </c>
      <c r="I617" s="164" t="n">
        <f aca="false">I618</f>
        <v>1907.1</v>
      </c>
      <c r="J617" s="164" t="n">
        <f aca="false">J618</f>
        <v>1907.1</v>
      </c>
      <c r="K617" s="156"/>
      <c r="L617" s="164" t="n">
        <f aca="false">L618</f>
        <v>1907.1</v>
      </c>
      <c r="M617" s="164" t="n">
        <f aca="false">M618</f>
        <v>1907.1</v>
      </c>
      <c r="N617" s="164" t="n">
        <f aca="false">N618</f>
        <v>1907.1</v>
      </c>
      <c r="O617" s="164" t="n">
        <f aca="false">O618</f>
        <v>1907.1</v>
      </c>
      <c r="P617" s="164" t="n">
        <f aca="false">N617-L617</f>
        <v>0</v>
      </c>
      <c r="Q617" s="164" t="n">
        <f aca="false">O617-M617</f>
        <v>0</v>
      </c>
    </row>
    <row r="618" customFormat="false" ht="15" hidden="false" customHeight="true" outlineLevel="0" collapsed="false">
      <c r="B618" s="236" t="n">
        <v>906</v>
      </c>
      <c r="C618" s="101" t="s">
        <v>119</v>
      </c>
      <c r="D618" s="101" t="s">
        <v>25</v>
      </c>
      <c r="E618" s="102" t="s">
        <v>474</v>
      </c>
      <c r="F618" s="133"/>
      <c r="G618" s="101" t="s">
        <v>258</v>
      </c>
      <c r="H618" s="166" t="s">
        <v>257</v>
      </c>
      <c r="I618" s="164" t="n">
        <f aca="false">'Функциональная 2025 ПРИЛ 11'!G787</f>
        <v>1907.1</v>
      </c>
      <c r="J618" s="164" t="n">
        <f aca="false">'Ведомственная 2025 ПРИЛ 13'!J1135</f>
        <v>1907.1</v>
      </c>
      <c r="K618" s="156"/>
      <c r="L618" s="164" t="n">
        <f aca="false">'Функциональная 2025 ПРИЛ 11'!I787</f>
        <v>1907.1</v>
      </c>
      <c r="M618" s="164" t="n">
        <f aca="false">'Ведомственная 2025 ПРИЛ 13'!M1135</f>
        <v>1907.1</v>
      </c>
      <c r="N618" s="164" t="n">
        <f aca="false">'Функциональная 2025 ПРИЛ 11'!J787</f>
        <v>1907.1</v>
      </c>
      <c r="O618" s="164" t="n">
        <f aca="false">'Ведомственная 2025 ПРИЛ 13'!O1135</f>
        <v>1907.1</v>
      </c>
      <c r="P618" s="164" t="n">
        <f aca="false">N618-L618</f>
        <v>0</v>
      </c>
      <c r="Q618" s="164" t="n">
        <f aca="false">O618-M618</f>
        <v>0</v>
      </c>
    </row>
    <row r="619" customFormat="false" ht="80.4" hidden="false" customHeight="true" outlineLevel="0" collapsed="false">
      <c r="B619" s="236" t="n">
        <v>906</v>
      </c>
      <c r="C619" s="101" t="s">
        <v>119</v>
      </c>
      <c r="D619" s="101" t="s">
        <v>234</v>
      </c>
      <c r="E619" s="102" t="s">
        <v>543</v>
      </c>
      <c r="F619" s="101" t="s">
        <v>626</v>
      </c>
      <c r="G619" s="101"/>
      <c r="H619" s="223" t="s">
        <v>542</v>
      </c>
      <c r="I619" s="164" t="n">
        <f aca="false">I620</f>
        <v>0</v>
      </c>
      <c r="J619" s="164" t="n">
        <f aca="false">J620</f>
        <v>0</v>
      </c>
      <c r="K619" s="156"/>
      <c r="L619" s="164" t="n">
        <f aca="false">L620</f>
        <v>1054.6</v>
      </c>
      <c r="M619" s="164" t="n">
        <f aca="false">M620</f>
        <v>1054.6</v>
      </c>
      <c r="N619" s="164" t="n">
        <f aca="false">N620</f>
        <v>1054.6</v>
      </c>
      <c r="O619" s="164" t="n">
        <f aca="false">O620</f>
        <v>1054.6</v>
      </c>
      <c r="P619" s="164" t="n">
        <f aca="false">N619-L619</f>
        <v>0</v>
      </c>
      <c r="Q619" s="164" t="n">
        <f aca="false">O619-M619</f>
        <v>0</v>
      </c>
    </row>
    <row r="620" customFormat="false" ht="34.5" hidden="false" customHeight="true" outlineLevel="0" collapsed="false">
      <c r="B620" s="236" t="n">
        <v>906</v>
      </c>
      <c r="C620" s="101" t="s">
        <v>119</v>
      </c>
      <c r="D620" s="101" t="s">
        <v>234</v>
      </c>
      <c r="E620" s="102" t="s">
        <v>543</v>
      </c>
      <c r="F620" s="101" t="s">
        <v>637</v>
      </c>
      <c r="G620" s="101" t="s">
        <v>254</v>
      </c>
      <c r="H620" s="174" t="s">
        <v>253</v>
      </c>
      <c r="I620" s="164" t="n">
        <f aca="false">I621</f>
        <v>0</v>
      </c>
      <c r="J620" s="164" t="n">
        <f aca="false">J621</f>
        <v>0</v>
      </c>
      <c r="K620" s="156"/>
      <c r="L620" s="164" t="n">
        <f aca="false">L621</f>
        <v>1054.6</v>
      </c>
      <c r="M620" s="164" t="n">
        <f aca="false">M621</f>
        <v>1054.6</v>
      </c>
      <c r="N620" s="164" t="n">
        <f aca="false">N621</f>
        <v>1054.6</v>
      </c>
      <c r="O620" s="164" t="n">
        <f aca="false">O621</f>
        <v>1054.6</v>
      </c>
      <c r="P620" s="164" t="n">
        <f aca="false">N620-L620</f>
        <v>0</v>
      </c>
      <c r="Q620" s="164" t="n">
        <f aca="false">O620-M620</f>
        <v>0</v>
      </c>
    </row>
    <row r="621" customFormat="false" ht="16.5" hidden="false" customHeight="true" outlineLevel="0" collapsed="false">
      <c r="B621" s="236" t="n">
        <v>906</v>
      </c>
      <c r="C621" s="101" t="s">
        <v>119</v>
      </c>
      <c r="D621" s="101" t="s">
        <v>234</v>
      </c>
      <c r="E621" s="102" t="s">
        <v>543</v>
      </c>
      <c r="F621" s="101"/>
      <c r="G621" s="101" t="s">
        <v>256</v>
      </c>
      <c r="H621" s="194" t="s">
        <v>255</v>
      </c>
      <c r="I621" s="164" t="n">
        <f aca="false">I622</f>
        <v>0</v>
      </c>
      <c r="J621" s="164" t="n">
        <f aca="false">J622</f>
        <v>0</v>
      </c>
      <c r="K621" s="156"/>
      <c r="L621" s="164" t="n">
        <f aca="false">L622</f>
        <v>1054.6</v>
      </c>
      <c r="M621" s="164" t="n">
        <f aca="false">M622</f>
        <v>1054.6</v>
      </c>
      <c r="N621" s="164" t="n">
        <f aca="false">N622</f>
        <v>1054.6</v>
      </c>
      <c r="O621" s="164" t="n">
        <f aca="false">O622</f>
        <v>1054.6</v>
      </c>
      <c r="P621" s="164" t="n">
        <f aca="false">N621-L621</f>
        <v>0</v>
      </c>
      <c r="Q621" s="164" t="n">
        <f aca="false">O621-M621</f>
        <v>0</v>
      </c>
    </row>
    <row r="622" customFormat="false" ht="16.5" hidden="false" customHeight="true" outlineLevel="0" collapsed="false">
      <c r="B622" s="236" t="n">
        <v>906</v>
      </c>
      <c r="C622" s="101" t="s">
        <v>119</v>
      </c>
      <c r="D622" s="101" t="s">
        <v>234</v>
      </c>
      <c r="E622" s="102" t="s">
        <v>543</v>
      </c>
      <c r="F622" s="101" t="s">
        <v>96</v>
      </c>
      <c r="G622" s="101" t="s">
        <v>258</v>
      </c>
      <c r="H622" s="166" t="s">
        <v>257</v>
      </c>
      <c r="I622" s="164" t="n">
        <f aca="false">'Функциональная 2025 ПРИЛ 11'!G923</f>
        <v>0</v>
      </c>
      <c r="J622" s="164" t="n">
        <v>0</v>
      </c>
      <c r="K622" s="156"/>
      <c r="L622" s="164" t="n">
        <f aca="false">'Функциональная 2025 ПРИЛ 11'!I923</f>
        <v>1054.6</v>
      </c>
      <c r="M622" s="164" t="n">
        <f aca="false">L622</f>
        <v>1054.6</v>
      </c>
      <c r="N622" s="164" t="n">
        <f aca="false">'Функциональная 2025 ПРИЛ 11'!J923</f>
        <v>1054.6</v>
      </c>
      <c r="O622" s="164" t="n">
        <f aca="false">N622</f>
        <v>1054.6</v>
      </c>
      <c r="P622" s="164" t="n">
        <f aca="false">N622-L622</f>
        <v>0</v>
      </c>
      <c r="Q622" s="164" t="n">
        <f aca="false">O622-M622</f>
        <v>0</v>
      </c>
    </row>
    <row r="623" customFormat="false" ht="57.75" hidden="false" customHeight="true" outlineLevel="0" collapsed="false">
      <c r="B623" s="236" t="n">
        <v>906</v>
      </c>
      <c r="C623" s="101" t="s">
        <v>119</v>
      </c>
      <c r="D623" s="101" t="s">
        <v>234</v>
      </c>
      <c r="E623" s="102" t="s">
        <v>545</v>
      </c>
      <c r="F623" s="101" t="s">
        <v>285</v>
      </c>
      <c r="G623" s="101"/>
      <c r="H623" s="224" t="s">
        <v>544</v>
      </c>
      <c r="I623" s="164" t="n">
        <f aca="false">I624</f>
        <v>0</v>
      </c>
      <c r="J623" s="164" t="n">
        <f aca="false">J624</f>
        <v>0</v>
      </c>
      <c r="K623" s="156"/>
      <c r="L623" s="164" t="n">
        <f aca="false">L624</f>
        <v>2943.9</v>
      </c>
      <c r="M623" s="164" t="n">
        <f aca="false">M624</f>
        <v>2943.9</v>
      </c>
      <c r="N623" s="164" t="n">
        <f aca="false">N624</f>
        <v>2973.7</v>
      </c>
      <c r="O623" s="164" t="n">
        <f aca="false">O624</f>
        <v>2943.9</v>
      </c>
      <c r="P623" s="164" t="n">
        <f aca="false">N623-L623</f>
        <v>29.7999999999997</v>
      </c>
      <c r="Q623" s="164" t="n">
        <f aca="false">O623-M623</f>
        <v>0</v>
      </c>
    </row>
    <row r="624" customFormat="false" ht="32.25" hidden="false" customHeight="true" outlineLevel="0" collapsed="false">
      <c r="B624" s="236" t="n">
        <v>906</v>
      </c>
      <c r="C624" s="101" t="s">
        <v>119</v>
      </c>
      <c r="D624" s="101" t="s">
        <v>234</v>
      </c>
      <c r="E624" s="102" t="s">
        <v>545</v>
      </c>
      <c r="F624" s="101" t="s">
        <v>670</v>
      </c>
      <c r="G624" s="101" t="s">
        <v>254</v>
      </c>
      <c r="H624" s="174" t="s">
        <v>253</v>
      </c>
      <c r="I624" s="164" t="n">
        <f aca="false">I625</f>
        <v>0</v>
      </c>
      <c r="J624" s="164" t="n">
        <f aca="false">J625</f>
        <v>0</v>
      </c>
      <c r="K624" s="156"/>
      <c r="L624" s="164" t="n">
        <f aca="false">L625</f>
        <v>2943.9</v>
      </c>
      <c r="M624" s="164" t="n">
        <f aca="false">M625</f>
        <v>2943.9</v>
      </c>
      <c r="N624" s="164" t="n">
        <f aca="false">N625</f>
        <v>2973.7</v>
      </c>
      <c r="O624" s="164" t="n">
        <f aca="false">O625</f>
        <v>2943.9</v>
      </c>
      <c r="P624" s="164" t="n">
        <f aca="false">N624-L624</f>
        <v>29.7999999999997</v>
      </c>
      <c r="Q624" s="164" t="n">
        <f aca="false">O624-M624</f>
        <v>0</v>
      </c>
    </row>
    <row r="625" customFormat="false" ht="16.5" hidden="false" customHeight="true" outlineLevel="0" collapsed="false">
      <c r="B625" s="236" t="n">
        <v>906</v>
      </c>
      <c r="C625" s="101" t="s">
        <v>119</v>
      </c>
      <c r="D625" s="101" t="s">
        <v>234</v>
      </c>
      <c r="E625" s="102" t="s">
        <v>545</v>
      </c>
      <c r="F625" s="101"/>
      <c r="G625" s="101" t="s">
        <v>256</v>
      </c>
      <c r="H625" s="194" t="s">
        <v>255</v>
      </c>
      <c r="I625" s="164" t="n">
        <f aca="false">I626</f>
        <v>0</v>
      </c>
      <c r="J625" s="164" t="n">
        <f aca="false">J626</f>
        <v>0</v>
      </c>
      <c r="K625" s="156"/>
      <c r="L625" s="164" t="n">
        <f aca="false">L626</f>
        <v>2943.9</v>
      </c>
      <c r="M625" s="164" t="n">
        <f aca="false">M626</f>
        <v>2943.9</v>
      </c>
      <c r="N625" s="164" t="n">
        <f aca="false">N626</f>
        <v>2973.7</v>
      </c>
      <c r="O625" s="164" t="n">
        <f aca="false">O626</f>
        <v>2943.9</v>
      </c>
      <c r="P625" s="164" t="n">
        <f aca="false">N625-L625</f>
        <v>29.7999999999997</v>
      </c>
      <c r="Q625" s="164" t="n">
        <f aca="false">O625-M625</f>
        <v>0</v>
      </c>
    </row>
    <row r="626" customFormat="false" ht="16.5" hidden="false" customHeight="true" outlineLevel="0" collapsed="false">
      <c r="B626" s="236" t="n">
        <v>906</v>
      </c>
      <c r="C626" s="101" t="s">
        <v>119</v>
      </c>
      <c r="D626" s="101" t="s">
        <v>234</v>
      </c>
      <c r="E626" s="102" t="s">
        <v>545</v>
      </c>
      <c r="F626" s="101"/>
      <c r="G626" s="101" t="s">
        <v>258</v>
      </c>
      <c r="H626" s="166" t="s">
        <v>257</v>
      </c>
      <c r="I626" s="164" t="n">
        <f aca="false">'Функциональная 2025 ПРИЛ 11'!G927</f>
        <v>0</v>
      </c>
      <c r="J626" s="164" t="n">
        <v>0</v>
      </c>
      <c r="K626" s="156"/>
      <c r="L626" s="164" t="n">
        <f aca="false">'Функциональная 2025 ПРИЛ 11'!I927</f>
        <v>2943.9</v>
      </c>
      <c r="M626" s="164" t="n">
        <f aca="false">L626</f>
        <v>2943.9</v>
      </c>
      <c r="N626" s="164" t="n">
        <f aca="false">'Функциональная 2025 ПРИЛ 11'!J927</f>
        <v>2973.7</v>
      </c>
      <c r="O626" s="164" t="n">
        <f aca="false">'Ведомственная 2025 ПРИЛ 13'!O1244</f>
        <v>2943.9</v>
      </c>
      <c r="P626" s="164" t="n">
        <f aca="false">N626-L626</f>
        <v>29.7999999999997</v>
      </c>
      <c r="Q626" s="164" t="n">
        <f aca="false">O626-M626</f>
        <v>0</v>
      </c>
    </row>
    <row r="627" customFormat="false" ht="16.5" hidden="false" customHeight="true" outlineLevel="0" collapsed="false">
      <c r="B627" s="236" t="n">
        <v>906</v>
      </c>
      <c r="C627" s="101" t="s">
        <v>379</v>
      </c>
      <c r="D627" s="101" t="s">
        <v>69</v>
      </c>
      <c r="E627" s="102"/>
      <c r="F627" s="101"/>
      <c r="G627" s="101"/>
      <c r="H627" s="166" t="s">
        <v>645</v>
      </c>
      <c r="I627" s="164" t="n">
        <f aca="false">I628</f>
        <v>40.6</v>
      </c>
      <c r="J627" s="164" t="n">
        <f aca="false">J628</f>
        <v>40.6</v>
      </c>
      <c r="K627" s="156"/>
      <c r="L627" s="164" t="n">
        <f aca="false">L628</f>
        <v>40.6</v>
      </c>
      <c r="M627" s="164" t="n">
        <f aca="false">M628</f>
        <v>40.6</v>
      </c>
      <c r="N627" s="164" t="n">
        <f aca="false">N628</f>
        <v>40.6</v>
      </c>
      <c r="O627" s="164" t="n">
        <f aca="false">O628</f>
        <v>40.6</v>
      </c>
      <c r="P627" s="164" t="n">
        <f aca="false">N627-L627</f>
        <v>0</v>
      </c>
      <c r="Q627" s="164" t="n">
        <f aca="false">O627-M627</f>
        <v>0</v>
      </c>
    </row>
    <row r="628" customFormat="false" ht="51" hidden="false" customHeight="true" outlineLevel="0" collapsed="false">
      <c r="B628" s="236" t="n">
        <v>906</v>
      </c>
      <c r="C628" s="101" t="s">
        <v>379</v>
      </c>
      <c r="D628" s="101" t="s">
        <v>69</v>
      </c>
      <c r="E628" s="102" t="s">
        <v>653</v>
      </c>
      <c r="F628" s="101" t="s">
        <v>41</v>
      </c>
      <c r="G628" s="101"/>
      <c r="H628" s="174" t="s">
        <v>652</v>
      </c>
      <c r="I628" s="164" t="n">
        <f aca="false">I629</f>
        <v>40.6</v>
      </c>
      <c r="J628" s="164" t="n">
        <f aca="false">J629</f>
        <v>40.6</v>
      </c>
      <c r="K628" s="156"/>
      <c r="L628" s="164" t="n">
        <f aca="false">L629</f>
        <v>40.6</v>
      </c>
      <c r="M628" s="164" t="n">
        <f aca="false">M629</f>
        <v>40.6</v>
      </c>
      <c r="N628" s="164" t="n">
        <f aca="false">N629</f>
        <v>40.6</v>
      </c>
      <c r="O628" s="164" t="n">
        <f aca="false">O629</f>
        <v>40.6</v>
      </c>
      <c r="P628" s="164" t="n">
        <f aca="false">N628-L628</f>
        <v>0</v>
      </c>
      <c r="Q628" s="164" t="n">
        <f aca="false">O628-M628</f>
        <v>0</v>
      </c>
    </row>
    <row r="629" customFormat="false" ht="31.2" hidden="false" customHeight="false" outlineLevel="0" collapsed="false">
      <c r="B629" s="236" t="n">
        <v>906</v>
      </c>
      <c r="C629" s="101" t="s">
        <v>379</v>
      </c>
      <c r="D629" s="101" t="s">
        <v>69</v>
      </c>
      <c r="E629" s="102" t="s">
        <v>653</v>
      </c>
      <c r="F629" s="101" t="s">
        <v>43</v>
      </c>
      <c r="G629" s="101" t="s">
        <v>162</v>
      </c>
      <c r="H629" s="174" t="s">
        <v>625</v>
      </c>
      <c r="I629" s="164" t="n">
        <f aca="false">I630</f>
        <v>40.6</v>
      </c>
      <c r="J629" s="164" t="n">
        <f aca="false">J630</f>
        <v>40.6</v>
      </c>
      <c r="K629" s="156"/>
      <c r="L629" s="164" t="n">
        <f aca="false">L630</f>
        <v>40.6</v>
      </c>
      <c r="M629" s="164" t="n">
        <f aca="false">M630</f>
        <v>40.6</v>
      </c>
      <c r="N629" s="164" t="n">
        <f aca="false">N630</f>
        <v>40.6</v>
      </c>
      <c r="O629" s="164" t="n">
        <f aca="false">O630</f>
        <v>40.6</v>
      </c>
      <c r="P629" s="164" t="n">
        <f aca="false">N629-L629</f>
        <v>0</v>
      </c>
      <c r="Q629" s="164" t="n">
        <f aca="false">O629-M629</f>
        <v>0</v>
      </c>
    </row>
    <row r="630" customFormat="false" ht="33.75" hidden="false" customHeight="true" outlineLevel="0" collapsed="false">
      <c r="B630" s="236" t="n">
        <v>906</v>
      </c>
      <c r="C630" s="101" t="s">
        <v>379</v>
      </c>
      <c r="D630" s="101" t="s">
        <v>69</v>
      </c>
      <c r="E630" s="102" t="s">
        <v>653</v>
      </c>
      <c r="F630" s="101" t="s">
        <v>45</v>
      </c>
      <c r="G630" s="101" t="s">
        <v>626</v>
      </c>
      <c r="H630" s="174" t="s">
        <v>627</v>
      </c>
      <c r="I630" s="164" t="n">
        <f aca="false">I631</f>
        <v>40.6</v>
      </c>
      <c r="J630" s="164" t="n">
        <f aca="false">J631</f>
        <v>40.6</v>
      </c>
      <c r="K630" s="156"/>
      <c r="L630" s="164" t="n">
        <f aca="false">L631</f>
        <v>40.6</v>
      </c>
      <c r="M630" s="164" t="n">
        <f aca="false">M631</f>
        <v>40.6</v>
      </c>
      <c r="N630" s="164" t="n">
        <f aca="false">N631</f>
        <v>40.6</v>
      </c>
      <c r="O630" s="164" t="n">
        <f aca="false">O631</f>
        <v>40.6</v>
      </c>
      <c r="P630" s="164" t="n">
        <f aca="false">N630-L630</f>
        <v>0</v>
      </c>
      <c r="Q630" s="164" t="n">
        <f aca="false">O630-M630</f>
        <v>0</v>
      </c>
    </row>
    <row r="631" customFormat="false" ht="33.75" hidden="false" customHeight="true" outlineLevel="0" collapsed="false">
      <c r="B631" s="236" t="n">
        <v>906</v>
      </c>
      <c r="C631" s="101" t="s">
        <v>379</v>
      </c>
      <c r="D631" s="101" t="s">
        <v>69</v>
      </c>
      <c r="E631" s="102" t="s">
        <v>653</v>
      </c>
      <c r="F631" s="101"/>
      <c r="G631" s="101" t="s">
        <v>628</v>
      </c>
      <c r="H631" s="174" t="s">
        <v>627</v>
      </c>
      <c r="I631" s="164" t="n">
        <f aca="false">'Функциональная 2025 ПРИЛ 11'!G1198</f>
        <v>40.6</v>
      </c>
      <c r="J631" s="164" t="n">
        <f aca="false">'Ведомственная 2025 ПРИЛ 13'!J1344</f>
        <v>40.6</v>
      </c>
      <c r="K631" s="156"/>
      <c r="L631" s="164" t="n">
        <f aca="false">'Функциональная 2025 ПРИЛ 11'!I1198</f>
        <v>40.6</v>
      </c>
      <c r="M631" s="164" t="n">
        <f aca="false">'Ведомственная 2025 ПРИЛ 13'!M1344</f>
        <v>40.6</v>
      </c>
      <c r="N631" s="164" t="n">
        <f aca="false">'Функциональная 2025 ПРИЛ 11'!J1198</f>
        <v>40.6</v>
      </c>
      <c r="O631" s="164" t="n">
        <f aca="false">'Ведомственная 2025 ПРИЛ 13'!O1344</f>
        <v>40.6</v>
      </c>
      <c r="P631" s="164" t="n">
        <f aca="false">N631-L631</f>
        <v>0</v>
      </c>
      <c r="Q631" s="164" t="n">
        <f aca="false">O631-M631</f>
        <v>0</v>
      </c>
    </row>
    <row r="632" customFormat="false" ht="35.25" hidden="false" customHeight="true" outlineLevel="0" collapsed="false">
      <c r="B632" s="236" t="n">
        <v>906</v>
      </c>
      <c r="C632" s="101" t="s">
        <v>119</v>
      </c>
      <c r="D632" s="101" t="s">
        <v>51</v>
      </c>
      <c r="E632" s="102" t="s">
        <v>514</v>
      </c>
      <c r="F632" s="101" t="s">
        <v>153</v>
      </c>
      <c r="G632" s="101"/>
      <c r="H632" s="157" t="s">
        <v>513</v>
      </c>
      <c r="I632" s="156" t="n">
        <f aca="false">I633</f>
        <v>19237.8</v>
      </c>
      <c r="J632" s="156" t="n">
        <f aca="false">J633</f>
        <v>0</v>
      </c>
      <c r="K632" s="156"/>
      <c r="L632" s="156" t="n">
        <f aca="false">L633</f>
        <v>17004.3</v>
      </c>
      <c r="M632" s="156" t="n">
        <f aca="false">M633</f>
        <v>0</v>
      </c>
      <c r="N632" s="156" t="n">
        <f aca="false">N633</f>
        <v>21686.1</v>
      </c>
      <c r="O632" s="156" t="n">
        <f aca="false">O633</f>
        <v>0</v>
      </c>
      <c r="P632" s="156" t="n">
        <f aca="false">N632-L632</f>
        <v>4681.8</v>
      </c>
      <c r="Q632" s="156" t="n">
        <f aca="false">O632-M632</f>
        <v>0</v>
      </c>
    </row>
    <row r="633" customFormat="false" ht="42" hidden="false" customHeight="true" outlineLevel="0" collapsed="false">
      <c r="B633" s="236" t="n">
        <v>906</v>
      </c>
      <c r="C633" s="101" t="s">
        <v>119</v>
      </c>
      <c r="D633" s="101" t="s">
        <v>51</v>
      </c>
      <c r="E633" s="102" t="s">
        <v>516</v>
      </c>
      <c r="F633" s="101" t="s">
        <v>197</v>
      </c>
      <c r="G633" s="101"/>
      <c r="H633" s="166" t="s">
        <v>515</v>
      </c>
      <c r="I633" s="164" t="n">
        <f aca="false">I634+I638+I642</f>
        <v>19237.8</v>
      </c>
      <c r="J633" s="164" t="n">
        <f aca="false">J634+J638+J642</f>
        <v>0</v>
      </c>
      <c r="K633" s="156"/>
      <c r="L633" s="164" t="n">
        <f aca="false">L634+L638+L642</f>
        <v>17004.3</v>
      </c>
      <c r="M633" s="164" t="n">
        <f aca="false">M634+M638+M642</f>
        <v>0</v>
      </c>
      <c r="N633" s="164" t="n">
        <f aca="false">N634+N638+N642</f>
        <v>21686.1</v>
      </c>
      <c r="O633" s="164" t="n">
        <f aca="false">O634+O638+O642</f>
        <v>0</v>
      </c>
      <c r="P633" s="164" t="n">
        <f aca="false">N633-L633</f>
        <v>4681.8</v>
      </c>
      <c r="Q633" s="164" t="n">
        <f aca="false">O633-M633</f>
        <v>0</v>
      </c>
    </row>
    <row r="634" customFormat="false" ht="23.25" hidden="false" customHeight="true" outlineLevel="0" collapsed="false">
      <c r="B634" s="236" t="n">
        <v>906</v>
      </c>
      <c r="C634" s="101" t="s">
        <v>119</v>
      </c>
      <c r="D634" s="101" t="s">
        <v>51</v>
      </c>
      <c r="E634" s="102" t="s">
        <v>517</v>
      </c>
      <c r="F634" s="101" t="s">
        <v>45</v>
      </c>
      <c r="G634" s="101"/>
      <c r="H634" s="166" t="s">
        <v>507</v>
      </c>
      <c r="I634" s="164" t="n">
        <f aca="false">I635</f>
        <v>19237.8</v>
      </c>
      <c r="J634" s="164" t="n">
        <f aca="false">J635</f>
        <v>0</v>
      </c>
      <c r="K634" s="156"/>
      <c r="L634" s="164" t="n">
        <f aca="false">L635</f>
        <v>17004.3</v>
      </c>
      <c r="M634" s="164" t="n">
        <f aca="false">M635</f>
        <v>0</v>
      </c>
      <c r="N634" s="164" t="n">
        <f aca="false">N635</f>
        <v>21686.1</v>
      </c>
      <c r="O634" s="164" t="n">
        <f aca="false">O635</f>
        <v>0</v>
      </c>
      <c r="P634" s="164" t="n">
        <f aca="false">N634-L634</f>
        <v>4681.8</v>
      </c>
      <c r="Q634" s="164" t="n">
        <f aca="false">O634-M634</f>
        <v>0</v>
      </c>
    </row>
    <row r="635" customFormat="false" ht="33.75" hidden="false" customHeight="true" outlineLevel="0" collapsed="false">
      <c r="B635" s="236" t="n">
        <v>906</v>
      </c>
      <c r="C635" s="101" t="s">
        <v>119</v>
      </c>
      <c r="D635" s="101" t="s">
        <v>51</v>
      </c>
      <c r="E635" s="102" t="s">
        <v>517</v>
      </c>
      <c r="F635" s="101" t="s">
        <v>96</v>
      </c>
      <c r="G635" s="101" t="s">
        <v>254</v>
      </c>
      <c r="H635" s="174" t="s">
        <v>253</v>
      </c>
      <c r="I635" s="164" t="n">
        <f aca="false">I636</f>
        <v>19237.8</v>
      </c>
      <c r="J635" s="164" t="n">
        <f aca="false">J636</f>
        <v>0</v>
      </c>
      <c r="K635" s="156"/>
      <c r="L635" s="164" t="n">
        <f aca="false">L636</f>
        <v>17004.3</v>
      </c>
      <c r="M635" s="164" t="n">
        <f aca="false">M636</f>
        <v>0</v>
      </c>
      <c r="N635" s="164" t="n">
        <f aca="false">N636</f>
        <v>21686.1</v>
      </c>
      <c r="O635" s="164" t="n">
        <f aca="false">O636</f>
        <v>0</v>
      </c>
      <c r="P635" s="164" t="n">
        <f aca="false">N635-L635</f>
        <v>4681.8</v>
      </c>
      <c r="Q635" s="164" t="n">
        <f aca="false">O635-M635</f>
        <v>0</v>
      </c>
    </row>
    <row r="636" customFormat="false" ht="12" hidden="false" customHeight="true" outlineLevel="0" collapsed="false">
      <c r="B636" s="236" t="n">
        <v>906</v>
      </c>
      <c r="C636" s="101" t="s">
        <v>119</v>
      </c>
      <c r="D636" s="101" t="s">
        <v>51</v>
      </c>
      <c r="E636" s="102" t="s">
        <v>517</v>
      </c>
      <c r="F636" s="101" t="s">
        <v>275</v>
      </c>
      <c r="G636" s="101" t="s">
        <v>256</v>
      </c>
      <c r="H636" s="194" t="s">
        <v>255</v>
      </c>
      <c r="I636" s="164" t="n">
        <f aca="false">I637</f>
        <v>19237.8</v>
      </c>
      <c r="J636" s="164" t="n">
        <f aca="false">J637</f>
        <v>0</v>
      </c>
      <c r="K636" s="156"/>
      <c r="L636" s="164" t="n">
        <f aca="false">L637</f>
        <v>17004.3</v>
      </c>
      <c r="M636" s="164" t="n">
        <f aca="false">M637</f>
        <v>0</v>
      </c>
      <c r="N636" s="164" t="n">
        <f aca="false">N637</f>
        <v>21686.1</v>
      </c>
      <c r="O636" s="164" t="n">
        <f aca="false">O637</f>
        <v>0</v>
      </c>
      <c r="P636" s="164" t="n">
        <f aca="false">N636-L636</f>
        <v>4681.8</v>
      </c>
      <c r="Q636" s="164" t="n">
        <f aca="false">O636-M636</f>
        <v>0</v>
      </c>
    </row>
    <row r="637" customFormat="false" ht="49.5" hidden="false" customHeight="true" outlineLevel="0" collapsed="false">
      <c r="B637" s="236" t="n">
        <v>906</v>
      </c>
      <c r="C637" s="101" t="s">
        <v>119</v>
      </c>
      <c r="D637" s="101" t="s">
        <v>51</v>
      </c>
      <c r="E637" s="102" t="s">
        <v>517</v>
      </c>
      <c r="F637" s="101" t="s">
        <v>254</v>
      </c>
      <c r="G637" s="101" t="s">
        <v>407</v>
      </c>
      <c r="H637" s="166" t="s">
        <v>406</v>
      </c>
      <c r="I637" s="164" t="n">
        <f aca="false">'Функциональная 2025 ПРИЛ 11'!G870</f>
        <v>19237.8</v>
      </c>
      <c r="J637" s="164" t="n">
        <v>0</v>
      </c>
      <c r="K637" s="156"/>
      <c r="L637" s="164" t="n">
        <f aca="false">'Функциональная 2025 ПРИЛ 11'!I870</f>
        <v>17004.3</v>
      </c>
      <c r="M637" s="164" t="n">
        <v>0</v>
      </c>
      <c r="N637" s="164" t="n">
        <f aca="false">'Функциональная 2025 ПРИЛ 11'!J870</f>
        <v>21686.1</v>
      </c>
      <c r="O637" s="164" t="n">
        <v>0</v>
      </c>
      <c r="P637" s="164" t="n">
        <f aca="false">N637-L637</f>
        <v>4681.8</v>
      </c>
      <c r="Q637" s="164" t="n">
        <f aca="false">O637-M637</f>
        <v>0</v>
      </c>
    </row>
    <row r="638" customFormat="false" ht="86.25" hidden="true" customHeight="true" outlineLevel="0" collapsed="false">
      <c r="B638" s="236" t="n">
        <v>906</v>
      </c>
      <c r="C638" s="101" t="s">
        <v>119</v>
      </c>
      <c r="D638" s="101" t="s">
        <v>51</v>
      </c>
      <c r="E638" s="102" t="s">
        <v>518</v>
      </c>
      <c r="F638" s="101" t="s">
        <v>256</v>
      </c>
      <c r="G638" s="101"/>
      <c r="H638" s="166" t="s">
        <v>165</v>
      </c>
      <c r="I638" s="164" t="n">
        <f aca="false">I639</f>
        <v>0</v>
      </c>
      <c r="J638" s="164" t="n">
        <f aca="false">J639</f>
        <v>0</v>
      </c>
      <c r="K638" s="156"/>
      <c r="L638" s="164" t="n">
        <f aca="false">L639</f>
        <v>0</v>
      </c>
      <c r="M638" s="164" t="n">
        <f aca="false">M639</f>
        <v>0</v>
      </c>
      <c r="N638" s="164" t="n">
        <f aca="false">N639</f>
        <v>0</v>
      </c>
      <c r="O638" s="164" t="n">
        <f aca="false">O639</f>
        <v>0</v>
      </c>
      <c r="P638" s="164" t="n">
        <f aca="false">N638-L638</f>
        <v>0</v>
      </c>
      <c r="Q638" s="164" t="n">
        <f aca="false">O638-M638</f>
        <v>0</v>
      </c>
    </row>
    <row r="639" customFormat="false" ht="30.75" hidden="true" customHeight="true" outlineLevel="0" collapsed="false">
      <c r="B639" s="236" t="n">
        <v>906</v>
      </c>
      <c r="C639" s="101" t="s">
        <v>119</v>
      </c>
      <c r="D639" s="101" t="s">
        <v>51</v>
      </c>
      <c r="E639" s="102" t="s">
        <v>518</v>
      </c>
      <c r="F639" s="101" t="s">
        <v>258</v>
      </c>
      <c r="G639" s="101" t="s">
        <v>254</v>
      </c>
      <c r="H639" s="174" t="s">
        <v>253</v>
      </c>
      <c r="I639" s="164" t="n">
        <f aca="false">I640</f>
        <v>0</v>
      </c>
      <c r="J639" s="164" t="n">
        <f aca="false">J640</f>
        <v>0</v>
      </c>
      <c r="K639" s="156"/>
      <c r="L639" s="164" t="n">
        <f aca="false">L640</f>
        <v>0</v>
      </c>
      <c r="M639" s="164" t="n">
        <f aca="false">M640</f>
        <v>0</v>
      </c>
      <c r="N639" s="164" t="n">
        <f aca="false">N640</f>
        <v>0</v>
      </c>
      <c r="O639" s="164" t="n">
        <f aca="false">O640</f>
        <v>0</v>
      </c>
      <c r="P639" s="164" t="n">
        <f aca="false">N639-L639</f>
        <v>0</v>
      </c>
      <c r="Q639" s="164" t="n">
        <f aca="false">O639-M639</f>
        <v>0</v>
      </c>
    </row>
    <row r="640" s="34" customFormat="true" ht="18" hidden="true" customHeight="true" outlineLevel="0" collapsed="false">
      <c r="B640" s="236" t="n">
        <v>906</v>
      </c>
      <c r="C640" s="101" t="s">
        <v>119</v>
      </c>
      <c r="D640" s="101" t="s">
        <v>51</v>
      </c>
      <c r="E640" s="102" t="s">
        <v>518</v>
      </c>
      <c r="F640" s="235"/>
      <c r="G640" s="101" t="s">
        <v>256</v>
      </c>
      <c r="H640" s="194" t="s">
        <v>255</v>
      </c>
      <c r="I640" s="164" t="n">
        <f aca="false">I641</f>
        <v>0</v>
      </c>
      <c r="J640" s="164" t="n">
        <f aca="false">J641</f>
        <v>0</v>
      </c>
      <c r="K640" s="156" t="e">
        <f aca="false">J641-#REF!</f>
        <v>#REF!</v>
      </c>
      <c r="L640" s="164" t="n">
        <f aca="false">L641</f>
        <v>0</v>
      </c>
      <c r="M640" s="164" t="n">
        <f aca="false">M641</f>
        <v>0</v>
      </c>
      <c r="N640" s="164" t="n">
        <f aca="false">N641</f>
        <v>0</v>
      </c>
      <c r="O640" s="164" t="n">
        <f aca="false">O641</f>
        <v>0</v>
      </c>
      <c r="P640" s="164" t="n">
        <f aca="false">N640-L640</f>
        <v>0</v>
      </c>
      <c r="Q640" s="164" t="n">
        <f aca="false">O640-M640</f>
        <v>0</v>
      </c>
    </row>
    <row r="641" s="34" customFormat="true" ht="46.8" hidden="true" customHeight="false" outlineLevel="0" collapsed="false">
      <c r="B641" s="236" t="n">
        <v>906</v>
      </c>
      <c r="C641" s="101" t="s">
        <v>119</v>
      </c>
      <c r="D641" s="101" t="s">
        <v>51</v>
      </c>
      <c r="E641" s="102" t="s">
        <v>518</v>
      </c>
      <c r="F641" s="235"/>
      <c r="G641" s="101" t="s">
        <v>407</v>
      </c>
      <c r="H641" s="166" t="s">
        <v>406</v>
      </c>
      <c r="I641" s="164" t="n">
        <f aca="false">'Функциональная 2025 ПРИЛ 11'!G874</f>
        <v>0</v>
      </c>
      <c r="J641" s="156" t="n">
        <v>0</v>
      </c>
      <c r="K641" s="156" t="e">
        <f aca="false">J642-#REF!</f>
        <v>#REF!</v>
      </c>
      <c r="L641" s="164" t="n">
        <f aca="false">'Функциональная 2025 ПРИЛ 11'!K874</f>
        <v>0</v>
      </c>
      <c r="M641" s="156" t="n">
        <v>0</v>
      </c>
      <c r="N641" s="164" t="n">
        <f aca="false">'Функциональная 2025 ПРИЛ 11'!M874</f>
        <v>0</v>
      </c>
      <c r="O641" s="156" t="n">
        <v>0</v>
      </c>
      <c r="P641" s="164" t="n">
        <f aca="false">N641-L641</f>
        <v>0</v>
      </c>
      <c r="Q641" s="164" t="n">
        <f aca="false">O641-M641</f>
        <v>0</v>
      </c>
    </row>
    <row r="642" customFormat="false" ht="46.8" hidden="true" customHeight="false" outlineLevel="0" collapsed="false">
      <c r="B642" s="236" t="n">
        <v>906</v>
      </c>
      <c r="C642" s="101" t="s">
        <v>119</v>
      </c>
      <c r="D642" s="101" t="s">
        <v>51</v>
      </c>
      <c r="E642" s="102" t="s">
        <v>519</v>
      </c>
      <c r="F642" s="101"/>
      <c r="G642" s="101"/>
      <c r="H642" s="174" t="s">
        <v>414</v>
      </c>
      <c r="I642" s="164" t="n">
        <f aca="false">I643</f>
        <v>0</v>
      </c>
      <c r="J642" s="164" t="n">
        <f aca="false">J643</f>
        <v>0</v>
      </c>
      <c r="K642" s="164"/>
      <c r="L642" s="164" t="n">
        <f aca="false">L643</f>
        <v>0</v>
      </c>
      <c r="M642" s="164" t="n">
        <f aca="false">M643</f>
        <v>0</v>
      </c>
      <c r="N642" s="164" t="n">
        <f aca="false">N643</f>
        <v>0</v>
      </c>
      <c r="O642" s="164" t="n">
        <f aca="false">O643</f>
        <v>0</v>
      </c>
      <c r="P642" s="164" t="n">
        <f aca="false">N642-L642</f>
        <v>0</v>
      </c>
      <c r="Q642" s="164" t="n">
        <f aca="false">O642-M642</f>
        <v>0</v>
      </c>
    </row>
    <row r="643" customFormat="false" ht="31.2" hidden="true" customHeight="false" outlineLevel="0" collapsed="false">
      <c r="B643" s="236" t="n">
        <v>906</v>
      </c>
      <c r="C643" s="101" t="s">
        <v>119</v>
      </c>
      <c r="D643" s="101" t="s">
        <v>51</v>
      </c>
      <c r="E643" s="102" t="s">
        <v>519</v>
      </c>
      <c r="F643" s="101"/>
      <c r="G643" s="101" t="s">
        <v>254</v>
      </c>
      <c r="H643" s="174" t="s">
        <v>253</v>
      </c>
      <c r="I643" s="164" t="n">
        <f aca="false">I644</f>
        <v>0</v>
      </c>
      <c r="J643" s="164" t="n">
        <f aca="false">J644</f>
        <v>0</v>
      </c>
      <c r="K643" s="164"/>
      <c r="L643" s="164" t="n">
        <f aca="false">L644</f>
        <v>0</v>
      </c>
      <c r="M643" s="164" t="n">
        <f aca="false">M644</f>
        <v>0</v>
      </c>
      <c r="N643" s="164" t="n">
        <f aca="false">N644</f>
        <v>0</v>
      </c>
      <c r="O643" s="164" t="n">
        <f aca="false">O644</f>
        <v>0</v>
      </c>
      <c r="P643" s="164" t="n">
        <f aca="false">N643-L643</f>
        <v>0</v>
      </c>
      <c r="Q643" s="164" t="n">
        <f aca="false">O643-M643</f>
        <v>0</v>
      </c>
    </row>
    <row r="644" customFormat="false" ht="18" hidden="true" customHeight="false" outlineLevel="0" collapsed="false">
      <c r="B644" s="236" t="n">
        <v>906</v>
      </c>
      <c r="C644" s="101" t="s">
        <v>119</v>
      </c>
      <c r="D644" s="101" t="s">
        <v>51</v>
      </c>
      <c r="E644" s="102" t="s">
        <v>519</v>
      </c>
      <c r="F644" s="101"/>
      <c r="G644" s="101" t="s">
        <v>256</v>
      </c>
      <c r="H644" s="194" t="s">
        <v>255</v>
      </c>
      <c r="I644" s="164" t="n">
        <f aca="false">I645</f>
        <v>0</v>
      </c>
      <c r="J644" s="164" t="n">
        <f aca="false">J645</f>
        <v>0</v>
      </c>
      <c r="K644" s="164" t="e">
        <f aca="false">J645-#REF!</f>
        <v>#REF!</v>
      </c>
      <c r="L644" s="164" t="n">
        <f aca="false">L645</f>
        <v>0</v>
      </c>
      <c r="M644" s="164" t="n">
        <f aca="false">M645</f>
        <v>0</v>
      </c>
      <c r="N644" s="164" t="n">
        <f aca="false">N645</f>
        <v>0</v>
      </c>
      <c r="O644" s="164" t="n">
        <f aca="false">O645</f>
        <v>0</v>
      </c>
      <c r="P644" s="164" t="n">
        <f aca="false">N644-L644</f>
        <v>0</v>
      </c>
      <c r="Q644" s="164" t="n">
        <f aca="false">O644-M644</f>
        <v>0</v>
      </c>
    </row>
    <row r="645" customFormat="false" ht="46.8" hidden="true" customHeight="false" outlineLevel="0" collapsed="false">
      <c r="B645" s="236" t="n">
        <v>906</v>
      </c>
      <c r="C645" s="101" t="s">
        <v>119</v>
      </c>
      <c r="D645" s="101" t="s">
        <v>51</v>
      </c>
      <c r="E645" s="102" t="s">
        <v>519</v>
      </c>
      <c r="F645" s="101"/>
      <c r="G645" s="101" t="s">
        <v>407</v>
      </c>
      <c r="H645" s="166" t="s">
        <v>412</v>
      </c>
      <c r="I645" s="164" t="n">
        <f aca="false">'Функциональная 2025 ПРИЛ 11'!G878</f>
        <v>0</v>
      </c>
      <c r="J645" s="164"/>
      <c r="K645" s="164" t="e">
        <f aca="false">J646-#REF!</f>
        <v>#REF!</v>
      </c>
      <c r="L645" s="164" t="n">
        <f aca="false">'Функциональная 2025 ПРИЛ 11'!K878</f>
        <v>0</v>
      </c>
      <c r="M645" s="164"/>
      <c r="N645" s="164" t="n">
        <f aca="false">'Функциональная 2025 ПРИЛ 11'!M878</f>
        <v>0</v>
      </c>
      <c r="O645" s="164"/>
      <c r="P645" s="164" t="n">
        <f aca="false">N645-L645</f>
        <v>0</v>
      </c>
      <c r="Q645" s="164" t="n">
        <f aca="false">O645-M645</f>
        <v>0</v>
      </c>
    </row>
    <row r="646" customFormat="false" ht="31.2" hidden="false" customHeight="false" outlineLevel="0" collapsed="false">
      <c r="B646" s="236" t="n">
        <v>906</v>
      </c>
      <c r="C646" s="101"/>
      <c r="D646" s="101"/>
      <c r="E646" s="102" t="s">
        <v>654</v>
      </c>
      <c r="F646" s="240" t="s">
        <v>41</v>
      </c>
      <c r="G646" s="240"/>
      <c r="H646" s="157" t="s">
        <v>546</v>
      </c>
      <c r="I646" s="164" t="n">
        <f aca="false">I647</f>
        <v>26613.1</v>
      </c>
      <c r="J646" s="164" t="n">
        <f aca="false">J647</f>
        <v>26613.1</v>
      </c>
      <c r="K646" s="164"/>
      <c r="L646" s="164" t="n">
        <f aca="false">L647</f>
        <v>26613.1</v>
      </c>
      <c r="M646" s="164" t="n">
        <f aca="false">M647</f>
        <v>26613.1</v>
      </c>
      <c r="N646" s="164" t="n">
        <f aca="false">N647</f>
        <v>26613.1</v>
      </c>
      <c r="O646" s="164" t="n">
        <f aca="false">O647</f>
        <v>26613.1</v>
      </c>
      <c r="P646" s="164" t="n">
        <f aca="false">N646-L646</f>
        <v>0</v>
      </c>
      <c r="Q646" s="164" t="n">
        <f aca="false">O646-M646</f>
        <v>0</v>
      </c>
    </row>
    <row r="647" customFormat="false" ht="31.2" hidden="false" customHeight="false" outlineLevel="0" collapsed="false">
      <c r="B647" s="236" t="n">
        <v>906</v>
      </c>
      <c r="C647" s="101" t="s">
        <v>379</v>
      </c>
      <c r="D647" s="101" t="s">
        <v>69</v>
      </c>
      <c r="E647" s="102" t="s">
        <v>549</v>
      </c>
      <c r="F647" s="240" t="s">
        <v>43</v>
      </c>
      <c r="G647" s="240"/>
      <c r="H647" s="166" t="s">
        <v>548</v>
      </c>
      <c r="I647" s="164" t="n">
        <f aca="false">I648+I655+I662+I669+I676</f>
        <v>26613.1</v>
      </c>
      <c r="J647" s="164" t="n">
        <f aca="false">J648+J655+J662+J669+J676</f>
        <v>26613.1</v>
      </c>
      <c r="K647" s="164" t="e">
        <f aca="false">J648-#REF!</f>
        <v>#REF!</v>
      </c>
      <c r="L647" s="164" t="n">
        <f aca="false">L648+L655+L662+L669+L676</f>
        <v>26613.1</v>
      </c>
      <c r="M647" s="164" t="n">
        <f aca="false">M648+M655+M662+M669+M676</f>
        <v>26613.1</v>
      </c>
      <c r="N647" s="164" t="n">
        <f aca="false">N648+N655+N662+N669+N676</f>
        <v>26613.1</v>
      </c>
      <c r="O647" s="164" t="n">
        <f aca="false">O648+O655+O662+O669+O676</f>
        <v>26613.1</v>
      </c>
      <c r="P647" s="164" t="n">
        <f aca="false">N647-L647</f>
        <v>0</v>
      </c>
      <c r="Q647" s="164" t="n">
        <f aca="false">O647-M647</f>
        <v>0</v>
      </c>
    </row>
    <row r="648" customFormat="false" ht="62.4" hidden="false" customHeight="false" outlineLevel="0" collapsed="false">
      <c r="B648" s="236" t="n">
        <v>906</v>
      </c>
      <c r="C648" s="101" t="s">
        <v>379</v>
      </c>
      <c r="D648" s="101" t="s">
        <v>69</v>
      </c>
      <c r="E648" s="102" t="s">
        <v>656</v>
      </c>
      <c r="F648" s="240" t="s">
        <v>45</v>
      </c>
      <c r="G648" s="240"/>
      <c r="H648" s="166" t="s">
        <v>655</v>
      </c>
      <c r="I648" s="164" t="n">
        <f aca="false">I649+I652</f>
        <v>106.3</v>
      </c>
      <c r="J648" s="164" t="n">
        <f aca="false">J649+J652</f>
        <v>106.3</v>
      </c>
      <c r="K648" s="164" t="e">
        <f aca="false">J649-#REF!</f>
        <v>#REF!</v>
      </c>
      <c r="L648" s="164" t="n">
        <f aca="false">L649+L652</f>
        <v>694</v>
      </c>
      <c r="M648" s="164" t="n">
        <f aca="false">M649+M652</f>
        <v>694</v>
      </c>
      <c r="N648" s="164" t="n">
        <f aca="false">N649+N652</f>
        <v>694</v>
      </c>
      <c r="O648" s="164" t="n">
        <f aca="false">O649+O652</f>
        <v>694</v>
      </c>
      <c r="P648" s="164" t="n">
        <f aca="false">N648-L648</f>
        <v>0</v>
      </c>
      <c r="Q648" s="164" t="n">
        <f aca="false">O648-M648</f>
        <v>0</v>
      </c>
    </row>
    <row r="649" customFormat="false" ht="31.2" hidden="false" customHeight="false" outlineLevel="0" collapsed="false">
      <c r="B649" s="236" t="n">
        <v>906</v>
      </c>
      <c r="C649" s="101" t="s">
        <v>379</v>
      </c>
      <c r="D649" s="101" t="s">
        <v>69</v>
      </c>
      <c r="E649" s="102" t="s">
        <v>656</v>
      </c>
      <c r="F649" s="248"/>
      <c r="G649" s="101" t="s">
        <v>153</v>
      </c>
      <c r="H649" s="104" t="s">
        <v>40</v>
      </c>
      <c r="I649" s="164" t="n">
        <f aca="false">I650</f>
        <v>0.6</v>
      </c>
      <c r="J649" s="164" t="n">
        <f aca="false">J650</f>
        <v>0.6</v>
      </c>
      <c r="K649" s="156" t="n">
        <f aca="false">K650</f>
        <v>0</v>
      </c>
      <c r="L649" s="164" t="n">
        <f aca="false">L650</f>
        <v>3.5</v>
      </c>
      <c r="M649" s="164" t="n">
        <f aca="false">M650</f>
        <v>3.5</v>
      </c>
      <c r="N649" s="164" t="n">
        <f aca="false">N650</f>
        <v>3.5</v>
      </c>
      <c r="O649" s="164" t="n">
        <f aca="false">O650</f>
        <v>3.5</v>
      </c>
      <c r="P649" s="164" t="n">
        <f aca="false">N649-L649</f>
        <v>0</v>
      </c>
      <c r="Q649" s="164" t="n">
        <f aca="false">O649-M649</f>
        <v>0</v>
      </c>
    </row>
    <row r="650" customFormat="false" ht="31.2" hidden="false" customHeight="false" outlineLevel="0" collapsed="false">
      <c r="B650" s="236" t="n">
        <v>906</v>
      </c>
      <c r="C650" s="101" t="s">
        <v>379</v>
      </c>
      <c r="D650" s="101" t="s">
        <v>69</v>
      </c>
      <c r="E650" s="102" t="s">
        <v>656</v>
      </c>
      <c r="F650" s="240"/>
      <c r="G650" s="101" t="s">
        <v>43</v>
      </c>
      <c r="H650" s="166" t="s">
        <v>42</v>
      </c>
      <c r="I650" s="164" t="n">
        <f aca="false">I651</f>
        <v>0.6</v>
      </c>
      <c r="J650" s="164" t="n">
        <f aca="false">J651</f>
        <v>0.6</v>
      </c>
      <c r="K650" s="164" t="n">
        <f aca="false">K651</f>
        <v>0</v>
      </c>
      <c r="L650" s="164" t="n">
        <f aca="false">L651</f>
        <v>3.5</v>
      </c>
      <c r="M650" s="164" t="n">
        <f aca="false">M651</f>
        <v>3.5</v>
      </c>
      <c r="N650" s="164" t="n">
        <f aca="false">N651</f>
        <v>3.5</v>
      </c>
      <c r="O650" s="164" t="n">
        <f aca="false">O651</f>
        <v>3.5</v>
      </c>
      <c r="P650" s="164" t="n">
        <f aca="false">N650-L650</f>
        <v>0</v>
      </c>
      <c r="Q650" s="164" t="n">
        <f aca="false">O650-M650</f>
        <v>0</v>
      </c>
    </row>
    <row r="651" customFormat="false" ht="31.2" hidden="false" customHeight="false" outlineLevel="0" collapsed="false">
      <c r="B651" s="236" t="n">
        <v>906</v>
      </c>
      <c r="C651" s="101" t="s">
        <v>379</v>
      </c>
      <c r="D651" s="101" t="s">
        <v>69</v>
      </c>
      <c r="E651" s="102" t="s">
        <v>656</v>
      </c>
      <c r="F651" s="240"/>
      <c r="G651" s="101" t="s">
        <v>45</v>
      </c>
      <c r="H651" s="167" t="s">
        <v>54</v>
      </c>
      <c r="I651" s="164" t="n">
        <f aca="false">'Функциональная 2025 ПРИЛ 11'!G1204</f>
        <v>0.6</v>
      </c>
      <c r="J651" s="164" t="n">
        <f aca="false">'Ведомственная 2025 ПРИЛ 13'!J1350</f>
        <v>0.6</v>
      </c>
      <c r="K651" s="164" t="n">
        <f aca="false">K652</f>
        <v>0</v>
      </c>
      <c r="L651" s="164" t="n">
        <f aca="false">'Функциональная 2025 ПРИЛ 11'!I1204</f>
        <v>3.5</v>
      </c>
      <c r="M651" s="164" t="n">
        <f aca="false">'Ведомственная 2025 ПРИЛ 13'!M1350</f>
        <v>3.5</v>
      </c>
      <c r="N651" s="164" t="n">
        <f aca="false">'Функциональная 2025 ПРИЛ 11'!J1204</f>
        <v>3.5</v>
      </c>
      <c r="O651" s="164" t="n">
        <f aca="false">'Ведомственная 2025 ПРИЛ 13'!O1350</f>
        <v>3.5</v>
      </c>
      <c r="P651" s="164" t="n">
        <f aca="false">N651-L651</f>
        <v>0</v>
      </c>
      <c r="Q651" s="164" t="n">
        <f aca="false">O651-M651</f>
        <v>0</v>
      </c>
    </row>
    <row r="652" customFormat="false" ht="18" hidden="false" customHeight="false" outlineLevel="0" collapsed="false">
      <c r="B652" s="236" t="n">
        <v>906</v>
      </c>
      <c r="C652" s="101" t="s">
        <v>379</v>
      </c>
      <c r="D652" s="101" t="s">
        <v>69</v>
      </c>
      <c r="E652" s="102" t="s">
        <v>656</v>
      </c>
      <c r="F652" s="240" t="s">
        <v>57</v>
      </c>
      <c r="G652" s="101" t="s">
        <v>162</v>
      </c>
      <c r="H652" s="174" t="s">
        <v>161</v>
      </c>
      <c r="I652" s="164" t="n">
        <f aca="false">I653</f>
        <v>105.7</v>
      </c>
      <c r="J652" s="164" t="n">
        <f aca="false">J653</f>
        <v>105.7</v>
      </c>
      <c r="K652" s="164" t="n">
        <f aca="false">K653</f>
        <v>0</v>
      </c>
      <c r="L652" s="164" t="n">
        <f aca="false">L653</f>
        <v>690.5</v>
      </c>
      <c r="M652" s="164" t="n">
        <f aca="false">M653</f>
        <v>690.5</v>
      </c>
      <c r="N652" s="164" t="n">
        <f aca="false">N653</f>
        <v>690.5</v>
      </c>
      <c r="O652" s="164" t="n">
        <f aca="false">O653</f>
        <v>690.5</v>
      </c>
      <c r="P652" s="164" t="n">
        <f aca="false">N652-L652</f>
        <v>0</v>
      </c>
      <c r="Q652" s="164" t="n">
        <f aca="false">O652-M652</f>
        <v>0</v>
      </c>
    </row>
    <row r="653" customFormat="false" ht="31.2" hidden="false" customHeight="false" outlineLevel="0" collapsed="false">
      <c r="B653" s="236" t="n">
        <v>906</v>
      </c>
      <c r="C653" s="101" t="s">
        <v>379</v>
      </c>
      <c r="D653" s="101" t="s">
        <v>69</v>
      </c>
      <c r="E653" s="102" t="s">
        <v>656</v>
      </c>
      <c r="F653" s="240" t="s">
        <v>694</v>
      </c>
      <c r="G653" s="101" t="s">
        <v>658</v>
      </c>
      <c r="H653" s="174" t="s">
        <v>657</v>
      </c>
      <c r="I653" s="164" t="n">
        <f aca="false">I654</f>
        <v>105.7</v>
      </c>
      <c r="J653" s="164" t="n">
        <f aca="false">J654</f>
        <v>105.7</v>
      </c>
      <c r="K653" s="164" t="n">
        <f aca="false">'[1]Функциональная 2025'!H1220</f>
        <v>0</v>
      </c>
      <c r="L653" s="164" t="n">
        <f aca="false">L654</f>
        <v>690.5</v>
      </c>
      <c r="M653" s="164" t="n">
        <f aca="false">M654</f>
        <v>690.5</v>
      </c>
      <c r="N653" s="164" t="n">
        <f aca="false">N654</f>
        <v>690.5</v>
      </c>
      <c r="O653" s="164" t="n">
        <f aca="false">O654</f>
        <v>690.5</v>
      </c>
      <c r="P653" s="164" t="n">
        <f aca="false">N653-L653</f>
        <v>0</v>
      </c>
      <c r="Q653" s="164" t="n">
        <f aca="false">O653-M653</f>
        <v>0</v>
      </c>
    </row>
    <row r="654" s="34" customFormat="true" ht="31.2" hidden="false" customHeight="false" outlineLevel="0" collapsed="false">
      <c r="B654" s="236" t="n">
        <v>906</v>
      </c>
      <c r="C654" s="101" t="s">
        <v>379</v>
      </c>
      <c r="D654" s="101" t="s">
        <v>69</v>
      </c>
      <c r="E654" s="102" t="s">
        <v>656</v>
      </c>
      <c r="F654" s="235"/>
      <c r="G654" s="101" t="s">
        <v>660</v>
      </c>
      <c r="H654" s="167" t="s">
        <v>659</v>
      </c>
      <c r="I654" s="164" t="n">
        <f aca="false">'Функциональная 2025 ПРИЛ 11'!G1207</f>
        <v>105.7</v>
      </c>
      <c r="J654" s="164" t="n">
        <f aca="false">'Ведомственная 2025 ПРИЛ 13'!J1353</f>
        <v>105.7</v>
      </c>
      <c r="K654" s="156" t="e">
        <f aca="false">J655-#REF!</f>
        <v>#REF!</v>
      </c>
      <c r="L654" s="164" t="n">
        <f aca="false">'Функциональная 2025 ПРИЛ 11'!I1207</f>
        <v>690.5</v>
      </c>
      <c r="M654" s="164" t="n">
        <f aca="false">'Ведомственная 2025 ПРИЛ 13'!M1353</f>
        <v>690.5</v>
      </c>
      <c r="N654" s="164" t="n">
        <f aca="false">'Функциональная 2025 ПРИЛ 11'!J1207</f>
        <v>690.5</v>
      </c>
      <c r="O654" s="164" t="n">
        <f aca="false">'Ведомственная 2025 ПРИЛ 13'!O1353</f>
        <v>690.5</v>
      </c>
      <c r="P654" s="164" t="n">
        <f aca="false">N654-L654</f>
        <v>0</v>
      </c>
      <c r="Q654" s="164" t="n">
        <f aca="false">O654-M654</f>
        <v>0</v>
      </c>
    </row>
    <row r="655" s="34" customFormat="true" ht="50.4" hidden="false" customHeight="true" outlineLevel="0" collapsed="false">
      <c r="B655" s="236" t="n">
        <v>906</v>
      </c>
      <c r="C655" s="101" t="s">
        <v>379</v>
      </c>
      <c r="D655" s="101" t="s">
        <v>69</v>
      </c>
      <c r="E655" s="102" t="s">
        <v>662</v>
      </c>
      <c r="F655" s="235"/>
      <c r="G655" s="101"/>
      <c r="H655" s="210" t="s">
        <v>661</v>
      </c>
      <c r="I655" s="164" t="n">
        <f aca="false">I656+I659</f>
        <v>8244.5</v>
      </c>
      <c r="J655" s="164" t="n">
        <f aca="false">J656+J659</f>
        <v>8244.5</v>
      </c>
      <c r="K655" s="156" t="e">
        <f aca="false">J656-#REF!</f>
        <v>#REF!</v>
      </c>
      <c r="L655" s="164" t="n">
        <f aca="false">L656+L659</f>
        <v>7656.8</v>
      </c>
      <c r="M655" s="164" t="n">
        <f aca="false">M656+M659</f>
        <v>7656.8</v>
      </c>
      <c r="N655" s="164" t="n">
        <f aca="false">N656+N659</f>
        <v>7656.8</v>
      </c>
      <c r="O655" s="164" t="n">
        <f aca="false">O656+O659</f>
        <v>7656.8</v>
      </c>
      <c r="P655" s="164" t="n">
        <f aca="false">N655-L655</f>
        <v>0</v>
      </c>
      <c r="Q655" s="164" t="n">
        <f aca="false">O655-M655</f>
        <v>0</v>
      </c>
    </row>
    <row r="656" customFormat="false" ht="31.2" hidden="false" customHeight="false" outlineLevel="0" collapsed="false">
      <c r="B656" s="236" t="n">
        <v>906</v>
      </c>
      <c r="C656" s="101" t="s">
        <v>379</v>
      </c>
      <c r="D656" s="101" t="s">
        <v>69</v>
      </c>
      <c r="E656" s="102" t="s">
        <v>662</v>
      </c>
      <c r="F656" s="101"/>
      <c r="G656" s="101" t="s">
        <v>153</v>
      </c>
      <c r="H656" s="104" t="s">
        <v>40</v>
      </c>
      <c r="I656" s="164" t="n">
        <f aca="false">I657</f>
        <v>41</v>
      </c>
      <c r="J656" s="164" t="n">
        <f aca="false">J657</f>
        <v>41</v>
      </c>
      <c r="K656" s="164"/>
      <c r="L656" s="164" t="n">
        <f aca="false">L657</f>
        <v>38.3</v>
      </c>
      <c r="M656" s="164" t="n">
        <f aca="false">M657</f>
        <v>38.3</v>
      </c>
      <c r="N656" s="164" t="n">
        <f aca="false">N657</f>
        <v>38.3</v>
      </c>
      <c r="O656" s="164" t="n">
        <f aca="false">O657</f>
        <v>38.3</v>
      </c>
      <c r="P656" s="164" t="n">
        <f aca="false">N656-L656</f>
        <v>0</v>
      </c>
      <c r="Q656" s="164" t="n">
        <f aca="false">O656-M656</f>
        <v>0</v>
      </c>
    </row>
    <row r="657" customFormat="false" ht="31.2" hidden="false" customHeight="false" outlineLevel="0" collapsed="false">
      <c r="B657" s="236" t="n">
        <v>906</v>
      </c>
      <c r="C657" s="101" t="s">
        <v>379</v>
      </c>
      <c r="D657" s="101" t="s">
        <v>69</v>
      </c>
      <c r="E657" s="102" t="s">
        <v>662</v>
      </c>
      <c r="F657" s="101"/>
      <c r="G657" s="101" t="s">
        <v>43</v>
      </c>
      <c r="H657" s="166" t="s">
        <v>42</v>
      </c>
      <c r="I657" s="164" t="n">
        <f aca="false">I658</f>
        <v>41</v>
      </c>
      <c r="J657" s="164" t="n">
        <f aca="false">J658</f>
        <v>41</v>
      </c>
      <c r="K657" s="164"/>
      <c r="L657" s="164" t="n">
        <f aca="false">L658</f>
        <v>38.3</v>
      </c>
      <c r="M657" s="164" t="n">
        <f aca="false">M658</f>
        <v>38.3</v>
      </c>
      <c r="N657" s="164" t="n">
        <f aca="false">N658</f>
        <v>38.3</v>
      </c>
      <c r="O657" s="164" t="n">
        <f aca="false">O658</f>
        <v>38.3</v>
      </c>
      <c r="P657" s="164" t="n">
        <f aca="false">N657-L657</f>
        <v>0</v>
      </c>
      <c r="Q657" s="164" t="n">
        <f aca="false">O657-M657</f>
        <v>0</v>
      </c>
    </row>
    <row r="658" customFormat="false" ht="31.2" hidden="false" customHeight="false" outlineLevel="0" collapsed="false">
      <c r="B658" s="236" t="n">
        <v>906</v>
      </c>
      <c r="C658" s="101" t="s">
        <v>379</v>
      </c>
      <c r="D658" s="101" t="s">
        <v>69</v>
      </c>
      <c r="E658" s="102" t="s">
        <v>662</v>
      </c>
      <c r="F658" s="101"/>
      <c r="G658" s="101" t="s">
        <v>45</v>
      </c>
      <c r="H658" s="167" t="s">
        <v>54</v>
      </c>
      <c r="I658" s="164" t="n">
        <f aca="false">'Функциональная 2025 ПРИЛ 11'!G1211</f>
        <v>41</v>
      </c>
      <c r="J658" s="164" t="n">
        <f aca="false">'Ведомственная 2025 ПРИЛ 13'!J1357</f>
        <v>41</v>
      </c>
      <c r="K658" s="164" t="e">
        <f aca="false">J659-#REF!</f>
        <v>#REF!</v>
      </c>
      <c r="L658" s="164" t="n">
        <f aca="false">'Функциональная 2025 ПРИЛ 11'!I1211</f>
        <v>38.3</v>
      </c>
      <c r="M658" s="164" t="n">
        <f aca="false">'Ведомственная 2025 ПРИЛ 13'!M1357</f>
        <v>38.3</v>
      </c>
      <c r="N658" s="164" t="n">
        <f aca="false">'Функциональная 2025 ПРИЛ 11'!J1211</f>
        <v>38.3</v>
      </c>
      <c r="O658" s="164" t="n">
        <f aca="false">'Ведомственная 2025 ПРИЛ 13'!O1357</f>
        <v>38.3</v>
      </c>
      <c r="P658" s="164" t="n">
        <f aca="false">N658-L658</f>
        <v>0</v>
      </c>
      <c r="Q658" s="164" t="n">
        <f aca="false">O658-M658</f>
        <v>0</v>
      </c>
    </row>
    <row r="659" customFormat="false" ht="18" hidden="false" customHeight="true" outlineLevel="0" collapsed="false">
      <c r="B659" s="236" t="n">
        <v>906</v>
      </c>
      <c r="C659" s="101" t="s">
        <v>379</v>
      </c>
      <c r="D659" s="101" t="s">
        <v>69</v>
      </c>
      <c r="E659" s="102" t="s">
        <v>662</v>
      </c>
      <c r="F659" s="101" t="s">
        <v>704</v>
      </c>
      <c r="G659" s="101" t="s">
        <v>162</v>
      </c>
      <c r="H659" s="174" t="s">
        <v>161</v>
      </c>
      <c r="I659" s="164" t="n">
        <f aca="false">I660</f>
        <v>8203.5</v>
      </c>
      <c r="J659" s="164" t="n">
        <f aca="false">J660</f>
        <v>8203.5</v>
      </c>
      <c r="K659" s="164"/>
      <c r="L659" s="164" t="n">
        <f aca="false">L660</f>
        <v>7618.5</v>
      </c>
      <c r="M659" s="164" t="n">
        <f aca="false">M660</f>
        <v>7618.5</v>
      </c>
      <c r="N659" s="164" t="n">
        <f aca="false">N660</f>
        <v>7618.5</v>
      </c>
      <c r="O659" s="164" t="n">
        <f aca="false">O660</f>
        <v>7618.5</v>
      </c>
      <c r="P659" s="164" t="n">
        <f aca="false">N659-L659</f>
        <v>0</v>
      </c>
      <c r="Q659" s="164" t="n">
        <f aca="false">O659-M659</f>
        <v>0</v>
      </c>
    </row>
    <row r="660" customFormat="false" ht="21" hidden="false" customHeight="true" outlineLevel="0" collapsed="false">
      <c r="B660" s="236" t="n">
        <v>906</v>
      </c>
      <c r="C660" s="101" t="s">
        <v>379</v>
      </c>
      <c r="D660" s="101" t="s">
        <v>69</v>
      </c>
      <c r="E660" s="102" t="s">
        <v>662</v>
      </c>
      <c r="F660" s="101" t="s">
        <v>706</v>
      </c>
      <c r="G660" s="101" t="s">
        <v>658</v>
      </c>
      <c r="H660" s="174" t="s">
        <v>657</v>
      </c>
      <c r="I660" s="164" t="n">
        <f aca="false">I661</f>
        <v>8203.5</v>
      </c>
      <c r="J660" s="164" t="n">
        <f aca="false">J661</f>
        <v>8203.5</v>
      </c>
      <c r="K660" s="164" t="e">
        <f aca="false">J661-#REF!</f>
        <v>#REF!</v>
      </c>
      <c r="L660" s="164" t="n">
        <f aca="false">L661</f>
        <v>7618.5</v>
      </c>
      <c r="M660" s="164" t="n">
        <f aca="false">M661</f>
        <v>7618.5</v>
      </c>
      <c r="N660" s="164" t="n">
        <f aca="false">N661</f>
        <v>7618.5</v>
      </c>
      <c r="O660" s="164" t="n">
        <f aca="false">O661</f>
        <v>7618.5</v>
      </c>
      <c r="P660" s="164" t="n">
        <f aca="false">N660-L660</f>
        <v>0</v>
      </c>
      <c r="Q660" s="164" t="n">
        <f aca="false">O660-M660</f>
        <v>0</v>
      </c>
    </row>
    <row r="661" s="34" customFormat="true" ht="31.2" hidden="false" customHeight="false" outlineLevel="0" collapsed="false">
      <c r="B661" s="236" t="n">
        <v>906</v>
      </c>
      <c r="C661" s="101" t="s">
        <v>379</v>
      </c>
      <c r="D661" s="101" t="s">
        <v>69</v>
      </c>
      <c r="E661" s="102" t="s">
        <v>662</v>
      </c>
      <c r="F661" s="235"/>
      <c r="G661" s="101" t="s">
        <v>660</v>
      </c>
      <c r="H661" s="167" t="s">
        <v>659</v>
      </c>
      <c r="I661" s="164" t="n">
        <f aca="false">'Функциональная 2025 ПРИЛ 11'!G1214</f>
        <v>8203.5</v>
      </c>
      <c r="J661" s="164" t="n">
        <f aca="false">'Ведомственная 2025 ПРИЛ 13'!J1360</f>
        <v>8203.5</v>
      </c>
      <c r="K661" s="156" t="e">
        <f aca="false">J662-#REF!</f>
        <v>#REF!</v>
      </c>
      <c r="L661" s="164" t="n">
        <f aca="false">'Функциональная 2025 ПРИЛ 11'!I1214</f>
        <v>7618.5</v>
      </c>
      <c r="M661" s="164" t="n">
        <f aca="false">'Ведомственная 2025 ПРИЛ 13'!M1360</f>
        <v>7618.5</v>
      </c>
      <c r="N661" s="164" t="n">
        <f aca="false">'Функциональная 2025 ПРИЛ 11'!J1214</f>
        <v>7618.5</v>
      </c>
      <c r="O661" s="164" t="n">
        <f aca="false">'Ведомственная 2025 ПРИЛ 13'!O1360</f>
        <v>7618.5</v>
      </c>
      <c r="P661" s="164" t="n">
        <f aca="false">N661-L661</f>
        <v>0</v>
      </c>
      <c r="Q661" s="164" t="n">
        <f aca="false">O661-M661</f>
        <v>0</v>
      </c>
    </row>
    <row r="662" s="34" customFormat="true" ht="32.4" hidden="false" customHeight="true" outlineLevel="0" collapsed="false">
      <c r="B662" s="236" t="n">
        <v>906</v>
      </c>
      <c r="C662" s="101" t="s">
        <v>379</v>
      </c>
      <c r="D662" s="101" t="s">
        <v>69</v>
      </c>
      <c r="E662" s="102" t="s">
        <v>664</v>
      </c>
      <c r="F662" s="235"/>
      <c r="G662" s="101"/>
      <c r="H662" s="167" t="s">
        <v>663</v>
      </c>
      <c r="I662" s="164" t="n">
        <f aca="false">I663+I666</f>
        <v>6068.8</v>
      </c>
      <c r="J662" s="164" t="n">
        <f aca="false">J663+J666</f>
        <v>6068.8</v>
      </c>
      <c r="K662" s="156" t="e">
        <f aca="false">J663-#REF!</f>
        <v>#REF!</v>
      </c>
      <c r="L662" s="164" t="n">
        <f aca="false">L663+L666</f>
        <v>6068.8</v>
      </c>
      <c r="M662" s="164" t="n">
        <f aca="false">M663+M666</f>
        <v>6068.8</v>
      </c>
      <c r="N662" s="164" t="n">
        <f aca="false">N663+N666</f>
        <v>6068.8</v>
      </c>
      <c r="O662" s="164" t="n">
        <f aca="false">O663+O666</f>
        <v>6068.8</v>
      </c>
      <c r="P662" s="164" t="n">
        <f aca="false">N662-L662</f>
        <v>0</v>
      </c>
      <c r="Q662" s="164" t="n">
        <f aca="false">O662-M662</f>
        <v>0</v>
      </c>
    </row>
    <row r="663" customFormat="false" ht="31.2" hidden="false" customHeight="false" outlineLevel="0" collapsed="false">
      <c r="B663" s="236" t="n">
        <v>906</v>
      </c>
      <c r="C663" s="101" t="s">
        <v>379</v>
      </c>
      <c r="D663" s="101" t="s">
        <v>69</v>
      </c>
      <c r="E663" s="102" t="s">
        <v>664</v>
      </c>
      <c r="F663" s="101"/>
      <c r="G663" s="101" t="s">
        <v>153</v>
      </c>
      <c r="H663" s="104" t="s">
        <v>40</v>
      </c>
      <c r="I663" s="164" t="n">
        <f aca="false">I664</f>
        <v>30.2</v>
      </c>
      <c r="J663" s="164" t="n">
        <f aca="false">J664</f>
        <v>30.2</v>
      </c>
      <c r="K663" s="164"/>
      <c r="L663" s="164" t="n">
        <f aca="false">L664</f>
        <v>30.2</v>
      </c>
      <c r="M663" s="164" t="n">
        <f aca="false">M664</f>
        <v>30.2</v>
      </c>
      <c r="N663" s="164" t="n">
        <f aca="false">N664</f>
        <v>30.2</v>
      </c>
      <c r="O663" s="164" t="n">
        <f aca="false">O664</f>
        <v>30.2</v>
      </c>
      <c r="P663" s="164" t="n">
        <f aca="false">N663-L663</f>
        <v>0</v>
      </c>
      <c r="Q663" s="164" t="n">
        <f aca="false">O663-M663</f>
        <v>0</v>
      </c>
    </row>
    <row r="664" customFormat="false" ht="31.2" hidden="false" customHeight="false" outlineLevel="0" collapsed="false">
      <c r="B664" s="236" t="n">
        <v>906</v>
      </c>
      <c r="C664" s="101" t="s">
        <v>379</v>
      </c>
      <c r="D664" s="101" t="s">
        <v>69</v>
      </c>
      <c r="E664" s="102" t="s">
        <v>664</v>
      </c>
      <c r="F664" s="101"/>
      <c r="G664" s="101" t="s">
        <v>43</v>
      </c>
      <c r="H664" s="166" t="s">
        <v>42</v>
      </c>
      <c r="I664" s="164" t="n">
        <f aca="false">I665</f>
        <v>30.2</v>
      </c>
      <c r="J664" s="164" t="n">
        <f aca="false">J665</f>
        <v>30.2</v>
      </c>
      <c r="K664" s="164"/>
      <c r="L664" s="164" t="n">
        <f aca="false">L665</f>
        <v>30.2</v>
      </c>
      <c r="M664" s="164" t="n">
        <f aca="false">M665</f>
        <v>30.2</v>
      </c>
      <c r="N664" s="164" t="n">
        <f aca="false">N665</f>
        <v>30.2</v>
      </c>
      <c r="O664" s="164" t="n">
        <f aca="false">O665</f>
        <v>30.2</v>
      </c>
      <c r="P664" s="164" t="n">
        <f aca="false">N664-L664</f>
        <v>0</v>
      </c>
      <c r="Q664" s="164" t="n">
        <f aca="false">O664-M664</f>
        <v>0</v>
      </c>
    </row>
    <row r="665" customFormat="false" ht="31.2" hidden="false" customHeight="false" outlineLevel="0" collapsed="false">
      <c r="B665" s="236" t="n">
        <v>906</v>
      </c>
      <c r="C665" s="101" t="s">
        <v>379</v>
      </c>
      <c r="D665" s="101" t="s">
        <v>69</v>
      </c>
      <c r="E665" s="102" t="s">
        <v>664</v>
      </c>
      <c r="F665" s="101"/>
      <c r="G665" s="101" t="s">
        <v>45</v>
      </c>
      <c r="H665" s="167" t="s">
        <v>54</v>
      </c>
      <c r="I665" s="164" t="n">
        <f aca="false">'Функциональная 2025 ПРИЛ 11'!G1218</f>
        <v>30.2</v>
      </c>
      <c r="J665" s="164" t="n">
        <f aca="false">'Ведомственная 2025 ПРИЛ 13'!J1364</f>
        <v>30.2</v>
      </c>
      <c r="K665" s="164" t="e">
        <f aca="false">J666-#REF!</f>
        <v>#REF!</v>
      </c>
      <c r="L665" s="164" t="n">
        <f aca="false">'Функциональная 2025 ПРИЛ 11'!I1218</f>
        <v>30.2</v>
      </c>
      <c r="M665" s="164" t="n">
        <f aca="false">'Ведомственная 2025 ПРИЛ 13'!M1364</f>
        <v>30.2</v>
      </c>
      <c r="N665" s="164" t="n">
        <f aca="false">'Функциональная 2025 ПРИЛ 11'!J1218</f>
        <v>30.2</v>
      </c>
      <c r="O665" s="164" t="n">
        <f aca="false">'Ведомственная 2025 ПРИЛ 13'!O1364</f>
        <v>30.2</v>
      </c>
      <c r="P665" s="164" t="n">
        <f aca="false">N665-L665</f>
        <v>0</v>
      </c>
      <c r="Q665" s="164" t="n">
        <f aca="false">O665-M665</f>
        <v>0</v>
      </c>
    </row>
    <row r="666" customFormat="false" ht="15.75" hidden="false" customHeight="true" outlineLevel="0" collapsed="false">
      <c r="B666" s="236" t="n">
        <v>906</v>
      </c>
      <c r="C666" s="101" t="s">
        <v>379</v>
      </c>
      <c r="D666" s="101" t="s">
        <v>69</v>
      </c>
      <c r="E666" s="102" t="s">
        <v>664</v>
      </c>
      <c r="F666" s="101" t="s">
        <v>96</v>
      </c>
      <c r="G666" s="101" t="s">
        <v>162</v>
      </c>
      <c r="H666" s="174" t="s">
        <v>161</v>
      </c>
      <c r="I666" s="164" t="n">
        <f aca="false">I667</f>
        <v>6038.6</v>
      </c>
      <c r="J666" s="164" t="n">
        <f aca="false">J667</f>
        <v>6038.6</v>
      </c>
      <c r="K666" s="164" t="e">
        <f aca="false">J667-#REF!</f>
        <v>#REF!</v>
      </c>
      <c r="L666" s="164" t="n">
        <f aca="false">L667</f>
        <v>6038.6</v>
      </c>
      <c r="M666" s="164" t="n">
        <f aca="false">M667</f>
        <v>6038.6</v>
      </c>
      <c r="N666" s="164" t="n">
        <f aca="false">N667</f>
        <v>6038.6</v>
      </c>
      <c r="O666" s="164" t="n">
        <f aca="false">O667</f>
        <v>6038.6</v>
      </c>
      <c r="P666" s="164" t="n">
        <f aca="false">N666-L666</f>
        <v>0</v>
      </c>
      <c r="Q666" s="164" t="n">
        <f aca="false">O666-M666</f>
        <v>0</v>
      </c>
    </row>
    <row r="667" customFormat="false" ht="20.25" hidden="false" customHeight="true" outlineLevel="0" collapsed="false">
      <c r="B667" s="236" t="n">
        <v>906</v>
      </c>
      <c r="C667" s="101" t="s">
        <v>379</v>
      </c>
      <c r="D667" s="101" t="s">
        <v>69</v>
      </c>
      <c r="E667" s="102" t="s">
        <v>664</v>
      </c>
      <c r="F667" s="101" t="s">
        <v>715</v>
      </c>
      <c r="G667" s="101" t="s">
        <v>626</v>
      </c>
      <c r="H667" s="174" t="s">
        <v>657</v>
      </c>
      <c r="I667" s="164" t="n">
        <f aca="false">I668</f>
        <v>6038.6</v>
      </c>
      <c r="J667" s="164" t="n">
        <f aca="false">J668</f>
        <v>6038.6</v>
      </c>
      <c r="K667" s="164" t="e">
        <f aca="false">J668-#REF!</f>
        <v>#REF!</v>
      </c>
      <c r="L667" s="164" t="n">
        <f aca="false">L668</f>
        <v>6038.6</v>
      </c>
      <c r="M667" s="164" t="n">
        <f aca="false">M668</f>
        <v>6038.6</v>
      </c>
      <c r="N667" s="164" t="n">
        <f aca="false">N668</f>
        <v>6038.6</v>
      </c>
      <c r="O667" s="164" t="n">
        <f aca="false">O668</f>
        <v>6038.6</v>
      </c>
      <c r="P667" s="164" t="n">
        <f aca="false">N667-L667</f>
        <v>0</v>
      </c>
      <c r="Q667" s="164" t="n">
        <f aca="false">O667-M667</f>
        <v>0</v>
      </c>
    </row>
    <row r="668" customFormat="false" ht="31.2" hidden="false" customHeight="false" outlineLevel="0" collapsed="false">
      <c r="B668" s="236" t="n">
        <v>906</v>
      </c>
      <c r="C668" s="101" t="s">
        <v>379</v>
      </c>
      <c r="D668" s="101" t="s">
        <v>69</v>
      </c>
      <c r="E668" s="102" t="s">
        <v>664</v>
      </c>
      <c r="F668" s="101" t="s">
        <v>717</v>
      </c>
      <c r="G668" s="101" t="s">
        <v>665</v>
      </c>
      <c r="H668" s="167" t="s">
        <v>659</v>
      </c>
      <c r="I668" s="164" t="n">
        <f aca="false">'Функциональная 2025 ПРИЛ 11'!G1221</f>
        <v>6038.6</v>
      </c>
      <c r="J668" s="164" t="n">
        <f aca="false">'Ведомственная 2025 ПРИЛ 13'!J1367</f>
        <v>6038.6</v>
      </c>
      <c r="K668" s="164" t="e">
        <f aca="false">J669-#REF!</f>
        <v>#REF!</v>
      </c>
      <c r="L668" s="164" t="n">
        <f aca="false">'Функциональная 2025 ПРИЛ 11'!I1221</f>
        <v>6038.6</v>
      </c>
      <c r="M668" s="164" t="n">
        <f aca="false">'Ведомственная 2025 ПРИЛ 13'!M1367</f>
        <v>6038.6</v>
      </c>
      <c r="N668" s="164" t="n">
        <f aca="false">'Функциональная 2025 ПРИЛ 11'!J1221</f>
        <v>6038.6</v>
      </c>
      <c r="O668" s="164" t="n">
        <f aca="false">'Ведомственная 2025 ПРИЛ 13'!O1367</f>
        <v>6038.6</v>
      </c>
      <c r="P668" s="164" t="n">
        <f aca="false">N668-L668</f>
        <v>0</v>
      </c>
      <c r="Q668" s="164" t="n">
        <f aca="false">O668-M668</f>
        <v>0</v>
      </c>
    </row>
    <row r="669" customFormat="false" ht="46.8" hidden="false" customHeight="false" outlineLevel="0" collapsed="false">
      <c r="B669" s="236" t="n">
        <v>906</v>
      </c>
      <c r="C669" s="101" t="s">
        <v>379</v>
      </c>
      <c r="D669" s="101" t="s">
        <v>69</v>
      </c>
      <c r="E669" s="102" t="s">
        <v>667</v>
      </c>
      <c r="F669" s="101"/>
      <c r="G669" s="101"/>
      <c r="H669" s="167" t="s">
        <v>666</v>
      </c>
      <c r="I669" s="164" t="n">
        <f aca="false">I670+I673</f>
        <v>7590.5</v>
      </c>
      <c r="J669" s="164" t="n">
        <f aca="false">J670+J673</f>
        <v>7590.5</v>
      </c>
      <c r="K669" s="164"/>
      <c r="L669" s="164" t="n">
        <f aca="false">L670+L673</f>
        <v>7590.5</v>
      </c>
      <c r="M669" s="164" t="n">
        <f aca="false">M670+M673</f>
        <v>7590.5</v>
      </c>
      <c r="N669" s="164" t="n">
        <f aca="false">N670+N673</f>
        <v>7590.5</v>
      </c>
      <c r="O669" s="164" t="n">
        <f aca="false">O670+O673</f>
        <v>7590.5</v>
      </c>
      <c r="P669" s="164" t="n">
        <f aca="false">N669-L669</f>
        <v>0</v>
      </c>
      <c r="Q669" s="164" t="n">
        <f aca="false">O669-M669</f>
        <v>0</v>
      </c>
    </row>
    <row r="670" customFormat="false" ht="31.2" hidden="false" customHeight="false" outlineLevel="0" collapsed="false">
      <c r="B670" s="236" t="n">
        <v>906</v>
      </c>
      <c r="C670" s="101" t="s">
        <v>379</v>
      </c>
      <c r="D670" s="101" t="s">
        <v>69</v>
      </c>
      <c r="E670" s="102" t="s">
        <v>667</v>
      </c>
      <c r="F670" s="101"/>
      <c r="G670" s="101" t="s">
        <v>153</v>
      </c>
      <c r="H670" s="104" t="s">
        <v>40</v>
      </c>
      <c r="I670" s="164" t="n">
        <f aca="false">I671</f>
        <v>37.8</v>
      </c>
      <c r="J670" s="164" t="n">
        <f aca="false">J671</f>
        <v>37.8</v>
      </c>
      <c r="K670" s="164"/>
      <c r="L670" s="164" t="n">
        <f aca="false">L671</f>
        <v>37.8</v>
      </c>
      <c r="M670" s="164" t="n">
        <f aca="false">M671</f>
        <v>37.8</v>
      </c>
      <c r="N670" s="164" t="n">
        <f aca="false">N671</f>
        <v>37.8</v>
      </c>
      <c r="O670" s="164" t="n">
        <f aca="false">O671</f>
        <v>37.8</v>
      </c>
      <c r="P670" s="164" t="n">
        <f aca="false">N670-L670</f>
        <v>0</v>
      </c>
      <c r="Q670" s="164" t="n">
        <f aca="false">O670-M670</f>
        <v>0</v>
      </c>
    </row>
    <row r="671" customFormat="false" ht="31.2" hidden="false" customHeight="false" outlineLevel="0" collapsed="false">
      <c r="B671" s="236" t="n">
        <v>906</v>
      </c>
      <c r="C671" s="101" t="s">
        <v>379</v>
      </c>
      <c r="D671" s="101" t="s">
        <v>69</v>
      </c>
      <c r="E671" s="102" t="s">
        <v>667</v>
      </c>
      <c r="F671" s="101" t="s">
        <v>96</v>
      </c>
      <c r="G671" s="101" t="s">
        <v>43</v>
      </c>
      <c r="H671" s="166" t="s">
        <v>42</v>
      </c>
      <c r="I671" s="164" t="n">
        <f aca="false">I672</f>
        <v>37.8</v>
      </c>
      <c r="J671" s="164" t="n">
        <f aca="false">J672</f>
        <v>37.8</v>
      </c>
      <c r="K671" s="164"/>
      <c r="L671" s="164" t="n">
        <f aca="false">L672</f>
        <v>37.8</v>
      </c>
      <c r="M671" s="164" t="n">
        <f aca="false">M672</f>
        <v>37.8</v>
      </c>
      <c r="N671" s="164" t="n">
        <f aca="false">N672</f>
        <v>37.8</v>
      </c>
      <c r="O671" s="164" t="n">
        <f aca="false">O672</f>
        <v>37.8</v>
      </c>
      <c r="P671" s="164" t="n">
        <f aca="false">N671-L671</f>
        <v>0</v>
      </c>
      <c r="Q671" s="164" t="n">
        <f aca="false">O671-M671</f>
        <v>0</v>
      </c>
    </row>
    <row r="672" customFormat="false" ht="31.2" hidden="false" customHeight="false" outlineLevel="0" collapsed="false">
      <c r="B672" s="236" t="n">
        <v>906</v>
      </c>
      <c r="C672" s="101" t="s">
        <v>379</v>
      </c>
      <c r="D672" s="101" t="s">
        <v>69</v>
      </c>
      <c r="E672" s="102" t="s">
        <v>667</v>
      </c>
      <c r="F672" s="101" t="s">
        <v>715</v>
      </c>
      <c r="G672" s="101" t="s">
        <v>45</v>
      </c>
      <c r="H672" s="167" t="s">
        <v>54</v>
      </c>
      <c r="I672" s="164" t="n">
        <f aca="false">'Функциональная 2025 ПРИЛ 11'!G1225</f>
        <v>37.8</v>
      </c>
      <c r="J672" s="164" t="n">
        <f aca="false">'Ведомственная 2025 ПРИЛ 13'!J1371</f>
        <v>37.8</v>
      </c>
      <c r="K672" s="164" t="e">
        <f aca="false">J673-#REF!</f>
        <v>#REF!</v>
      </c>
      <c r="L672" s="164" t="n">
        <f aca="false">'Функциональная 2025 ПРИЛ 11'!I1225</f>
        <v>37.8</v>
      </c>
      <c r="M672" s="164" t="n">
        <f aca="false">'Ведомственная 2025 ПРИЛ 13'!M1371</f>
        <v>37.8</v>
      </c>
      <c r="N672" s="164" t="n">
        <f aca="false">'Функциональная 2025 ПРИЛ 11'!J1225</f>
        <v>37.8</v>
      </c>
      <c r="O672" s="164" t="n">
        <f aca="false">'Ведомственная 2025 ПРИЛ 13'!O1371</f>
        <v>37.8</v>
      </c>
      <c r="P672" s="164" t="n">
        <f aca="false">N672-L672</f>
        <v>0</v>
      </c>
      <c r="Q672" s="164" t="n">
        <f aca="false">O672-M672</f>
        <v>0</v>
      </c>
    </row>
    <row r="673" customFormat="false" ht="19.5" hidden="false" customHeight="true" outlineLevel="0" collapsed="false">
      <c r="B673" s="236" t="n">
        <v>906</v>
      </c>
      <c r="C673" s="101" t="s">
        <v>379</v>
      </c>
      <c r="D673" s="101" t="s">
        <v>69</v>
      </c>
      <c r="E673" s="102" t="s">
        <v>667</v>
      </c>
      <c r="F673" s="101" t="s">
        <v>717</v>
      </c>
      <c r="G673" s="101" t="s">
        <v>162</v>
      </c>
      <c r="H673" s="174" t="s">
        <v>161</v>
      </c>
      <c r="I673" s="164" t="n">
        <f aca="false">I674</f>
        <v>7552.7</v>
      </c>
      <c r="J673" s="164" t="n">
        <f aca="false">J674</f>
        <v>7552.7</v>
      </c>
      <c r="K673" s="164" t="e">
        <f aca="false">J674-#REF!</f>
        <v>#REF!</v>
      </c>
      <c r="L673" s="164" t="n">
        <f aca="false">L674</f>
        <v>7552.7</v>
      </c>
      <c r="M673" s="164" t="n">
        <f aca="false">M674</f>
        <v>7552.7</v>
      </c>
      <c r="N673" s="164" t="n">
        <f aca="false">N674</f>
        <v>7552.7</v>
      </c>
      <c r="O673" s="164" t="n">
        <f aca="false">O674</f>
        <v>7552.7</v>
      </c>
      <c r="P673" s="164" t="n">
        <f aca="false">N673-L673</f>
        <v>0</v>
      </c>
      <c r="Q673" s="164" t="n">
        <f aca="false">O673-M673</f>
        <v>0</v>
      </c>
    </row>
    <row r="674" s="34" customFormat="true" ht="17.25" hidden="false" customHeight="true" outlineLevel="0" collapsed="false">
      <c r="B674" s="236" t="n">
        <v>906</v>
      </c>
      <c r="C674" s="101" t="s">
        <v>379</v>
      </c>
      <c r="D674" s="101" t="s">
        <v>69</v>
      </c>
      <c r="E674" s="102" t="s">
        <v>667</v>
      </c>
      <c r="F674" s="235"/>
      <c r="G674" s="101" t="s">
        <v>658</v>
      </c>
      <c r="H674" s="174" t="s">
        <v>657</v>
      </c>
      <c r="I674" s="164" t="n">
        <f aca="false">I675</f>
        <v>7552.7</v>
      </c>
      <c r="J674" s="164" t="n">
        <f aca="false">J675</f>
        <v>7552.7</v>
      </c>
      <c r="K674" s="156" t="e">
        <f aca="false">J675-#REF!</f>
        <v>#REF!</v>
      </c>
      <c r="L674" s="164" t="n">
        <f aca="false">L675</f>
        <v>7552.7</v>
      </c>
      <c r="M674" s="164" t="n">
        <f aca="false">M675</f>
        <v>7552.7</v>
      </c>
      <c r="N674" s="164" t="n">
        <f aca="false">N675</f>
        <v>7552.7</v>
      </c>
      <c r="O674" s="164" t="n">
        <f aca="false">O675</f>
        <v>7552.7</v>
      </c>
      <c r="P674" s="164" t="n">
        <f aca="false">N674-L674</f>
        <v>0</v>
      </c>
      <c r="Q674" s="164" t="n">
        <f aca="false">O674-M674</f>
        <v>0</v>
      </c>
    </row>
    <row r="675" customFormat="false" ht="41.4" hidden="false" customHeight="true" outlineLevel="0" collapsed="false">
      <c r="B675" s="236" t="n">
        <v>906</v>
      </c>
      <c r="C675" s="101" t="s">
        <v>379</v>
      </c>
      <c r="D675" s="101" t="s">
        <v>69</v>
      </c>
      <c r="E675" s="102" t="s">
        <v>667</v>
      </c>
      <c r="F675" s="101"/>
      <c r="G675" s="101" t="s">
        <v>660</v>
      </c>
      <c r="H675" s="167" t="s">
        <v>659</v>
      </c>
      <c r="I675" s="164" t="n">
        <f aca="false">'Функциональная 2025 ПРИЛ 11'!G1228</f>
        <v>7552.7</v>
      </c>
      <c r="J675" s="164" t="n">
        <f aca="false">'Ведомственная 2025 ПРИЛ 13'!J1374</f>
        <v>7552.7</v>
      </c>
      <c r="K675" s="156" t="e">
        <f aca="false">J676-#REF!</f>
        <v>#REF!</v>
      </c>
      <c r="L675" s="164" t="n">
        <f aca="false">'Функциональная 2025 ПРИЛ 11'!I1228</f>
        <v>7552.7</v>
      </c>
      <c r="M675" s="164" t="n">
        <f aca="false">'Ведомственная 2025 ПРИЛ 13'!M1374</f>
        <v>7552.7</v>
      </c>
      <c r="N675" s="164" t="n">
        <f aca="false">'Функциональная 2025 ПРИЛ 11'!J1228</f>
        <v>7552.7</v>
      </c>
      <c r="O675" s="164" t="n">
        <f aca="false">'Ведомственная 2025 ПРИЛ 13'!O1374</f>
        <v>7552.7</v>
      </c>
      <c r="P675" s="164" t="n">
        <f aca="false">N675-L675</f>
        <v>0</v>
      </c>
      <c r="Q675" s="164" t="n">
        <f aca="false">O675-M675</f>
        <v>0</v>
      </c>
    </row>
    <row r="676" customFormat="false" ht="53.4" hidden="false" customHeight="true" outlineLevel="0" collapsed="false">
      <c r="B676" s="236" t="n">
        <v>906</v>
      </c>
      <c r="C676" s="101" t="s">
        <v>119</v>
      </c>
      <c r="D676" s="101" t="s">
        <v>234</v>
      </c>
      <c r="E676" s="102" t="s">
        <v>551</v>
      </c>
      <c r="F676" s="101"/>
      <c r="G676" s="101"/>
      <c r="H676" s="104" t="s">
        <v>550</v>
      </c>
      <c r="I676" s="164" t="n">
        <f aca="false">I677+I682</f>
        <v>4603</v>
      </c>
      <c r="J676" s="164" t="n">
        <f aca="false">J677+J682</f>
        <v>4603</v>
      </c>
      <c r="K676" s="156"/>
      <c r="L676" s="164" t="n">
        <f aca="false">L677+L682</f>
        <v>4603</v>
      </c>
      <c r="M676" s="164" t="n">
        <f aca="false">M677+M682</f>
        <v>4603</v>
      </c>
      <c r="N676" s="164" t="n">
        <f aca="false">N677+N682</f>
        <v>4603</v>
      </c>
      <c r="O676" s="164" t="n">
        <f aca="false">O677+O682</f>
        <v>4603</v>
      </c>
      <c r="P676" s="164" t="n">
        <f aca="false">N676-L676</f>
        <v>0</v>
      </c>
      <c r="Q676" s="164" t="n">
        <f aca="false">O676-M676</f>
        <v>0</v>
      </c>
    </row>
    <row r="677" customFormat="false" ht="76.2" hidden="false" customHeight="true" outlineLevel="0" collapsed="false">
      <c r="B677" s="236" t="n">
        <v>906</v>
      </c>
      <c r="C677" s="101" t="s">
        <v>119</v>
      </c>
      <c r="D677" s="101" t="s">
        <v>234</v>
      </c>
      <c r="E677" s="102" t="s">
        <v>551</v>
      </c>
      <c r="F677" s="101"/>
      <c r="G677" s="101" t="s">
        <v>31</v>
      </c>
      <c r="H677" s="133" t="s">
        <v>30</v>
      </c>
      <c r="I677" s="164" t="n">
        <f aca="false">I678</f>
        <v>3115.2</v>
      </c>
      <c r="J677" s="164" t="n">
        <f aca="false">J678</f>
        <v>3115.2</v>
      </c>
      <c r="K677" s="156" t="e">
        <f aca="false">J678-#REF!</f>
        <v>#REF!</v>
      </c>
      <c r="L677" s="164" t="n">
        <f aca="false">L678</f>
        <v>3115.2</v>
      </c>
      <c r="M677" s="164" t="n">
        <f aca="false">M678</f>
        <v>3115.2</v>
      </c>
      <c r="N677" s="164" t="n">
        <f aca="false">N678</f>
        <v>3115.2</v>
      </c>
      <c r="O677" s="164" t="n">
        <f aca="false">O678</f>
        <v>3115.2</v>
      </c>
      <c r="P677" s="164" t="n">
        <f aca="false">N677-L677</f>
        <v>0</v>
      </c>
      <c r="Q677" s="164" t="n">
        <f aca="false">O677-M677</f>
        <v>0</v>
      </c>
    </row>
    <row r="678" customFormat="false" ht="19.5" hidden="false" customHeight="true" outlineLevel="0" collapsed="false">
      <c r="B678" s="236" t="n">
        <v>906</v>
      </c>
      <c r="C678" s="101" t="s">
        <v>119</v>
      </c>
      <c r="D678" s="101" t="s">
        <v>234</v>
      </c>
      <c r="E678" s="102" t="s">
        <v>551</v>
      </c>
      <c r="F678" s="101" t="s">
        <v>96</v>
      </c>
      <c r="G678" s="101" t="s">
        <v>33</v>
      </c>
      <c r="H678" s="166" t="s">
        <v>32</v>
      </c>
      <c r="I678" s="164" t="n">
        <f aca="false">I679+I680+I681</f>
        <v>3115.2</v>
      </c>
      <c r="J678" s="164" t="n">
        <f aca="false">J679+J680+J681</f>
        <v>3115.2</v>
      </c>
      <c r="K678" s="156"/>
      <c r="L678" s="164" t="n">
        <f aca="false">L679+L680+L681</f>
        <v>3115.2</v>
      </c>
      <c r="M678" s="164" t="n">
        <f aca="false">M679+M680+M681</f>
        <v>3115.2</v>
      </c>
      <c r="N678" s="164" t="n">
        <f aca="false">N679+N680+N681</f>
        <v>3115.2</v>
      </c>
      <c r="O678" s="164" t="n">
        <f aca="false">O679+O680+O681</f>
        <v>3115.2</v>
      </c>
      <c r="P678" s="164" t="n">
        <f aca="false">N678-L678</f>
        <v>0</v>
      </c>
      <c r="Q678" s="164" t="n">
        <f aca="false">O678-M678</f>
        <v>0</v>
      </c>
    </row>
    <row r="679" customFormat="false" ht="18.75" hidden="false" customHeight="true" outlineLevel="0" collapsed="false">
      <c r="B679" s="236" t="n">
        <v>906</v>
      </c>
      <c r="C679" s="101" t="s">
        <v>119</v>
      </c>
      <c r="D679" s="101" t="s">
        <v>234</v>
      </c>
      <c r="E679" s="102" t="s">
        <v>551</v>
      </c>
      <c r="F679" s="101" t="s">
        <v>715</v>
      </c>
      <c r="G679" s="101" t="s">
        <v>35</v>
      </c>
      <c r="H679" s="166" t="s">
        <v>34</v>
      </c>
      <c r="I679" s="164" t="n">
        <f aca="false">'Функциональная 2025 ПРИЛ 11'!G933</f>
        <v>2239</v>
      </c>
      <c r="J679" s="164" t="n">
        <f aca="false">'Ведомственная 2025 ПРИЛ 13'!J1250</f>
        <v>2239</v>
      </c>
      <c r="K679" s="156" t="e">
        <f aca="false">J680-#REF!</f>
        <v>#REF!</v>
      </c>
      <c r="L679" s="164" t="n">
        <f aca="false">'Функциональная 2025 ПРИЛ 11'!I933</f>
        <v>2239</v>
      </c>
      <c r="M679" s="164" t="n">
        <f aca="false">L679</f>
        <v>2239</v>
      </c>
      <c r="N679" s="164" t="n">
        <f aca="false">'Функциональная 2025 ПРИЛ 11'!J933</f>
        <v>2239</v>
      </c>
      <c r="O679" s="164" t="n">
        <f aca="false">N679</f>
        <v>2239</v>
      </c>
      <c r="P679" s="164" t="n">
        <f aca="false">N679-L679</f>
        <v>0</v>
      </c>
      <c r="Q679" s="164" t="n">
        <f aca="false">O679-M679</f>
        <v>0</v>
      </c>
    </row>
    <row r="680" customFormat="false" ht="27.6" hidden="false" customHeight="true" outlineLevel="0" collapsed="false">
      <c r="B680" s="236" t="n">
        <v>906</v>
      </c>
      <c r="C680" s="101" t="s">
        <v>119</v>
      </c>
      <c r="D680" s="101" t="s">
        <v>234</v>
      </c>
      <c r="E680" s="102" t="s">
        <v>551</v>
      </c>
      <c r="F680" s="101" t="s">
        <v>726</v>
      </c>
      <c r="G680" s="101" t="s">
        <v>37</v>
      </c>
      <c r="H680" s="167" t="s">
        <v>36</v>
      </c>
      <c r="I680" s="164" t="n">
        <f aca="false">'Функциональная 2025 ПРИЛ 11'!G934</f>
        <v>200</v>
      </c>
      <c r="J680" s="164" t="n">
        <f aca="false">'Ведомственная 2025 ПРИЛ 13'!J1251</f>
        <v>200</v>
      </c>
      <c r="K680" s="156" t="e">
        <f aca="false">J681-#REF!</f>
        <v>#REF!</v>
      </c>
      <c r="L680" s="164" t="n">
        <f aca="false">'Функциональная 2025 ПРИЛ 11'!I934</f>
        <v>200</v>
      </c>
      <c r="M680" s="164" t="n">
        <f aca="false">L680</f>
        <v>200</v>
      </c>
      <c r="N680" s="164" t="n">
        <f aca="false">'Функциональная 2025 ПРИЛ 11'!J934</f>
        <v>200</v>
      </c>
      <c r="O680" s="164" t="n">
        <f aca="false">N680</f>
        <v>200</v>
      </c>
      <c r="P680" s="164" t="n">
        <f aca="false">N680-L680</f>
        <v>0</v>
      </c>
      <c r="Q680" s="164" t="n">
        <f aca="false">O680-M680</f>
        <v>0</v>
      </c>
    </row>
    <row r="681" customFormat="false" ht="29.25" hidden="false" customHeight="true" outlineLevel="0" collapsed="false">
      <c r="B681" s="236" t="n">
        <v>906</v>
      </c>
      <c r="C681" s="101" t="s">
        <v>119</v>
      </c>
      <c r="D681" s="101" t="s">
        <v>234</v>
      </c>
      <c r="E681" s="102" t="s">
        <v>551</v>
      </c>
      <c r="F681" s="101"/>
      <c r="G681" s="101" t="s">
        <v>39</v>
      </c>
      <c r="H681" s="167" t="s">
        <v>38</v>
      </c>
      <c r="I681" s="164" t="n">
        <f aca="false">'Функциональная 2025 ПРИЛ 11'!G935</f>
        <v>676.2</v>
      </c>
      <c r="J681" s="164" t="n">
        <f aca="false">'Ведомственная 2025 ПРИЛ 13'!J1252</f>
        <v>676.2</v>
      </c>
      <c r="K681" s="156"/>
      <c r="L681" s="164" t="n">
        <f aca="false">'Функциональная 2025 ПРИЛ 11'!I935</f>
        <v>676.2</v>
      </c>
      <c r="M681" s="164" t="n">
        <f aca="false">L681</f>
        <v>676.2</v>
      </c>
      <c r="N681" s="164" t="n">
        <f aca="false">'Функциональная 2025 ПРИЛ 11'!J935</f>
        <v>676.2</v>
      </c>
      <c r="O681" s="164" t="n">
        <f aca="false">N681</f>
        <v>676.2</v>
      </c>
      <c r="P681" s="164" t="n">
        <f aca="false">N681-L681</f>
        <v>0</v>
      </c>
      <c r="Q681" s="164" t="n">
        <f aca="false">O681-M681</f>
        <v>0</v>
      </c>
    </row>
    <row r="682" customFormat="false" ht="32.25" hidden="false" customHeight="true" outlineLevel="0" collapsed="false">
      <c r="B682" s="236" t="n">
        <v>906</v>
      </c>
      <c r="C682" s="101" t="s">
        <v>119</v>
      </c>
      <c r="D682" s="101" t="s">
        <v>234</v>
      </c>
      <c r="E682" s="102" t="s">
        <v>551</v>
      </c>
      <c r="F682" s="101" t="s">
        <v>96</v>
      </c>
      <c r="G682" s="101" t="s">
        <v>41</v>
      </c>
      <c r="H682" s="104" t="s">
        <v>40</v>
      </c>
      <c r="I682" s="164" t="n">
        <f aca="false">I683</f>
        <v>1487.8</v>
      </c>
      <c r="J682" s="164" t="n">
        <f aca="false">J683</f>
        <v>1487.8</v>
      </c>
      <c r="K682" s="156"/>
      <c r="L682" s="164" t="n">
        <f aca="false">'Функциональная 2025 ПРИЛ 11'!I936</f>
        <v>1487.8</v>
      </c>
      <c r="M682" s="164" t="n">
        <f aca="false">M683</f>
        <v>1487.8</v>
      </c>
      <c r="N682" s="164" t="n">
        <f aca="false">'Функциональная 2025 ПРИЛ 11'!J936</f>
        <v>1487.8</v>
      </c>
      <c r="O682" s="164" t="n">
        <f aca="false">O683</f>
        <v>1487.8</v>
      </c>
      <c r="P682" s="164" t="n">
        <f aca="false">N682-L682</f>
        <v>0</v>
      </c>
      <c r="Q682" s="164" t="n">
        <f aca="false">O682-M682</f>
        <v>0</v>
      </c>
    </row>
    <row r="683" customFormat="false" ht="27" hidden="false" customHeight="true" outlineLevel="0" collapsed="false">
      <c r="B683" s="236" t="n">
        <v>906</v>
      </c>
      <c r="C683" s="101" t="s">
        <v>119</v>
      </c>
      <c r="D683" s="101" t="s">
        <v>234</v>
      </c>
      <c r="E683" s="102" t="s">
        <v>551</v>
      </c>
      <c r="F683" s="101" t="s">
        <v>715</v>
      </c>
      <c r="G683" s="101" t="s">
        <v>43</v>
      </c>
      <c r="H683" s="166" t="s">
        <v>42</v>
      </c>
      <c r="I683" s="164" t="n">
        <f aca="false">I684+I685</f>
        <v>1487.8</v>
      </c>
      <c r="J683" s="164" t="n">
        <f aca="false">J684+J685</f>
        <v>1487.8</v>
      </c>
      <c r="K683" s="156"/>
      <c r="L683" s="164" t="n">
        <f aca="false">'Функциональная 2025 ПРИЛ 11'!I937</f>
        <v>1487.8</v>
      </c>
      <c r="M683" s="164" t="n">
        <f aca="false">M684+M685</f>
        <v>1487.8</v>
      </c>
      <c r="N683" s="164" t="n">
        <f aca="false">'Функциональная 2025 ПРИЛ 11'!J937</f>
        <v>1487.8</v>
      </c>
      <c r="O683" s="164" t="n">
        <f aca="false">O684+O685</f>
        <v>1487.8</v>
      </c>
      <c r="P683" s="164" t="n">
        <f aca="false">N683-L683</f>
        <v>0</v>
      </c>
      <c r="Q683" s="164" t="n">
        <f aca="false">O683-M683</f>
        <v>0</v>
      </c>
    </row>
    <row r="684" customFormat="false" ht="30" hidden="false" customHeight="true" outlineLevel="0" collapsed="false">
      <c r="B684" s="236" t="n">
        <v>906</v>
      </c>
      <c r="C684" s="101" t="s">
        <v>119</v>
      </c>
      <c r="D684" s="101" t="s">
        <v>234</v>
      </c>
      <c r="E684" s="102" t="s">
        <v>551</v>
      </c>
      <c r="F684" s="101" t="s">
        <v>726</v>
      </c>
      <c r="G684" s="101" t="s">
        <v>55</v>
      </c>
      <c r="H684" s="167" t="s">
        <v>54</v>
      </c>
      <c r="I684" s="164" t="n">
        <f aca="false">'Функциональная 2025 ПРИЛ 11'!G938</f>
        <v>790</v>
      </c>
      <c r="J684" s="164" t="n">
        <f aca="false">'Ведомственная 2025 ПРИЛ 13'!J1255</f>
        <v>790</v>
      </c>
      <c r="K684" s="156"/>
      <c r="L684" s="164" t="n">
        <f aca="false">'Функциональная 2025 ПРИЛ 11'!I938</f>
        <v>790</v>
      </c>
      <c r="M684" s="164" t="n">
        <f aca="false">L684</f>
        <v>790</v>
      </c>
      <c r="N684" s="164" t="n">
        <f aca="false">'Функциональная 2025 ПРИЛ 11'!J938</f>
        <v>790</v>
      </c>
      <c r="O684" s="164" t="n">
        <f aca="false">N684</f>
        <v>790</v>
      </c>
      <c r="P684" s="164" t="n">
        <f aca="false">N684-L684</f>
        <v>0</v>
      </c>
      <c r="Q684" s="164" t="n">
        <f aca="false">O684-M684</f>
        <v>0</v>
      </c>
    </row>
    <row r="685" s="34" customFormat="true" ht="31.2" hidden="false" customHeight="false" outlineLevel="0" collapsed="false">
      <c r="B685" s="236" t="n">
        <v>906</v>
      </c>
      <c r="C685" s="101" t="s">
        <v>119</v>
      </c>
      <c r="D685" s="101" t="s">
        <v>234</v>
      </c>
      <c r="E685" s="102" t="s">
        <v>551</v>
      </c>
      <c r="F685" s="235"/>
      <c r="G685" s="101" t="s">
        <v>45</v>
      </c>
      <c r="H685" s="166" t="s">
        <v>81</v>
      </c>
      <c r="I685" s="164" t="n">
        <f aca="false">'Функциональная 2025 ПРИЛ 11'!G939</f>
        <v>697.8</v>
      </c>
      <c r="J685" s="164" t="n">
        <f aca="false">'Ведомственная 2025 ПРИЛ 13'!J1256</f>
        <v>697.8</v>
      </c>
      <c r="K685" s="156" t="e">
        <f aca="false">J686-#REF!</f>
        <v>#REF!</v>
      </c>
      <c r="L685" s="164" t="n">
        <f aca="false">'Функциональная 2025 ПРИЛ 11'!I939</f>
        <v>697.8</v>
      </c>
      <c r="M685" s="164" t="n">
        <f aca="false">L685</f>
        <v>697.8</v>
      </c>
      <c r="N685" s="164" t="n">
        <f aca="false">'Функциональная 2025 ПРИЛ 11'!J939</f>
        <v>697.8</v>
      </c>
      <c r="O685" s="164" t="n">
        <f aca="false">N685</f>
        <v>697.8</v>
      </c>
      <c r="P685" s="164" t="n">
        <f aca="false">N685-L685</f>
        <v>0</v>
      </c>
      <c r="Q685" s="164" t="n">
        <f aca="false">O685-M685</f>
        <v>0</v>
      </c>
    </row>
    <row r="686" s="34" customFormat="true" ht="18" hidden="false" customHeight="false" outlineLevel="0" collapsed="false">
      <c r="B686" s="236" t="n">
        <v>906</v>
      </c>
      <c r="C686" s="101" t="s">
        <v>119</v>
      </c>
      <c r="D686" s="101" t="s">
        <v>234</v>
      </c>
      <c r="E686" s="102" t="s">
        <v>551</v>
      </c>
      <c r="F686" s="101"/>
      <c r="G686" s="101" t="s">
        <v>57</v>
      </c>
      <c r="H686" s="169" t="s">
        <v>56</v>
      </c>
      <c r="I686" s="164" t="n">
        <f aca="false">I687</f>
        <v>0</v>
      </c>
      <c r="J686" s="164" t="n">
        <f aca="false">J687</f>
        <v>0</v>
      </c>
      <c r="K686" s="164" t="n">
        <f aca="false">K687</f>
        <v>0</v>
      </c>
      <c r="L686" s="164" t="n">
        <f aca="false">'Функциональная 2025 ПРИЛ 11'!I940</f>
        <v>0</v>
      </c>
      <c r="M686" s="164" t="n">
        <f aca="false">M687</f>
        <v>0</v>
      </c>
      <c r="N686" s="164" t="n">
        <f aca="false">'Функциональная 2025 ПРИЛ 11'!J940</f>
        <v>0</v>
      </c>
      <c r="O686" s="164" t="n">
        <f aca="false">O687</f>
        <v>0</v>
      </c>
      <c r="P686" s="164" t="n">
        <f aca="false">N686-L686</f>
        <v>0</v>
      </c>
      <c r="Q686" s="164" t="n">
        <f aca="false">O686-M686</f>
        <v>0</v>
      </c>
    </row>
    <row r="687" s="34" customFormat="true" ht="18" hidden="false" customHeight="false" outlineLevel="0" collapsed="false">
      <c r="B687" s="236" t="n">
        <v>906</v>
      </c>
      <c r="C687" s="101" t="s">
        <v>119</v>
      </c>
      <c r="D687" s="101" t="s">
        <v>234</v>
      </c>
      <c r="E687" s="102" t="s">
        <v>551</v>
      </c>
      <c r="F687" s="101"/>
      <c r="G687" s="101" t="s">
        <v>83</v>
      </c>
      <c r="H687" s="166" t="s">
        <v>82</v>
      </c>
      <c r="I687" s="164" t="n">
        <f aca="false">I688</f>
        <v>0</v>
      </c>
      <c r="J687" s="164" t="n">
        <f aca="false">J688</f>
        <v>0</v>
      </c>
      <c r="K687" s="156"/>
      <c r="L687" s="164" t="n">
        <f aca="false">'Функциональная 2025 ПРИЛ 11'!I941</f>
        <v>0</v>
      </c>
      <c r="M687" s="164" t="n">
        <f aca="false">M688</f>
        <v>0</v>
      </c>
      <c r="N687" s="164" t="n">
        <f aca="false">'Функциональная 2025 ПРИЛ 11'!J941</f>
        <v>0</v>
      </c>
      <c r="O687" s="164" t="n">
        <f aca="false">O688</f>
        <v>0</v>
      </c>
      <c r="P687" s="164" t="n">
        <f aca="false">N687-L687</f>
        <v>0</v>
      </c>
      <c r="Q687" s="164" t="n">
        <f aca="false">O687-M687</f>
        <v>0</v>
      </c>
    </row>
    <row r="688" s="34" customFormat="true" ht="46.8" hidden="false" customHeight="false" outlineLevel="0" collapsed="false">
      <c r="B688" s="236" t="n">
        <v>906</v>
      </c>
      <c r="C688" s="101" t="s">
        <v>119</v>
      </c>
      <c r="D688" s="101" t="s">
        <v>234</v>
      </c>
      <c r="E688" s="102" t="s">
        <v>551</v>
      </c>
      <c r="F688" s="101"/>
      <c r="G688" s="101" t="s">
        <v>85</v>
      </c>
      <c r="H688" s="166" t="s">
        <v>84</v>
      </c>
      <c r="I688" s="164" t="n">
        <f aca="false">'Функциональная 2025 ПРИЛ 11'!G942</f>
        <v>0</v>
      </c>
      <c r="J688" s="164" t="n">
        <f aca="false">'Ведомственная 2025 ПРИЛ 13'!J1258</f>
        <v>0</v>
      </c>
      <c r="K688" s="156"/>
      <c r="L688" s="164" t="n">
        <f aca="false">'Функциональная 2025 ПРИЛ 11'!I942</f>
        <v>0</v>
      </c>
      <c r="M688" s="164" t="n">
        <f aca="false">L688</f>
        <v>0</v>
      </c>
      <c r="N688" s="164" t="n">
        <f aca="false">'Функциональная 2025 ПРИЛ 11'!J942</f>
        <v>0</v>
      </c>
      <c r="O688" s="164" t="n">
        <f aca="false">N688</f>
        <v>0</v>
      </c>
      <c r="P688" s="164" t="n">
        <f aca="false">N688-L688</f>
        <v>0</v>
      </c>
      <c r="Q688" s="164" t="n">
        <f aca="false">O688-M688</f>
        <v>0</v>
      </c>
    </row>
    <row r="689" s="34" customFormat="true" ht="18" hidden="false" customHeight="false" outlineLevel="0" collapsed="false">
      <c r="B689" s="236" t="n">
        <v>906</v>
      </c>
      <c r="C689" s="101" t="s">
        <v>119</v>
      </c>
      <c r="D689" s="101" t="s">
        <v>234</v>
      </c>
      <c r="E689" s="102" t="s">
        <v>551</v>
      </c>
      <c r="F689" s="101" t="s">
        <v>96</v>
      </c>
      <c r="G689" s="101" t="s">
        <v>59</v>
      </c>
      <c r="H689" s="167" t="s">
        <v>58</v>
      </c>
      <c r="I689" s="164" t="n">
        <f aca="false">I690+I691</f>
        <v>0</v>
      </c>
      <c r="J689" s="164" t="n">
        <f aca="false">J690+J691</f>
        <v>0</v>
      </c>
      <c r="K689" s="156"/>
      <c r="L689" s="164" t="n">
        <f aca="false">'Функциональная 2025 ПРИЛ 11'!I943</f>
        <v>0</v>
      </c>
      <c r="M689" s="164" t="n">
        <f aca="false">M690+M691</f>
        <v>0</v>
      </c>
      <c r="N689" s="164" t="n">
        <f aca="false">'Функциональная 2025 ПРИЛ 11'!J943</f>
        <v>0</v>
      </c>
      <c r="O689" s="164" t="n">
        <f aca="false">O690+O691</f>
        <v>0</v>
      </c>
      <c r="P689" s="164" t="n">
        <f aca="false">N689-L689</f>
        <v>0</v>
      </c>
      <c r="Q689" s="164" t="n">
        <f aca="false">O689-M689</f>
        <v>0</v>
      </c>
    </row>
    <row r="690" s="34" customFormat="true" ht="31.2" hidden="false" customHeight="false" outlineLevel="0" collapsed="false">
      <c r="B690" s="236" t="n">
        <v>906</v>
      </c>
      <c r="C690" s="101" t="s">
        <v>119</v>
      </c>
      <c r="D690" s="101" t="s">
        <v>234</v>
      </c>
      <c r="E690" s="102" t="s">
        <v>551</v>
      </c>
      <c r="F690" s="101" t="s">
        <v>314</v>
      </c>
      <c r="G690" s="101" t="s">
        <v>87</v>
      </c>
      <c r="H690" s="167" t="s">
        <v>86</v>
      </c>
      <c r="I690" s="164" t="n">
        <f aca="false">'Функциональная 2025 ПРИЛ 11'!G944</f>
        <v>0</v>
      </c>
      <c r="J690" s="164" t="n">
        <f aca="false">'Ведомственная 2025 ПРИЛ 13'!J1261</f>
        <v>0</v>
      </c>
      <c r="K690" s="156"/>
      <c r="L690" s="164" t="n">
        <f aca="false">'Функциональная 2025 ПРИЛ 11'!I944</f>
        <v>0</v>
      </c>
      <c r="M690" s="164" t="n">
        <f aca="false">L690</f>
        <v>0</v>
      </c>
      <c r="N690" s="164" t="n">
        <f aca="false">'Функциональная 2025 ПРИЛ 11'!J944</f>
        <v>0</v>
      </c>
      <c r="O690" s="164" t="n">
        <f aca="false">N690</f>
        <v>0</v>
      </c>
      <c r="P690" s="164" t="n">
        <f aca="false">N690-L690</f>
        <v>0</v>
      </c>
      <c r="Q690" s="164" t="n">
        <f aca="false">O690-M690</f>
        <v>0</v>
      </c>
    </row>
    <row r="691" customFormat="false" ht="18" hidden="false" customHeight="false" outlineLevel="0" collapsed="false">
      <c r="B691" s="236" t="n">
        <v>906</v>
      </c>
      <c r="C691" s="101" t="s">
        <v>119</v>
      </c>
      <c r="D691" s="101" t="s">
        <v>234</v>
      </c>
      <c r="E691" s="102" t="s">
        <v>551</v>
      </c>
      <c r="F691" s="101"/>
      <c r="G691" s="101" t="s">
        <v>61</v>
      </c>
      <c r="H691" s="167" t="s">
        <v>144</v>
      </c>
      <c r="I691" s="164" t="n">
        <f aca="false">'Функциональная 2025 ПРИЛ 11'!G945</f>
        <v>0</v>
      </c>
      <c r="J691" s="164" t="n">
        <f aca="false">'Ведомственная 2025 ПРИЛ 13'!J1262</f>
        <v>0</v>
      </c>
      <c r="K691" s="164" t="e">
        <f aca="false">K692+K695+K698+K701+K704+K707+K717+K720+K723+K726+K729+K732+K735+K738+K741+K744+K747</f>
        <v>#REF!</v>
      </c>
      <c r="L691" s="164" t="n">
        <f aca="false">'Функциональная 2025 ПРИЛ 11'!I945</f>
        <v>0</v>
      </c>
      <c r="M691" s="164" t="n">
        <f aca="false">L691</f>
        <v>0</v>
      </c>
      <c r="N691" s="164" t="n">
        <f aca="false">'Функциональная 2025 ПРИЛ 11'!J945</f>
        <v>0</v>
      </c>
      <c r="O691" s="164" t="n">
        <f aca="false">N691</f>
        <v>0</v>
      </c>
      <c r="P691" s="164" t="n">
        <f aca="false">N691-L691</f>
        <v>0</v>
      </c>
      <c r="Q691" s="164" t="n">
        <f aca="false">O691-M691</f>
        <v>0</v>
      </c>
    </row>
    <row r="692" customFormat="false" ht="21" hidden="false" customHeight="true" outlineLevel="0" collapsed="false">
      <c r="B692" s="236" t="n">
        <v>906</v>
      </c>
      <c r="C692" s="101" t="s">
        <v>119</v>
      </c>
      <c r="D692" s="101" t="s">
        <v>234</v>
      </c>
      <c r="E692" s="102" t="s">
        <v>553</v>
      </c>
      <c r="F692" s="101"/>
      <c r="G692" s="101"/>
      <c r="H692" s="157" t="s">
        <v>552</v>
      </c>
      <c r="I692" s="164" t="n">
        <f aca="false">I693</f>
        <v>2813.2</v>
      </c>
      <c r="J692" s="164" t="n">
        <f aca="false">J693</f>
        <v>2413.2</v>
      </c>
      <c r="K692" s="164" t="n">
        <f aca="false">K693</f>
        <v>0</v>
      </c>
      <c r="L692" s="164" t="n">
        <f aca="false">L693</f>
        <v>2813.2</v>
      </c>
      <c r="M692" s="164" t="n">
        <f aca="false">M693</f>
        <v>2413.2</v>
      </c>
      <c r="N692" s="164" t="n">
        <f aca="false">N693</f>
        <v>2713.4</v>
      </c>
      <c r="O692" s="164" t="n">
        <f aca="false">O693</f>
        <v>2313.4</v>
      </c>
      <c r="P692" s="164" t="n">
        <f aca="false">N692-L692</f>
        <v>-99.7999999999997</v>
      </c>
      <c r="Q692" s="164" t="n">
        <f aca="false">O692-M692</f>
        <v>-99.7999999999997</v>
      </c>
    </row>
    <row r="693" customFormat="false" ht="31.2" hidden="false" customHeight="false" outlineLevel="0" collapsed="false">
      <c r="B693" s="236" t="n">
        <v>906</v>
      </c>
      <c r="C693" s="101" t="s">
        <v>119</v>
      </c>
      <c r="D693" s="101" t="s">
        <v>234</v>
      </c>
      <c r="E693" s="102" t="s">
        <v>555</v>
      </c>
      <c r="F693" s="101" t="s">
        <v>96</v>
      </c>
      <c r="G693" s="101"/>
      <c r="H693" s="166" t="s">
        <v>554</v>
      </c>
      <c r="I693" s="164" t="n">
        <f aca="false">I694+I698</f>
        <v>2813.2</v>
      </c>
      <c r="J693" s="164" t="n">
        <f aca="false">J694+J698</f>
        <v>2413.2</v>
      </c>
      <c r="K693" s="164" t="n">
        <f aca="false">K694</f>
        <v>0</v>
      </c>
      <c r="L693" s="164" t="n">
        <f aca="false">L694+L698</f>
        <v>2813.2</v>
      </c>
      <c r="M693" s="164" t="n">
        <f aca="false">M694+M698</f>
        <v>2413.2</v>
      </c>
      <c r="N693" s="164" t="n">
        <f aca="false">N694+N698</f>
        <v>2713.4</v>
      </c>
      <c r="O693" s="164" t="n">
        <f aca="false">O694+O698</f>
        <v>2313.4</v>
      </c>
      <c r="P693" s="164" t="n">
        <f aca="false">N693-L693</f>
        <v>-99.7999999999997</v>
      </c>
      <c r="Q693" s="164" t="n">
        <f aca="false">O693-M693</f>
        <v>-99.7999999999997</v>
      </c>
    </row>
    <row r="694" customFormat="false" ht="31.2" hidden="false" customHeight="false" outlineLevel="0" collapsed="false">
      <c r="B694" s="236" t="n">
        <v>906</v>
      </c>
      <c r="C694" s="101" t="s">
        <v>119</v>
      </c>
      <c r="D694" s="101" t="s">
        <v>234</v>
      </c>
      <c r="E694" s="102" t="s">
        <v>557</v>
      </c>
      <c r="F694" s="101" t="s">
        <v>314</v>
      </c>
      <c r="G694" s="101"/>
      <c r="H694" s="185" t="s">
        <v>556</v>
      </c>
      <c r="I694" s="164" t="n">
        <f aca="false">I695</f>
        <v>2413.2</v>
      </c>
      <c r="J694" s="164" t="n">
        <f aca="false">J695</f>
        <v>2413.2</v>
      </c>
      <c r="K694" s="164" t="n">
        <f aca="false">'[1]Функциональная 2025'!H1261</f>
        <v>0</v>
      </c>
      <c r="L694" s="164" t="n">
        <f aca="false">L695</f>
        <v>2413.2</v>
      </c>
      <c r="M694" s="164" t="n">
        <f aca="false">M695</f>
        <v>2413.2</v>
      </c>
      <c r="N694" s="164" t="n">
        <f aca="false">N695</f>
        <v>2313.4</v>
      </c>
      <c r="O694" s="164" t="n">
        <f aca="false">O695</f>
        <v>2313.4</v>
      </c>
      <c r="P694" s="164" t="n">
        <f aca="false">N694-L694</f>
        <v>-99.7999999999997</v>
      </c>
      <c r="Q694" s="164" t="n">
        <f aca="false">O694-M694</f>
        <v>-99.7999999999997</v>
      </c>
    </row>
    <row r="695" customFormat="false" ht="31.2" hidden="false" customHeight="false" outlineLevel="0" collapsed="false">
      <c r="B695" s="236" t="n">
        <v>906</v>
      </c>
      <c r="C695" s="101" t="s">
        <v>119</v>
      </c>
      <c r="D695" s="101" t="s">
        <v>234</v>
      </c>
      <c r="E695" s="102" t="s">
        <v>557</v>
      </c>
      <c r="F695" s="101"/>
      <c r="G695" s="101" t="s">
        <v>254</v>
      </c>
      <c r="H695" s="174" t="s">
        <v>253</v>
      </c>
      <c r="I695" s="164" t="n">
        <f aca="false">I696</f>
        <v>2413.2</v>
      </c>
      <c r="J695" s="164" t="n">
        <f aca="false">J696</f>
        <v>2413.2</v>
      </c>
      <c r="K695" s="156" t="e">
        <f aca="false">J696-#REF!</f>
        <v>#REF!</v>
      </c>
      <c r="L695" s="164" t="n">
        <f aca="false">L696</f>
        <v>2413.2</v>
      </c>
      <c r="M695" s="164" t="n">
        <f aca="false">M696</f>
        <v>2413.2</v>
      </c>
      <c r="N695" s="164" t="n">
        <f aca="false">N696</f>
        <v>2313.4</v>
      </c>
      <c r="O695" s="164" t="n">
        <f aca="false">O696</f>
        <v>2313.4</v>
      </c>
      <c r="P695" s="164" t="n">
        <f aca="false">N695-L695</f>
        <v>-99.7999999999997</v>
      </c>
      <c r="Q695" s="164" t="n">
        <f aca="false">O695-M695</f>
        <v>-99.7999999999997</v>
      </c>
    </row>
    <row r="696" customFormat="false" ht="18" hidden="false" customHeight="false" outlineLevel="0" collapsed="false">
      <c r="B696" s="236" t="n">
        <v>906</v>
      </c>
      <c r="C696" s="101" t="s">
        <v>119</v>
      </c>
      <c r="D696" s="101" t="s">
        <v>234</v>
      </c>
      <c r="E696" s="102" t="s">
        <v>557</v>
      </c>
      <c r="F696" s="101" t="s">
        <v>96</v>
      </c>
      <c r="G696" s="101" t="s">
        <v>256</v>
      </c>
      <c r="H696" s="194" t="s">
        <v>255</v>
      </c>
      <c r="I696" s="164" t="n">
        <f aca="false">I697</f>
        <v>2413.2</v>
      </c>
      <c r="J696" s="164" t="n">
        <f aca="false">J697</f>
        <v>2413.2</v>
      </c>
      <c r="K696" s="156"/>
      <c r="L696" s="164" t="n">
        <f aca="false">L697</f>
        <v>2413.2</v>
      </c>
      <c r="M696" s="164" t="n">
        <f aca="false">M697</f>
        <v>2413.2</v>
      </c>
      <c r="N696" s="164" t="n">
        <f aca="false">N697</f>
        <v>2313.4</v>
      </c>
      <c r="O696" s="164" t="n">
        <f aca="false">O697</f>
        <v>2313.4</v>
      </c>
      <c r="P696" s="164" t="n">
        <f aca="false">N696-L696</f>
        <v>-99.7999999999997</v>
      </c>
      <c r="Q696" s="164" t="n">
        <f aca="false">O696-M696</f>
        <v>-99.7999999999997</v>
      </c>
    </row>
    <row r="697" customFormat="false" ht="18" hidden="false" customHeight="false" outlineLevel="0" collapsed="false">
      <c r="B697" s="236" t="n">
        <v>906</v>
      </c>
      <c r="C697" s="101" t="s">
        <v>119</v>
      </c>
      <c r="D697" s="101" t="s">
        <v>234</v>
      </c>
      <c r="E697" s="102" t="s">
        <v>557</v>
      </c>
      <c r="F697" s="101" t="s">
        <v>314</v>
      </c>
      <c r="G697" s="101" t="s">
        <v>258</v>
      </c>
      <c r="H697" s="166" t="s">
        <v>257</v>
      </c>
      <c r="I697" s="164" t="n">
        <f aca="false">'Функциональная 2025 ПРИЛ 11'!G951</f>
        <v>2413.2</v>
      </c>
      <c r="J697" s="164" t="n">
        <f aca="false">'Ведомственная 2025 ПРИЛ 13'!J1268</f>
        <v>2413.2</v>
      </c>
      <c r="K697" s="156"/>
      <c r="L697" s="164" t="n">
        <f aca="false">'Функциональная 2025 ПРИЛ 11'!I951</f>
        <v>2413.2</v>
      </c>
      <c r="M697" s="164" t="n">
        <f aca="false">'Ведомственная 2025 ПРИЛ 13'!M1268</f>
        <v>2413.2</v>
      </c>
      <c r="N697" s="164" t="n">
        <f aca="false">'Функциональная 2025 ПРИЛ 11'!J951</f>
        <v>2313.4</v>
      </c>
      <c r="O697" s="164" t="n">
        <f aca="false">'Ведомственная 2025 ПРИЛ 13'!O1268</f>
        <v>2313.4</v>
      </c>
      <c r="P697" s="164" t="n">
        <f aca="false">N697-L697</f>
        <v>-99.7999999999997</v>
      </c>
      <c r="Q697" s="164" t="n">
        <f aca="false">O697-M697</f>
        <v>-99.7999999999997</v>
      </c>
    </row>
    <row r="698" customFormat="false" ht="37.5" hidden="false" customHeight="true" outlineLevel="0" collapsed="false">
      <c r="B698" s="236" t="n">
        <v>906</v>
      </c>
      <c r="C698" s="101" t="s">
        <v>119</v>
      </c>
      <c r="D698" s="101" t="s">
        <v>234</v>
      </c>
      <c r="E698" s="102" t="s">
        <v>819</v>
      </c>
      <c r="F698" s="101"/>
      <c r="G698" s="101" t="s">
        <v>254</v>
      </c>
      <c r="H698" s="174" t="s">
        <v>253</v>
      </c>
      <c r="I698" s="164" t="n">
        <f aca="false">I699</f>
        <v>400</v>
      </c>
      <c r="J698" s="164" t="n">
        <f aca="false">J699</f>
        <v>0</v>
      </c>
      <c r="K698" s="156" t="e">
        <f aca="false">J699-#REF!</f>
        <v>#REF!</v>
      </c>
      <c r="L698" s="164" t="n">
        <f aca="false">L699</f>
        <v>400</v>
      </c>
      <c r="M698" s="164" t="n">
        <f aca="false">M699</f>
        <v>0</v>
      </c>
      <c r="N698" s="164" t="n">
        <f aca="false">N699</f>
        <v>400</v>
      </c>
      <c r="O698" s="164" t="n">
        <f aca="false">O699</f>
        <v>0</v>
      </c>
      <c r="P698" s="164" t="n">
        <f aca="false">N698-L698</f>
        <v>0</v>
      </c>
      <c r="Q698" s="164" t="n">
        <f aca="false">O698-M698</f>
        <v>0</v>
      </c>
    </row>
    <row r="699" customFormat="false" ht="18" hidden="false" customHeight="false" outlineLevel="0" collapsed="false">
      <c r="B699" s="236" t="n">
        <v>906</v>
      </c>
      <c r="C699" s="101" t="s">
        <v>119</v>
      </c>
      <c r="D699" s="101" t="s">
        <v>234</v>
      </c>
      <c r="E699" s="102" t="s">
        <v>819</v>
      </c>
      <c r="F699" s="101" t="s">
        <v>96</v>
      </c>
      <c r="G699" s="101" t="s">
        <v>256</v>
      </c>
      <c r="H699" s="194" t="s">
        <v>255</v>
      </c>
      <c r="I699" s="164" t="n">
        <f aca="false">I700</f>
        <v>400</v>
      </c>
      <c r="J699" s="164" t="n">
        <f aca="false">J700</f>
        <v>0</v>
      </c>
      <c r="K699" s="156"/>
      <c r="L699" s="164" t="n">
        <f aca="false">L700</f>
        <v>400</v>
      </c>
      <c r="M699" s="164" t="n">
        <f aca="false">M700</f>
        <v>0</v>
      </c>
      <c r="N699" s="164" t="n">
        <f aca="false">N700</f>
        <v>400</v>
      </c>
      <c r="O699" s="164" t="n">
        <f aca="false">O700</f>
        <v>0</v>
      </c>
      <c r="P699" s="164" t="n">
        <f aca="false">N699-L699</f>
        <v>0</v>
      </c>
      <c r="Q699" s="164" t="n">
        <f aca="false">O699-M699</f>
        <v>0</v>
      </c>
    </row>
    <row r="700" customFormat="false" ht="18" hidden="false" customHeight="false" outlineLevel="0" collapsed="false">
      <c r="B700" s="236" t="n">
        <v>906</v>
      </c>
      <c r="C700" s="101" t="s">
        <v>119</v>
      </c>
      <c r="D700" s="101" t="s">
        <v>234</v>
      </c>
      <c r="E700" s="102" t="s">
        <v>819</v>
      </c>
      <c r="F700" s="101" t="s">
        <v>314</v>
      </c>
      <c r="G700" s="101" t="s">
        <v>258</v>
      </c>
      <c r="H700" s="166" t="s">
        <v>257</v>
      </c>
      <c r="I700" s="164" t="n">
        <f aca="false">'Функциональная 2025 ПРИЛ 11'!G954</f>
        <v>400</v>
      </c>
      <c r="J700" s="164" t="n">
        <v>0</v>
      </c>
      <c r="K700" s="156"/>
      <c r="L700" s="164" t="n">
        <f aca="false">'Функциональная 2025 ПРИЛ 11'!I954</f>
        <v>400</v>
      </c>
      <c r="M700" s="164" t="n">
        <v>0</v>
      </c>
      <c r="N700" s="164" t="n">
        <f aca="false">'Функциональная 2025 ПРИЛ 11'!J954</f>
        <v>400</v>
      </c>
      <c r="O700" s="164" t="n">
        <v>0</v>
      </c>
      <c r="P700" s="164" t="n">
        <f aca="false">N700-L700</f>
        <v>0</v>
      </c>
      <c r="Q700" s="164" t="n">
        <f aca="false">O700-M700</f>
        <v>0</v>
      </c>
    </row>
    <row r="701" customFormat="false" ht="23.25" hidden="false" customHeight="true" outlineLevel="0" collapsed="false">
      <c r="B701" s="236" t="n">
        <v>906</v>
      </c>
      <c r="C701" s="101"/>
      <c r="D701" s="101"/>
      <c r="E701" s="102" t="s">
        <v>476</v>
      </c>
      <c r="F701" s="101"/>
      <c r="G701" s="101"/>
      <c r="H701" s="157" t="s">
        <v>475</v>
      </c>
      <c r="I701" s="164" t="n">
        <f aca="false">I702+I720+I733+I742</f>
        <v>8992.9</v>
      </c>
      <c r="J701" s="164" t="n">
        <f aca="false">J702+J720+J733+J742</f>
        <v>0</v>
      </c>
      <c r="K701" s="156" t="e">
        <f aca="false">J702-#REF!</f>
        <v>#REF!</v>
      </c>
      <c r="L701" s="164" t="n">
        <f aca="false">L702+L720+L733+L742</f>
        <v>14422.2</v>
      </c>
      <c r="M701" s="164" t="n">
        <f aca="false">M702+M720+M733+M742</f>
        <v>0</v>
      </c>
      <c r="N701" s="164" t="n">
        <f aca="false">N702+N720+N733+N742</f>
        <v>18283.5</v>
      </c>
      <c r="O701" s="164" t="n">
        <f aca="false">O702+O720+O733+O742</f>
        <v>0</v>
      </c>
      <c r="P701" s="164" t="n">
        <f aca="false">N701-L701</f>
        <v>3861.3</v>
      </c>
      <c r="Q701" s="164" t="n">
        <f aca="false">O701-M701</f>
        <v>0</v>
      </c>
    </row>
    <row r="702" customFormat="false" ht="31.2" hidden="false" customHeight="false" outlineLevel="0" collapsed="false">
      <c r="B702" s="236" t="n">
        <v>906</v>
      </c>
      <c r="C702" s="101" t="s">
        <v>119</v>
      </c>
      <c r="D702" s="101"/>
      <c r="E702" s="102" t="s">
        <v>478</v>
      </c>
      <c r="F702" s="101" t="s">
        <v>96</v>
      </c>
      <c r="G702" s="101"/>
      <c r="H702" s="166" t="s">
        <v>477</v>
      </c>
      <c r="I702" s="164" t="n">
        <f aca="false">I703+I710</f>
        <v>300</v>
      </c>
      <c r="J702" s="164" t="n">
        <f aca="false">J703+J710</f>
        <v>0</v>
      </c>
      <c r="K702" s="164" t="e">
        <f aca="false">K703+K710</f>
        <v>#REF!</v>
      </c>
      <c r="L702" s="164" t="n">
        <f aca="false">L703+L710</f>
        <v>300</v>
      </c>
      <c r="M702" s="164" t="n">
        <f aca="false">M703+M710</f>
        <v>0</v>
      </c>
      <c r="N702" s="164" t="n">
        <f aca="false">N703+N710</f>
        <v>100</v>
      </c>
      <c r="O702" s="164" t="n">
        <f aca="false">O703+O710</f>
        <v>0</v>
      </c>
      <c r="P702" s="164" t="n">
        <f aca="false">N702-L702</f>
        <v>-200</v>
      </c>
      <c r="Q702" s="164" t="n">
        <f aca="false">O702-M702</f>
        <v>0</v>
      </c>
    </row>
    <row r="703" customFormat="false" ht="18" hidden="false" customHeight="false" outlineLevel="0" collapsed="false">
      <c r="B703" s="236" t="n">
        <v>906</v>
      </c>
      <c r="C703" s="101" t="s">
        <v>119</v>
      </c>
      <c r="D703" s="101" t="s">
        <v>234</v>
      </c>
      <c r="E703" s="102" t="s">
        <v>480</v>
      </c>
      <c r="F703" s="101" t="s">
        <v>314</v>
      </c>
      <c r="G703" s="101"/>
      <c r="H703" s="166" t="s">
        <v>479</v>
      </c>
      <c r="I703" s="164" t="n">
        <f aca="false">I704+I707</f>
        <v>0</v>
      </c>
      <c r="J703" s="164" t="n">
        <f aca="false">J704+J707</f>
        <v>0</v>
      </c>
      <c r="K703" s="164" t="e">
        <f aca="false">K704+K707</f>
        <v>#REF!</v>
      </c>
      <c r="L703" s="164" t="n">
        <f aca="false">L704+L707</f>
        <v>0</v>
      </c>
      <c r="M703" s="164" t="n">
        <f aca="false">M704+M707</f>
        <v>0</v>
      </c>
      <c r="N703" s="164" t="n">
        <f aca="false">N704+N707</f>
        <v>15.4</v>
      </c>
      <c r="O703" s="164" t="n">
        <f aca="false">O704+O707</f>
        <v>0</v>
      </c>
      <c r="P703" s="164" t="n">
        <f aca="false">N703-L703</f>
        <v>15.4</v>
      </c>
      <c r="Q703" s="164" t="n">
        <f aca="false">O703-M703</f>
        <v>0</v>
      </c>
    </row>
    <row r="704" customFormat="false" ht="78" hidden="false" customHeight="false" outlineLevel="0" collapsed="false">
      <c r="B704" s="236" t="n">
        <v>906</v>
      </c>
      <c r="C704" s="101" t="s">
        <v>119</v>
      </c>
      <c r="D704" s="101" t="s">
        <v>234</v>
      </c>
      <c r="E704" s="102" t="s">
        <v>480</v>
      </c>
      <c r="F704" s="101"/>
      <c r="G704" s="101" t="s">
        <v>31</v>
      </c>
      <c r="H704" s="174" t="s">
        <v>30</v>
      </c>
      <c r="I704" s="164" t="n">
        <f aca="false">I705</f>
        <v>0</v>
      </c>
      <c r="J704" s="164" t="n">
        <f aca="false">J705</f>
        <v>0</v>
      </c>
      <c r="K704" s="156" t="e">
        <f aca="false">J705-#REF!</f>
        <v>#REF!</v>
      </c>
      <c r="L704" s="164" t="n">
        <f aca="false">L705</f>
        <v>0</v>
      </c>
      <c r="M704" s="164" t="n">
        <f aca="false">M705</f>
        <v>0</v>
      </c>
      <c r="N704" s="164" t="n">
        <f aca="false">N705</f>
        <v>0</v>
      </c>
      <c r="O704" s="164" t="n">
        <f aca="false">O705</f>
        <v>0</v>
      </c>
      <c r="P704" s="164" t="n">
        <f aca="false">N704-L704</f>
        <v>0</v>
      </c>
      <c r="Q704" s="164" t="n">
        <f aca="false">O704-M704</f>
        <v>0</v>
      </c>
    </row>
    <row r="705" customFormat="false" ht="18" hidden="false" customHeight="false" outlineLevel="0" collapsed="false">
      <c r="B705" s="236" t="n">
        <v>906</v>
      </c>
      <c r="C705" s="101" t="s">
        <v>119</v>
      </c>
      <c r="D705" s="101" t="s">
        <v>234</v>
      </c>
      <c r="E705" s="102" t="s">
        <v>480</v>
      </c>
      <c r="F705" s="101" t="s">
        <v>96</v>
      </c>
      <c r="G705" s="101" t="s">
        <v>136</v>
      </c>
      <c r="H705" s="133" t="s">
        <v>135</v>
      </c>
      <c r="I705" s="164" t="n">
        <f aca="false">I706</f>
        <v>0</v>
      </c>
      <c r="J705" s="164" t="n">
        <f aca="false">J706</f>
        <v>0</v>
      </c>
      <c r="K705" s="156"/>
      <c r="L705" s="164" t="n">
        <f aca="false">L706</f>
        <v>0</v>
      </c>
      <c r="M705" s="164" t="n">
        <f aca="false">M706</f>
        <v>0</v>
      </c>
      <c r="N705" s="164" t="n">
        <f aca="false">N706</f>
        <v>0</v>
      </c>
      <c r="O705" s="164" t="n">
        <f aca="false">O706</f>
        <v>0</v>
      </c>
      <c r="P705" s="164" t="n">
        <f aca="false">N705-L705</f>
        <v>0</v>
      </c>
      <c r="Q705" s="164" t="n">
        <f aca="false">O705-M705</f>
        <v>0</v>
      </c>
    </row>
    <row r="706" customFormat="false" ht="18" hidden="false" customHeight="false" outlineLevel="0" collapsed="false">
      <c r="B706" s="236" t="n">
        <v>906</v>
      </c>
      <c r="C706" s="101" t="s">
        <v>119</v>
      </c>
      <c r="D706" s="101" t="s">
        <v>234</v>
      </c>
      <c r="E706" s="102" t="s">
        <v>480</v>
      </c>
      <c r="F706" s="101" t="s">
        <v>314</v>
      </c>
      <c r="G706" s="101" t="s">
        <v>482</v>
      </c>
      <c r="H706" s="167" t="s">
        <v>481</v>
      </c>
      <c r="I706" s="164" t="n">
        <v>0</v>
      </c>
      <c r="J706" s="164" t="n">
        <v>0</v>
      </c>
      <c r="K706" s="156"/>
      <c r="L706" s="164" t="n">
        <v>0</v>
      </c>
      <c r="M706" s="164" t="n">
        <v>0</v>
      </c>
      <c r="N706" s="164" t="n">
        <v>0</v>
      </c>
      <c r="O706" s="164" t="n">
        <v>0</v>
      </c>
      <c r="P706" s="164" t="n">
        <f aca="false">N706-L706</f>
        <v>0</v>
      </c>
      <c r="Q706" s="164" t="n">
        <f aca="false">O706-M706</f>
        <v>0</v>
      </c>
    </row>
    <row r="707" customFormat="false" ht="31.2" hidden="false" customHeight="false" outlineLevel="0" collapsed="false">
      <c r="B707" s="236" t="n">
        <v>906</v>
      </c>
      <c r="C707" s="101" t="s">
        <v>119</v>
      </c>
      <c r="D707" s="101" t="s">
        <v>234</v>
      </c>
      <c r="E707" s="102" t="s">
        <v>480</v>
      </c>
      <c r="F707" s="101"/>
      <c r="G707" s="101" t="s">
        <v>41</v>
      </c>
      <c r="H707" s="104" t="s">
        <v>40</v>
      </c>
      <c r="I707" s="164" t="n">
        <f aca="false">I708</f>
        <v>0</v>
      </c>
      <c r="J707" s="164" t="n">
        <f aca="false">J708</f>
        <v>0</v>
      </c>
      <c r="K707" s="156" t="e">
        <f aca="false">J708-#REF!</f>
        <v>#REF!</v>
      </c>
      <c r="L707" s="164" t="n">
        <f aca="false">L708</f>
        <v>0</v>
      </c>
      <c r="M707" s="164" t="n">
        <f aca="false">M708</f>
        <v>0</v>
      </c>
      <c r="N707" s="164" t="n">
        <f aca="false">N708</f>
        <v>15.4</v>
      </c>
      <c r="O707" s="164" t="n">
        <f aca="false">O708</f>
        <v>0</v>
      </c>
      <c r="P707" s="164" t="n">
        <f aca="false">N707-L707</f>
        <v>15.4</v>
      </c>
      <c r="Q707" s="164" t="n">
        <f aca="false">O707-M707</f>
        <v>0</v>
      </c>
    </row>
    <row r="708" customFormat="false" ht="31.2" hidden="false" customHeight="false" outlineLevel="0" collapsed="false">
      <c r="B708" s="236" t="n">
        <v>906</v>
      </c>
      <c r="C708" s="101" t="s">
        <v>119</v>
      </c>
      <c r="D708" s="101" t="s">
        <v>234</v>
      </c>
      <c r="E708" s="102" t="s">
        <v>480</v>
      </c>
      <c r="F708" s="101" t="s">
        <v>96</v>
      </c>
      <c r="G708" s="101" t="s">
        <v>43</v>
      </c>
      <c r="H708" s="166" t="s">
        <v>42</v>
      </c>
      <c r="I708" s="164" t="n">
        <f aca="false">I709</f>
        <v>0</v>
      </c>
      <c r="J708" s="164" t="n">
        <f aca="false">J709</f>
        <v>0</v>
      </c>
      <c r="K708" s="156"/>
      <c r="L708" s="164" t="n">
        <f aca="false">L709</f>
        <v>0</v>
      </c>
      <c r="M708" s="164" t="n">
        <f aca="false">M709</f>
        <v>0</v>
      </c>
      <c r="N708" s="164" t="n">
        <f aca="false">N709</f>
        <v>15.4</v>
      </c>
      <c r="O708" s="164" t="n">
        <f aca="false">O709</f>
        <v>0</v>
      </c>
      <c r="P708" s="164" t="n">
        <f aca="false">N708-L708</f>
        <v>15.4</v>
      </c>
      <c r="Q708" s="164" t="n">
        <f aca="false">O708-M708</f>
        <v>0</v>
      </c>
    </row>
    <row r="709" customFormat="false" ht="31.2" hidden="false" customHeight="false" outlineLevel="0" collapsed="false">
      <c r="B709" s="236" t="n">
        <v>906</v>
      </c>
      <c r="C709" s="101" t="s">
        <v>119</v>
      </c>
      <c r="D709" s="101" t="s">
        <v>234</v>
      </c>
      <c r="E709" s="102" t="s">
        <v>480</v>
      </c>
      <c r="F709" s="101" t="s">
        <v>314</v>
      </c>
      <c r="G709" s="101" t="s">
        <v>45</v>
      </c>
      <c r="H709" s="166" t="s">
        <v>81</v>
      </c>
      <c r="I709" s="164" t="n">
        <f aca="false">'Функциональная 2025 ПРИЛ 11'!G959</f>
        <v>0</v>
      </c>
      <c r="J709" s="164" t="n">
        <v>0</v>
      </c>
      <c r="K709" s="156"/>
      <c r="L709" s="164" t="n">
        <f aca="false">'Функциональная 2025 ПРИЛ 11'!I959</f>
        <v>0</v>
      </c>
      <c r="M709" s="164" t="n">
        <v>0</v>
      </c>
      <c r="N709" s="164" t="n">
        <f aca="false">'Функциональная 2025 ПРИЛ 11'!J959</f>
        <v>15.4</v>
      </c>
      <c r="O709" s="164" t="n">
        <v>0</v>
      </c>
      <c r="P709" s="164" t="n">
        <f aca="false">N709-L709</f>
        <v>15.4</v>
      </c>
      <c r="Q709" s="164" t="n">
        <f aca="false">O709-M709</f>
        <v>0</v>
      </c>
    </row>
    <row r="710" customFormat="false" ht="18" hidden="false" customHeight="false" outlineLevel="0" collapsed="false">
      <c r="B710" s="236" t="n">
        <v>906</v>
      </c>
      <c r="C710" s="101" t="s">
        <v>119</v>
      </c>
      <c r="D710" s="101" t="s">
        <v>25</v>
      </c>
      <c r="E710" s="102" t="s">
        <v>480</v>
      </c>
      <c r="F710" s="101"/>
      <c r="G710" s="101"/>
      <c r="H710" s="166" t="s">
        <v>479</v>
      </c>
      <c r="I710" s="164" t="n">
        <f aca="false">I711+I714+I717</f>
        <v>300</v>
      </c>
      <c r="J710" s="164"/>
      <c r="K710" s="156"/>
      <c r="L710" s="164" t="n">
        <f aca="false">L711+L714+L717</f>
        <v>300</v>
      </c>
      <c r="M710" s="164"/>
      <c r="N710" s="164" t="n">
        <f aca="false">N711+N714+N717</f>
        <v>84.6</v>
      </c>
      <c r="O710" s="164" t="n">
        <f aca="false">O711</f>
        <v>0</v>
      </c>
      <c r="P710" s="164" t="n">
        <f aca="false">N710-L710</f>
        <v>-215.4</v>
      </c>
      <c r="Q710" s="164" t="n">
        <f aca="false">O710-M710</f>
        <v>0</v>
      </c>
    </row>
    <row r="711" customFormat="false" ht="78" hidden="false" customHeight="false" outlineLevel="0" collapsed="false">
      <c r="B711" s="236" t="n">
        <v>906</v>
      </c>
      <c r="C711" s="101" t="s">
        <v>119</v>
      </c>
      <c r="D711" s="101" t="s">
        <v>25</v>
      </c>
      <c r="E711" s="102" t="s">
        <v>480</v>
      </c>
      <c r="F711" s="101"/>
      <c r="G711" s="101" t="s">
        <v>31</v>
      </c>
      <c r="H711" s="174" t="s">
        <v>30</v>
      </c>
      <c r="I711" s="164" t="n">
        <f aca="false">I712</f>
        <v>50</v>
      </c>
      <c r="J711" s="164" t="n">
        <f aca="false">J712</f>
        <v>0</v>
      </c>
      <c r="K711" s="156"/>
      <c r="L711" s="164" t="n">
        <f aca="false">L712</f>
        <v>0</v>
      </c>
      <c r="M711" s="164" t="n">
        <f aca="false">M712</f>
        <v>0</v>
      </c>
      <c r="N711" s="164" t="n">
        <f aca="false">N712</f>
        <v>0</v>
      </c>
      <c r="O711" s="164" t="n">
        <f aca="false">O712</f>
        <v>0</v>
      </c>
      <c r="P711" s="164" t="n">
        <f aca="false">N711-L711</f>
        <v>0</v>
      </c>
      <c r="Q711" s="164" t="n">
        <f aca="false">O711-M711</f>
        <v>0</v>
      </c>
    </row>
    <row r="712" customFormat="false" ht="18" hidden="false" customHeight="false" outlineLevel="0" collapsed="false">
      <c r="B712" s="236" t="n">
        <v>906</v>
      </c>
      <c r="C712" s="101" t="s">
        <v>119</v>
      </c>
      <c r="D712" s="101" t="s">
        <v>25</v>
      </c>
      <c r="E712" s="102" t="s">
        <v>480</v>
      </c>
      <c r="F712" s="101"/>
      <c r="G712" s="101" t="s">
        <v>136</v>
      </c>
      <c r="H712" s="133" t="s">
        <v>135</v>
      </c>
      <c r="I712" s="164" t="n">
        <f aca="false">I713</f>
        <v>50</v>
      </c>
      <c r="J712" s="164" t="n">
        <f aca="false">J713</f>
        <v>0</v>
      </c>
      <c r="K712" s="156"/>
      <c r="L712" s="164" t="n">
        <f aca="false">L713</f>
        <v>0</v>
      </c>
      <c r="M712" s="164" t="n">
        <f aca="false">M713</f>
        <v>0</v>
      </c>
      <c r="N712" s="164" t="n">
        <f aca="false">N713</f>
        <v>0</v>
      </c>
      <c r="O712" s="164" t="n">
        <f aca="false">O713</f>
        <v>0</v>
      </c>
      <c r="P712" s="164" t="n">
        <f aca="false">N712-L712</f>
        <v>0</v>
      </c>
      <c r="Q712" s="164" t="n">
        <f aca="false">O712-M712</f>
        <v>0</v>
      </c>
    </row>
    <row r="713" customFormat="false" ht="18" hidden="false" customHeight="false" outlineLevel="0" collapsed="false">
      <c r="B713" s="236" t="n">
        <v>906</v>
      </c>
      <c r="C713" s="101" t="s">
        <v>119</v>
      </c>
      <c r="D713" s="101" t="s">
        <v>25</v>
      </c>
      <c r="E713" s="102" t="s">
        <v>480</v>
      </c>
      <c r="F713" s="101"/>
      <c r="G713" s="101" t="s">
        <v>482</v>
      </c>
      <c r="H713" s="167" t="s">
        <v>481</v>
      </c>
      <c r="I713" s="164" t="n">
        <f aca="false">'Функциональная 2025 ПРИЛ 11'!G793</f>
        <v>50</v>
      </c>
      <c r="J713" s="164" t="n">
        <v>0</v>
      </c>
      <c r="K713" s="156"/>
      <c r="L713" s="164" t="n">
        <f aca="false">'Функциональная 2025 ПРИЛ 11'!I793</f>
        <v>0</v>
      </c>
      <c r="M713" s="164" t="n">
        <v>0</v>
      </c>
      <c r="N713" s="164" t="n">
        <f aca="false">'Функциональная 2025 ПРИЛ 11'!J793</f>
        <v>0</v>
      </c>
      <c r="O713" s="164" t="n">
        <v>0</v>
      </c>
      <c r="P713" s="164" t="n">
        <f aca="false">N713-L713</f>
        <v>0</v>
      </c>
      <c r="Q713" s="164" t="n">
        <f aca="false">O713-M713</f>
        <v>0</v>
      </c>
    </row>
    <row r="714" customFormat="false" ht="31.2" hidden="false" customHeight="false" outlineLevel="0" collapsed="false">
      <c r="B714" s="236" t="n">
        <v>906</v>
      </c>
      <c r="C714" s="101" t="s">
        <v>119</v>
      </c>
      <c r="D714" s="101" t="s">
        <v>25</v>
      </c>
      <c r="E714" s="102" t="s">
        <v>480</v>
      </c>
      <c r="F714" s="101"/>
      <c r="G714" s="101" t="s">
        <v>41</v>
      </c>
      <c r="H714" s="104" t="s">
        <v>40</v>
      </c>
      <c r="I714" s="164" t="n">
        <f aca="false">I715</f>
        <v>200</v>
      </c>
      <c r="J714" s="164" t="n">
        <f aca="false">J715</f>
        <v>0</v>
      </c>
      <c r="K714" s="156"/>
      <c r="L714" s="164" t="n">
        <f aca="false">L715</f>
        <v>200</v>
      </c>
      <c r="M714" s="164" t="n">
        <f aca="false">M715</f>
        <v>0</v>
      </c>
      <c r="N714" s="164" t="n">
        <f aca="false">N715</f>
        <v>0</v>
      </c>
      <c r="O714" s="164" t="n">
        <f aca="false">O715</f>
        <v>0</v>
      </c>
      <c r="P714" s="164" t="n">
        <f aca="false">N714-L714</f>
        <v>-200</v>
      </c>
      <c r="Q714" s="164" t="n">
        <f aca="false">O714-M714</f>
        <v>0</v>
      </c>
    </row>
    <row r="715" customFormat="false" ht="31.2" hidden="false" customHeight="false" outlineLevel="0" collapsed="false">
      <c r="B715" s="236" t="n">
        <v>906</v>
      </c>
      <c r="C715" s="101" t="s">
        <v>119</v>
      </c>
      <c r="D715" s="101" t="s">
        <v>25</v>
      </c>
      <c r="E715" s="102" t="s">
        <v>480</v>
      </c>
      <c r="F715" s="101" t="s">
        <v>96</v>
      </c>
      <c r="G715" s="101" t="s">
        <v>43</v>
      </c>
      <c r="H715" s="166" t="s">
        <v>42</v>
      </c>
      <c r="I715" s="164" t="n">
        <f aca="false">I716</f>
        <v>200</v>
      </c>
      <c r="J715" s="164" t="n">
        <f aca="false">J716</f>
        <v>0</v>
      </c>
      <c r="K715" s="156"/>
      <c r="L715" s="164" t="n">
        <f aca="false">L716</f>
        <v>200</v>
      </c>
      <c r="M715" s="164" t="n">
        <f aca="false">M716</f>
        <v>0</v>
      </c>
      <c r="N715" s="164" t="n">
        <f aca="false">N716</f>
        <v>0</v>
      </c>
      <c r="O715" s="164" t="n">
        <f aca="false">O716</f>
        <v>0</v>
      </c>
      <c r="P715" s="164" t="n">
        <f aca="false">N715-L715</f>
        <v>-200</v>
      </c>
      <c r="Q715" s="164" t="n">
        <f aca="false">O715-M715</f>
        <v>0</v>
      </c>
    </row>
    <row r="716" customFormat="false" ht="31.2" hidden="false" customHeight="false" outlineLevel="0" collapsed="false">
      <c r="B716" s="236" t="n">
        <v>906</v>
      </c>
      <c r="C716" s="101" t="s">
        <v>119</v>
      </c>
      <c r="D716" s="101" t="s">
        <v>25</v>
      </c>
      <c r="E716" s="102" t="s">
        <v>480</v>
      </c>
      <c r="F716" s="101" t="s">
        <v>314</v>
      </c>
      <c r="G716" s="101" t="s">
        <v>45</v>
      </c>
      <c r="H716" s="166" t="s">
        <v>81</v>
      </c>
      <c r="I716" s="164" t="n">
        <f aca="false">'Функциональная 2025 ПРИЛ 11'!G796</f>
        <v>200</v>
      </c>
      <c r="J716" s="164" t="n">
        <v>0</v>
      </c>
      <c r="K716" s="156"/>
      <c r="L716" s="164" t="n">
        <f aca="false">'Функциональная 2025 ПРИЛ 11'!I796</f>
        <v>200</v>
      </c>
      <c r="M716" s="164" t="n">
        <v>0</v>
      </c>
      <c r="N716" s="164" t="n">
        <f aca="false">'Функциональная 2025 ПРИЛ 11'!J796</f>
        <v>0</v>
      </c>
      <c r="O716" s="164" t="n">
        <v>0</v>
      </c>
      <c r="P716" s="164" t="n">
        <f aca="false">N716-L716</f>
        <v>-200</v>
      </c>
      <c r="Q716" s="164" t="n">
        <f aca="false">O716-M716</f>
        <v>0</v>
      </c>
    </row>
    <row r="717" customFormat="false" ht="31.2" hidden="false" customHeight="false" outlineLevel="0" collapsed="false">
      <c r="B717" s="236" t="n">
        <v>906</v>
      </c>
      <c r="C717" s="101" t="s">
        <v>119</v>
      </c>
      <c r="D717" s="101" t="s">
        <v>25</v>
      </c>
      <c r="E717" s="102" t="s">
        <v>480</v>
      </c>
      <c r="F717" s="101"/>
      <c r="G717" s="101" t="s">
        <v>254</v>
      </c>
      <c r="H717" s="174" t="s">
        <v>253</v>
      </c>
      <c r="I717" s="164" t="n">
        <f aca="false">I718</f>
        <v>50</v>
      </c>
      <c r="J717" s="164" t="n">
        <f aca="false">J718</f>
        <v>0</v>
      </c>
      <c r="K717" s="156" t="e">
        <f aca="false">J718-#REF!</f>
        <v>#REF!</v>
      </c>
      <c r="L717" s="164" t="n">
        <f aca="false">L718</f>
        <v>100</v>
      </c>
      <c r="M717" s="164" t="n">
        <f aca="false">M718</f>
        <v>0</v>
      </c>
      <c r="N717" s="164" t="n">
        <f aca="false">N718</f>
        <v>84.6</v>
      </c>
      <c r="O717" s="164" t="n">
        <f aca="false">O718</f>
        <v>0</v>
      </c>
      <c r="P717" s="164" t="n">
        <f aca="false">N717-L717</f>
        <v>-15.4</v>
      </c>
      <c r="Q717" s="164" t="n">
        <f aca="false">O717-M717</f>
        <v>0</v>
      </c>
    </row>
    <row r="718" customFormat="false" ht="18" hidden="false" customHeight="false" outlineLevel="0" collapsed="false">
      <c r="B718" s="236" t="n">
        <v>906</v>
      </c>
      <c r="C718" s="101" t="s">
        <v>119</v>
      </c>
      <c r="D718" s="101" t="s">
        <v>25</v>
      </c>
      <c r="E718" s="102" t="s">
        <v>480</v>
      </c>
      <c r="F718" s="101" t="s">
        <v>96</v>
      </c>
      <c r="G718" s="101" t="s">
        <v>256</v>
      </c>
      <c r="H718" s="194" t="s">
        <v>255</v>
      </c>
      <c r="I718" s="164" t="n">
        <f aca="false">I719</f>
        <v>50</v>
      </c>
      <c r="J718" s="164" t="n">
        <f aca="false">J719</f>
        <v>0</v>
      </c>
      <c r="K718" s="156"/>
      <c r="L718" s="164" t="n">
        <f aca="false">L719</f>
        <v>100</v>
      </c>
      <c r="M718" s="164" t="n">
        <f aca="false">M719</f>
        <v>0</v>
      </c>
      <c r="N718" s="164" t="n">
        <f aca="false">N719</f>
        <v>84.6</v>
      </c>
      <c r="O718" s="164" t="n">
        <f aca="false">O719</f>
        <v>0</v>
      </c>
      <c r="P718" s="164" t="n">
        <f aca="false">N718-L718</f>
        <v>-15.4</v>
      </c>
      <c r="Q718" s="164" t="n">
        <f aca="false">O718-M718</f>
        <v>0</v>
      </c>
    </row>
    <row r="719" customFormat="false" ht="18" hidden="false" customHeight="false" outlineLevel="0" collapsed="false">
      <c r="B719" s="236" t="n">
        <v>906</v>
      </c>
      <c r="C719" s="101" t="s">
        <v>119</v>
      </c>
      <c r="D719" s="101" t="s">
        <v>25</v>
      </c>
      <c r="E719" s="102" t="s">
        <v>480</v>
      </c>
      <c r="F719" s="101" t="s">
        <v>314</v>
      </c>
      <c r="G719" s="101" t="s">
        <v>258</v>
      </c>
      <c r="H719" s="166" t="s">
        <v>257</v>
      </c>
      <c r="I719" s="164" t="n">
        <f aca="false">'Функциональная 2025 ПРИЛ 11'!G799</f>
        <v>50</v>
      </c>
      <c r="J719" s="164" t="n">
        <v>0</v>
      </c>
      <c r="K719" s="156"/>
      <c r="L719" s="164" t="n">
        <f aca="false">'Функциональная 2025 ПРИЛ 11'!I799</f>
        <v>100</v>
      </c>
      <c r="M719" s="164" t="n">
        <v>0</v>
      </c>
      <c r="N719" s="164" t="n">
        <f aca="false">'Функциональная 2025 ПРИЛ 11'!J799</f>
        <v>84.6</v>
      </c>
      <c r="O719" s="164" t="n">
        <v>0</v>
      </c>
      <c r="P719" s="164" t="n">
        <f aca="false">N719-L719</f>
        <v>-15.4</v>
      </c>
      <c r="Q719" s="164" t="n">
        <f aca="false">O719-M719</f>
        <v>0</v>
      </c>
    </row>
    <row r="720" customFormat="false" ht="34.8" hidden="false" customHeight="true" outlineLevel="0" collapsed="false">
      <c r="B720" s="236" t="n">
        <v>906</v>
      </c>
      <c r="C720" s="101" t="s">
        <v>119</v>
      </c>
      <c r="D720" s="101" t="s">
        <v>25</v>
      </c>
      <c r="E720" s="102" t="s">
        <v>484</v>
      </c>
      <c r="F720" s="101"/>
      <c r="G720" s="101"/>
      <c r="H720" s="166" t="s">
        <v>483</v>
      </c>
      <c r="I720" s="164" t="n">
        <f aca="false">I721</f>
        <v>8692.9</v>
      </c>
      <c r="J720" s="164" t="n">
        <f aca="false">J721</f>
        <v>0</v>
      </c>
      <c r="K720" s="156" t="e">
        <f aca="false">J721-#REF!</f>
        <v>#REF!</v>
      </c>
      <c r="L720" s="164" t="n">
        <f aca="false">L721</f>
        <v>14122.2</v>
      </c>
      <c r="M720" s="164" t="n">
        <f aca="false">M721</f>
        <v>0</v>
      </c>
      <c r="N720" s="164" t="n">
        <f aca="false">N721</f>
        <v>18183.5</v>
      </c>
      <c r="O720" s="164" t="n">
        <f aca="false">O721</f>
        <v>0</v>
      </c>
      <c r="P720" s="164" t="n">
        <f aca="false">N720-L720</f>
        <v>4061.3</v>
      </c>
      <c r="Q720" s="164" t="n">
        <f aca="false">O720-M720</f>
        <v>0</v>
      </c>
    </row>
    <row r="721" customFormat="false" ht="31.2" hidden="false" customHeight="false" outlineLevel="0" collapsed="false">
      <c r="B721" s="236" t="n">
        <v>906</v>
      </c>
      <c r="C721" s="101" t="s">
        <v>119</v>
      </c>
      <c r="D721" s="101" t="s">
        <v>25</v>
      </c>
      <c r="E721" s="102" t="s">
        <v>485</v>
      </c>
      <c r="F721" s="101" t="s">
        <v>96</v>
      </c>
      <c r="G721" s="101"/>
      <c r="H721" s="166" t="s">
        <v>434</v>
      </c>
      <c r="I721" s="164" t="n">
        <f aca="false">I722</f>
        <v>8692.9</v>
      </c>
      <c r="J721" s="164" t="n">
        <f aca="false">J722</f>
        <v>0</v>
      </c>
      <c r="K721" s="156"/>
      <c r="L721" s="164" t="n">
        <f aca="false">L722</f>
        <v>14122.2</v>
      </c>
      <c r="M721" s="164" t="n">
        <f aca="false">M722</f>
        <v>0</v>
      </c>
      <c r="N721" s="164" t="n">
        <f aca="false">N722</f>
        <v>18183.5</v>
      </c>
      <c r="O721" s="164" t="n">
        <f aca="false">O722</f>
        <v>0</v>
      </c>
      <c r="P721" s="164" t="n">
        <f aca="false">N721-L721</f>
        <v>4061.3</v>
      </c>
      <c r="Q721" s="164" t="n">
        <f aca="false">O721-M721</f>
        <v>0</v>
      </c>
    </row>
    <row r="722" customFormat="false" ht="31.2" hidden="false" customHeight="false" outlineLevel="0" collapsed="false">
      <c r="B722" s="236" t="n">
        <v>906</v>
      </c>
      <c r="C722" s="101" t="s">
        <v>119</v>
      </c>
      <c r="D722" s="101" t="s">
        <v>25</v>
      </c>
      <c r="E722" s="102" t="s">
        <v>485</v>
      </c>
      <c r="F722" s="101" t="s">
        <v>314</v>
      </c>
      <c r="G722" s="101" t="s">
        <v>254</v>
      </c>
      <c r="H722" s="174" t="s">
        <v>253</v>
      </c>
      <c r="I722" s="164" t="n">
        <f aca="false">I723</f>
        <v>8692.9</v>
      </c>
      <c r="J722" s="164" t="n">
        <f aca="false">J723</f>
        <v>0</v>
      </c>
      <c r="K722" s="156"/>
      <c r="L722" s="164" t="n">
        <f aca="false">L723</f>
        <v>14122.2</v>
      </c>
      <c r="M722" s="164" t="n">
        <f aca="false">M723</f>
        <v>0</v>
      </c>
      <c r="N722" s="164" t="n">
        <f aca="false">N723</f>
        <v>18183.5</v>
      </c>
      <c r="O722" s="164" t="n">
        <f aca="false">O723</f>
        <v>0</v>
      </c>
      <c r="P722" s="164" t="n">
        <f aca="false">N722-L722</f>
        <v>4061.3</v>
      </c>
      <c r="Q722" s="164" t="n">
        <f aca="false">O722-M722</f>
        <v>0</v>
      </c>
    </row>
    <row r="723" customFormat="false" ht="18" hidden="false" customHeight="false" outlineLevel="0" collapsed="false">
      <c r="B723" s="236" t="n">
        <v>906</v>
      </c>
      <c r="C723" s="101" t="s">
        <v>119</v>
      </c>
      <c r="D723" s="101" t="s">
        <v>25</v>
      </c>
      <c r="E723" s="102" t="s">
        <v>485</v>
      </c>
      <c r="F723" s="101"/>
      <c r="G723" s="101" t="s">
        <v>256</v>
      </c>
      <c r="H723" s="194" t="s">
        <v>255</v>
      </c>
      <c r="I723" s="164" t="n">
        <f aca="false">I724</f>
        <v>8692.9</v>
      </c>
      <c r="J723" s="164" t="n">
        <f aca="false">J724</f>
        <v>0</v>
      </c>
      <c r="K723" s="156" t="e">
        <f aca="false">J724-#REF!</f>
        <v>#REF!</v>
      </c>
      <c r="L723" s="164" t="n">
        <f aca="false">L724</f>
        <v>14122.2</v>
      </c>
      <c r="M723" s="164" t="n">
        <f aca="false">M724</f>
        <v>0</v>
      </c>
      <c r="N723" s="164" t="n">
        <f aca="false">N724</f>
        <v>18183.5</v>
      </c>
      <c r="O723" s="164" t="n">
        <f aca="false">O724</f>
        <v>0</v>
      </c>
      <c r="P723" s="164" t="n">
        <f aca="false">N723-L723</f>
        <v>4061.3</v>
      </c>
      <c r="Q723" s="164" t="n">
        <f aca="false">O723-M723</f>
        <v>0</v>
      </c>
    </row>
    <row r="724" customFormat="false" ht="46.8" hidden="false" customHeight="false" outlineLevel="0" collapsed="false">
      <c r="B724" s="236" t="n">
        <v>906</v>
      </c>
      <c r="C724" s="101" t="s">
        <v>119</v>
      </c>
      <c r="D724" s="101" t="s">
        <v>25</v>
      </c>
      <c r="E724" s="102" t="s">
        <v>485</v>
      </c>
      <c r="F724" s="101" t="s">
        <v>96</v>
      </c>
      <c r="G724" s="101" t="s">
        <v>407</v>
      </c>
      <c r="H724" s="166" t="s">
        <v>406</v>
      </c>
      <c r="I724" s="164" t="n">
        <f aca="false">'Функциональная 2025 ПРИЛ 11'!G804</f>
        <v>8692.9</v>
      </c>
      <c r="J724" s="164" t="n">
        <v>0</v>
      </c>
      <c r="K724" s="156"/>
      <c r="L724" s="164" t="n">
        <f aca="false">'Функциональная 2025 ПРИЛ 11'!I804</f>
        <v>14122.2</v>
      </c>
      <c r="M724" s="164" t="n">
        <v>0</v>
      </c>
      <c r="N724" s="164" t="n">
        <f aca="false">'Функциональная 2025 ПРИЛ 11'!J804</f>
        <v>18183.5</v>
      </c>
      <c r="O724" s="164" t="n">
        <v>0</v>
      </c>
      <c r="P724" s="164" t="n">
        <f aca="false">N724-L724</f>
        <v>4061.3</v>
      </c>
      <c r="Q724" s="164" t="n">
        <f aca="false">O724-M724</f>
        <v>0</v>
      </c>
    </row>
    <row r="725" customFormat="false" ht="93.6" hidden="true" customHeight="false" outlineLevel="0" collapsed="false">
      <c r="B725" s="236" t="n">
        <v>906</v>
      </c>
      <c r="C725" s="101" t="s">
        <v>119</v>
      </c>
      <c r="D725" s="101" t="s">
        <v>25</v>
      </c>
      <c r="E725" s="102" t="s">
        <v>486</v>
      </c>
      <c r="F725" s="101" t="s">
        <v>314</v>
      </c>
      <c r="G725" s="101"/>
      <c r="H725" s="166" t="s">
        <v>165</v>
      </c>
      <c r="I725" s="164" t="n">
        <f aca="false">I726</f>
        <v>0</v>
      </c>
      <c r="J725" s="164" t="n">
        <f aca="false">J726</f>
        <v>0</v>
      </c>
      <c r="K725" s="156"/>
      <c r="L725" s="164" t="n">
        <f aca="false">L726</f>
        <v>0</v>
      </c>
      <c r="M725" s="164" t="n">
        <f aca="false">M726</f>
        <v>0</v>
      </c>
      <c r="N725" s="164" t="n">
        <f aca="false">N726</f>
        <v>0</v>
      </c>
      <c r="O725" s="164" t="n">
        <f aca="false">O726</f>
        <v>0</v>
      </c>
      <c r="P725" s="164" t="n">
        <f aca="false">N725-L725</f>
        <v>0</v>
      </c>
      <c r="Q725" s="164" t="n">
        <f aca="false">O725-M725</f>
        <v>0</v>
      </c>
    </row>
    <row r="726" customFormat="false" ht="31.2" hidden="true" customHeight="false" outlineLevel="0" collapsed="false">
      <c r="B726" s="236" t="n">
        <v>906</v>
      </c>
      <c r="C726" s="101" t="s">
        <v>119</v>
      </c>
      <c r="D726" s="101" t="s">
        <v>25</v>
      </c>
      <c r="E726" s="102" t="s">
        <v>486</v>
      </c>
      <c r="F726" s="101"/>
      <c r="G726" s="101" t="s">
        <v>254</v>
      </c>
      <c r="H726" s="174" t="s">
        <v>253</v>
      </c>
      <c r="I726" s="164" t="n">
        <f aca="false">I727</f>
        <v>0</v>
      </c>
      <c r="J726" s="164" t="n">
        <f aca="false">J727</f>
        <v>0</v>
      </c>
      <c r="K726" s="156" t="e">
        <f aca="false">J727-#REF!</f>
        <v>#REF!</v>
      </c>
      <c r="L726" s="164" t="n">
        <f aca="false">L727</f>
        <v>0</v>
      </c>
      <c r="M726" s="164" t="n">
        <f aca="false">M727</f>
        <v>0</v>
      </c>
      <c r="N726" s="164" t="n">
        <f aca="false">N727</f>
        <v>0</v>
      </c>
      <c r="O726" s="164" t="n">
        <f aca="false">O727</f>
        <v>0</v>
      </c>
      <c r="P726" s="164" t="n">
        <f aca="false">N726-L726</f>
        <v>0</v>
      </c>
      <c r="Q726" s="164" t="n">
        <f aca="false">O726-M726</f>
        <v>0</v>
      </c>
    </row>
    <row r="727" customFormat="false" ht="18" hidden="true" customHeight="false" outlineLevel="0" collapsed="false">
      <c r="B727" s="236" t="n">
        <v>906</v>
      </c>
      <c r="C727" s="101" t="s">
        <v>119</v>
      </c>
      <c r="D727" s="101" t="s">
        <v>25</v>
      </c>
      <c r="E727" s="102" t="s">
        <v>486</v>
      </c>
      <c r="F727" s="101" t="s">
        <v>96</v>
      </c>
      <c r="G727" s="101" t="s">
        <v>256</v>
      </c>
      <c r="H727" s="194" t="s">
        <v>255</v>
      </c>
      <c r="I727" s="164" t="n">
        <f aca="false">I728</f>
        <v>0</v>
      </c>
      <c r="J727" s="164" t="n">
        <f aca="false">J728</f>
        <v>0</v>
      </c>
      <c r="K727" s="156"/>
      <c r="L727" s="164" t="n">
        <f aca="false">L728</f>
        <v>0</v>
      </c>
      <c r="M727" s="164" t="n">
        <f aca="false">M728</f>
        <v>0</v>
      </c>
      <c r="N727" s="164" t="n">
        <f aca="false">N728</f>
        <v>0</v>
      </c>
      <c r="O727" s="164" t="n">
        <f aca="false">O728</f>
        <v>0</v>
      </c>
      <c r="P727" s="164" t="n">
        <f aca="false">N727-L727</f>
        <v>0</v>
      </c>
      <c r="Q727" s="164" t="n">
        <f aca="false">O727-M727</f>
        <v>0</v>
      </c>
    </row>
    <row r="728" customFormat="false" ht="46.8" hidden="true" customHeight="false" outlineLevel="0" collapsed="false">
      <c r="B728" s="236" t="n">
        <v>906</v>
      </c>
      <c r="C728" s="101" t="s">
        <v>119</v>
      </c>
      <c r="D728" s="101" t="s">
        <v>25</v>
      </c>
      <c r="E728" s="102" t="s">
        <v>486</v>
      </c>
      <c r="F728" s="101" t="s">
        <v>314</v>
      </c>
      <c r="G728" s="101" t="s">
        <v>407</v>
      </c>
      <c r="H728" s="166" t="s">
        <v>406</v>
      </c>
      <c r="I728" s="164" t="n">
        <f aca="false">'Функциональная 2025 ПРИЛ 11'!G808</f>
        <v>0</v>
      </c>
      <c r="J728" s="164" t="n">
        <v>0</v>
      </c>
      <c r="K728" s="156"/>
      <c r="L728" s="164" t="n">
        <f aca="false">'Функциональная 2025 ПРИЛ 11'!K808</f>
        <v>0</v>
      </c>
      <c r="M728" s="164" t="n">
        <v>0</v>
      </c>
      <c r="N728" s="164" t="n">
        <f aca="false">'Функциональная 2025 ПРИЛ 11'!M808</f>
        <v>0</v>
      </c>
      <c r="O728" s="164" t="n">
        <v>0</v>
      </c>
      <c r="P728" s="164" t="n">
        <f aca="false">N728-L728</f>
        <v>0</v>
      </c>
      <c r="Q728" s="164" t="n">
        <f aca="false">O728-M728</f>
        <v>0</v>
      </c>
    </row>
    <row r="729" customFormat="false" ht="62.4" hidden="true" customHeight="false" outlineLevel="0" collapsed="false">
      <c r="B729" s="236" t="n">
        <v>906</v>
      </c>
      <c r="C729" s="101" t="s">
        <v>119</v>
      </c>
      <c r="D729" s="101" t="s">
        <v>25</v>
      </c>
      <c r="E729" s="102" t="s">
        <v>487</v>
      </c>
      <c r="F729" s="101"/>
      <c r="G729" s="101"/>
      <c r="H729" s="166" t="s">
        <v>456</v>
      </c>
      <c r="I729" s="164" t="n">
        <f aca="false">I730</f>
        <v>0</v>
      </c>
      <c r="J729" s="164" t="n">
        <f aca="false">J730</f>
        <v>0</v>
      </c>
      <c r="K729" s="156"/>
      <c r="L729" s="164" t="n">
        <f aca="false">L730</f>
        <v>0</v>
      </c>
      <c r="M729" s="164" t="n">
        <f aca="false">M730</f>
        <v>0</v>
      </c>
      <c r="N729" s="164" t="n">
        <f aca="false">N730</f>
        <v>0</v>
      </c>
      <c r="O729" s="164" t="n">
        <f aca="false">O730</f>
        <v>0</v>
      </c>
      <c r="P729" s="164" t="n">
        <f aca="false">N729-L729</f>
        <v>0</v>
      </c>
      <c r="Q729" s="164" t="n">
        <f aca="false">O729-M729</f>
        <v>0</v>
      </c>
    </row>
    <row r="730" customFormat="false" ht="31.2" hidden="true" customHeight="false" outlineLevel="0" collapsed="false">
      <c r="B730" s="236" t="n">
        <v>906</v>
      </c>
      <c r="C730" s="101" t="s">
        <v>119</v>
      </c>
      <c r="D730" s="101" t="s">
        <v>25</v>
      </c>
      <c r="E730" s="102" t="s">
        <v>487</v>
      </c>
      <c r="F730" s="101" t="s">
        <v>96</v>
      </c>
      <c r="G730" s="101" t="s">
        <v>254</v>
      </c>
      <c r="H730" s="174" t="s">
        <v>253</v>
      </c>
      <c r="I730" s="164" t="n">
        <f aca="false">I731</f>
        <v>0</v>
      </c>
      <c r="J730" s="164" t="n">
        <f aca="false">J731</f>
        <v>0</v>
      </c>
      <c r="K730" s="156"/>
      <c r="L730" s="164" t="n">
        <f aca="false">L731</f>
        <v>0</v>
      </c>
      <c r="M730" s="164" t="n">
        <f aca="false">M731</f>
        <v>0</v>
      </c>
      <c r="N730" s="164" t="n">
        <f aca="false">N731</f>
        <v>0</v>
      </c>
      <c r="O730" s="164" t="n">
        <f aca="false">O731</f>
        <v>0</v>
      </c>
      <c r="P730" s="164" t="n">
        <f aca="false">N730-L730</f>
        <v>0</v>
      </c>
      <c r="Q730" s="164" t="n">
        <f aca="false">O730-M730</f>
        <v>0</v>
      </c>
    </row>
    <row r="731" customFormat="false" ht="18" hidden="true" customHeight="false" outlineLevel="0" collapsed="false">
      <c r="B731" s="236" t="n">
        <v>906</v>
      </c>
      <c r="C731" s="101" t="s">
        <v>119</v>
      </c>
      <c r="D731" s="101" t="s">
        <v>25</v>
      </c>
      <c r="E731" s="102" t="s">
        <v>487</v>
      </c>
      <c r="F731" s="101" t="s">
        <v>314</v>
      </c>
      <c r="G731" s="101" t="s">
        <v>256</v>
      </c>
      <c r="H731" s="194" t="s">
        <v>255</v>
      </c>
      <c r="I731" s="164" t="n">
        <f aca="false">I732</f>
        <v>0</v>
      </c>
      <c r="J731" s="164" t="n">
        <f aca="false">J732</f>
        <v>0</v>
      </c>
      <c r="K731" s="156"/>
      <c r="L731" s="164" t="n">
        <f aca="false">L732</f>
        <v>0</v>
      </c>
      <c r="M731" s="164" t="n">
        <f aca="false">M732</f>
        <v>0</v>
      </c>
      <c r="N731" s="164" t="n">
        <f aca="false">N732</f>
        <v>0</v>
      </c>
      <c r="O731" s="164" t="n">
        <f aca="false">O732</f>
        <v>0</v>
      </c>
      <c r="P731" s="164" t="n">
        <f aca="false">N731-L731</f>
        <v>0</v>
      </c>
      <c r="Q731" s="164" t="n">
        <f aca="false">O731-M731</f>
        <v>0</v>
      </c>
    </row>
    <row r="732" customFormat="false" ht="18" hidden="true" customHeight="false" outlineLevel="0" collapsed="false">
      <c r="B732" s="236" t="n">
        <v>906</v>
      </c>
      <c r="C732" s="101" t="s">
        <v>119</v>
      </c>
      <c r="D732" s="101" t="s">
        <v>25</v>
      </c>
      <c r="E732" s="102" t="s">
        <v>487</v>
      </c>
      <c r="F732" s="101"/>
      <c r="G732" s="101" t="s">
        <v>258</v>
      </c>
      <c r="H732" s="166" t="s">
        <v>257</v>
      </c>
      <c r="I732" s="164" t="n">
        <f aca="false">'Функциональная 2025 ПРИЛ 11'!G812</f>
        <v>0</v>
      </c>
      <c r="J732" s="164" t="n">
        <v>0</v>
      </c>
      <c r="K732" s="164" t="n">
        <f aca="false">K733</f>
        <v>0</v>
      </c>
      <c r="L732" s="164" t="n">
        <f aca="false">'Функциональная 2025 ПРИЛ 11'!K812</f>
        <v>0</v>
      </c>
      <c r="M732" s="164" t="n">
        <v>0</v>
      </c>
      <c r="N732" s="164" t="n">
        <f aca="false">'Функциональная 2025 ПРИЛ 11'!M812</f>
        <v>0</v>
      </c>
      <c r="O732" s="164" t="n">
        <v>0</v>
      </c>
      <c r="P732" s="164" t="n">
        <f aca="false">N732-L732</f>
        <v>0</v>
      </c>
      <c r="Q732" s="164" t="n">
        <f aca="false">O732-M732</f>
        <v>0</v>
      </c>
    </row>
    <row r="733" customFormat="false" ht="46.8" hidden="true" customHeight="false" outlineLevel="0" collapsed="false">
      <c r="B733" s="236" t="n">
        <v>906</v>
      </c>
      <c r="C733" s="101" t="s">
        <v>119</v>
      </c>
      <c r="D733" s="101" t="s">
        <v>25</v>
      </c>
      <c r="E733" s="102" t="s">
        <v>489</v>
      </c>
      <c r="F733" s="101" t="s">
        <v>96</v>
      </c>
      <c r="G733" s="101"/>
      <c r="H733" s="166" t="s">
        <v>488</v>
      </c>
      <c r="I733" s="164" t="n">
        <f aca="false">I734</f>
        <v>0</v>
      </c>
      <c r="J733" s="164" t="n">
        <f aca="false">J734</f>
        <v>0</v>
      </c>
      <c r="K733" s="164" t="n">
        <f aca="false">K734</f>
        <v>0</v>
      </c>
      <c r="L733" s="164" t="n">
        <f aca="false">L734</f>
        <v>0</v>
      </c>
      <c r="M733" s="164" t="n">
        <f aca="false">M734</f>
        <v>0</v>
      </c>
      <c r="N733" s="164" t="n">
        <f aca="false">N734</f>
        <v>0</v>
      </c>
      <c r="O733" s="164" t="n">
        <f aca="false">O734</f>
        <v>0</v>
      </c>
      <c r="P733" s="164" t="n">
        <f aca="false">N733-L733</f>
        <v>0</v>
      </c>
      <c r="Q733" s="164" t="n">
        <f aca="false">O733-M733</f>
        <v>0</v>
      </c>
    </row>
    <row r="734" customFormat="false" ht="31.2" hidden="true" customHeight="false" outlineLevel="0" collapsed="false">
      <c r="B734" s="236" t="n">
        <v>906</v>
      </c>
      <c r="C734" s="101" t="s">
        <v>119</v>
      </c>
      <c r="D734" s="101" t="s">
        <v>25</v>
      </c>
      <c r="E734" s="102" t="s">
        <v>490</v>
      </c>
      <c r="F734" s="101" t="s">
        <v>314</v>
      </c>
      <c r="G734" s="101"/>
      <c r="H734" s="166" t="s">
        <v>434</v>
      </c>
      <c r="I734" s="164" t="n">
        <f aca="false">I735</f>
        <v>0</v>
      </c>
      <c r="J734" s="164" t="n">
        <f aca="false">J735</f>
        <v>0</v>
      </c>
      <c r="K734" s="164" t="n">
        <f aca="false">'[1]Функциональная 2025'!H1294</f>
        <v>0</v>
      </c>
      <c r="L734" s="164" t="n">
        <f aca="false">L735</f>
        <v>0</v>
      </c>
      <c r="M734" s="164" t="n">
        <f aca="false">M735</f>
        <v>0</v>
      </c>
      <c r="N734" s="164" t="n">
        <f aca="false">N735</f>
        <v>0</v>
      </c>
      <c r="O734" s="164" t="n">
        <f aca="false">O735</f>
        <v>0</v>
      </c>
      <c r="P734" s="164" t="n">
        <f aca="false">N734-L734</f>
        <v>0</v>
      </c>
      <c r="Q734" s="164" t="n">
        <f aca="false">O734-M734</f>
        <v>0</v>
      </c>
    </row>
    <row r="735" customFormat="false" ht="31.2" hidden="true" customHeight="false" outlineLevel="0" collapsed="false">
      <c r="B735" s="236" t="n">
        <v>906</v>
      </c>
      <c r="C735" s="101" t="s">
        <v>119</v>
      </c>
      <c r="D735" s="101" t="s">
        <v>25</v>
      </c>
      <c r="E735" s="102" t="s">
        <v>490</v>
      </c>
      <c r="F735" s="101"/>
      <c r="G735" s="101" t="s">
        <v>254</v>
      </c>
      <c r="H735" s="174" t="s">
        <v>253</v>
      </c>
      <c r="I735" s="164" t="n">
        <f aca="false">I736</f>
        <v>0</v>
      </c>
      <c r="J735" s="164" t="n">
        <f aca="false">J736</f>
        <v>0</v>
      </c>
      <c r="K735" s="164" t="n">
        <f aca="false">K736</f>
        <v>0</v>
      </c>
      <c r="L735" s="164" t="n">
        <f aca="false">L736</f>
        <v>0</v>
      </c>
      <c r="M735" s="164" t="n">
        <f aca="false">M736</f>
        <v>0</v>
      </c>
      <c r="N735" s="164" t="n">
        <f aca="false">N736</f>
        <v>0</v>
      </c>
      <c r="O735" s="164" t="n">
        <f aca="false">O736</f>
        <v>0</v>
      </c>
      <c r="P735" s="164" t="n">
        <f aca="false">N735-L735</f>
        <v>0</v>
      </c>
      <c r="Q735" s="164" t="n">
        <f aca="false">O735-M735</f>
        <v>0</v>
      </c>
    </row>
    <row r="736" customFormat="false" ht="18" hidden="true" customHeight="false" outlineLevel="0" collapsed="false">
      <c r="B736" s="236" t="n">
        <v>906</v>
      </c>
      <c r="C736" s="101" t="s">
        <v>119</v>
      </c>
      <c r="D736" s="101" t="s">
        <v>25</v>
      </c>
      <c r="E736" s="102" t="s">
        <v>490</v>
      </c>
      <c r="F736" s="101" t="s">
        <v>96</v>
      </c>
      <c r="G736" s="101" t="s">
        <v>256</v>
      </c>
      <c r="H736" s="194" t="s">
        <v>255</v>
      </c>
      <c r="I736" s="164" t="n">
        <f aca="false">I737</f>
        <v>0</v>
      </c>
      <c r="J736" s="164" t="n">
        <f aca="false">J737</f>
        <v>0</v>
      </c>
      <c r="K736" s="164" t="n">
        <f aca="false">K737</f>
        <v>0</v>
      </c>
      <c r="L736" s="164" t="n">
        <f aca="false">L737</f>
        <v>0</v>
      </c>
      <c r="M736" s="164" t="n">
        <f aca="false">M737</f>
        <v>0</v>
      </c>
      <c r="N736" s="164" t="n">
        <f aca="false">N737</f>
        <v>0</v>
      </c>
      <c r="O736" s="164" t="n">
        <f aca="false">O737</f>
        <v>0</v>
      </c>
      <c r="P736" s="164" t="n">
        <f aca="false">N736-L736</f>
        <v>0</v>
      </c>
      <c r="Q736" s="164" t="n">
        <f aca="false">O736-M736</f>
        <v>0</v>
      </c>
    </row>
    <row r="737" customFormat="false" ht="18" hidden="true" customHeight="false" outlineLevel="0" collapsed="false">
      <c r="B737" s="236" t="n">
        <v>906</v>
      </c>
      <c r="C737" s="101" t="s">
        <v>119</v>
      </c>
      <c r="D737" s="101" t="s">
        <v>25</v>
      </c>
      <c r="E737" s="102" t="s">
        <v>490</v>
      </c>
      <c r="F737" s="101" t="s">
        <v>314</v>
      </c>
      <c r="G737" s="101" t="s">
        <v>258</v>
      </c>
      <c r="H737" s="166" t="s">
        <v>257</v>
      </c>
      <c r="I737" s="164" t="n">
        <f aca="false">'Функциональная 2025 ПРИЛ 11'!G817</f>
        <v>0</v>
      </c>
      <c r="J737" s="164" t="n">
        <v>0</v>
      </c>
      <c r="K737" s="168"/>
      <c r="L737" s="164" t="n">
        <f aca="false">'Функциональная 2025 ПРИЛ 11'!K817</f>
        <v>0</v>
      </c>
      <c r="M737" s="164" t="n">
        <v>0</v>
      </c>
      <c r="N737" s="164" t="n">
        <f aca="false">'Функциональная 2025 ПРИЛ 11'!M817</f>
        <v>0</v>
      </c>
      <c r="O737" s="164" t="n">
        <v>0</v>
      </c>
      <c r="P737" s="164" t="n">
        <f aca="false">N737-L737</f>
        <v>0</v>
      </c>
      <c r="Q737" s="164" t="n">
        <f aca="false">O737-M737</f>
        <v>0</v>
      </c>
    </row>
    <row r="738" customFormat="false" ht="46.8" hidden="true" customHeight="false" outlineLevel="0" collapsed="false">
      <c r="B738" s="236" t="n">
        <v>906</v>
      </c>
      <c r="C738" s="101" t="s">
        <v>119</v>
      </c>
      <c r="D738" s="101" t="s">
        <v>25</v>
      </c>
      <c r="E738" s="102" t="s">
        <v>492</v>
      </c>
      <c r="F738" s="101"/>
      <c r="G738" s="101"/>
      <c r="H738" s="222" t="s">
        <v>491</v>
      </c>
      <c r="I738" s="164" t="n">
        <f aca="false">I739</f>
        <v>0</v>
      </c>
      <c r="J738" s="164"/>
      <c r="K738" s="164" t="n">
        <f aca="false">K739</f>
        <v>0</v>
      </c>
      <c r="L738" s="164" t="n">
        <f aca="false">L739</f>
        <v>0</v>
      </c>
      <c r="M738" s="164"/>
      <c r="N738" s="164" t="n">
        <f aca="false">N739</f>
        <v>0</v>
      </c>
      <c r="O738" s="164" t="n">
        <f aca="false">O739</f>
        <v>0</v>
      </c>
      <c r="P738" s="164" t="n">
        <f aca="false">N738-L738</f>
        <v>0</v>
      </c>
      <c r="Q738" s="164" t="n">
        <f aca="false">O738-M738</f>
        <v>0</v>
      </c>
    </row>
    <row r="739" customFormat="false" ht="31.2" hidden="true" customHeight="false" outlineLevel="0" collapsed="false">
      <c r="B739" s="236" t="n">
        <v>906</v>
      </c>
      <c r="C739" s="101" t="s">
        <v>119</v>
      </c>
      <c r="D739" s="101" t="s">
        <v>25</v>
      </c>
      <c r="E739" s="102" t="s">
        <v>492</v>
      </c>
      <c r="F739" s="101" t="s">
        <v>96</v>
      </c>
      <c r="G739" s="101" t="s">
        <v>254</v>
      </c>
      <c r="H739" s="174" t="s">
        <v>253</v>
      </c>
      <c r="I739" s="164" t="n">
        <f aca="false">I740</f>
        <v>0</v>
      </c>
      <c r="J739" s="164"/>
      <c r="K739" s="164" t="n">
        <f aca="false">K740</f>
        <v>0</v>
      </c>
      <c r="L739" s="164" t="n">
        <f aca="false">L740</f>
        <v>0</v>
      </c>
      <c r="M739" s="164"/>
      <c r="N739" s="164" t="n">
        <f aca="false">N740</f>
        <v>0</v>
      </c>
      <c r="O739" s="164" t="n">
        <f aca="false">O740</f>
        <v>0</v>
      </c>
      <c r="P739" s="164" t="n">
        <f aca="false">N739-L739</f>
        <v>0</v>
      </c>
      <c r="Q739" s="164" t="n">
        <f aca="false">O739-M739</f>
        <v>0</v>
      </c>
    </row>
    <row r="740" customFormat="false" ht="18" hidden="true" customHeight="false" outlineLevel="0" collapsed="false">
      <c r="B740" s="236" t="n">
        <v>906</v>
      </c>
      <c r="C740" s="101" t="s">
        <v>119</v>
      </c>
      <c r="D740" s="101" t="s">
        <v>25</v>
      </c>
      <c r="E740" s="102" t="s">
        <v>492</v>
      </c>
      <c r="F740" s="101" t="s">
        <v>314</v>
      </c>
      <c r="G740" s="101" t="s">
        <v>256</v>
      </c>
      <c r="H740" s="194" t="s">
        <v>255</v>
      </c>
      <c r="I740" s="164" t="n">
        <f aca="false">I741</f>
        <v>0</v>
      </c>
      <c r="J740" s="164"/>
      <c r="K740" s="164" t="n">
        <f aca="false">'[1]Функциональная 2025'!H1300</f>
        <v>0</v>
      </c>
      <c r="L740" s="164" t="n">
        <f aca="false">L741</f>
        <v>0</v>
      </c>
      <c r="M740" s="164"/>
      <c r="N740" s="164" t="n">
        <f aca="false">N741</f>
        <v>0</v>
      </c>
      <c r="O740" s="164" t="n">
        <f aca="false">O741</f>
        <v>0</v>
      </c>
      <c r="P740" s="164" t="n">
        <f aca="false">N740-L740</f>
        <v>0</v>
      </c>
      <c r="Q740" s="164" t="n">
        <f aca="false">O740-M740</f>
        <v>0</v>
      </c>
    </row>
    <row r="741" customFormat="false" ht="18" hidden="true" customHeight="false" outlineLevel="0" collapsed="false">
      <c r="B741" s="236" t="n">
        <v>906</v>
      </c>
      <c r="C741" s="101" t="s">
        <v>119</v>
      </c>
      <c r="D741" s="101" t="s">
        <v>25</v>
      </c>
      <c r="E741" s="102" t="s">
        <v>492</v>
      </c>
      <c r="F741" s="101"/>
      <c r="G741" s="101" t="s">
        <v>258</v>
      </c>
      <c r="H741" s="166" t="s">
        <v>257</v>
      </c>
      <c r="I741" s="164" t="n">
        <f aca="false">'Функциональная 2025 ПРИЛ 11'!G821</f>
        <v>0</v>
      </c>
      <c r="J741" s="164"/>
      <c r="K741" s="164" t="n">
        <f aca="false">K742</f>
        <v>0</v>
      </c>
      <c r="L741" s="164" t="n">
        <f aca="false">'Функциональная 2025 ПРИЛ 11'!K821</f>
        <v>0</v>
      </c>
      <c r="M741" s="164"/>
      <c r="N741" s="164" t="n">
        <f aca="false">'Функциональная 2025 ПРИЛ 11'!M821</f>
        <v>0</v>
      </c>
      <c r="O741" s="164" t="n">
        <v>0</v>
      </c>
      <c r="P741" s="164" t="n">
        <f aca="false">N741-L741</f>
        <v>0</v>
      </c>
      <c r="Q741" s="164" t="n">
        <f aca="false">O741-M741</f>
        <v>0</v>
      </c>
    </row>
    <row r="742" customFormat="false" ht="31.2" hidden="true" customHeight="false" outlineLevel="0" collapsed="false">
      <c r="B742" s="236" t="n">
        <v>906</v>
      </c>
      <c r="C742" s="101" t="s">
        <v>119</v>
      </c>
      <c r="D742" s="101" t="s">
        <v>25</v>
      </c>
      <c r="E742" s="102" t="s">
        <v>494</v>
      </c>
      <c r="F742" s="101" t="s">
        <v>96</v>
      </c>
      <c r="G742" s="101"/>
      <c r="H742" s="104" t="s">
        <v>493</v>
      </c>
      <c r="I742" s="164" t="n">
        <f aca="false">I743+I747+I751</f>
        <v>0</v>
      </c>
      <c r="J742" s="164"/>
      <c r="K742" s="164" t="n">
        <f aca="false">K743</f>
        <v>0</v>
      </c>
      <c r="L742" s="164" t="n">
        <f aca="false">L743+L747+L751</f>
        <v>0</v>
      </c>
      <c r="M742" s="164"/>
      <c r="N742" s="164" t="n">
        <f aca="false">N743+N747+N751</f>
        <v>0</v>
      </c>
      <c r="O742" s="164" t="n">
        <f aca="false">O743+O747+O751</f>
        <v>0</v>
      </c>
      <c r="P742" s="164" t="n">
        <f aca="false">N742-L742</f>
        <v>0</v>
      </c>
      <c r="Q742" s="164" t="n">
        <f aca="false">O742-M742</f>
        <v>0</v>
      </c>
    </row>
    <row r="743" customFormat="false" ht="31.2" hidden="true" customHeight="false" outlineLevel="0" collapsed="false">
      <c r="B743" s="236" t="n">
        <v>906</v>
      </c>
      <c r="C743" s="101" t="s">
        <v>119</v>
      </c>
      <c r="D743" s="101" t="s">
        <v>25</v>
      </c>
      <c r="E743" s="102" t="s">
        <v>495</v>
      </c>
      <c r="F743" s="101" t="s">
        <v>314</v>
      </c>
      <c r="G743" s="101"/>
      <c r="H743" s="166" t="s">
        <v>498</v>
      </c>
      <c r="I743" s="164" t="n">
        <f aca="false">I744</f>
        <v>0</v>
      </c>
      <c r="J743" s="164"/>
      <c r="K743" s="168"/>
      <c r="L743" s="164" t="n">
        <f aca="false">L744</f>
        <v>0</v>
      </c>
      <c r="M743" s="164"/>
      <c r="N743" s="164" t="n">
        <f aca="false">N744</f>
        <v>0</v>
      </c>
      <c r="O743" s="164" t="n">
        <f aca="false">O744</f>
        <v>0</v>
      </c>
      <c r="P743" s="164" t="n">
        <f aca="false">N743-L743</f>
        <v>0</v>
      </c>
      <c r="Q743" s="164" t="n">
        <f aca="false">O743-M743</f>
        <v>0</v>
      </c>
    </row>
    <row r="744" customFormat="false" ht="31.2" hidden="true" customHeight="false" outlineLevel="0" collapsed="false">
      <c r="B744" s="236" t="n">
        <v>906</v>
      </c>
      <c r="C744" s="101" t="s">
        <v>119</v>
      </c>
      <c r="D744" s="101" t="s">
        <v>25</v>
      </c>
      <c r="E744" s="102" t="s">
        <v>495</v>
      </c>
      <c r="F744" s="101"/>
      <c r="G744" s="101" t="s">
        <v>254</v>
      </c>
      <c r="H744" s="103" t="s">
        <v>253</v>
      </c>
      <c r="I744" s="164" t="n">
        <f aca="false">I745</f>
        <v>0</v>
      </c>
      <c r="J744" s="164"/>
      <c r="K744" s="164" t="n">
        <f aca="false">K745</f>
        <v>0</v>
      </c>
      <c r="L744" s="164" t="n">
        <f aca="false">L745</f>
        <v>0</v>
      </c>
      <c r="M744" s="164"/>
      <c r="N744" s="164" t="n">
        <f aca="false">N745</f>
        <v>0</v>
      </c>
      <c r="O744" s="164" t="n">
        <f aca="false">O745</f>
        <v>0</v>
      </c>
      <c r="P744" s="164" t="n">
        <f aca="false">N744-L744</f>
        <v>0</v>
      </c>
      <c r="Q744" s="164" t="n">
        <f aca="false">O744-M744</f>
        <v>0</v>
      </c>
    </row>
    <row r="745" customFormat="false" ht="18" hidden="true" customHeight="false" outlineLevel="0" collapsed="false">
      <c r="B745" s="236" t="n">
        <v>906</v>
      </c>
      <c r="C745" s="101" t="s">
        <v>119</v>
      </c>
      <c r="D745" s="101" t="s">
        <v>25</v>
      </c>
      <c r="E745" s="102" t="s">
        <v>495</v>
      </c>
      <c r="F745" s="101" t="s">
        <v>96</v>
      </c>
      <c r="G745" s="101" t="s">
        <v>256</v>
      </c>
      <c r="H745" s="104" t="s">
        <v>255</v>
      </c>
      <c r="I745" s="164" t="n">
        <f aca="false">I746</f>
        <v>0</v>
      </c>
      <c r="J745" s="164"/>
      <c r="K745" s="164" t="n">
        <f aca="false">K746</f>
        <v>0</v>
      </c>
      <c r="L745" s="164" t="n">
        <f aca="false">L746</f>
        <v>0</v>
      </c>
      <c r="M745" s="164"/>
      <c r="N745" s="164" t="n">
        <f aca="false">N746</f>
        <v>0</v>
      </c>
      <c r="O745" s="164" t="n">
        <f aca="false">O746</f>
        <v>0</v>
      </c>
      <c r="P745" s="164" t="n">
        <f aca="false">N745-L745</f>
        <v>0</v>
      </c>
      <c r="Q745" s="164" t="n">
        <f aca="false">O745-M745</f>
        <v>0</v>
      </c>
    </row>
    <row r="746" customFormat="false" ht="18" hidden="true" customHeight="false" outlineLevel="0" collapsed="false">
      <c r="B746" s="236" t="n">
        <v>906</v>
      </c>
      <c r="C746" s="101" t="s">
        <v>119</v>
      </c>
      <c r="D746" s="101" t="s">
        <v>25</v>
      </c>
      <c r="E746" s="102" t="s">
        <v>495</v>
      </c>
      <c r="F746" s="101" t="s">
        <v>314</v>
      </c>
      <c r="G746" s="101" t="s">
        <v>407</v>
      </c>
      <c r="H746" s="107" t="s">
        <v>257</v>
      </c>
      <c r="I746" s="164" t="n">
        <f aca="false">'Функциональная 2025 ПРИЛ 11'!G826</f>
        <v>0</v>
      </c>
      <c r="J746" s="164"/>
      <c r="K746" s="164" t="n">
        <f aca="false">'[1]Функциональная 2025'!H1306</f>
        <v>0</v>
      </c>
      <c r="L746" s="164" t="n">
        <f aca="false">'Функциональная 2025 ПРИЛ 11'!K826</f>
        <v>0</v>
      </c>
      <c r="M746" s="164"/>
      <c r="N746" s="164" t="n">
        <f aca="false">'Функциональная 2025 ПРИЛ 11'!M826</f>
        <v>0</v>
      </c>
      <c r="O746" s="164" t="n">
        <v>0</v>
      </c>
      <c r="P746" s="164" t="n">
        <f aca="false">N746-L746</f>
        <v>0</v>
      </c>
      <c r="Q746" s="164" t="n">
        <f aca="false">O746-M746</f>
        <v>0</v>
      </c>
    </row>
    <row r="747" customFormat="false" ht="62.4" hidden="true" customHeight="false" outlineLevel="0" collapsed="false">
      <c r="B747" s="236" t="n">
        <v>906</v>
      </c>
      <c r="C747" s="101" t="s">
        <v>119</v>
      </c>
      <c r="D747" s="101" t="s">
        <v>25</v>
      </c>
      <c r="E747" s="102" t="s">
        <v>497</v>
      </c>
      <c r="F747" s="101"/>
      <c r="G747" s="101"/>
      <c r="H747" s="166" t="s">
        <v>496</v>
      </c>
      <c r="I747" s="164" t="n">
        <f aca="false">I748</f>
        <v>0</v>
      </c>
      <c r="J747" s="164"/>
      <c r="K747" s="164" t="n">
        <f aca="false">K748</f>
        <v>0</v>
      </c>
      <c r="L747" s="164" t="n">
        <f aca="false">L748</f>
        <v>0</v>
      </c>
      <c r="M747" s="164"/>
      <c r="N747" s="164" t="n">
        <f aca="false">N748</f>
        <v>0</v>
      </c>
      <c r="O747" s="164" t="n">
        <f aca="false">O748</f>
        <v>0</v>
      </c>
      <c r="P747" s="164" t="n">
        <f aca="false">N747-L747</f>
        <v>0</v>
      </c>
      <c r="Q747" s="164" t="n">
        <f aca="false">O747-M747</f>
        <v>0</v>
      </c>
    </row>
    <row r="748" customFormat="false" ht="31.2" hidden="true" customHeight="false" outlineLevel="0" collapsed="false">
      <c r="B748" s="236" t="n">
        <v>906</v>
      </c>
      <c r="C748" s="101" t="s">
        <v>119</v>
      </c>
      <c r="D748" s="101" t="s">
        <v>25</v>
      </c>
      <c r="E748" s="102" t="s">
        <v>497</v>
      </c>
      <c r="F748" s="101" t="s">
        <v>96</v>
      </c>
      <c r="G748" s="101" t="s">
        <v>254</v>
      </c>
      <c r="H748" s="103" t="s">
        <v>253</v>
      </c>
      <c r="I748" s="164" t="n">
        <f aca="false">I749</f>
        <v>0</v>
      </c>
      <c r="J748" s="164"/>
      <c r="K748" s="164" t="n">
        <f aca="false">K749</f>
        <v>0</v>
      </c>
      <c r="L748" s="164" t="n">
        <f aca="false">L749</f>
        <v>0</v>
      </c>
      <c r="M748" s="164"/>
      <c r="N748" s="164" t="n">
        <f aca="false">N749</f>
        <v>0</v>
      </c>
      <c r="O748" s="164" t="n">
        <f aca="false">O749</f>
        <v>0</v>
      </c>
      <c r="P748" s="164" t="n">
        <f aca="false">N748-L748</f>
        <v>0</v>
      </c>
      <c r="Q748" s="164" t="n">
        <f aca="false">O748-M748</f>
        <v>0</v>
      </c>
    </row>
    <row r="749" customFormat="false" ht="18" hidden="true" customHeight="false" outlineLevel="0" collapsed="false">
      <c r="B749" s="236" t="n">
        <v>906</v>
      </c>
      <c r="C749" s="101" t="s">
        <v>119</v>
      </c>
      <c r="D749" s="101" t="s">
        <v>25</v>
      </c>
      <c r="E749" s="102" t="s">
        <v>497</v>
      </c>
      <c r="F749" s="101" t="s">
        <v>314</v>
      </c>
      <c r="G749" s="101" t="s">
        <v>256</v>
      </c>
      <c r="H749" s="104" t="s">
        <v>255</v>
      </c>
      <c r="I749" s="164" t="n">
        <f aca="false">I750</f>
        <v>0</v>
      </c>
      <c r="J749" s="164"/>
      <c r="K749" s="168"/>
      <c r="L749" s="164" t="n">
        <f aca="false">L750</f>
        <v>0</v>
      </c>
      <c r="M749" s="164"/>
      <c r="N749" s="164" t="n">
        <f aca="false">N750</f>
        <v>0</v>
      </c>
      <c r="O749" s="164" t="n">
        <f aca="false">O750</f>
        <v>0</v>
      </c>
      <c r="P749" s="164" t="n">
        <f aca="false">N749-L749</f>
        <v>0</v>
      </c>
      <c r="Q749" s="164" t="n">
        <f aca="false">O749-M749</f>
        <v>0</v>
      </c>
    </row>
    <row r="750" customFormat="false" ht="18" hidden="true" customHeight="false" outlineLevel="0" collapsed="false">
      <c r="B750" s="236" t="n">
        <v>906</v>
      </c>
      <c r="C750" s="101" t="s">
        <v>119</v>
      </c>
      <c r="D750" s="101" t="s">
        <v>25</v>
      </c>
      <c r="E750" s="102" t="s">
        <v>497</v>
      </c>
      <c r="F750" s="235"/>
      <c r="G750" s="101" t="s">
        <v>258</v>
      </c>
      <c r="H750" s="107" t="s">
        <v>257</v>
      </c>
      <c r="I750" s="164" t="n">
        <f aca="false">'Функциональная 2025 ПРИЛ 11'!G830</f>
        <v>0</v>
      </c>
      <c r="J750" s="164"/>
      <c r="K750" s="156"/>
      <c r="L750" s="164" t="n">
        <f aca="false">'Функциональная 2025 ПРИЛ 11'!K830</f>
        <v>0</v>
      </c>
      <c r="M750" s="164"/>
      <c r="N750" s="164" t="n">
        <f aca="false">'Функциональная 2025 ПРИЛ 11'!M830</f>
        <v>0</v>
      </c>
      <c r="O750" s="164" t="n">
        <v>0</v>
      </c>
      <c r="P750" s="164" t="n">
        <f aca="false">N750-L750</f>
        <v>0</v>
      </c>
      <c r="Q750" s="164" t="n">
        <f aca="false">O750-M750</f>
        <v>0</v>
      </c>
    </row>
    <row r="751" customFormat="false" ht="31.2" hidden="true" customHeight="false" outlineLevel="0" collapsed="false">
      <c r="B751" s="236" t="n">
        <v>906</v>
      </c>
      <c r="C751" s="101" t="s">
        <v>119</v>
      </c>
      <c r="D751" s="101" t="s">
        <v>25</v>
      </c>
      <c r="E751" s="102" t="s">
        <v>499</v>
      </c>
      <c r="F751" s="235"/>
      <c r="G751" s="101"/>
      <c r="H751" s="166" t="s">
        <v>498</v>
      </c>
      <c r="I751" s="164" t="n">
        <f aca="false">I752</f>
        <v>0</v>
      </c>
      <c r="J751" s="156"/>
      <c r="K751" s="156"/>
      <c r="L751" s="164" t="n">
        <f aca="false">L752</f>
        <v>0</v>
      </c>
      <c r="M751" s="156"/>
      <c r="N751" s="164" t="n">
        <f aca="false">N752</f>
        <v>0</v>
      </c>
      <c r="O751" s="164" t="n">
        <f aca="false">O752</f>
        <v>0</v>
      </c>
      <c r="P751" s="164" t="n">
        <f aca="false">N751-L751</f>
        <v>0</v>
      </c>
      <c r="Q751" s="164" t="n">
        <f aca="false">O751-M751</f>
        <v>0</v>
      </c>
    </row>
    <row r="752" customFormat="false" ht="31.2" hidden="true" customHeight="false" outlineLevel="0" collapsed="false">
      <c r="B752" s="236" t="n">
        <v>906</v>
      </c>
      <c r="C752" s="101" t="s">
        <v>119</v>
      </c>
      <c r="D752" s="101" t="s">
        <v>25</v>
      </c>
      <c r="E752" s="102" t="s">
        <v>499</v>
      </c>
      <c r="F752" s="235"/>
      <c r="G752" s="101" t="s">
        <v>254</v>
      </c>
      <c r="H752" s="103" t="s">
        <v>253</v>
      </c>
      <c r="I752" s="164" t="n">
        <f aca="false">I753</f>
        <v>0</v>
      </c>
      <c r="J752" s="156"/>
      <c r="K752" s="156"/>
      <c r="L752" s="164" t="n">
        <f aca="false">L753</f>
        <v>0</v>
      </c>
      <c r="M752" s="156"/>
      <c r="N752" s="164" t="n">
        <f aca="false">N753</f>
        <v>0</v>
      </c>
      <c r="O752" s="164" t="n">
        <f aca="false">O753</f>
        <v>0</v>
      </c>
      <c r="P752" s="164" t="n">
        <f aca="false">N752-L752</f>
        <v>0</v>
      </c>
      <c r="Q752" s="164" t="n">
        <f aca="false">O752-M752</f>
        <v>0</v>
      </c>
    </row>
    <row r="753" customFormat="false" ht="18" hidden="true" customHeight="false" outlineLevel="0" collapsed="false">
      <c r="B753" s="236" t="n">
        <v>906</v>
      </c>
      <c r="C753" s="101" t="s">
        <v>119</v>
      </c>
      <c r="D753" s="101" t="s">
        <v>25</v>
      </c>
      <c r="E753" s="102" t="s">
        <v>499</v>
      </c>
      <c r="F753" s="101"/>
      <c r="G753" s="101" t="s">
        <v>256</v>
      </c>
      <c r="H753" s="104" t="s">
        <v>255</v>
      </c>
      <c r="I753" s="164" t="n">
        <f aca="false">I754</f>
        <v>0</v>
      </c>
      <c r="J753" s="156"/>
      <c r="K753" s="156"/>
      <c r="L753" s="164" t="n">
        <f aca="false">L754</f>
        <v>0</v>
      </c>
      <c r="M753" s="156"/>
      <c r="N753" s="164" t="n">
        <f aca="false">N754</f>
        <v>0</v>
      </c>
      <c r="O753" s="164" t="n">
        <f aca="false">O754</f>
        <v>0</v>
      </c>
      <c r="P753" s="164" t="n">
        <f aca="false">N753-L753</f>
        <v>0</v>
      </c>
      <c r="Q753" s="164" t="n">
        <f aca="false">O753-M753</f>
        <v>0</v>
      </c>
    </row>
    <row r="754" customFormat="false" ht="18" hidden="true" customHeight="false" outlineLevel="0" collapsed="false">
      <c r="B754" s="236" t="n">
        <v>906</v>
      </c>
      <c r="C754" s="101" t="s">
        <v>119</v>
      </c>
      <c r="D754" s="101" t="s">
        <v>25</v>
      </c>
      <c r="E754" s="102" t="s">
        <v>499</v>
      </c>
      <c r="F754" s="101"/>
      <c r="G754" s="101" t="s">
        <v>258</v>
      </c>
      <c r="H754" s="107" t="s">
        <v>257</v>
      </c>
      <c r="I754" s="164" t="n">
        <f aca="false">'Функциональная 2025 ПРИЛ 11'!G834</f>
        <v>0</v>
      </c>
      <c r="J754" s="164"/>
      <c r="K754" s="156"/>
      <c r="L754" s="164" t="n">
        <f aca="false">'Функциональная 2025 ПРИЛ 11'!K834</f>
        <v>0</v>
      </c>
      <c r="M754" s="164"/>
      <c r="N754" s="164" t="n">
        <f aca="false">'Функциональная 2025 ПРИЛ 11'!M834</f>
        <v>0</v>
      </c>
      <c r="O754" s="164" t="n">
        <v>0</v>
      </c>
      <c r="P754" s="164" t="n">
        <f aca="false">N754-L754</f>
        <v>0</v>
      </c>
      <c r="Q754" s="164" t="n">
        <f aca="false">O754-M754</f>
        <v>0</v>
      </c>
    </row>
    <row r="755" customFormat="false" ht="31.2" hidden="false" customHeight="false" outlineLevel="0" collapsed="false">
      <c r="B755" s="236" t="n">
        <v>906</v>
      </c>
      <c r="C755" s="101" t="s">
        <v>119</v>
      </c>
      <c r="D755" s="101" t="s">
        <v>234</v>
      </c>
      <c r="E755" s="102" t="s">
        <v>560</v>
      </c>
      <c r="F755" s="101" t="s">
        <v>211</v>
      </c>
      <c r="G755" s="101"/>
      <c r="H755" s="157" t="s">
        <v>559</v>
      </c>
      <c r="I755" s="164" t="n">
        <f aca="false">I756+I776</f>
        <v>9455.9</v>
      </c>
      <c r="J755" s="164" t="n">
        <f aca="false">J756+J776</f>
        <v>0</v>
      </c>
      <c r="K755" s="156"/>
      <c r="L755" s="164" t="n">
        <f aca="false">L756+L776</f>
        <v>8314.3</v>
      </c>
      <c r="M755" s="164" t="n">
        <f aca="false">M756+M776</f>
        <v>0</v>
      </c>
      <c r="N755" s="164" t="n">
        <f aca="false">N756+N776</f>
        <v>9281.1</v>
      </c>
      <c r="O755" s="164" t="n">
        <f aca="false">O756+O776</f>
        <v>0</v>
      </c>
      <c r="P755" s="164" t="n">
        <f aca="false">N755-L755</f>
        <v>966.800000000001</v>
      </c>
      <c r="Q755" s="164" t="n">
        <f aca="false">O755-M755</f>
        <v>0</v>
      </c>
    </row>
    <row r="756" customFormat="false" ht="46.2" hidden="false" customHeight="true" outlineLevel="0" collapsed="false">
      <c r="B756" s="236" t="n">
        <v>906</v>
      </c>
      <c r="C756" s="101" t="s">
        <v>119</v>
      </c>
      <c r="D756" s="101" t="s">
        <v>234</v>
      </c>
      <c r="E756" s="102" t="s">
        <v>562</v>
      </c>
      <c r="F756" s="101"/>
      <c r="G756" s="101"/>
      <c r="H756" s="166" t="s">
        <v>561</v>
      </c>
      <c r="I756" s="164" t="n">
        <f aca="false">I757</f>
        <v>4773.6</v>
      </c>
      <c r="J756" s="164" t="n">
        <f aca="false">J757</f>
        <v>0</v>
      </c>
      <c r="K756" s="156"/>
      <c r="L756" s="164" t="n">
        <f aca="false">L757</f>
        <v>4199.5</v>
      </c>
      <c r="M756" s="164" t="n">
        <f aca="false">M757</f>
        <v>0</v>
      </c>
      <c r="N756" s="164" t="n">
        <f aca="false">N757</f>
        <v>5016.3</v>
      </c>
      <c r="O756" s="164" t="n">
        <f aca="false">O757</f>
        <v>0</v>
      </c>
      <c r="P756" s="164" t="n">
        <f aca="false">N756-L756</f>
        <v>816.8</v>
      </c>
      <c r="Q756" s="164" t="n">
        <f aca="false">O756-M756</f>
        <v>0</v>
      </c>
    </row>
    <row r="757" customFormat="false" ht="31.2" hidden="false" customHeight="false" outlineLevel="0" collapsed="false">
      <c r="B757" s="236" t="n">
        <v>906</v>
      </c>
      <c r="C757" s="101" t="s">
        <v>119</v>
      </c>
      <c r="D757" s="101" t="s">
        <v>234</v>
      </c>
      <c r="E757" s="102" t="s">
        <v>563</v>
      </c>
      <c r="F757" s="101" t="s">
        <v>31</v>
      </c>
      <c r="G757" s="101"/>
      <c r="H757" s="172" t="s">
        <v>76</v>
      </c>
      <c r="I757" s="164" t="n">
        <f aca="false">I758+I763+I767</f>
        <v>4773.6</v>
      </c>
      <c r="J757" s="164" t="n">
        <f aca="false">J758+J763+J767</f>
        <v>0</v>
      </c>
      <c r="K757" s="156"/>
      <c r="L757" s="164" t="n">
        <f aca="false">L758+L763+L767</f>
        <v>4199.5</v>
      </c>
      <c r="M757" s="164" t="n">
        <f aca="false">M758+M763+M767</f>
        <v>0</v>
      </c>
      <c r="N757" s="164" t="n">
        <f aca="false">N758+N763+N767</f>
        <v>5016.3</v>
      </c>
      <c r="O757" s="164" t="n">
        <f aca="false">O758+O763+O767</f>
        <v>0</v>
      </c>
      <c r="P757" s="164" t="n">
        <f aca="false">N757-L757</f>
        <v>816.8</v>
      </c>
      <c r="Q757" s="164" t="n">
        <f aca="false">O757-M757</f>
        <v>0</v>
      </c>
    </row>
    <row r="758" customFormat="false" ht="78" hidden="false" customHeight="false" outlineLevel="0" collapsed="false">
      <c r="B758" s="236" t="n">
        <v>906</v>
      </c>
      <c r="C758" s="101" t="s">
        <v>119</v>
      </c>
      <c r="D758" s="101" t="s">
        <v>234</v>
      </c>
      <c r="E758" s="102" t="s">
        <v>563</v>
      </c>
      <c r="F758" s="101" t="s">
        <v>136</v>
      </c>
      <c r="G758" s="101" t="s">
        <v>31</v>
      </c>
      <c r="H758" s="133" t="s">
        <v>30</v>
      </c>
      <c r="I758" s="164" t="n">
        <f aca="false">I759</f>
        <v>4746.3</v>
      </c>
      <c r="J758" s="164" t="n">
        <f aca="false">J759</f>
        <v>0</v>
      </c>
      <c r="K758" s="156"/>
      <c r="L758" s="164" t="n">
        <f aca="false">L759</f>
        <v>4172.2</v>
      </c>
      <c r="M758" s="164" t="n">
        <f aca="false">M759</f>
        <v>0</v>
      </c>
      <c r="N758" s="164" t="n">
        <f aca="false">N759</f>
        <v>4989</v>
      </c>
      <c r="O758" s="164" t="n">
        <f aca="false">O759</f>
        <v>0</v>
      </c>
      <c r="P758" s="164" t="n">
        <f aca="false">N758-L758</f>
        <v>816.8</v>
      </c>
      <c r="Q758" s="164" t="n">
        <f aca="false">O758-M758</f>
        <v>0</v>
      </c>
    </row>
    <row r="759" customFormat="false" ht="18" hidden="false" customHeight="false" outlineLevel="0" collapsed="false">
      <c r="B759" s="236" t="n">
        <v>906</v>
      </c>
      <c r="C759" s="101" t="s">
        <v>119</v>
      </c>
      <c r="D759" s="101" t="s">
        <v>234</v>
      </c>
      <c r="E759" s="102" t="s">
        <v>563</v>
      </c>
      <c r="F759" s="101" t="s">
        <v>138</v>
      </c>
      <c r="G759" s="101" t="s">
        <v>33</v>
      </c>
      <c r="H759" s="166" t="s">
        <v>32</v>
      </c>
      <c r="I759" s="164" t="n">
        <f aca="false">I760+I761+I762</f>
        <v>4746.3</v>
      </c>
      <c r="J759" s="164" t="n">
        <f aca="false">J760+J761+J762</f>
        <v>0</v>
      </c>
      <c r="K759" s="156"/>
      <c r="L759" s="164" t="n">
        <f aca="false">L760+L761+L762</f>
        <v>4172.2</v>
      </c>
      <c r="M759" s="164" t="n">
        <f aca="false">M760+M761+M762</f>
        <v>0</v>
      </c>
      <c r="N759" s="164" t="n">
        <f aca="false">N760+N761+N762</f>
        <v>4989</v>
      </c>
      <c r="O759" s="164" t="n">
        <f aca="false">O760+O761+O762</f>
        <v>0</v>
      </c>
      <c r="P759" s="164" t="n">
        <f aca="false">N759-L759</f>
        <v>816.8</v>
      </c>
      <c r="Q759" s="164" t="n">
        <f aca="false">O759-M759</f>
        <v>0</v>
      </c>
    </row>
    <row r="760" customFormat="false" ht="18" hidden="false" customHeight="false" outlineLevel="0" collapsed="false">
      <c r="B760" s="236" t="n">
        <v>906</v>
      </c>
      <c r="C760" s="101" t="s">
        <v>119</v>
      </c>
      <c r="D760" s="101" t="s">
        <v>234</v>
      </c>
      <c r="E760" s="102" t="s">
        <v>563</v>
      </c>
      <c r="F760" s="101" t="s">
        <v>139</v>
      </c>
      <c r="G760" s="101" t="s">
        <v>35</v>
      </c>
      <c r="H760" s="166" t="s">
        <v>34</v>
      </c>
      <c r="I760" s="164" t="n">
        <f aca="false">'Функциональная 2025 ПРИЛ 11'!G965</f>
        <v>3506.2</v>
      </c>
      <c r="J760" s="164" t="n">
        <v>0</v>
      </c>
      <c r="K760" s="156"/>
      <c r="L760" s="164" t="n">
        <f aca="false">'Функциональная 2025 ПРИЛ 11'!I965</f>
        <v>3068.7</v>
      </c>
      <c r="M760" s="164" t="n">
        <v>0</v>
      </c>
      <c r="N760" s="164" t="n">
        <f aca="false">'Функциональная 2025 ПРИЛ 11'!J965</f>
        <v>3696</v>
      </c>
      <c r="O760" s="164" t="n">
        <v>0</v>
      </c>
      <c r="P760" s="164" t="n">
        <f aca="false">N760-L760</f>
        <v>627.3</v>
      </c>
      <c r="Q760" s="164" t="n">
        <f aca="false">O760-M760</f>
        <v>0</v>
      </c>
    </row>
    <row r="761" customFormat="false" ht="31.2" hidden="false" customHeight="false" outlineLevel="0" collapsed="false">
      <c r="B761" s="236" t="n">
        <v>906</v>
      </c>
      <c r="C761" s="101" t="s">
        <v>119</v>
      </c>
      <c r="D761" s="101" t="s">
        <v>234</v>
      </c>
      <c r="E761" s="102" t="s">
        <v>563</v>
      </c>
      <c r="F761" s="101" t="s">
        <v>41</v>
      </c>
      <c r="G761" s="101" t="s">
        <v>37</v>
      </c>
      <c r="H761" s="167" t="s">
        <v>36</v>
      </c>
      <c r="I761" s="164" t="n">
        <f aca="false">'Функциональная 2025 ПРИЛ 11'!G966</f>
        <v>145</v>
      </c>
      <c r="J761" s="164" t="n">
        <v>0</v>
      </c>
      <c r="K761" s="156"/>
      <c r="L761" s="164" t="n">
        <f aca="false">'Функциональная 2025 ПРИЛ 11'!I966</f>
        <v>145</v>
      </c>
      <c r="M761" s="164" t="n">
        <v>0</v>
      </c>
      <c r="N761" s="164" t="n">
        <f aca="false">'Функциональная 2025 ПРИЛ 11'!J966</f>
        <v>145</v>
      </c>
      <c r="O761" s="164" t="n">
        <v>0</v>
      </c>
      <c r="P761" s="164" t="n">
        <f aca="false">N761-L761</f>
        <v>0</v>
      </c>
      <c r="Q761" s="164" t="n">
        <f aca="false">O761-M761</f>
        <v>0</v>
      </c>
    </row>
    <row r="762" customFormat="false" ht="31.2" hidden="false" customHeight="false" outlineLevel="0" collapsed="false">
      <c r="B762" s="236" t="n">
        <v>906</v>
      </c>
      <c r="C762" s="101" t="s">
        <v>119</v>
      </c>
      <c r="D762" s="101" t="s">
        <v>234</v>
      </c>
      <c r="E762" s="102" t="s">
        <v>563</v>
      </c>
      <c r="F762" s="101" t="s">
        <v>43</v>
      </c>
      <c r="G762" s="101" t="s">
        <v>39</v>
      </c>
      <c r="H762" s="167" t="s">
        <v>38</v>
      </c>
      <c r="I762" s="164" t="n">
        <f aca="false">'Функциональная 2025 ПРИЛ 11'!G967</f>
        <v>1095.1</v>
      </c>
      <c r="J762" s="164" t="n">
        <v>0</v>
      </c>
      <c r="K762" s="156"/>
      <c r="L762" s="164" t="n">
        <f aca="false">'Функциональная 2025 ПРИЛ 11'!I967</f>
        <v>958.5</v>
      </c>
      <c r="M762" s="164" t="n">
        <v>0</v>
      </c>
      <c r="N762" s="164" t="n">
        <f aca="false">'Функциональная 2025 ПРИЛ 11'!J967</f>
        <v>1148</v>
      </c>
      <c r="O762" s="164" t="n">
        <v>0</v>
      </c>
      <c r="P762" s="164" t="n">
        <f aca="false">N762-L762</f>
        <v>189.5</v>
      </c>
      <c r="Q762" s="164" t="n">
        <f aca="false">O762-M762</f>
        <v>0</v>
      </c>
    </row>
    <row r="763" customFormat="false" ht="31.2" hidden="false" customHeight="false" outlineLevel="0" collapsed="false">
      <c r="B763" s="236" t="n">
        <v>906</v>
      </c>
      <c r="C763" s="101" t="s">
        <v>119</v>
      </c>
      <c r="D763" s="101" t="s">
        <v>234</v>
      </c>
      <c r="E763" s="102" t="s">
        <v>563</v>
      </c>
      <c r="F763" s="101" t="s">
        <v>45</v>
      </c>
      <c r="G763" s="101" t="s">
        <v>41</v>
      </c>
      <c r="H763" s="104" t="s">
        <v>40</v>
      </c>
      <c r="I763" s="164" t="n">
        <f aca="false">I764</f>
        <v>25.3</v>
      </c>
      <c r="J763" s="164" t="n">
        <f aca="false">J764</f>
        <v>0</v>
      </c>
      <c r="K763" s="156"/>
      <c r="L763" s="164" t="n">
        <f aca="false">'Функциональная 2025 ПРИЛ 11'!I968</f>
        <v>25.3</v>
      </c>
      <c r="M763" s="164" t="n">
        <f aca="false">M764</f>
        <v>0</v>
      </c>
      <c r="N763" s="164" t="n">
        <f aca="false">'Функциональная 2025 ПРИЛ 11'!J968</f>
        <v>25.3</v>
      </c>
      <c r="O763" s="164" t="n">
        <f aca="false">O764</f>
        <v>0</v>
      </c>
      <c r="P763" s="164" t="n">
        <f aca="false">N763-L763</f>
        <v>0</v>
      </c>
      <c r="Q763" s="164" t="n">
        <f aca="false">O763-M763</f>
        <v>0</v>
      </c>
    </row>
    <row r="764" customFormat="false" ht="31.2" hidden="false" customHeight="false" outlineLevel="0" collapsed="false">
      <c r="B764" s="236" t="n">
        <v>906</v>
      </c>
      <c r="C764" s="101" t="s">
        <v>119</v>
      </c>
      <c r="D764" s="101" t="s">
        <v>234</v>
      </c>
      <c r="E764" s="102" t="s">
        <v>563</v>
      </c>
      <c r="F764" s="101"/>
      <c r="G764" s="101" t="s">
        <v>43</v>
      </c>
      <c r="H764" s="166" t="s">
        <v>42</v>
      </c>
      <c r="I764" s="164" t="n">
        <f aca="false">I765+I766</f>
        <v>25.3</v>
      </c>
      <c r="J764" s="164" t="n">
        <f aca="false">J765+J766</f>
        <v>0</v>
      </c>
      <c r="K764" s="164" t="n">
        <f aca="false">K765</f>
        <v>0</v>
      </c>
      <c r="L764" s="164" t="n">
        <f aca="false">'Функциональная 2025 ПРИЛ 11'!I969</f>
        <v>25.3</v>
      </c>
      <c r="M764" s="164" t="n">
        <f aca="false">M765+M766</f>
        <v>0</v>
      </c>
      <c r="N764" s="164" t="n">
        <f aca="false">'Функциональная 2025 ПРИЛ 11'!J969</f>
        <v>25.3</v>
      </c>
      <c r="O764" s="164" t="n">
        <f aca="false">O765+O766</f>
        <v>0</v>
      </c>
      <c r="P764" s="164" t="n">
        <f aca="false">N764-L764</f>
        <v>0</v>
      </c>
      <c r="Q764" s="164" t="n">
        <f aca="false">O764-M764</f>
        <v>0</v>
      </c>
    </row>
    <row r="765" customFormat="false" ht="31.2" hidden="false" customHeight="false" outlineLevel="0" collapsed="false">
      <c r="B765" s="236" t="n">
        <v>906</v>
      </c>
      <c r="C765" s="101" t="s">
        <v>119</v>
      </c>
      <c r="D765" s="101" t="s">
        <v>234</v>
      </c>
      <c r="E765" s="102" t="s">
        <v>563</v>
      </c>
      <c r="F765" s="101" t="s">
        <v>31</v>
      </c>
      <c r="G765" s="101" t="s">
        <v>55</v>
      </c>
      <c r="H765" s="167" t="s">
        <v>54</v>
      </c>
      <c r="I765" s="164" t="n">
        <f aca="false">'Функциональная 2025 ПРИЛ 11'!G970</f>
        <v>6</v>
      </c>
      <c r="J765" s="164" t="n">
        <v>0</v>
      </c>
      <c r="K765" s="164" t="n">
        <f aca="false">K766</f>
        <v>0</v>
      </c>
      <c r="L765" s="164" t="n">
        <f aca="false">'Функциональная 2025 ПРИЛ 11'!I970</f>
        <v>6</v>
      </c>
      <c r="M765" s="164" t="n">
        <v>0</v>
      </c>
      <c r="N765" s="164" t="n">
        <f aca="false">'Функциональная 2025 ПРИЛ 11'!J970</f>
        <v>6</v>
      </c>
      <c r="O765" s="164" t="n">
        <v>0</v>
      </c>
      <c r="P765" s="164" t="n">
        <f aca="false">N765-L765</f>
        <v>0</v>
      </c>
      <c r="Q765" s="164" t="n">
        <f aca="false">O765-M765</f>
        <v>0</v>
      </c>
    </row>
    <row r="766" customFormat="false" ht="31.2" hidden="false" customHeight="false" outlineLevel="0" collapsed="false">
      <c r="B766" s="236" t="n">
        <v>906</v>
      </c>
      <c r="C766" s="101" t="s">
        <v>119</v>
      </c>
      <c r="D766" s="101" t="s">
        <v>234</v>
      </c>
      <c r="E766" s="102" t="s">
        <v>563</v>
      </c>
      <c r="F766" s="101" t="s">
        <v>136</v>
      </c>
      <c r="G766" s="101" t="s">
        <v>45</v>
      </c>
      <c r="H766" s="166" t="s">
        <v>81</v>
      </c>
      <c r="I766" s="164" t="n">
        <f aca="false">'Функциональная 2025 ПРИЛ 11'!G971</f>
        <v>19.3</v>
      </c>
      <c r="J766" s="164" t="n">
        <v>0</v>
      </c>
      <c r="K766" s="164" t="n">
        <f aca="false">K767+K768</f>
        <v>0</v>
      </c>
      <c r="L766" s="164" t="n">
        <f aca="false">'Функциональная 2025 ПРИЛ 11'!I971</f>
        <v>19.3</v>
      </c>
      <c r="M766" s="164" t="n">
        <v>0</v>
      </c>
      <c r="N766" s="164" t="n">
        <f aca="false">'Функциональная 2025 ПРИЛ 11'!J971</f>
        <v>19.3</v>
      </c>
      <c r="O766" s="164" t="n">
        <v>0</v>
      </c>
      <c r="P766" s="164" t="n">
        <f aca="false">N766-L766</f>
        <v>0</v>
      </c>
      <c r="Q766" s="164" t="n">
        <f aca="false">O766-M766</f>
        <v>0</v>
      </c>
    </row>
    <row r="767" customFormat="false" ht="18" hidden="false" customHeight="false" outlineLevel="0" collapsed="false">
      <c r="B767" s="236" t="n">
        <v>906</v>
      </c>
      <c r="C767" s="101" t="s">
        <v>119</v>
      </c>
      <c r="D767" s="101" t="s">
        <v>234</v>
      </c>
      <c r="E767" s="102" t="s">
        <v>563</v>
      </c>
      <c r="F767" s="101" t="s">
        <v>138</v>
      </c>
      <c r="G767" s="101" t="s">
        <v>57</v>
      </c>
      <c r="H767" s="169" t="s">
        <v>56</v>
      </c>
      <c r="I767" s="164" t="n">
        <f aca="false">I768</f>
        <v>2</v>
      </c>
      <c r="J767" s="164" t="n">
        <f aca="false">J768</f>
        <v>0</v>
      </c>
      <c r="K767" s="164" t="n">
        <f aca="false">'[1]Функциональная 2025'!H351</f>
        <v>0</v>
      </c>
      <c r="L767" s="164" t="n">
        <f aca="false">'Функциональная 2025 ПРИЛ 11'!I972</f>
        <v>2</v>
      </c>
      <c r="M767" s="164" t="n">
        <f aca="false">M768</f>
        <v>0</v>
      </c>
      <c r="N767" s="164" t="n">
        <f aca="false">'Функциональная 2025 ПРИЛ 11'!J972</f>
        <v>2</v>
      </c>
      <c r="O767" s="164" t="n">
        <f aca="false">O768</f>
        <v>0</v>
      </c>
      <c r="P767" s="164" t="n">
        <f aca="false">N767-L767</f>
        <v>0</v>
      </c>
      <c r="Q767" s="164" t="n">
        <f aca="false">O767-M767</f>
        <v>0</v>
      </c>
    </row>
    <row r="768" customFormat="false" ht="18" hidden="false" customHeight="false" outlineLevel="0" collapsed="false">
      <c r="B768" s="236" t="n">
        <v>906</v>
      </c>
      <c r="C768" s="101" t="s">
        <v>119</v>
      </c>
      <c r="D768" s="101" t="s">
        <v>234</v>
      </c>
      <c r="E768" s="102" t="s">
        <v>563</v>
      </c>
      <c r="F768" s="101" t="s">
        <v>139</v>
      </c>
      <c r="G768" s="101" t="s">
        <v>59</v>
      </c>
      <c r="H768" s="167" t="s">
        <v>58</v>
      </c>
      <c r="I768" s="164" t="n">
        <f aca="false">I769+I770</f>
        <v>2</v>
      </c>
      <c r="J768" s="164" t="n">
        <f aca="false">J769+J770</f>
        <v>0</v>
      </c>
      <c r="K768" s="164" t="n">
        <f aca="false">'[1]Функциональная 2025'!H352</f>
        <v>0</v>
      </c>
      <c r="L768" s="164" t="n">
        <f aca="false">'Функциональная 2025 ПРИЛ 11'!I973</f>
        <v>2</v>
      </c>
      <c r="M768" s="164" t="n">
        <f aca="false">M769+M770</f>
        <v>0</v>
      </c>
      <c r="N768" s="164" t="n">
        <f aca="false">'Функциональная 2025 ПРИЛ 11'!J973</f>
        <v>2</v>
      </c>
      <c r="O768" s="164" t="n">
        <f aca="false">O769+O770</f>
        <v>0</v>
      </c>
      <c r="P768" s="164" t="n">
        <f aca="false">N768-L768</f>
        <v>0</v>
      </c>
      <c r="Q768" s="164" t="n">
        <f aca="false">O768-M768</f>
        <v>0</v>
      </c>
    </row>
    <row r="769" customFormat="false" ht="31.2" hidden="false" customHeight="false" outlineLevel="0" collapsed="false">
      <c r="B769" s="236" t="n">
        <v>906</v>
      </c>
      <c r="C769" s="101" t="s">
        <v>119</v>
      </c>
      <c r="D769" s="101" t="s">
        <v>234</v>
      </c>
      <c r="E769" s="102" t="s">
        <v>563</v>
      </c>
      <c r="F769" s="235"/>
      <c r="G769" s="101" t="s">
        <v>87</v>
      </c>
      <c r="H769" s="167" t="s">
        <v>86</v>
      </c>
      <c r="I769" s="164" t="n">
        <f aca="false">'Функциональная 2025 ПРИЛ 11'!G974</f>
        <v>0</v>
      </c>
      <c r="J769" s="164" t="n">
        <v>0</v>
      </c>
      <c r="K769" s="156"/>
      <c r="L769" s="164" t="n">
        <f aca="false">'Функциональная 2025 ПРИЛ 11'!I974</f>
        <v>0</v>
      </c>
      <c r="M769" s="164" t="n">
        <v>0</v>
      </c>
      <c r="N769" s="164" t="n">
        <f aca="false">'Функциональная 2025 ПРИЛ 11'!J974</f>
        <v>0</v>
      </c>
      <c r="O769" s="164" t="n">
        <v>0</v>
      </c>
      <c r="P769" s="164" t="n">
        <f aca="false">N769-L769</f>
        <v>0</v>
      </c>
      <c r="Q769" s="164" t="n">
        <f aca="false">O769-M769</f>
        <v>0</v>
      </c>
    </row>
    <row r="770" customFormat="false" ht="18" hidden="false" customHeight="false" outlineLevel="0" collapsed="false">
      <c r="B770" s="236" t="n">
        <v>906</v>
      </c>
      <c r="C770" s="101" t="s">
        <v>119</v>
      </c>
      <c r="D770" s="101" t="s">
        <v>234</v>
      </c>
      <c r="E770" s="102" t="s">
        <v>563</v>
      </c>
      <c r="F770" s="235"/>
      <c r="G770" s="101" t="s">
        <v>63</v>
      </c>
      <c r="H770" s="167" t="s">
        <v>144</v>
      </c>
      <c r="I770" s="164" t="n">
        <f aca="false">'Функциональная 2025 ПРИЛ 11'!G975</f>
        <v>2</v>
      </c>
      <c r="J770" s="164" t="n">
        <v>0</v>
      </c>
      <c r="K770" s="156"/>
      <c r="L770" s="164" t="n">
        <f aca="false">'Функциональная 2025 ПРИЛ 11'!I975</f>
        <v>2</v>
      </c>
      <c r="M770" s="164" t="n">
        <v>0</v>
      </c>
      <c r="N770" s="164" t="n">
        <f aca="false">'Функциональная 2025 ПРИЛ 11'!J975</f>
        <v>2</v>
      </c>
      <c r="O770" s="164" t="n">
        <v>0</v>
      </c>
      <c r="P770" s="164" t="n">
        <f aca="false">N770-L770</f>
        <v>0</v>
      </c>
      <c r="Q770" s="164" t="n">
        <f aca="false">O770-M770</f>
        <v>0</v>
      </c>
    </row>
    <row r="771" customFormat="false" ht="46.8" hidden="true" customHeight="false" outlineLevel="0" collapsed="false">
      <c r="B771" s="236" t="n">
        <v>906</v>
      </c>
      <c r="C771" s="101" t="s">
        <v>119</v>
      </c>
      <c r="D771" s="101" t="s">
        <v>234</v>
      </c>
      <c r="E771" s="102" t="s">
        <v>564</v>
      </c>
      <c r="F771" s="101"/>
      <c r="G771" s="101"/>
      <c r="H771" s="174" t="s">
        <v>414</v>
      </c>
      <c r="I771" s="164" t="n">
        <f aca="false">I772</f>
        <v>0</v>
      </c>
      <c r="J771" s="164" t="n">
        <f aca="false">J772</f>
        <v>0</v>
      </c>
      <c r="K771" s="156"/>
      <c r="L771" s="164" t="n">
        <f aca="false">'Функциональная 2025 ПРИЛ 11'!I976</f>
        <v>0</v>
      </c>
      <c r="M771" s="164" t="n">
        <f aca="false">M772</f>
        <v>0</v>
      </c>
      <c r="N771" s="164" t="n">
        <f aca="false">'Функциональная 2025 ПРИЛ 11'!K976</f>
        <v>0</v>
      </c>
      <c r="O771" s="164" t="n">
        <f aca="false">O772</f>
        <v>0</v>
      </c>
      <c r="P771" s="164" t="n">
        <f aca="false">N771-L771</f>
        <v>0</v>
      </c>
      <c r="Q771" s="164" t="n">
        <f aca="false">O771-M771</f>
        <v>0</v>
      </c>
    </row>
    <row r="772" customFormat="false" ht="78" hidden="true" customHeight="false" outlineLevel="0" collapsed="false">
      <c r="B772" s="236" t="n">
        <v>906</v>
      </c>
      <c r="C772" s="101" t="s">
        <v>119</v>
      </c>
      <c r="D772" s="101" t="s">
        <v>234</v>
      </c>
      <c r="E772" s="102" t="s">
        <v>564</v>
      </c>
      <c r="F772" s="101"/>
      <c r="G772" s="101" t="s">
        <v>31</v>
      </c>
      <c r="H772" s="133" t="s">
        <v>30</v>
      </c>
      <c r="I772" s="164" t="n">
        <f aca="false">I773</f>
        <v>0</v>
      </c>
      <c r="J772" s="164" t="n">
        <f aca="false">J773</f>
        <v>0</v>
      </c>
      <c r="K772" s="164" t="n">
        <f aca="false">K773+K786</f>
        <v>0</v>
      </c>
      <c r="L772" s="164" t="n">
        <f aca="false">'Функциональная 2025 ПРИЛ 11'!I977</f>
        <v>0</v>
      </c>
      <c r="M772" s="164" t="n">
        <f aca="false">M773</f>
        <v>0</v>
      </c>
      <c r="N772" s="164" t="n">
        <f aca="false">'Функциональная 2025 ПРИЛ 11'!K977</f>
        <v>0</v>
      </c>
      <c r="O772" s="164" t="n">
        <f aca="false">O773</f>
        <v>0</v>
      </c>
      <c r="P772" s="164" t="n">
        <f aca="false">N772-L772</f>
        <v>0</v>
      </c>
      <c r="Q772" s="164" t="n">
        <f aca="false">O772-M772</f>
        <v>0</v>
      </c>
    </row>
    <row r="773" customFormat="false" ht="18" hidden="true" customHeight="false" outlineLevel="0" collapsed="false">
      <c r="B773" s="236" t="n">
        <v>906</v>
      </c>
      <c r="C773" s="101" t="s">
        <v>119</v>
      </c>
      <c r="D773" s="101" t="s">
        <v>234</v>
      </c>
      <c r="E773" s="102" t="s">
        <v>564</v>
      </c>
      <c r="F773" s="101"/>
      <c r="G773" s="101" t="s">
        <v>33</v>
      </c>
      <c r="H773" s="166" t="s">
        <v>32</v>
      </c>
      <c r="I773" s="164" t="n">
        <f aca="false">I774+I775</f>
        <v>0</v>
      </c>
      <c r="J773" s="164" t="n">
        <f aca="false">J774+J775</f>
        <v>0</v>
      </c>
      <c r="K773" s="164" t="n">
        <f aca="false">K774+K778+K782</f>
        <v>0</v>
      </c>
      <c r="L773" s="164" t="n">
        <f aca="false">'Функциональная 2025 ПРИЛ 11'!I978</f>
        <v>0</v>
      </c>
      <c r="M773" s="164" t="n">
        <f aca="false">M774+M775</f>
        <v>0</v>
      </c>
      <c r="N773" s="164" t="n">
        <f aca="false">'Функциональная 2025 ПРИЛ 11'!K978</f>
        <v>0</v>
      </c>
      <c r="O773" s="164" t="n">
        <f aca="false">O774+O775</f>
        <v>0</v>
      </c>
      <c r="P773" s="164" t="n">
        <f aca="false">N773-L773</f>
        <v>0</v>
      </c>
      <c r="Q773" s="164" t="n">
        <f aca="false">O773-M773</f>
        <v>0</v>
      </c>
    </row>
    <row r="774" customFormat="false" ht="18" hidden="true" customHeight="false" outlineLevel="0" collapsed="false">
      <c r="B774" s="236" t="n">
        <v>906</v>
      </c>
      <c r="C774" s="101" t="s">
        <v>119</v>
      </c>
      <c r="D774" s="101" t="s">
        <v>234</v>
      </c>
      <c r="E774" s="102" t="s">
        <v>564</v>
      </c>
      <c r="F774" s="101"/>
      <c r="G774" s="101" t="s">
        <v>35</v>
      </c>
      <c r="H774" s="166" t="s">
        <v>34</v>
      </c>
      <c r="I774" s="164" t="n">
        <f aca="false">'Функциональная 2025 ПРИЛ 11'!G979</f>
        <v>0</v>
      </c>
      <c r="J774" s="164" t="n">
        <v>0</v>
      </c>
      <c r="K774" s="156"/>
      <c r="L774" s="164" t="n">
        <f aca="false">'Функциональная 2025 ПРИЛ 11'!I979</f>
        <v>0</v>
      </c>
      <c r="M774" s="164" t="n">
        <v>0</v>
      </c>
      <c r="N774" s="164" t="n">
        <f aca="false">'Функциональная 2025 ПРИЛ 11'!K979</f>
        <v>0</v>
      </c>
      <c r="O774" s="164" t="n">
        <v>0</v>
      </c>
      <c r="P774" s="164" t="n">
        <f aca="false">N774-L774</f>
        <v>0</v>
      </c>
      <c r="Q774" s="164" t="n">
        <f aca="false">O774-M774</f>
        <v>0</v>
      </c>
    </row>
    <row r="775" customFormat="false" ht="31.2" hidden="true" customHeight="false" outlineLevel="0" collapsed="false">
      <c r="B775" s="236" t="n">
        <v>906</v>
      </c>
      <c r="C775" s="101" t="s">
        <v>119</v>
      </c>
      <c r="D775" s="101" t="s">
        <v>234</v>
      </c>
      <c r="E775" s="102" t="s">
        <v>564</v>
      </c>
      <c r="F775" s="101" t="s">
        <v>254</v>
      </c>
      <c r="G775" s="101" t="s">
        <v>39</v>
      </c>
      <c r="H775" s="167" t="s">
        <v>38</v>
      </c>
      <c r="I775" s="164" t="n">
        <f aca="false">'Функциональная 2025 ПРИЛ 11'!G980</f>
        <v>0</v>
      </c>
      <c r="J775" s="164" t="n">
        <v>0</v>
      </c>
      <c r="K775" s="156"/>
      <c r="L775" s="164" t="n">
        <f aca="false">'Функциональная 2025 ПРИЛ 11'!I980</f>
        <v>0</v>
      </c>
      <c r="M775" s="164" t="n">
        <v>0</v>
      </c>
      <c r="N775" s="164" t="n">
        <f aca="false">'Функциональная 2025 ПРИЛ 11'!K980</f>
        <v>0</v>
      </c>
      <c r="O775" s="164" t="n">
        <v>0</v>
      </c>
      <c r="P775" s="164" t="n">
        <f aca="false">N775-L775</f>
        <v>0</v>
      </c>
      <c r="Q775" s="164" t="n">
        <f aca="false">O775-M775</f>
        <v>0</v>
      </c>
    </row>
    <row r="776" customFormat="false" ht="31.2" hidden="false" customHeight="false" outlineLevel="0" collapsed="false">
      <c r="B776" s="236" t="n">
        <v>906</v>
      </c>
      <c r="C776" s="101" t="s">
        <v>119</v>
      </c>
      <c r="D776" s="101" t="s">
        <v>234</v>
      </c>
      <c r="E776" s="102" t="s">
        <v>566</v>
      </c>
      <c r="F776" s="101" t="s">
        <v>256</v>
      </c>
      <c r="G776" s="101"/>
      <c r="H776" s="167" t="s">
        <v>565</v>
      </c>
      <c r="I776" s="164" t="n">
        <f aca="false">I777+I791</f>
        <v>4682.3</v>
      </c>
      <c r="J776" s="164" t="n">
        <f aca="false">J777+J791</f>
        <v>0</v>
      </c>
      <c r="K776" s="156"/>
      <c r="L776" s="164" t="n">
        <f aca="false">L777+L791</f>
        <v>4114.8</v>
      </c>
      <c r="M776" s="164" t="n">
        <f aca="false">M777+M791</f>
        <v>0</v>
      </c>
      <c r="N776" s="164" t="n">
        <f aca="false">N777+N791</f>
        <v>4264.8</v>
      </c>
      <c r="O776" s="164" t="n">
        <f aca="false">O777+O791</f>
        <v>0</v>
      </c>
      <c r="P776" s="164" t="n">
        <f aca="false">N776-L776</f>
        <v>150</v>
      </c>
      <c r="Q776" s="164" t="n">
        <f aca="false">O776-M776</f>
        <v>0</v>
      </c>
    </row>
    <row r="777" customFormat="false" ht="18" hidden="false" customHeight="false" outlineLevel="0" collapsed="false">
      <c r="B777" s="236" t="n">
        <v>906</v>
      </c>
      <c r="C777" s="101" t="s">
        <v>119</v>
      </c>
      <c r="D777" s="101" t="s">
        <v>234</v>
      </c>
      <c r="E777" s="102" t="s">
        <v>567</v>
      </c>
      <c r="F777" s="101" t="s">
        <v>407</v>
      </c>
      <c r="G777" s="101"/>
      <c r="H777" s="166" t="s">
        <v>539</v>
      </c>
      <c r="I777" s="164" t="n">
        <f aca="false">I778+I783+I787</f>
        <v>4682.3</v>
      </c>
      <c r="J777" s="164" t="n">
        <f aca="false">J778+J783+J787</f>
        <v>0</v>
      </c>
      <c r="K777" s="156"/>
      <c r="L777" s="164" t="n">
        <f aca="false">L778+L783+L787</f>
        <v>4114.8</v>
      </c>
      <c r="M777" s="164" t="n">
        <f aca="false">M778+M783+M787</f>
        <v>0</v>
      </c>
      <c r="N777" s="164" t="n">
        <f aca="false">N778+N783+N787</f>
        <v>4264.8</v>
      </c>
      <c r="O777" s="164" t="n">
        <f aca="false">O778+O783+O787</f>
        <v>0</v>
      </c>
      <c r="P777" s="164" t="n">
        <f aca="false">N777-L777</f>
        <v>150</v>
      </c>
      <c r="Q777" s="164" t="n">
        <f aca="false">O777-M777</f>
        <v>0</v>
      </c>
    </row>
    <row r="778" customFormat="false" ht="78" hidden="false" customHeight="false" outlineLevel="0" collapsed="false">
      <c r="B778" s="236" t="n">
        <v>906</v>
      </c>
      <c r="C778" s="101" t="s">
        <v>119</v>
      </c>
      <c r="D778" s="101" t="s">
        <v>234</v>
      </c>
      <c r="E778" s="102" t="s">
        <v>567</v>
      </c>
      <c r="F778" s="101"/>
      <c r="G778" s="101" t="s">
        <v>31</v>
      </c>
      <c r="H778" s="133" t="s">
        <v>30</v>
      </c>
      <c r="I778" s="164" t="n">
        <f aca="false">I779</f>
        <v>4574</v>
      </c>
      <c r="J778" s="164" t="n">
        <f aca="false">J779</f>
        <v>0</v>
      </c>
      <c r="K778" s="212"/>
      <c r="L778" s="164" t="n">
        <f aca="false">L779</f>
        <v>4006.5</v>
      </c>
      <c r="M778" s="164" t="n">
        <f aca="false">M779</f>
        <v>0</v>
      </c>
      <c r="N778" s="164" t="n">
        <f aca="false">N779</f>
        <v>4006.5</v>
      </c>
      <c r="O778" s="164" t="n">
        <f aca="false">O779</f>
        <v>0</v>
      </c>
      <c r="P778" s="164" t="n">
        <f aca="false">N778-L778</f>
        <v>0</v>
      </c>
      <c r="Q778" s="164" t="n">
        <f aca="false">O778-M778</f>
        <v>0</v>
      </c>
    </row>
    <row r="779" customFormat="false" ht="24.75" hidden="false" customHeight="true" outlineLevel="0" collapsed="false">
      <c r="B779" s="236" t="n">
        <v>906</v>
      </c>
      <c r="C779" s="101" t="s">
        <v>119</v>
      </c>
      <c r="D779" s="101" t="s">
        <v>234</v>
      </c>
      <c r="E779" s="102" t="s">
        <v>567</v>
      </c>
      <c r="F779" s="101" t="s">
        <v>254</v>
      </c>
      <c r="G779" s="101" t="s">
        <v>136</v>
      </c>
      <c r="H779" s="133" t="s">
        <v>135</v>
      </c>
      <c r="I779" s="164" t="n">
        <f aca="false">I780+I781+I782</f>
        <v>4574</v>
      </c>
      <c r="J779" s="164" t="n">
        <f aca="false">J780+J781+J782</f>
        <v>0</v>
      </c>
      <c r="K779" s="212"/>
      <c r="L779" s="164" t="n">
        <f aca="false">L780+L781+L782</f>
        <v>4006.5</v>
      </c>
      <c r="M779" s="164" t="n">
        <f aca="false">M780+M781+M782</f>
        <v>0</v>
      </c>
      <c r="N779" s="164" t="n">
        <f aca="false">N780+N781+N782</f>
        <v>4006.5</v>
      </c>
      <c r="O779" s="164" t="n">
        <f aca="false">O780+O781+O782</f>
        <v>0</v>
      </c>
      <c r="P779" s="164" t="n">
        <f aca="false">N779-L779</f>
        <v>0</v>
      </c>
      <c r="Q779" s="164" t="n">
        <f aca="false">O779-M779</f>
        <v>0</v>
      </c>
    </row>
    <row r="780" customFormat="false" ht="18.75" hidden="false" customHeight="true" outlineLevel="0" collapsed="false">
      <c r="B780" s="236" t="n">
        <v>906</v>
      </c>
      <c r="C780" s="101" t="s">
        <v>119</v>
      </c>
      <c r="D780" s="101" t="s">
        <v>234</v>
      </c>
      <c r="E780" s="102" t="s">
        <v>567</v>
      </c>
      <c r="F780" s="101" t="s">
        <v>256</v>
      </c>
      <c r="G780" s="101" t="s">
        <v>138</v>
      </c>
      <c r="H780" s="133" t="s">
        <v>137</v>
      </c>
      <c r="I780" s="164" t="n">
        <f aca="false">'Функциональная 2025 ПРИЛ 11'!G985</f>
        <v>3493.9</v>
      </c>
      <c r="J780" s="164" t="n">
        <v>0</v>
      </c>
      <c r="K780" s="212"/>
      <c r="L780" s="164" t="n">
        <f aca="false">'Функциональная 2025 ПРИЛ 11'!I985</f>
        <v>3058</v>
      </c>
      <c r="M780" s="164" t="n">
        <v>0</v>
      </c>
      <c r="N780" s="164" t="n">
        <f aca="false">'Функциональная 2025 ПРИЛ 11'!J985</f>
        <v>3058</v>
      </c>
      <c r="O780" s="164" t="n">
        <v>0</v>
      </c>
      <c r="P780" s="164" t="n">
        <f aca="false">N780-L780</f>
        <v>0</v>
      </c>
      <c r="Q780" s="164" t="n">
        <f aca="false">O780-M780</f>
        <v>0</v>
      </c>
    </row>
    <row r="781" customFormat="false" ht="31.2" hidden="false" customHeight="false" outlineLevel="0" collapsed="false">
      <c r="B781" s="236" t="n">
        <v>906</v>
      </c>
      <c r="C781" s="101" t="s">
        <v>119</v>
      </c>
      <c r="D781" s="101" t="s">
        <v>234</v>
      </c>
      <c r="E781" s="102" t="s">
        <v>567</v>
      </c>
      <c r="F781" s="101" t="s">
        <v>407</v>
      </c>
      <c r="G781" s="101" t="s">
        <v>143</v>
      </c>
      <c r="H781" s="167" t="s">
        <v>36</v>
      </c>
      <c r="I781" s="164" t="n">
        <f aca="false">'Функциональная 2025 ПРИЛ 11'!G986</f>
        <v>25</v>
      </c>
      <c r="J781" s="164" t="n">
        <v>0</v>
      </c>
      <c r="K781" s="164" t="n">
        <f aca="false">'[1]Функциональная 2025'!H823</f>
        <v>0</v>
      </c>
      <c r="L781" s="164" t="n">
        <f aca="false">'Функциональная 2025 ПРИЛ 11'!I986</f>
        <v>25</v>
      </c>
      <c r="M781" s="164" t="n">
        <v>0</v>
      </c>
      <c r="N781" s="164" t="n">
        <f aca="false">'Функциональная 2025 ПРИЛ 11'!J986</f>
        <v>25</v>
      </c>
      <c r="O781" s="164" t="n">
        <v>0</v>
      </c>
      <c r="P781" s="164" t="n">
        <f aca="false">N781-L781</f>
        <v>0</v>
      </c>
      <c r="Q781" s="164" t="n">
        <f aca="false">O781-M781</f>
        <v>0</v>
      </c>
    </row>
    <row r="782" customFormat="false" ht="31.2" hidden="false" customHeight="false" outlineLevel="0" collapsed="false">
      <c r="B782" s="236" t="n">
        <v>906</v>
      </c>
      <c r="C782" s="101" t="s">
        <v>119</v>
      </c>
      <c r="D782" s="101" t="s">
        <v>234</v>
      </c>
      <c r="E782" s="102" t="s">
        <v>567</v>
      </c>
      <c r="F782" s="101"/>
      <c r="G782" s="101" t="s">
        <v>139</v>
      </c>
      <c r="H782" s="133" t="s">
        <v>38</v>
      </c>
      <c r="I782" s="164" t="n">
        <f aca="false">'Функциональная 2025 ПРИЛ 11'!G987</f>
        <v>1055.1</v>
      </c>
      <c r="J782" s="164" t="n">
        <v>0</v>
      </c>
      <c r="K782" s="164" t="n">
        <f aca="false">K783</f>
        <v>0</v>
      </c>
      <c r="L782" s="164" t="n">
        <f aca="false">'Функциональная 2025 ПРИЛ 11'!I987</f>
        <v>923.5</v>
      </c>
      <c r="M782" s="164" t="n">
        <v>0</v>
      </c>
      <c r="N782" s="164" t="n">
        <f aca="false">'Функциональная 2025 ПРИЛ 11'!J987</f>
        <v>923.5</v>
      </c>
      <c r="O782" s="164" t="n">
        <v>0</v>
      </c>
      <c r="P782" s="164" t="n">
        <f aca="false">N782-L782</f>
        <v>0</v>
      </c>
      <c r="Q782" s="164" t="n">
        <f aca="false">O782-M782</f>
        <v>0</v>
      </c>
    </row>
    <row r="783" customFormat="false" ht="31.2" hidden="false" customHeight="false" outlineLevel="0" collapsed="false">
      <c r="B783" s="236" t="n">
        <v>906</v>
      </c>
      <c r="C783" s="101" t="s">
        <v>119</v>
      </c>
      <c r="D783" s="101" t="s">
        <v>234</v>
      </c>
      <c r="E783" s="102" t="s">
        <v>567</v>
      </c>
      <c r="F783" s="101" t="s">
        <v>254</v>
      </c>
      <c r="G783" s="101" t="s">
        <v>41</v>
      </c>
      <c r="H783" s="104" t="s">
        <v>40</v>
      </c>
      <c r="I783" s="164" t="n">
        <f aca="false">I784</f>
        <v>101.3</v>
      </c>
      <c r="J783" s="164" t="n">
        <f aca="false">J784</f>
        <v>0</v>
      </c>
      <c r="K783" s="164" t="n">
        <f aca="false">K784</f>
        <v>0</v>
      </c>
      <c r="L783" s="164" t="n">
        <f aca="false">'Функциональная 2025 ПРИЛ 11'!I988</f>
        <v>101.3</v>
      </c>
      <c r="M783" s="164" t="n">
        <f aca="false">M784</f>
        <v>0</v>
      </c>
      <c r="N783" s="164" t="n">
        <f aca="false">'Функциональная 2025 ПРИЛ 11'!J988</f>
        <v>101.3</v>
      </c>
      <c r="O783" s="164" t="n">
        <f aca="false">O784</f>
        <v>0</v>
      </c>
      <c r="P783" s="164" t="n">
        <f aca="false">N783-L783</f>
        <v>0</v>
      </c>
      <c r="Q783" s="164" t="n">
        <f aca="false">O783-M783</f>
        <v>0</v>
      </c>
    </row>
    <row r="784" customFormat="false" ht="31.2" hidden="false" customHeight="false" outlineLevel="0" collapsed="false">
      <c r="B784" s="236" t="n">
        <v>906</v>
      </c>
      <c r="C784" s="101" t="s">
        <v>119</v>
      </c>
      <c r="D784" s="101" t="s">
        <v>234</v>
      </c>
      <c r="E784" s="102" t="s">
        <v>567</v>
      </c>
      <c r="F784" s="101" t="s">
        <v>256</v>
      </c>
      <c r="G784" s="101" t="s">
        <v>43</v>
      </c>
      <c r="H784" s="166" t="s">
        <v>42</v>
      </c>
      <c r="I784" s="164" t="n">
        <f aca="false">I785+I786</f>
        <v>101.3</v>
      </c>
      <c r="J784" s="164" t="n">
        <f aca="false">J785+J786</f>
        <v>0</v>
      </c>
      <c r="K784" s="164" t="n">
        <f aca="false">K785</f>
        <v>0</v>
      </c>
      <c r="L784" s="164" t="n">
        <f aca="false">'Функциональная 2025 ПРИЛ 11'!I989</f>
        <v>101.3</v>
      </c>
      <c r="M784" s="164" t="n">
        <f aca="false">M785+M786</f>
        <v>0</v>
      </c>
      <c r="N784" s="164" t="n">
        <f aca="false">'Функциональная 2025 ПРИЛ 11'!J989</f>
        <v>101.3</v>
      </c>
      <c r="O784" s="164" t="n">
        <f aca="false">O785+O786</f>
        <v>0</v>
      </c>
      <c r="P784" s="164" t="n">
        <f aca="false">N784-L784</f>
        <v>0</v>
      </c>
      <c r="Q784" s="164" t="n">
        <f aca="false">O784-M784</f>
        <v>0</v>
      </c>
    </row>
    <row r="785" customFormat="false" ht="31.2" hidden="false" customHeight="false" outlineLevel="0" collapsed="false">
      <c r="B785" s="236" t="n">
        <v>906</v>
      </c>
      <c r="C785" s="101" t="s">
        <v>119</v>
      </c>
      <c r="D785" s="101" t="s">
        <v>234</v>
      </c>
      <c r="E785" s="102" t="s">
        <v>567</v>
      </c>
      <c r="F785" s="101" t="s">
        <v>407</v>
      </c>
      <c r="G785" s="101" t="s">
        <v>55</v>
      </c>
      <c r="H785" s="167" t="s">
        <v>54</v>
      </c>
      <c r="I785" s="164" t="n">
        <f aca="false">'Функциональная 2025 ПРИЛ 11'!G990</f>
        <v>63.3</v>
      </c>
      <c r="J785" s="164" t="n">
        <v>0</v>
      </c>
      <c r="K785" s="164" t="n">
        <f aca="false">'[1]Функциональная 2025'!H827</f>
        <v>0</v>
      </c>
      <c r="L785" s="164" t="n">
        <f aca="false">'Функциональная 2025 ПРИЛ 11'!I990</f>
        <v>63.3</v>
      </c>
      <c r="M785" s="164" t="n">
        <v>0</v>
      </c>
      <c r="N785" s="164" t="n">
        <f aca="false">'Функциональная 2025 ПРИЛ 11'!J990</f>
        <v>63.3</v>
      </c>
      <c r="O785" s="164" t="n">
        <v>0</v>
      </c>
      <c r="P785" s="164" t="n">
        <f aca="false">N785-L785</f>
        <v>0</v>
      </c>
      <c r="Q785" s="164" t="n">
        <f aca="false">O785-M785</f>
        <v>0</v>
      </c>
    </row>
    <row r="786" customFormat="false" ht="31.2" hidden="false" customHeight="false" outlineLevel="0" collapsed="false">
      <c r="B786" s="236" t="n">
        <v>906</v>
      </c>
      <c r="C786" s="101" t="s">
        <v>119</v>
      </c>
      <c r="D786" s="101" t="s">
        <v>234</v>
      </c>
      <c r="E786" s="102" t="s">
        <v>567</v>
      </c>
      <c r="F786" s="101"/>
      <c r="G786" s="101" t="s">
        <v>45</v>
      </c>
      <c r="H786" s="166" t="s">
        <v>81</v>
      </c>
      <c r="I786" s="164" t="n">
        <f aca="false">'Функциональная 2025 ПРИЛ 11'!G991</f>
        <v>38</v>
      </c>
      <c r="J786" s="164" t="n">
        <v>0</v>
      </c>
      <c r="K786" s="156"/>
      <c r="L786" s="164" t="n">
        <f aca="false">'Функциональная 2025 ПРИЛ 11'!I991</f>
        <v>38</v>
      </c>
      <c r="M786" s="164" t="n">
        <v>0</v>
      </c>
      <c r="N786" s="164" t="n">
        <f aca="false">'Функциональная 2025 ПРИЛ 11'!J991</f>
        <v>38</v>
      </c>
      <c r="O786" s="164" t="n">
        <v>0</v>
      </c>
      <c r="P786" s="164" t="n">
        <f aca="false">N786-L786</f>
        <v>0</v>
      </c>
      <c r="Q786" s="164" t="n">
        <f aca="false">O786-M786</f>
        <v>0</v>
      </c>
    </row>
    <row r="787" customFormat="false" ht="18" hidden="false" customHeight="false" outlineLevel="0" collapsed="false">
      <c r="B787" s="236" t="n">
        <v>906</v>
      </c>
      <c r="C787" s="101" t="s">
        <v>119</v>
      </c>
      <c r="D787" s="101" t="s">
        <v>234</v>
      </c>
      <c r="E787" s="102" t="s">
        <v>567</v>
      </c>
      <c r="F787" s="101" t="s">
        <v>254</v>
      </c>
      <c r="G787" s="101" t="s">
        <v>57</v>
      </c>
      <c r="H787" s="169" t="s">
        <v>56</v>
      </c>
      <c r="I787" s="164" t="n">
        <f aca="false">I788</f>
        <v>7</v>
      </c>
      <c r="J787" s="164" t="n">
        <f aca="false">J788</f>
        <v>0</v>
      </c>
      <c r="K787" s="156"/>
      <c r="L787" s="164" t="n">
        <f aca="false">'Функциональная 2025 ПРИЛ 11'!I992</f>
        <v>7</v>
      </c>
      <c r="M787" s="164" t="n">
        <f aca="false">M788</f>
        <v>0</v>
      </c>
      <c r="N787" s="164" t="n">
        <f aca="false">'Функциональная 2025 ПРИЛ 11'!J992</f>
        <v>157</v>
      </c>
      <c r="O787" s="164" t="n">
        <f aca="false">O788</f>
        <v>0</v>
      </c>
      <c r="P787" s="164" t="n">
        <f aca="false">N787-L787</f>
        <v>150</v>
      </c>
      <c r="Q787" s="164" t="n">
        <f aca="false">O787-M787</f>
        <v>0</v>
      </c>
    </row>
    <row r="788" customFormat="false" ht="18" hidden="false" customHeight="false" outlineLevel="0" collapsed="false">
      <c r="B788" s="236" t="n">
        <v>906</v>
      </c>
      <c r="C788" s="101" t="s">
        <v>119</v>
      </c>
      <c r="D788" s="101" t="s">
        <v>234</v>
      </c>
      <c r="E788" s="102" t="s">
        <v>567</v>
      </c>
      <c r="F788" s="101" t="s">
        <v>256</v>
      </c>
      <c r="G788" s="101" t="s">
        <v>59</v>
      </c>
      <c r="H788" s="167" t="s">
        <v>58</v>
      </c>
      <c r="I788" s="164" t="n">
        <f aca="false">I789+I790</f>
        <v>7</v>
      </c>
      <c r="J788" s="164" t="n">
        <f aca="false">J789+J790</f>
        <v>0</v>
      </c>
      <c r="K788" s="156"/>
      <c r="L788" s="164" t="n">
        <f aca="false">'Функциональная 2025 ПРИЛ 11'!I993</f>
        <v>7</v>
      </c>
      <c r="M788" s="164" t="n">
        <f aca="false">M789+M790</f>
        <v>0</v>
      </c>
      <c r="N788" s="164" t="n">
        <f aca="false">'Функциональная 2025 ПРИЛ 11'!J993</f>
        <v>157</v>
      </c>
      <c r="O788" s="164" t="n">
        <f aca="false">O789+O790</f>
        <v>0</v>
      </c>
      <c r="P788" s="164" t="n">
        <f aca="false">N788-L788</f>
        <v>150</v>
      </c>
      <c r="Q788" s="164" t="n">
        <f aca="false">O788-M788</f>
        <v>0</v>
      </c>
    </row>
    <row r="789" customFormat="false" ht="18" hidden="false" customHeight="false" outlineLevel="0" collapsed="false">
      <c r="B789" s="236" t="n">
        <v>906</v>
      </c>
      <c r="C789" s="101" t="s">
        <v>119</v>
      </c>
      <c r="D789" s="101" t="s">
        <v>234</v>
      </c>
      <c r="E789" s="102" t="s">
        <v>567</v>
      </c>
      <c r="F789" s="101"/>
      <c r="G789" s="101" t="s">
        <v>61</v>
      </c>
      <c r="H789" s="166" t="s">
        <v>568</v>
      </c>
      <c r="I789" s="164" t="n">
        <f aca="false">'Функциональная 2025 ПРИЛ 11'!G994</f>
        <v>5</v>
      </c>
      <c r="J789" s="164" t="n">
        <v>0</v>
      </c>
      <c r="K789" s="156"/>
      <c r="L789" s="164" t="n">
        <f aca="false">'Функциональная 2025 ПРИЛ 11'!I994</f>
        <v>5</v>
      </c>
      <c r="M789" s="164" t="n">
        <v>0</v>
      </c>
      <c r="N789" s="164" t="n">
        <f aca="false">'Функциональная 2025 ПРИЛ 11'!J994</f>
        <v>5</v>
      </c>
      <c r="O789" s="164" t="n">
        <v>0</v>
      </c>
      <c r="P789" s="164" t="n">
        <f aca="false">N789-L789</f>
        <v>0</v>
      </c>
      <c r="Q789" s="164" t="n">
        <f aca="false">O789-M789</f>
        <v>0</v>
      </c>
    </row>
    <row r="790" customFormat="false" ht="18" hidden="false" customHeight="false" outlineLevel="0" collapsed="false">
      <c r="B790" s="236" t="n">
        <v>906</v>
      </c>
      <c r="C790" s="101" t="s">
        <v>119</v>
      </c>
      <c r="D790" s="101" t="s">
        <v>234</v>
      </c>
      <c r="E790" s="102" t="s">
        <v>567</v>
      </c>
      <c r="F790" s="101"/>
      <c r="G790" s="101" t="s">
        <v>63</v>
      </c>
      <c r="H790" s="167" t="s">
        <v>144</v>
      </c>
      <c r="I790" s="164" t="n">
        <f aca="false">'Функциональная 2025 ПРИЛ 11'!G995</f>
        <v>2</v>
      </c>
      <c r="J790" s="164" t="n">
        <v>0</v>
      </c>
      <c r="K790" s="156"/>
      <c r="L790" s="164" t="n">
        <f aca="false">'Функциональная 2025 ПРИЛ 11'!I995</f>
        <v>2</v>
      </c>
      <c r="M790" s="164" t="n">
        <v>0</v>
      </c>
      <c r="N790" s="164" t="n">
        <f aca="false">'Функциональная 2025 ПРИЛ 11'!J995</f>
        <v>152</v>
      </c>
      <c r="O790" s="164" t="n">
        <v>0</v>
      </c>
      <c r="P790" s="164" t="n">
        <f aca="false">N790-L790</f>
        <v>150</v>
      </c>
      <c r="Q790" s="164" t="n">
        <f aca="false">O790-M790</f>
        <v>0</v>
      </c>
    </row>
    <row r="791" customFormat="false" ht="46.8" hidden="true" customHeight="false" outlineLevel="0" collapsed="false">
      <c r="B791" s="236" t="n">
        <v>906</v>
      </c>
      <c r="C791" s="101" t="s">
        <v>119</v>
      </c>
      <c r="D791" s="101" t="s">
        <v>234</v>
      </c>
      <c r="E791" s="102" t="s">
        <v>569</v>
      </c>
      <c r="F791" s="101"/>
      <c r="G791" s="101"/>
      <c r="H791" s="174" t="s">
        <v>414</v>
      </c>
      <c r="I791" s="164" t="n">
        <f aca="false">I792</f>
        <v>0</v>
      </c>
      <c r="J791" s="164"/>
      <c r="K791" s="156"/>
      <c r="L791" s="164" t="n">
        <f aca="false">'Функциональная 2025 ПРИЛ 11'!I996</f>
        <v>0</v>
      </c>
      <c r="M791" s="164"/>
      <c r="N791" s="164" t="n">
        <f aca="false">'Функциональная 2025 ПРИЛ 11'!J996</f>
        <v>0</v>
      </c>
      <c r="O791" s="164" t="n">
        <v>0</v>
      </c>
      <c r="P791" s="164" t="n">
        <f aca="false">N791-L791</f>
        <v>0</v>
      </c>
      <c r="Q791" s="164" t="n">
        <f aca="false">O791-M791</f>
        <v>0</v>
      </c>
    </row>
    <row r="792" customFormat="false" ht="78" hidden="true" customHeight="false" outlineLevel="0" collapsed="false">
      <c r="B792" s="236" t="n">
        <v>906</v>
      </c>
      <c r="C792" s="101" t="s">
        <v>119</v>
      </c>
      <c r="D792" s="101" t="s">
        <v>234</v>
      </c>
      <c r="E792" s="102" t="s">
        <v>569</v>
      </c>
      <c r="F792" s="101"/>
      <c r="G792" s="101" t="s">
        <v>31</v>
      </c>
      <c r="H792" s="133" t="s">
        <v>30</v>
      </c>
      <c r="I792" s="164" t="n">
        <f aca="false">I793</f>
        <v>0</v>
      </c>
      <c r="J792" s="164" t="n">
        <f aca="false">J793</f>
        <v>0</v>
      </c>
      <c r="K792" s="156"/>
      <c r="L792" s="164" t="n">
        <f aca="false">'Функциональная 2025 ПРИЛ 11'!I997</f>
        <v>0</v>
      </c>
      <c r="M792" s="164" t="n">
        <f aca="false">M793</f>
        <v>0</v>
      </c>
      <c r="N792" s="164" t="n">
        <f aca="false">'Функциональная 2025 ПРИЛ 11'!J997</f>
        <v>0</v>
      </c>
      <c r="O792" s="164" t="n">
        <f aca="false">O793</f>
        <v>0</v>
      </c>
      <c r="P792" s="164" t="n">
        <f aca="false">N792-L792</f>
        <v>0</v>
      </c>
      <c r="Q792" s="164" t="n">
        <f aca="false">O792-M792</f>
        <v>0</v>
      </c>
    </row>
    <row r="793" customFormat="false" ht="18" hidden="true" customHeight="false" outlineLevel="0" collapsed="false">
      <c r="B793" s="236" t="n">
        <v>906</v>
      </c>
      <c r="C793" s="101" t="s">
        <v>119</v>
      </c>
      <c r="D793" s="101" t="s">
        <v>234</v>
      </c>
      <c r="E793" s="102" t="s">
        <v>569</v>
      </c>
      <c r="F793" s="101"/>
      <c r="G793" s="101" t="s">
        <v>136</v>
      </c>
      <c r="H793" s="133" t="s">
        <v>135</v>
      </c>
      <c r="I793" s="164" t="n">
        <f aca="false">I794+I795</f>
        <v>0</v>
      </c>
      <c r="J793" s="164"/>
      <c r="K793" s="156"/>
      <c r="L793" s="164" t="n">
        <f aca="false">'Функциональная 2025 ПРИЛ 11'!I998</f>
        <v>0</v>
      </c>
      <c r="M793" s="164"/>
      <c r="N793" s="164" t="n">
        <f aca="false">'Функциональная 2025 ПРИЛ 11'!J998</f>
        <v>0</v>
      </c>
      <c r="O793" s="164" t="n">
        <f aca="false">O794+O795</f>
        <v>0</v>
      </c>
      <c r="P793" s="164" t="n">
        <f aca="false">N793-L793</f>
        <v>0</v>
      </c>
      <c r="Q793" s="164" t="n">
        <f aca="false">O793-M793</f>
        <v>0</v>
      </c>
    </row>
    <row r="794" customFormat="false" ht="18" hidden="true" customHeight="false" outlineLevel="0" collapsed="false">
      <c r="B794" s="236" t="n">
        <v>906</v>
      </c>
      <c r="C794" s="101" t="s">
        <v>119</v>
      </c>
      <c r="D794" s="101" t="s">
        <v>234</v>
      </c>
      <c r="E794" s="102" t="s">
        <v>569</v>
      </c>
      <c r="F794" s="101"/>
      <c r="G794" s="101" t="s">
        <v>138</v>
      </c>
      <c r="H794" s="133" t="s">
        <v>137</v>
      </c>
      <c r="I794" s="164" t="n">
        <f aca="false">'Функциональная 2025 ПРИЛ 11'!G999</f>
        <v>0</v>
      </c>
      <c r="J794" s="164" t="n">
        <v>0</v>
      </c>
      <c r="K794" s="156"/>
      <c r="L794" s="164" t="n">
        <f aca="false">'Функциональная 2025 ПРИЛ 11'!I999</f>
        <v>0</v>
      </c>
      <c r="M794" s="164" t="n">
        <v>0</v>
      </c>
      <c r="N794" s="164" t="n">
        <f aca="false">'Функциональная 2025 ПРИЛ 11'!J999</f>
        <v>0</v>
      </c>
      <c r="O794" s="164" t="n">
        <v>0</v>
      </c>
      <c r="P794" s="164" t="n">
        <f aca="false">N794-L794</f>
        <v>0</v>
      </c>
      <c r="Q794" s="164" t="n">
        <f aca="false">O794-M794</f>
        <v>0</v>
      </c>
    </row>
    <row r="795" customFormat="false" ht="31.2" hidden="true" customHeight="false" outlineLevel="0" collapsed="false">
      <c r="B795" s="236" t="n">
        <v>906</v>
      </c>
      <c r="C795" s="101" t="s">
        <v>119</v>
      </c>
      <c r="D795" s="101" t="s">
        <v>234</v>
      </c>
      <c r="E795" s="102" t="s">
        <v>569</v>
      </c>
      <c r="F795" s="101"/>
      <c r="G795" s="101" t="s">
        <v>139</v>
      </c>
      <c r="H795" s="133" t="s">
        <v>38</v>
      </c>
      <c r="I795" s="164" t="n">
        <f aca="false">'Функциональная 2025 ПРИЛ 11'!G1000</f>
        <v>0</v>
      </c>
      <c r="J795" s="164" t="n">
        <v>0</v>
      </c>
      <c r="K795" s="156"/>
      <c r="L795" s="164" t="n">
        <f aca="false">'Функциональная 2025 ПРИЛ 11'!I1000</f>
        <v>0</v>
      </c>
      <c r="M795" s="164" t="n">
        <v>0</v>
      </c>
      <c r="N795" s="164" t="n">
        <f aca="false">'Функциональная 2025 ПРИЛ 11'!J1000</f>
        <v>0</v>
      </c>
      <c r="O795" s="164" t="n">
        <v>0</v>
      </c>
      <c r="P795" s="164" t="n">
        <f aca="false">N795-L795</f>
        <v>0</v>
      </c>
      <c r="Q795" s="164" t="n">
        <f aca="false">O795-M795</f>
        <v>0</v>
      </c>
    </row>
    <row r="796" customFormat="false" ht="62.4" hidden="false" customHeight="false" outlineLevel="0" collapsed="false">
      <c r="B796" s="238" t="n">
        <v>902</v>
      </c>
      <c r="C796" s="235" t="s">
        <v>69</v>
      </c>
      <c r="D796" s="235" t="s">
        <v>107</v>
      </c>
      <c r="E796" s="242" t="s">
        <v>234</v>
      </c>
      <c r="F796" s="101"/>
      <c r="G796" s="101"/>
      <c r="H796" s="157" t="s">
        <v>267</v>
      </c>
      <c r="I796" s="156" t="n">
        <f aca="false">I797</f>
        <v>1000</v>
      </c>
      <c r="J796" s="156" t="n">
        <f aca="false">J797</f>
        <v>1000</v>
      </c>
      <c r="K796" s="156"/>
      <c r="L796" s="156" t="n">
        <f aca="false">L797</f>
        <v>1000</v>
      </c>
      <c r="M796" s="156" t="n">
        <f aca="false">M797</f>
        <v>1000</v>
      </c>
      <c r="N796" s="156" t="n">
        <f aca="false">N797</f>
        <v>1000</v>
      </c>
      <c r="O796" s="156" t="n">
        <f aca="false">O797</f>
        <v>1000</v>
      </c>
      <c r="P796" s="156" t="n">
        <f aca="false">N796-L796</f>
        <v>0</v>
      </c>
      <c r="Q796" s="156" t="n">
        <f aca="false">O796-M796</f>
        <v>0</v>
      </c>
    </row>
    <row r="797" customFormat="false" ht="46.8" hidden="false" customHeight="false" outlineLevel="0" collapsed="false">
      <c r="B797" s="236" t="n">
        <v>902</v>
      </c>
      <c r="C797" s="101" t="s">
        <v>69</v>
      </c>
      <c r="D797" s="101" t="s">
        <v>107</v>
      </c>
      <c r="E797" s="102" t="s">
        <v>269</v>
      </c>
      <c r="F797" s="101"/>
      <c r="G797" s="101"/>
      <c r="H797" s="166" t="s">
        <v>268</v>
      </c>
      <c r="I797" s="164" t="n">
        <f aca="false">I798</f>
        <v>1000</v>
      </c>
      <c r="J797" s="164" t="n">
        <f aca="false">J798</f>
        <v>1000</v>
      </c>
      <c r="K797" s="156"/>
      <c r="L797" s="164" t="n">
        <f aca="false">L798</f>
        <v>1000</v>
      </c>
      <c r="M797" s="164" t="n">
        <f aca="false">M798</f>
        <v>1000</v>
      </c>
      <c r="N797" s="164" t="n">
        <f aca="false">N798</f>
        <v>1000</v>
      </c>
      <c r="O797" s="164" t="n">
        <f aca="false">O798</f>
        <v>1000</v>
      </c>
      <c r="P797" s="164" t="n">
        <f aca="false">N797-L797</f>
        <v>0</v>
      </c>
      <c r="Q797" s="164" t="n">
        <f aca="false">O797-M797</f>
        <v>0</v>
      </c>
    </row>
    <row r="798" customFormat="false" ht="62.4" hidden="false" customHeight="false" outlineLevel="0" collapsed="false">
      <c r="B798" s="236" t="n">
        <v>902</v>
      </c>
      <c r="C798" s="101" t="s">
        <v>69</v>
      </c>
      <c r="D798" s="101" t="s">
        <v>107</v>
      </c>
      <c r="E798" s="52" t="s">
        <v>271</v>
      </c>
      <c r="F798" s="101"/>
      <c r="G798" s="101"/>
      <c r="H798" s="166" t="s">
        <v>270</v>
      </c>
      <c r="I798" s="164" t="n">
        <f aca="false">I799+I802</f>
        <v>1000</v>
      </c>
      <c r="J798" s="164" t="n">
        <f aca="false">J799+J802</f>
        <v>1000</v>
      </c>
      <c r="K798" s="164" t="n">
        <f aca="false">K799+K802</f>
        <v>0</v>
      </c>
      <c r="L798" s="164" t="n">
        <f aca="false">L799+L802</f>
        <v>1000</v>
      </c>
      <c r="M798" s="164" t="n">
        <f aca="false">M799+M802</f>
        <v>1000</v>
      </c>
      <c r="N798" s="164" t="n">
        <f aca="false">N799+N802</f>
        <v>1000</v>
      </c>
      <c r="O798" s="164" t="n">
        <f aca="false">O799+O802</f>
        <v>1000</v>
      </c>
      <c r="P798" s="164" t="n">
        <f aca="false">N798-L798</f>
        <v>0</v>
      </c>
      <c r="Q798" s="164" t="n">
        <f aca="false">O798-M798</f>
        <v>0</v>
      </c>
    </row>
    <row r="799" customFormat="false" ht="31.2" hidden="false" customHeight="false" outlineLevel="0" collapsed="false">
      <c r="B799" s="236" t="n">
        <v>902</v>
      </c>
      <c r="C799" s="101" t="s">
        <v>69</v>
      </c>
      <c r="D799" s="101" t="s">
        <v>107</v>
      </c>
      <c r="E799" s="52" t="s">
        <v>271</v>
      </c>
      <c r="F799" s="101"/>
      <c r="G799" s="101" t="s">
        <v>41</v>
      </c>
      <c r="H799" s="104" t="s">
        <v>40</v>
      </c>
      <c r="I799" s="164" t="n">
        <f aca="false">I800</f>
        <v>1000</v>
      </c>
      <c r="J799" s="164" t="n">
        <f aca="false">J800</f>
        <v>1000</v>
      </c>
      <c r="K799" s="156"/>
      <c r="L799" s="164" t="n">
        <f aca="false">L800</f>
        <v>0</v>
      </c>
      <c r="M799" s="164" t="n">
        <f aca="false">M800</f>
        <v>0</v>
      </c>
      <c r="N799" s="164" t="n">
        <f aca="false">N800</f>
        <v>0</v>
      </c>
      <c r="O799" s="164" t="n">
        <f aca="false">O800</f>
        <v>0</v>
      </c>
      <c r="P799" s="164" t="n">
        <f aca="false">N799-L799</f>
        <v>0</v>
      </c>
      <c r="Q799" s="164" t="n">
        <f aca="false">O799-M799</f>
        <v>0</v>
      </c>
    </row>
    <row r="800" customFormat="false" ht="28.5" hidden="false" customHeight="true" outlineLevel="0" collapsed="false">
      <c r="B800" s="236" t="n">
        <v>902</v>
      </c>
      <c r="C800" s="101" t="s">
        <v>69</v>
      </c>
      <c r="D800" s="101" t="s">
        <v>107</v>
      </c>
      <c r="E800" s="52" t="s">
        <v>271</v>
      </c>
      <c r="F800" s="101"/>
      <c r="G800" s="101" t="s">
        <v>43</v>
      </c>
      <c r="H800" s="166" t="s">
        <v>42</v>
      </c>
      <c r="I800" s="164" t="n">
        <f aca="false">I801</f>
        <v>1000</v>
      </c>
      <c r="J800" s="164" t="n">
        <f aca="false">J801</f>
        <v>1000</v>
      </c>
      <c r="K800" s="156"/>
      <c r="L800" s="164" t="n">
        <f aca="false">L801</f>
        <v>0</v>
      </c>
      <c r="M800" s="164" t="n">
        <f aca="false">M801</f>
        <v>0</v>
      </c>
      <c r="N800" s="164" t="n">
        <f aca="false">N801</f>
        <v>0</v>
      </c>
      <c r="O800" s="164" t="n">
        <f aca="false">O801</f>
        <v>0</v>
      </c>
      <c r="P800" s="164" t="n">
        <f aca="false">N800-L800</f>
        <v>0</v>
      </c>
      <c r="Q800" s="164" t="n">
        <f aca="false">O800-M800</f>
        <v>0</v>
      </c>
    </row>
    <row r="801" customFormat="false" ht="28.2" hidden="false" customHeight="true" outlineLevel="0" collapsed="false">
      <c r="B801" s="236" t="n">
        <v>902</v>
      </c>
      <c r="C801" s="101" t="s">
        <v>69</v>
      </c>
      <c r="D801" s="101" t="s">
        <v>107</v>
      </c>
      <c r="E801" s="52" t="s">
        <v>271</v>
      </c>
      <c r="F801" s="101"/>
      <c r="G801" s="101" t="s">
        <v>45</v>
      </c>
      <c r="H801" s="166" t="s">
        <v>81</v>
      </c>
      <c r="I801" s="164" t="n">
        <f aca="false">'Функциональная 2025 ПРИЛ 11'!G458</f>
        <v>1000</v>
      </c>
      <c r="J801" s="164" t="n">
        <f aca="false">'Ведомственная 2025 ПРИЛ 13'!J443</f>
        <v>1000</v>
      </c>
      <c r="K801" s="156"/>
      <c r="L801" s="164" t="n">
        <f aca="false">'Функциональная 2025 ПРИЛ 11'!I458</f>
        <v>0</v>
      </c>
      <c r="M801" s="164" t="n">
        <f aca="false">'Ведомственная 2025 ПРИЛ 13'!M443</f>
        <v>0</v>
      </c>
      <c r="N801" s="164" t="n">
        <f aca="false">'Функциональная 2025 ПРИЛ 11'!J458</f>
        <v>0</v>
      </c>
      <c r="O801" s="164" t="n">
        <f aca="false">'Ведомственная 2025 ПРИЛ 13'!O443</f>
        <v>0</v>
      </c>
      <c r="P801" s="164" t="n">
        <f aca="false">N801-L801</f>
        <v>0</v>
      </c>
      <c r="Q801" s="164" t="n">
        <f aca="false">O801-M801</f>
        <v>0</v>
      </c>
    </row>
    <row r="802" customFormat="false" ht="19.8" hidden="false" customHeight="true" outlineLevel="0" collapsed="false">
      <c r="B802" s="236" t="n">
        <v>902</v>
      </c>
      <c r="C802" s="101" t="s">
        <v>69</v>
      </c>
      <c r="D802" s="101" t="s">
        <v>107</v>
      </c>
      <c r="E802" s="52" t="s">
        <v>271</v>
      </c>
      <c r="F802" s="101"/>
      <c r="G802" s="101" t="s">
        <v>96</v>
      </c>
      <c r="H802" s="194" t="s">
        <v>95</v>
      </c>
      <c r="I802" s="164" t="n">
        <f aca="false">I803</f>
        <v>0</v>
      </c>
      <c r="J802" s="164" t="n">
        <f aca="false">J803</f>
        <v>0</v>
      </c>
      <c r="K802" s="164" t="n">
        <f aca="false">K803</f>
        <v>0</v>
      </c>
      <c r="L802" s="164" t="n">
        <f aca="false">L803</f>
        <v>1000</v>
      </c>
      <c r="M802" s="164" t="n">
        <f aca="false">M803</f>
        <v>1000</v>
      </c>
      <c r="N802" s="164" t="n">
        <f aca="false">N803</f>
        <v>1000</v>
      </c>
      <c r="O802" s="164" t="n">
        <f aca="false">O803</f>
        <v>1000</v>
      </c>
      <c r="P802" s="164" t="n">
        <f aca="false">N802-L802</f>
        <v>0</v>
      </c>
      <c r="Q802" s="164" t="n">
        <f aca="false">O802-M802</f>
        <v>0</v>
      </c>
    </row>
    <row r="803" customFormat="false" ht="21.6" hidden="false" customHeight="true" outlineLevel="0" collapsed="false">
      <c r="B803" s="236" t="n">
        <v>902</v>
      </c>
      <c r="C803" s="101" t="s">
        <v>69</v>
      </c>
      <c r="D803" s="101" t="s">
        <v>107</v>
      </c>
      <c r="E803" s="52" t="s">
        <v>271</v>
      </c>
      <c r="F803" s="101"/>
      <c r="G803" s="101" t="s">
        <v>273</v>
      </c>
      <c r="H803" s="166" t="s">
        <v>272</v>
      </c>
      <c r="I803" s="164" t="n">
        <f aca="false">I804</f>
        <v>0</v>
      </c>
      <c r="J803" s="164" t="n">
        <f aca="false">J804</f>
        <v>0</v>
      </c>
      <c r="K803" s="164" t="n">
        <f aca="false">K804</f>
        <v>0</v>
      </c>
      <c r="L803" s="164" t="n">
        <f aca="false">L804</f>
        <v>1000</v>
      </c>
      <c r="M803" s="164" t="n">
        <f aca="false">M804</f>
        <v>1000</v>
      </c>
      <c r="N803" s="164" t="n">
        <f aca="false">N804</f>
        <v>1000</v>
      </c>
      <c r="O803" s="164" t="n">
        <f aca="false">O804</f>
        <v>1000</v>
      </c>
      <c r="P803" s="164" t="n">
        <f aca="false">N803-L803</f>
        <v>0</v>
      </c>
      <c r="Q803" s="164" t="n">
        <f aca="false">O803-M803</f>
        <v>0</v>
      </c>
    </row>
    <row r="804" customFormat="false" ht="47.4" hidden="false" customHeight="true" outlineLevel="0" collapsed="false">
      <c r="B804" s="236" t="n">
        <v>902</v>
      </c>
      <c r="C804" s="101" t="s">
        <v>69</v>
      </c>
      <c r="D804" s="101" t="s">
        <v>107</v>
      </c>
      <c r="E804" s="52" t="s">
        <v>271</v>
      </c>
      <c r="F804" s="101"/>
      <c r="G804" s="101" t="s">
        <v>275</v>
      </c>
      <c r="H804" s="166" t="s">
        <v>274</v>
      </c>
      <c r="I804" s="164" t="n">
        <f aca="false">'Функциональная 2025 ПРИЛ 11'!G461</f>
        <v>0</v>
      </c>
      <c r="J804" s="164" t="n">
        <f aca="false">I804</f>
        <v>0</v>
      </c>
      <c r="K804" s="156"/>
      <c r="L804" s="164" t="n">
        <f aca="false">'Функциональная 2025 ПРИЛ 11'!I461</f>
        <v>1000</v>
      </c>
      <c r="M804" s="164" t="n">
        <f aca="false">L804</f>
        <v>1000</v>
      </c>
      <c r="N804" s="164" t="n">
        <f aca="false">'Функциональная 2025 ПРИЛ 11'!J461</f>
        <v>1000</v>
      </c>
      <c r="O804" s="164" t="n">
        <f aca="false">N804</f>
        <v>1000</v>
      </c>
      <c r="P804" s="164" t="n">
        <f aca="false">N804-L804</f>
        <v>0</v>
      </c>
      <c r="Q804" s="164" t="n">
        <f aca="false">O804-M804</f>
        <v>0</v>
      </c>
    </row>
    <row r="805" customFormat="false" ht="80.4" hidden="false" customHeight="true" outlineLevel="0" collapsed="false">
      <c r="B805" s="238" t="n">
        <v>902</v>
      </c>
      <c r="C805" s="235" t="s">
        <v>107</v>
      </c>
      <c r="D805" s="235" t="s">
        <v>103</v>
      </c>
      <c r="E805" s="242" t="s">
        <v>379</v>
      </c>
      <c r="F805" s="101" t="s">
        <v>258</v>
      </c>
      <c r="G805" s="101"/>
      <c r="H805" s="170" t="s">
        <v>820</v>
      </c>
      <c r="I805" s="156" t="n">
        <f aca="false">I806</f>
        <v>22610</v>
      </c>
      <c r="J805" s="156" t="n">
        <f aca="false">J806</f>
        <v>20000</v>
      </c>
      <c r="K805" s="156"/>
      <c r="L805" s="156" t="n">
        <f aca="false">L806</f>
        <v>28985</v>
      </c>
      <c r="M805" s="156" t="n">
        <f aca="false">M806</f>
        <v>20000</v>
      </c>
      <c r="N805" s="156" t="n">
        <f aca="false">N806</f>
        <v>36622.9</v>
      </c>
      <c r="O805" s="156" t="n">
        <f aca="false">O806</f>
        <v>24405.9</v>
      </c>
      <c r="P805" s="156" t="n">
        <f aca="false">N805-L805</f>
        <v>7637.9</v>
      </c>
      <c r="Q805" s="156" t="n">
        <f aca="false">O805-M805</f>
        <v>4405.9</v>
      </c>
    </row>
    <row r="806" customFormat="false" ht="25.8" hidden="false" customHeight="true" outlineLevel="0" collapsed="false">
      <c r="B806" s="238" t="n">
        <v>902</v>
      </c>
      <c r="C806" s="235" t="s">
        <v>107</v>
      </c>
      <c r="D806" s="235" t="s">
        <v>103</v>
      </c>
      <c r="E806" s="242" t="s">
        <v>379</v>
      </c>
      <c r="F806" s="101"/>
      <c r="G806" s="101"/>
      <c r="H806" s="170" t="s">
        <v>375</v>
      </c>
      <c r="I806" s="164" t="n">
        <f aca="false">I807+I823+I827</f>
        <v>22610</v>
      </c>
      <c r="J806" s="164" t="n">
        <f aca="false">J807+J823+J827</f>
        <v>20000</v>
      </c>
      <c r="K806" s="156"/>
      <c r="L806" s="164" t="n">
        <f aca="false">L807+L823+L827</f>
        <v>28985</v>
      </c>
      <c r="M806" s="164" t="n">
        <f aca="false">M807+M823+M827</f>
        <v>20000</v>
      </c>
      <c r="N806" s="164" t="n">
        <f aca="false">N807+N823+N827</f>
        <v>36622.9</v>
      </c>
      <c r="O806" s="164" t="n">
        <f aca="false">O807+O823+O827</f>
        <v>24405.9</v>
      </c>
      <c r="P806" s="164" t="n">
        <f aca="false">N806-L806</f>
        <v>7637.9</v>
      </c>
      <c r="Q806" s="164" t="n">
        <f aca="false">O806-M806</f>
        <v>4405.9</v>
      </c>
    </row>
    <row r="807" customFormat="false" ht="31.2" hidden="false" customHeight="false" outlineLevel="0" collapsed="false">
      <c r="B807" s="236" t="n">
        <v>902</v>
      </c>
      <c r="C807" s="101" t="s">
        <v>107</v>
      </c>
      <c r="D807" s="101" t="s">
        <v>103</v>
      </c>
      <c r="E807" s="102" t="s">
        <v>821</v>
      </c>
      <c r="F807" s="101"/>
      <c r="G807" s="101"/>
      <c r="H807" s="174" t="s">
        <v>380</v>
      </c>
      <c r="I807" s="164" t="n">
        <f aca="false">I808+I811+I815+I819</f>
        <v>21200</v>
      </c>
      <c r="J807" s="164" t="n">
        <f aca="false">J808+J811+J815+J819</f>
        <v>20000</v>
      </c>
      <c r="K807" s="164" t="n">
        <f aca="false">K808+K811+K815+K819</f>
        <v>0</v>
      </c>
      <c r="L807" s="164" t="n">
        <f aca="false">L808+L811+L815+L819</f>
        <v>28985</v>
      </c>
      <c r="M807" s="164" t="n">
        <f aca="false">M808+M811+M815+M819</f>
        <v>20000</v>
      </c>
      <c r="N807" s="164" t="n">
        <f aca="false">N808+N811+N815+N819</f>
        <v>36205.1</v>
      </c>
      <c r="O807" s="164" t="n">
        <f aca="false">O808+O811+O815+O819</f>
        <v>24405.9</v>
      </c>
      <c r="P807" s="164" t="n">
        <f aca="false">N807-L807</f>
        <v>7220.1</v>
      </c>
      <c r="Q807" s="164" t="n">
        <f aca="false">O807-M807</f>
        <v>4405.9</v>
      </c>
    </row>
    <row r="808" customFormat="false" ht="30" hidden="false" customHeight="true" outlineLevel="0" collapsed="false">
      <c r="B808" s="236" t="n">
        <v>902</v>
      </c>
      <c r="C808" s="101" t="s">
        <v>107</v>
      </c>
      <c r="D808" s="101" t="s">
        <v>103</v>
      </c>
      <c r="E808" s="102" t="s">
        <v>381</v>
      </c>
      <c r="F808" s="101"/>
      <c r="G808" s="101" t="s">
        <v>41</v>
      </c>
      <c r="H808" s="104" t="s">
        <v>40</v>
      </c>
      <c r="I808" s="164" t="n">
        <f aca="false">I809</f>
        <v>1200</v>
      </c>
      <c r="J808" s="164" t="n">
        <f aca="false">J809</f>
        <v>0</v>
      </c>
      <c r="K808" s="156"/>
      <c r="L808" s="164" t="n">
        <f aca="false">L809</f>
        <v>8985</v>
      </c>
      <c r="M808" s="164" t="n">
        <f aca="false">M809</f>
        <v>0</v>
      </c>
      <c r="N808" s="164" t="n">
        <f aca="false">N809</f>
        <v>11799.2</v>
      </c>
      <c r="O808" s="164" t="n">
        <f aca="false">O809</f>
        <v>0</v>
      </c>
      <c r="P808" s="164" t="n">
        <f aca="false">N808-L808</f>
        <v>2814.2</v>
      </c>
      <c r="Q808" s="164" t="n">
        <f aca="false">O808-M808</f>
        <v>0</v>
      </c>
    </row>
    <row r="809" customFormat="false" ht="31.2" hidden="false" customHeight="false" outlineLevel="0" collapsed="false">
      <c r="B809" s="236" t="n">
        <v>902</v>
      </c>
      <c r="C809" s="101" t="s">
        <v>107</v>
      </c>
      <c r="D809" s="101" t="s">
        <v>103</v>
      </c>
      <c r="E809" s="102" t="s">
        <v>381</v>
      </c>
      <c r="F809" s="101" t="s">
        <v>254</v>
      </c>
      <c r="G809" s="101" t="s">
        <v>43</v>
      </c>
      <c r="H809" s="166" t="s">
        <v>42</v>
      </c>
      <c r="I809" s="164" t="n">
        <f aca="false">I810</f>
        <v>1200</v>
      </c>
      <c r="J809" s="164" t="n">
        <f aca="false">J810</f>
        <v>0</v>
      </c>
      <c r="K809" s="156"/>
      <c r="L809" s="164" t="n">
        <f aca="false">L810</f>
        <v>8985</v>
      </c>
      <c r="M809" s="164" t="n">
        <f aca="false">M810</f>
        <v>0</v>
      </c>
      <c r="N809" s="164" t="n">
        <f aca="false">N810</f>
        <v>11799.2</v>
      </c>
      <c r="O809" s="164" t="n">
        <f aca="false">O810</f>
        <v>0</v>
      </c>
      <c r="P809" s="164" t="n">
        <f aca="false">N809-L809</f>
        <v>2814.2</v>
      </c>
      <c r="Q809" s="164" t="n">
        <f aca="false">O809-M809</f>
        <v>0</v>
      </c>
    </row>
    <row r="810" customFormat="false" ht="31.2" hidden="false" customHeight="false" outlineLevel="0" collapsed="false">
      <c r="B810" s="236" t="n">
        <v>902</v>
      </c>
      <c r="C810" s="101" t="s">
        <v>107</v>
      </c>
      <c r="D810" s="101" t="s">
        <v>103</v>
      </c>
      <c r="E810" s="102" t="s">
        <v>381</v>
      </c>
      <c r="F810" s="101" t="s">
        <v>256</v>
      </c>
      <c r="G810" s="101" t="s">
        <v>45</v>
      </c>
      <c r="H810" s="166" t="s">
        <v>81</v>
      </c>
      <c r="I810" s="164" t="n">
        <f aca="false">'Функциональная 2025 ПРИЛ 11'!G622</f>
        <v>1200</v>
      </c>
      <c r="J810" s="164" t="n">
        <v>0</v>
      </c>
      <c r="K810" s="156"/>
      <c r="L810" s="164" t="n">
        <f aca="false">'Функциональная 2025 ПРИЛ 11'!I622</f>
        <v>8985</v>
      </c>
      <c r="M810" s="164"/>
      <c r="N810" s="164" t="n">
        <f aca="false">'Функциональная 2025 ПРИЛ 11'!J622</f>
        <v>11799.2</v>
      </c>
      <c r="O810" s="164"/>
      <c r="P810" s="164" t="n">
        <f aca="false">N810-L810</f>
        <v>2814.2</v>
      </c>
      <c r="Q810" s="164" t="n">
        <f aca="false">O810-M810</f>
        <v>0</v>
      </c>
    </row>
    <row r="811" customFormat="false" ht="46.8" hidden="false" customHeight="false" outlineLevel="0" collapsed="false">
      <c r="B811" s="236" t="n">
        <v>902</v>
      </c>
      <c r="C811" s="101" t="s">
        <v>107</v>
      </c>
      <c r="D811" s="101" t="s">
        <v>103</v>
      </c>
      <c r="E811" s="102" t="s">
        <v>383</v>
      </c>
      <c r="F811" s="101" t="s">
        <v>407</v>
      </c>
      <c r="G811" s="101"/>
      <c r="H811" s="166" t="s">
        <v>382</v>
      </c>
      <c r="I811" s="164" t="n">
        <f aca="false">I812</f>
        <v>20000</v>
      </c>
      <c r="J811" s="164" t="n">
        <f aca="false">J812</f>
        <v>20000</v>
      </c>
      <c r="K811" s="156"/>
      <c r="L811" s="164" t="n">
        <f aca="false">L812</f>
        <v>20000</v>
      </c>
      <c r="M811" s="164" t="n">
        <f aca="false">M812</f>
        <v>20000</v>
      </c>
      <c r="N811" s="164" t="n">
        <f aca="false">N812</f>
        <v>20000</v>
      </c>
      <c r="O811" s="164" t="n">
        <f aca="false">O812</f>
        <v>20000</v>
      </c>
      <c r="P811" s="164" t="n">
        <f aca="false">N811-L811</f>
        <v>0</v>
      </c>
      <c r="Q811" s="164" t="n">
        <f aca="false">O811-M811</f>
        <v>0</v>
      </c>
    </row>
    <row r="812" customFormat="false" ht="31.2" hidden="false" customHeight="false" outlineLevel="0" collapsed="false">
      <c r="B812" s="236" t="n">
        <v>902</v>
      </c>
      <c r="C812" s="101" t="s">
        <v>107</v>
      </c>
      <c r="D812" s="101" t="s">
        <v>103</v>
      </c>
      <c r="E812" s="102" t="s">
        <v>383</v>
      </c>
      <c r="F812" s="235"/>
      <c r="G812" s="101" t="s">
        <v>41</v>
      </c>
      <c r="H812" s="104" t="s">
        <v>40</v>
      </c>
      <c r="I812" s="164" t="n">
        <f aca="false">I813</f>
        <v>20000</v>
      </c>
      <c r="J812" s="164" t="n">
        <f aca="false">J813</f>
        <v>20000</v>
      </c>
      <c r="K812" s="156"/>
      <c r="L812" s="164" t="n">
        <f aca="false">L813</f>
        <v>20000</v>
      </c>
      <c r="M812" s="164" t="n">
        <f aca="false">M813</f>
        <v>20000</v>
      </c>
      <c r="N812" s="164" t="n">
        <f aca="false">N813</f>
        <v>20000</v>
      </c>
      <c r="O812" s="164" t="n">
        <f aca="false">O813</f>
        <v>20000</v>
      </c>
      <c r="P812" s="164" t="n">
        <f aca="false">N812-L812</f>
        <v>0</v>
      </c>
      <c r="Q812" s="164" t="n">
        <f aca="false">O812-M812</f>
        <v>0</v>
      </c>
    </row>
    <row r="813" customFormat="false" ht="31.2" hidden="false" customHeight="false" outlineLevel="0" collapsed="false">
      <c r="B813" s="236" t="n">
        <v>902</v>
      </c>
      <c r="C813" s="101" t="s">
        <v>107</v>
      </c>
      <c r="D813" s="101" t="s">
        <v>103</v>
      </c>
      <c r="E813" s="102" t="s">
        <v>383</v>
      </c>
      <c r="F813" s="101"/>
      <c r="G813" s="101" t="s">
        <v>43</v>
      </c>
      <c r="H813" s="166" t="s">
        <v>42</v>
      </c>
      <c r="I813" s="164" t="n">
        <f aca="false">I814</f>
        <v>20000</v>
      </c>
      <c r="J813" s="164" t="n">
        <f aca="false">J814</f>
        <v>20000</v>
      </c>
      <c r="K813" s="156"/>
      <c r="L813" s="164" t="n">
        <f aca="false">L814</f>
        <v>20000</v>
      </c>
      <c r="M813" s="164" t="n">
        <f aca="false">M814</f>
        <v>20000</v>
      </c>
      <c r="N813" s="164" t="n">
        <f aca="false">N814</f>
        <v>20000</v>
      </c>
      <c r="O813" s="164" t="n">
        <f aca="false">O814</f>
        <v>20000</v>
      </c>
      <c r="P813" s="164" t="n">
        <f aca="false">N813-L813</f>
        <v>0</v>
      </c>
      <c r="Q813" s="164" t="n">
        <f aca="false">O813-M813</f>
        <v>0</v>
      </c>
    </row>
    <row r="814" customFormat="false" ht="31.2" hidden="false" customHeight="false" outlineLevel="0" collapsed="false">
      <c r="B814" s="236" t="n">
        <v>902</v>
      </c>
      <c r="C814" s="101" t="s">
        <v>107</v>
      </c>
      <c r="D814" s="101" t="s">
        <v>103</v>
      </c>
      <c r="E814" s="102" t="s">
        <v>383</v>
      </c>
      <c r="F814" s="101"/>
      <c r="G814" s="101" t="s">
        <v>45</v>
      </c>
      <c r="H814" s="166" t="s">
        <v>81</v>
      </c>
      <c r="I814" s="164" t="n">
        <f aca="false">'Функциональная 2025 ПРИЛ 11'!G626</f>
        <v>20000</v>
      </c>
      <c r="J814" s="164" t="n">
        <f aca="false">'Ведомственная 2025 ПРИЛ 13'!J609</f>
        <v>20000</v>
      </c>
      <c r="K814" s="156"/>
      <c r="L814" s="164" t="n">
        <f aca="false">'Функциональная 2025 ПРИЛ 11'!I626</f>
        <v>20000</v>
      </c>
      <c r="M814" s="164" t="n">
        <f aca="false">'Ведомственная 2025 ПРИЛ 13'!M609</f>
        <v>20000</v>
      </c>
      <c r="N814" s="164" t="n">
        <f aca="false">'Функциональная 2025 ПРИЛ 11'!J626</f>
        <v>20000</v>
      </c>
      <c r="O814" s="164" t="n">
        <f aca="false">'Ведомственная 2025 ПРИЛ 13'!O609</f>
        <v>20000</v>
      </c>
      <c r="P814" s="164" t="n">
        <f aca="false">N814-L814</f>
        <v>0</v>
      </c>
      <c r="Q814" s="164" t="n">
        <f aca="false">O814-M814</f>
        <v>0</v>
      </c>
    </row>
    <row r="815" customFormat="false" ht="31.2" hidden="false" customHeight="false" outlineLevel="0" collapsed="false">
      <c r="B815" s="236" t="n">
        <v>902</v>
      </c>
      <c r="C815" s="101" t="s">
        <v>107</v>
      </c>
      <c r="D815" s="101" t="s">
        <v>103</v>
      </c>
      <c r="E815" s="102" t="s">
        <v>385</v>
      </c>
      <c r="F815" s="101"/>
      <c r="G815" s="14"/>
      <c r="H815" s="166" t="s">
        <v>384</v>
      </c>
      <c r="I815" s="164" t="n">
        <f aca="false">I816</f>
        <v>0</v>
      </c>
      <c r="J815" s="164" t="n">
        <f aca="false">J816</f>
        <v>0</v>
      </c>
      <c r="K815" s="156"/>
      <c r="L815" s="164" t="n">
        <f aca="false">L816</f>
        <v>0</v>
      </c>
      <c r="M815" s="164" t="n">
        <f aca="false">M816</f>
        <v>0</v>
      </c>
      <c r="N815" s="164" t="n">
        <f aca="false">N816</f>
        <v>2776</v>
      </c>
      <c r="O815" s="164" t="n">
        <f aca="false">O816</f>
        <v>2776</v>
      </c>
      <c r="P815" s="164" t="n">
        <f aca="false">N815-L815</f>
        <v>2776</v>
      </c>
      <c r="Q815" s="164" t="n">
        <f aca="false">O815-M815</f>
        <v>2776</v>
      </c>
    </row>
    <row r="816" customFormat="false" ht="31.2" hidden="false" customHeight="false" outlineLevel="0" collapsed="false">
      <c r="B816" s="236" t="n">
        <v>902</v>
      </c>
      <c r="C816" s="101" t="s">
        <v>107</v>
      </c>
      <c r="D816" s="101" t="s">
        <v>103</v>
      </c>
      <c r="E816" s="102" t="s">
        <v>385</v>
      </c>
      <c r="F816" s="101"/>
      <c r="G816" s="14" t="s">
        <v>41</v>
      </c>
      <c r="H816" s="104" t="s">
        <v>40</v>
      </c>
      <c r="I816" s="164" t="n">
        <f aca="false">I817</f>
        <v>0</v>
      </c>
      <c r="J816" s="164" t="n">
        <f aca="false">J817</f>
        <v>0</v>
      </c>
      <c r="K816" s="156"/>
      <c r="L816" s="164" t="n">
        <f aca="false">L817</f>
        <v>0</v>
      </c>
      <c r="M816" s="164" t="n">
        <f aca="false">M817</f>
        <v>0</v>
      </c>
      <c r="N816" s="164" t="n">
        <f aca="false">N817</f>
        <v>2776</v>
      </c>
      <c r="O816" s="164" t="n">
        <f aca="false">O817</f>
        <v>2776</v>
      </c>
      <c r="P816" s="164" t="n">
        <f aca="false">N816-L816</f>
        <v>2776</v>
      </c>
      <c r="Q816" s="164" t="n">
        <f aca="false">O816-M816</f>
        <v>2776</v>
      </c>
    </row>
    <row r="817" customFormat="false" ht="31.2" hidden="false" customHeight="false" outlineLevel="0" collapsed="false">
      <c r="B817" s="236" t="n">
        <v>902</v>
      </c>
      <c r="C817" s="101" t="s">
        <v>107</v>
      </c>
      <c r="D817" s="101" t="s">
        <v>103</v>
      </c>
      <c r="E817" s="102" t="s">
        <v>385</v>
      </c>
      <c r="F817" s="101"/>
      <c r="G817" s="14" t="s">
        <v>43</v>
      </c>
      <c r="H817" s="166" t="s">
        <v>42</v>
      </c>
      <c r="I817" s="164" t="n">
        <f aca="false">I818</f>
        <v>0</v>
      </c>
      <c r="J817" s="164" t="n">
        <f aca="false">J818</f>
        <v>0</v>
      </c>
      <c r="K817" s="156"/>
      <c r="L817" s="164" t="n">
        <f aca="false">L818</f>
        <v>0</v>
      </c>
      <c r="M817" s="164" t="n">
        <f aca="false">M818</f>
        <v>0</v>
      </c>
      <c r="N817" s="164" t="n">
        <f aca="false">N818</f>
        <v>2776</v>
      </c>
      <c r="O817" s="164" t="n">
        <f aca="false">O818</f>
        <v>2776</v>
      </c>
      <c r="P817" s="164" t="n">
        <f aca="false">N817-L817</f>
        <v>2776</v>
      </c>
      <c r="Q817" s="164" t="n">
        <f aca="false">O817-M817</f>
        <v>2776</v>
      </c>
    </row>
    <row r="818" customFormat="false" ht="31.2" hidden="false" customHeight="false" outlineLevel="0" collapsed="false">
      <c r="B818" s="236" t="n">
        <v>902</v>
      </c>
      <c r="C818" s="101" t="s">
        <v>107</v>
      </c>
      <c r="D818" s="101" t="s">
        <v>103</v>
      </c>
      <c r="E818" s="102" t="s">
        <v>385</v>
      </c>
      <c r="F818" s="101"/>
      <c r="G818" s="14" t="s">
        <v>45</v>
      </c>
      <c r="H818" s="166" t="s">
        <v>81</v>
      </c>
      <c r="I818" s="164" t="n">
        <f aca="false">'Функциональная 2025 ПРИЛ 11'!G630</f>
        <v>0</v>
      </c>
      <c r="J818" s="164" t="n">
        <v>0</v>
      </c>
      <c r="K818" s="156"/>
      <c r="L818" s="164" t="n">
        <f aca="false">'Функциональная 2025 ПРИЛ 11'!I630</f>
        <v>0</v>
      </c>
      <c r="M818" s="164" t="n">
        <v>0</v>
      </c>
      <c r="N818" s="164" t="n">
        <f aca="false">'Функциональная 2025 ПРИЛ 11'!J630</f>
        <v>2776</v>
      </c>
      <c r="O818" s="164" t="n">
        <f aca="false">N818</f>
        <v>2776</v>
      </c>
      <c r="P818" s="164" t="n">
        <f aca="false">N818-L818</f>
        <v>2776</v>
      </c>
      <c r="Q818" s="164" t="n">
        <f aca="false">O818-M818</f>
        <v>2776</v>
      </c>
    </row>
    <row r="819" customFormat="false" ht="31.2" hidden="false" customHeight="false" outlineLevel="0" collapsed="false">
      <c r="B819" s="236" t="n">
        <v>902</v>
      </c>
      <c r="C819" s="101" t="s">
        <v>107</v>
      </c>
      <c r="D819" s="101" t="s">
        <v>103</v>
      </c>
      <c r="E819" s="102" t="s">
        <v>387</v>
      </c>
      <c r="F819" s="101"/>
      <c r="G819" s="14"/>
      <c r="H819" s="166" t="s">
        <v>386</v>
      </c>
      <c r="I819" s="164" t="n">
        <f aca="false">I820</f>
        <v>0</v>
      </c>
      <c r="J819" s="164" t="n">
        <f aca="false">J820</f>
        <v>0</v>
      </c>
      <c r="K819" s="156"/>
      <c r="L819" s="164" t="n">
        <f aca="false">L820</f>
        <v>0</v>
      </c>
      <c r="M819" s="164" t="n">
        <f aca="false">M820</f>
        <v>0</v>
      </c>
      <c r="N819" s="164" t="n">
        <f aca="false">N820</f>
        <v>1629.9</v>
      </c>
      <c r="O819" s="164" t="n">
        <f aca="false">O820</f>
        <v>1629.9</v>
      </c>
      <c r="P819" s="164" t="n">
        <f aca="false">N819-L819</f>
        <v>1629.9</v>
      </c>
      <c r="Q819" s="164" t="n">
        <f aca="false">O819-M819</f>
        <v>1629.9</v>
      </c>
    </row>
    <row r="820" customFormat="false" ht="31.2" hidden="false" customHeight="false" outlineLevel="0" collapsed="false">
      <c r="B820" s="236" t="n">
        <v>902</v>
      </c>
      <c r="C820" s="101" t="s">
        <v>107</v>
      </c>
      <c r="D820" s="101" t="s">
        <v>103</v>
      </c>
      <c r="E820" s="102" t="s">
        <v>387</v>
      </c>
      <c r="F820" s="101"/>
      <c r="G820" s="14" t="s">
        <v>41</v>
      </c>
      <c r="H820" s="104" t="s">
        <v>40</v>
      </c>
      <c r="I820" s="164" t="n">
        <f aca="false">I821</f>
        <v>0</v>
      </c>
      <c r="J820" s="164" t="n">
        <f aca="false">J821</f>
        <v>0</v>
      </c>
      <c r="K820" s="156"/>
      <c r="L820" s="164" t="n">
        <f aca="false">L821</f>
        <v>0</v>
      </c>
      <c r="M820" s="164" t="n">
        <f aca="false">M821</f>
        <v>0</v>
      </c>
      <c r="N820" s="164" t="n">
        <f aca="false">N821</f>
        <v>1629.9</v>
      </c>
      <c r="O820" s="164" t="n">
        <f aca="false">O821</f>
        <v>1629.9</v>
      </c>
      <c r="P820" s="164" t="n">
        <f aca="false">N820-L820</f>
        <v>1629.9</v>
      </c>
      <c r="Q820" s="164" t="n">
        <f aca="false">O820-M820</f>
        <v>1629.9</v>
      </c>
    </row>
    <row r="821" customFormat="false" ht="31.2" hidden="false" customHeight="false" outlineLevel="0" collapsed="false">
      <c r="B821" s="236" t="n">
        <v>902</v>
      </c>
      <c r="C821" s="101" t="s">
        <v>107</v>
      </c>
      <c r="D821" s="101" t="s">
        <v>103</v>
      </c>
      <c r="E821" s="102" t="s">
        <v>387</v>
      </c>
      <c r="F821" s="101"/>
      <c r="G821" s="14" t="s">
        <v>43</v>
      </c>
      <c r="H821" s="166" t="s">
        <v>42</v>
      </c>
      <c r="I821" s="164" t="n">
        <f aca="false">I822</f>
        <v>0</v>
      </c>
      <c r="J821" s="164" t="n">
        <f aca="false">J822</f>
        <v>0</v>
      </c>
      <c r="K821" s="156"/>
      <c r="L821" s="164" t="n">
        <f aca="false">L822</f>
        <v>0</v>
      </c>
      <c r="M821" s="164" t="n">
        <f aca="false">M822</f>
        <v>0</v>
      </c>
      <c r="N821" s="164" t="n">
        <f aca="false">N822</f>
        <v>1629.9</v>
      </c>
      <c r="O821" s="164" t="n">
        <f aca="false">O822</f>
        <v>1629.9</v>
      </c>
      <c r="P821" s="164" t="n">
        <f aca="false">N821-L821</f>
        <v>1629.9</v>
      </c>
      <c r="Q821" s="164" t="n">
        <f aca="false">O821-M821</f>
        <v>1629.9</v>
      </c>
    </row>
    <row r="822" customFormat="false" ht="31.2" hidden="false" customHeight="false" outlineLevel="0" collapsed="false">
      <c r="B822" s="236" t="n">
        <v>902</v>
      </c>
      <c r="C822" s="101" t="s">
        <v>107</v>
      </c>
      <c r="D822" s="101" t="s">
        <v>103</v>
      </c>
      <c r="E822" s="102" t="s">
        <v>387</v>
      </c>
      <c r="F822" s="101"/>
      <c r="G822" s="14" t="s">
        <v>45</v>
      </c>
      <c r="H822" s="166" t="s">
        <v>81</v>
      </c>
      <c r="I822" s="164" t="n">
        <f aca="false">'Функциональная 2025 ПРИЛ 11'!G634</f>
        <v>0</v>
      </c>
      <c r="J822" s="164" t="n">
        <v>0</v>
      </c>
      <c r="K822" s="156"/>
      <c r="L822" s="164" t="n">
        <f aca="false">'Функциональная 2025 ПРИЛ 11'!I634</f>
        <v>0</v>
      </c>
      <c r="M822" s="164" t="n">
        <v>0</v>
      </c>
      <c r="N822" s="164" t="n">
        <f aca="false">'Функциональная 2025 ПРИЛ 11'!J634</f>
        <v>1629.9</v>
      </c>
      <c r="O822" s="164" t="n">
        <f aca="false">N822</f>
        <v>1629.9</v>
      </c>
      <c r="P822" s="164" t="n">
        <f aca="false">N822-L822</f>
        <v>1629.9</v>
      </c>
      <c r="Q822" s="164" t="n">
        <f aca="false">O822-M822</f>
        <v>1629.9</v>
      </c>
    </row>
    <row r="823" customFormat="false" ht="46.8" hidden="true" customHeight="false" outlineLevel="0" collapsed="false">
      <c r="B823" s="236" t="n">
        <v>902</v>
      </c>
      <c r="C823" s="101" t="s">
        <v>107</v>
      </c>
      <c r="D823" s="101" t="s">
        <v>103</v>
      </c>
      <c r="E823" s="102" t="s">
        <v>822</v>
      </c>
      <c r="F823" s="101"/>
      <c r="G823" s="101"/>
      <c r="H823" s="174" t="s">
        <v>388</v>
      </c>
      <c r="I823" s="164" t="n">
        <f aca="false">I824</f>
        <v>0</v>
      </c>
      <c r="J823" s="164" t="n">
        <f aca="false">J824</f>
        <v>0</v>
      </c>
      <c r="K823" s="156"/>
      <c r="L823" s="164" t="n">
        <f aca="false">L824</f>
        <v>0</v>
      </c>
      <c r="M823" s="164" t="n">
        <f aca="false">M824</f>
        <v>0</v>
      </c>
      <c r="N823" s="164" t="n">
        <f aca="false">N824</f>
        <v>0</v>
      </c>
      <c r="O823" s="164" t="n">
        <f aca="false">O824</f>
        <v>0</v>
      </c>
      <c r="P823" s="164" t="n">
        <f aca="false">N823-L823</f>
        <v>0</v>
      </c>
      <c r="Q823" s="164" t="n">
        <f aca="false">O823-M823</f>
        <v>0</v>
      </c>
    </row>
    <row r="824" customFormat="false" ht="31.2" hidden="true" customHeight="false" outlineLevel="0" collapsed="false">
      <c r="B824" s="236" t="n">
        <v>902</v>
      </c>
      <c r="C824" s="101" t="s">
        <v>107</v>
      </c>
      <c r="D824" s="101" t="s">
        <v>103</v>
      </c>
      <c r="E824" s="102" t="s">
        <v>389</v>
      </c>
      <c r="F824" s="101"/>
      <c r="G824" s="101" t="s">
        <v>41</v>
      </c>
      <c r="H824" s="104" t="s">
        <v>40</v>
      </c>
      <c r="I824" s="164" t="n">
        <f aca="false">I825</f>
        <v>0</v>
      </c>
      <c r="J824" s="164" t="n">
        <f aca="false">J825</f>
        <v>0</v>
      </c>
      <c r="K824" s="156"/>
      <c r="L824" s="164" t="n">
        <f aca="false">L825</f>
        <v>0</v>
      </c>
      <c r="M824" s="164" t="n">
        <f aca="false">M825</f>
        <v>0</v>
      </c>
      <c r="N824" s="164" t="n">
        <f aca="false">N825</f>
        <v>0</v>
      </c>
      <c r="O824" s="164" t="n">
        <f aca="false">O825</f>
        <v>0</v>
      </c>
      <c r="P824" s="164" t="n">
        <f aca="false">N824-L824</f>
        <v>0</v>
      </c>
      <c r="Q824" s="164" t="n">
        <f aca="false">O824-M824</f>
        <v>0</v>
      </c>
    </row>
    <row r="825" customFormat="false" ht="31.2" hidden="true" customHeight="false" outlineLevel="0" collapsed="false">
      <c r="B825" s="236" t="n">
        <v>902</v>
      </c>
      <c r="C825" s="101" t="s">
        <v>107</v>
      </c>
      <c r="D825" s="101" t="s">
        <v>103</v>
      </c>
      <c r="E825" s="102" t="s">
        <v>389</v>
      </c>
      <c r="F825" s="101" t="s">
        <v>41</v>
      </c>
      <c r="G825" s="101" t="s">
        <v>43</v>
      </c>
      <c r="H825" s="166" t="s">
        <v>42</v>
      </c>
      <c r="I825" s="164" t="n">
        <f aca="false">I826</f>
        <v>0</v>
      </c>
      <c r="J825" s="164" t="n">
        <f aca="false">J826</f>
        <v>0</v>
      </c>
      <c r="K825" s="156"/>
      <c r="L825" s="164" t="n">
        <f aca="false">L826</f>
        <v>0</v>
      </c>
      <c r="M825" s="164" t="n">
        <f aca="false">M826</f>
        <v>0</v>
      </c>
      <c r="N825" s="164" t="n">
        <f aca="false">N826</f>
        <v>0</v>
      </c>
      <c r="O825" s="164" t="n">
        <f aca="false">O826</f>
        <v>0</v>
      </c>
      <c r="P825" s="164" t="n">
        <f aca="false">N825-L825</f>
        <v>0</v>
      </c>
      <c r="Q825" s="164" t="n">
        <f aca="false">O825-M825</f>
        <v>0</v>
      </c>
    </row>
    <row r="826" customFormat="false" ht="31.2" hidden="true" customHeight="false" outlineLevel="0" collapsed="false">
      <c r="B826" s="236" t="n">
        <v>902</v>
      </c>
      <c r="C826" s="101" t="s">
        <v>107</v>
      </c>
      <c r="D826" s="101" t="s">
        <v>103</v>
      </c>
      <c r="E826" s="102" t="s">
        <v>389</v>
      </c>
      <c r="F826" s="101" t="s">
        <v>43</v>
      </c>
      <c r="G826" s="101" t="s">
        <v>45</v>
      </c>
      <c r="H826" s="166" t="s">
        <v>81</v>
      </c>
      <c r="I826" s="164" t="n">
        <f aca="false">'Функциональная 2025 ПРИЛ 11'!G638</f>
        <v>0</v>
      </c>
      <c r="J826" s="164"/>
      <c r="K826" s="156"/>
      <c r="L826" s="164" t="n">
        <f aca="false">'Функциональная 2025 ПРИЛ 11'!K638</f>
        <v>0</v>
      </c>
      <c r="M826" s="164"/>
      <c r="N826" s="164" t="n">
        <f aca="false">'Функциональная 2025 ПРИЛ 11'!M638</f>
        <v>0</v>
      </c>
      <c r="O826" s="164"/>
      <c r="P826" s="164" t="n">
        <f aca="false">N826-L826</f>
        <v>0</v>
      </c>
      <c r="Q826" s="164" t="n">
        <f aca="false">O826-M826</f>
        <v>0</v>
      </c>
    </row>
    <row r="827" customFormat="false" ht="18" hidden="false" customHeight="false" outlineLevel="0" collapsed="false">
      <c r="B827" s="236" t="n">
        <v>902</v>
      </c>
      <c r="C827" s="101" t="s">
        <v>107</v>
      </c>
      <c r="D827" s="101" t="s">
        <v>103</v>
      </c>
      <c r="E827" s="102" t="s">
        <v>823</v>
      </c>
      <c r="F827" s="101" t="s">
        <v>45</v>
      </c>
      <c r="G827" s="101"/>
      <c r="H827" s="174" t="s">
        <v>390</v>
      </c>
      <c r="I827" s="164" t="n">
        <f aca="false">I828</f>
        <v>1410</v>
      </c>
      <c r="J827" s="164" t="n">
        <f aca="false">J828</f>
        <v>0</v>
      </c>
      <c r="K827" s="156"/>
      <c r="L827" s="164" t="n">
        <f aca="false">L828</f>
        <v>0</v>
      </c>
      <c r="M827" s="164" t="n">
        <f aca="false">M828</f>
        <v>0</v>
      </c>
      <c r="N827" s="164" t="n">
        <f aca="false">N828</f>
        <v>417.8</v>
      </c>
      <c r="O827" s="164" t="n">
        <f aca="false">O828</f>
        <v>0</v>
      </c>
      <c r="P827" s="164" t="n">
        <f aca="false">N827-L827</f>
        <v>417.8</v>
      </c>
      <c r="Q827" s="164" t="n">
        <f aca="false">O827-M827</f>
        <v>0</v>
      </c>
    </row>
    <row r="828" customFormat="false" ht="31.2" hidden="false" customHeight="false" outlineLevel="0" collapsed="false">
      <c r="B828" s="236" t="n">
        <v>902</v>
      </c>
      <c r="C828" s="101" t="s">
        <v>107</v>
      </c>
      <c r="D828" s="101" t="s">
        <v>103</v>
      </c>
      <c r="E828" s="102" t="s">
        <v>391</v>
      </c>
      <c r="F828" s="235"/>
      <c r="G828" s="101" t="s">
        <v>41</v>
      </c>
      <c r="H828" s="104" t="s">
        <v>40</v>
      </c>
      <c r="I828" s="164" t="n">
        <f aca="false">I829</f>
        <v>1410</v>
      </c>
      <c r="J828" s="164" t="n">
        <f aca="false">J829</f>
        <v>0</v>
      </c>
      <c r="K828" s="156"/>
      <c r="L828" s="164" t="n">
        <f aca="false">L829</f>
        <v>0</v>
      </c>
      <c r="M828" s="164" t="n">
        <f aca="false">M829</f>
        <v>0</v>
      </c>
      <c r="N828" s="164" t="n">
        <f aca="false">N829</f>
        <v>417.8</v>
      </c>
      <c r="O828" s="164" t="n">
        <f aca="false">O829</f>
        <v>0</v>
      </c>
      <c r="P828" s="164" t="n">
        <f aca="false">N828-L828</f>
        <v>417.8</v>
      </c>
      <c r="Q828" s="164" t="n">
        <f aca="false">O828-M828</f>
        <v>0</v>
      </c>
    </row>
    <row r="829" customFormat="false" ht="31.2" hidden="false" customHeight="false" outlineLevel="0" collapsed="false">
      <c r="B829" s="236" t="n">
        <v>902</v>
      </c>
      <c r="C829" s="101" t="s">
        <v>107</v>
      </c>
      <c r="D829" s="101" t="s">
        <v>103</v>
      </c>
      <c r="E829" s="102" t="s">
        <v>391</v>
      </c>
      <c r="F829" s="235"/>
      <c r="G829" s="101" t="s">
        <v>43</v>
      </c>
      <c r="H829" s="166" t="s">
        <v>42</v>
      </c>
      <c r="I829" s="164" t="n">
        <f aca="false">I830</f>
        <v>1410</v>
      </c>
      <c r="J829" s="164" t="n">
        <f aca="false">J830</f>
        <v>0</v>
      </c>
      <c r="K829" s="156" t="n">
        <f aca="false">K830</f>
        <v>0</v>
      </c>
      <c r="L829" s="164" t="n">
        <f aca="false">L830</f>
        <v>0</v>
      </c>
      <c r="M829" s="164" t="n">
        <f aca="false">M830</f>
        <v>0</v>
      </c>
      <c r="N829" s="164" t="n">
        <f aca="false">N830</f>
        <v>417.8</v>
      </c>
      <c r="O829" s="164" t="n">
        <f aca="false">O830</f>
        <v>0</v>
      </c>
      <c r="P829" s="164" t="n">
        <f aca="false">N829-L829</f>
        <v>417.8</v>
      </c>
      <c r="Q829" s="164" t="n">
        <f aca="false">O829-M829</f>
        <v>0</v>
      </c>
    </row>
    <row r="830" customFormat="false" ht="31.2" hidden="false" customHeight="false" outlineLevel="0" collapsed="false">
      <c r="B830" s="236" t="n">
        <v>902</v>
      </c>
      <c r="C830" s="101" t="s">
        <v>107</v>
      </c>
      <c r="D830" s="101" t="s">
        <v>103</v>
      </c>
      <c r="E830" s="102" t="s">
        <v>391</v>
      </c>
      <c r="F830" s="101"/>
      <c r="G830" s="101" t="s">
        <v>45</v>
      </c>
      <c r="H830" s="166" t="s">
        <v>81</v>
      </c>
      <c r="I830" s="164" t="n">
        <f aca="false">'Функциональная 2025 ПРИЛ 11'!G642</f>
        <v>1410</v>
      </c>
      <c r="J830" s="156" t="n">
        <v>0</v>
      </c>
      <c r="K830" s="156"/>
      <c r="L830" s="164" t="n">
        <f aca="false">'Функциональная 2025 ПРИЛ 11'!I642</f>
        <v>0</v>
      </c>
      <c r="M830" s="156"/>
      <c r="N830" s="164" t="n">
        <f aca="false">'Функциональная 2025 ПРИЛ 11'!J642</f>
        <v>417.8</v>
      </c>
      <c r="O830" s="156"/>
      <c r="P830" s="164" t="n">
        <f aca="false">N830-L830</f>
        <v>417.8</v>
      </c>
      <c r="Q830" s="164" t="n">
        <f aca="false">O830-M830</f>
        <v>0</v>
      </c>
    </row>
    <row r="831" customFormat="false" ht="17.4" hidden="false" customHeight="false" outlineLevel="0" collapsed="false">
      <c r="B831" s="238" t="n">
        <v>902</v>
      </c>
      <c r="C831" s="235"/>
      <c r="D831" s="235"/>
      <c r="E831" s="242" t="s">
        <v>27</v>
      </c>
      <c r="F831" s="235"/>
      <c r="G831" s="235"/>
      <c r="H831" s="204" t="s">
        <v>26</v>
      </c>
      <c r="I831" s="156" t="n">
        <f aca="false">I832+I851+I871+I905+I910+I951+I955+I982+I989+I995+I1012+I1034+I1043+I1052+I1057+I1075+I1070+I1083+I1091+I1096+I1025+I946+I1065</f>
        <v>48368.5</v>
      </c>
      <c r="J831" s="156" t="n">
        <f aca="false">J832+J851+J871+J905+J910+J951+J955+J982+J989+J995+J1012+J1034+J1043+J1052+J1057+J1075+J1070+J1083+J1091+J1096+J1025+J946+J1065</f>
        <v>15351.5</v>
      </c>
      <c r="K831" s="156" t="e">
        <f aca="false">K832+K851+K871+K905+K910+K951+K955+K982+K989+K995+K1012+K1034+K1043+K1052+K1057+K1075+K1070+K1083+K1091+K1096+K1025+K946+K1065</f>
        <v>#REF!</v>
      </c>
      <c r="L831" s="156" t="n">
        <f aca="false">L832+L851+L871+L905+L910+L951+L955+L982+L989+L995+L1012+L1034+L1043+L1052+L1057+L1075+L1070+L1083+L1091+L1096+L1025+L946+L1065</f>
        <v>148909.6</v>
      </c>
      <c r="M831" s="156" t="n">
        <f aca="false">M832+M851+M871+M905+M910+M951+M955+M982+M989+M995+M1012+M1034+M1043+M1052+M1057+M1075+M1070+M1083+M1091+M1096+M1025+M946+M1065</f>
        <v>104338.3</v>
      </c>
      <c r="N831" s="156" t="n">
        <f aca="false">N832+N851+N871+N905+N910+N951+N955+N982+N989+N995+N1012+N1034+N1043+N1052+N1057+N1075+N1070+N1083+N1091+N1096+N1025+N946+N1065</f>
        <v>158676.8</v>
      </c>
      <c r="O831" s="156" t="n">
        <f aca="false">O832+O851+O871+O905+O910+O951+O955+O982+O989+O995+O1012+O1034+O1043+O1052+O1057+O1075+O1070+O1083+O1091+O1096+O1025+O946+O1065</f>
        <v>105138.8</v>
      </c>
      <c r="P831" s="156" t="n">
        <f aca="false">N831-L831</f>
        <v>9767.20000000001</v>
      </c>
      <c r="Q831" s="156" t="n">
        <f aca="false">O831-M831</f>
        <v>800.5</v>
      </c>
    </row>
    <row r="832" customFormat="false" ht="52.8" hidden="false" customHeight="true" outlineLevel="0" collapsed="false">
      <c r="B832" s="238" t="n">
        <v>902</v>
      </c>
      <c r="C832" s="235" t="s">
        <v>23</v>
      </c>
      <c r="D832" s="235" t="s">
        <v>25</v>
      </c>
      <c r="E832" s="242" t="s">
        <v>824</v>
      </c>
      <c r="F832" s="235"/>
      <c r="G832" s="235"/>
      <c r="H832" s="157" t="s">
        <v>24</v>
      </c>
      <c r="I832" s="156" t="n">
        <f aca="false">I833+I842+I846</f>
        <v>1827.8</v>
      </c>
      <c r="J832" s="156" t="n">
        <f aca="false">J833+J842+J846</f>
        <v>0</v>
      </c>
      <c r="K832" s="156"/>
      <c r="L832" s="156" t="n">
        <f aca="false">L833+L842+L846</f>
        <v>1604</v>
      </c>
      <c r="M832" s="156" t="n">
        <f aca="false">M833+M842+M846</f>
        <v>0</v>
      </c>
      <c r="N832" s="156" t="n">
        <f aca="false">N833+N842+N846</f>
        <v>1632</v>
      </c>
      <c r="O832" s="156" t="n">
        <f aca="false">O833+O842+O846</f>
        <v>0</v>
      </c>
      <c r="P832" s="156" t="n">
        <f aca="false">N832-L832</f>
        <v>28</v>
      </c>
      <c r="Q832" s="156" t="n">
        <f aca="false">O832-M832</f>
        <v>0</v>
      </c>
    </row>
    <row r="833" customFormat="false" ht="18" hidden="false" customHeight="false" outlineLevel="0" collapsed="false">
      <c r="B833" s="236" t="n">
        <v>902</v>
      </c>
      <c r="C833" s="101" t="s">
        <v>23</v>
      </c>
      <c r="D833" s="101" t="s">
        <v>25</v>
      </c>
      <c r="E833" s="102" t="s">
        <v>29</v>
      </c>
      <c r="F833" s="101"/>
      <c r="G833" s="101"/>
      <c r="H833" s="165" t="s">
        <v>28</v>
      </c>
      <c r="I833" s="164" t="n">
        <f aca="false">I834+I839</f>
        <v>1827.8</v>
      </c>
      <c r="J833" s="164" t="n">
        <f aca="false">J834+J839</f>
        <v>0</v>
      </c>
      <c r="K833" s="164" t="n">
        <f aca="false">K834+K838+K842+K846</f>
        <v>0</v>
      </c>
      <c r="L833" s="164" t="n">
        <f aca="false">L834+L839</f>
        <v>1604</v>
      </c>
      <c r="M833" s="164" t="n">
        <f aca="false">M834+M839</f>
        <v>0</v>
      </c>
      <c r="N833" s="164" t="n">
        <f aca="false">N834+N839</f>
        <v>1632</v>
      </c>
      <c r="O833" s="164" t="n">
        <f aca="false">O834+O839</f>
        <v>0</v>
      </c>
      <c r="P833" s="164" t="n">
        <f aca="false">N833-L833</f>
        <v>28</v>
      </c>
      <c r="Q833" s="164" t="n">
        <f aca="false">O833-M833</f>
        <v>0</v>
      </c>
    </row>
    <row r="834" customFormat="false" ht="78" hidden="false" customHeight="false" outlineLevel="0" collapsed="false">
      <c r="B834" s="236" t="n">
        <v>902</v>
      </c>
      <c r="C834" s="101" t="s">
        <v>23</v>
      </c>
      <c r="D834" s="101" t="s">
        <v>25</v>
      </c>
      <c r="E834" s="102" t="s">
        <v>29</v>
      </c>
      <c r="F834" s="101"/>
      <c r="G834" s="101" t="s">
        <v>31</v>
      </c>
      <c r="H834" s="104" t="s">
        <v>30</v>
      </c>
      <c r="I834" s="164" t="n">
        <f aca="false">I835</f>
        <v>1827.8</v>
      </c>
      <c r="J834" s="164" t="n">
        <f aca="false">J835</f>
        <v>0</v>
      </c>
      <c r="K834" s="156"/>
      <c r="L834" s="164" t="n">
        <f aca="false">L835</f>
        <v>1604</v>
      </c>
      <c r="M834" s="164" t="n">
        <f aca="false">M835</f>
        <v>0</v>
      </c>
      <c r="N834" s="164" t="n">
        <f aca="false">N835</f>
        <v>1632</v>
      </c>
      <c r="O834" s="164" t="n">
        <f aca="false">O835</f>
        <v>0</v>
      </c>
      <c r="P834" s="164" t="n">
        <f aca="false">N834-L834</f>
        <v>28</v>
      </c>
      <c r="Q834" s="164" t="n">
        <f aca="false">O834-M834</f>
        <v>0</v>
      </c>
    </row>
    <row r="835" customFormat="false" ht="18" hidden="false" customHeight="false" outlineLevel="0" collapsed="false">
      <c r="B835" s="236" t="n">
        <v>902</v>
      </c>
      <c r="C835" s="101" t="s">
        <v>23</v>
      </c>
      <c r="D835" s="101" t="s">
        <v>25</v>
      </c>
      <c r="E835" s="102" t="s">
        <v>29</v>
      </c>
      <c r="F835" s="101" t="s">
        <v>254</v>
      </c>
      <c r="G835" s="101" t="s">
        <v>33</v>
      </c>
      <c r="H835" s="166" t="s">
        <v>32</v>
      </c>
      <c r="I835" s="164" t="n">
        <f aca="false">I836+I837+I838</f>
        <v>1827.8</v>
      </c>
      <c r="J835" s="164" t="n">
        <f aca="false">J836+J837+J838</f>
        <v>0</v>
      </c>
      <c r="K835" s="156"/>
      <c r="L835" s="164" t="n">
        <f aca="false">L836+L837+L838</f>
        <v>1604</v>
      </c>
      <c r="M835" s="164" t="n">
        <f aca="false">M836+M837+M838</f>
        <v>0</v>
      </c>
      <c r="N835" s="164" t="n">
        <f aca="false">N836+N837+N838</f>
        <v>1632</v>
      </c>
      <c r="O835" s="164" t="n">
        <f aca="false">O836+O837+O838</f>
        <v>0</v>
      </c>
      <c r="P835" s="164" t="n">
        <f aca="false">N835-L835</f>
        <v>28</v>
      </c>
      <c r="Q835" s="164" t="n">
        <f aca="false">O835-M835</f>
        <v>0</v>
      </c>
    </row>
    <row r="836" customFormat="false" ht="18" hidden="false" customHeight="false" outlineLevel="0" collapsed="false">
      <c r="B836" s="236" t="n">
        <v>902</v>
      </c>
      <c r="C836" s="101" t="s">
        <v>23</v>
      </c>
      <c r="D836" s="101" t="s">
        <v>25</v>
      </c>
      <c r="E836" s="102" t="s">
        <v>29</v>
      </c>
      <c r="F836" s="101" t="s">
        <v>256</v>
      </c>
      <c r="G836" s="101" t="s">
        <v>35</v>
      </c>
      <c r="H836" s="166" t="s">
        <v>34</v>
      </c>
      <c r="I836" s="164" t="n">
        <f aca="false">'Функциональная 2025 ПРИЛ 11'!G24</f>
        <v>1377.7</v>
      </c>
      <c r="J836" s="164" t="n">
        <v>0</v>
      </c>
      <c r="K836" s="156"/>
      <c r="L836" s="164" t="n">
        <f aca="false">'Функциональная 2025 ПРИЛ 11'!I24</f>
        <v>1205.8</v>
      </c>
      <c r="M836" s="164" t="n">
        <v>0</v>
      </c>
      <c r="N836" s="164" t="n">
        <f aca="false">'Функциональная 2025 ПРИЛ 11'!J24</f>
        <v>1205.8</v>
      </c>
      <c r="O836" s="164" t="n">
        <v>0</v>
      </c>
      <c r="P836" s="164" t="n">
        <f aca="false">N836-L836</f>
        <v>0</v>
      </c>
      <c r="Q836" s="164" t="n">
        <f aca="false">O836-M836</f>
        <v>0</v>
      </c>
    </row>
    <row r="837" customFormat="false" ht="31.2" hidden="false" customHeight="false" outlineLevel="0" collapsed="false">
      <c r="B837" s="236" t="n">
        <v>902</v>
      </c>
      <c r="C837" s="101" t="s">
        <v>23</v>
      </c>
      <c r="D837" s="101" t="s">
        <v>25</v>
      </c>
      <c r="E837" s="102" t="s">
        <v>29</v>
      </c>
      <c r="F837" s="101" t="s">
        <v>407</v>
      </c>
      <c r="G837" s="101" t="s">
        <v>37</v>
      </c>
      <c r="H837" s="167" t="s">
        <v>36</v>
      </c>
      <c r="I837" s="164" t="n">
        <f aca="false">'Функциональная 2025 ПРИЛ 11'!G25</f>
        <v>34</v>
      </c>
      <c r="J837" s="164" t="n">
        <v>0</v>
      </c>
      <c r="K837" s="156"/>
      <c r="L837" s="164" t="n">
        <f aca="false">'Функциональная 2025 ПРИЛ 11'!I25</f>
        <v>34</v>
      </c>
      <c r="M837" s="164" t="n">
        <v>0</v>
      </c>
      <c r="N837" s="164" t="n">
        <f aca="false">'Функциональная 2025 ПРИЛ 11'!J25</f>
        <v>62</v>
      </c>
      <c r="O837" s="164" t="n">
        <v>0</v>
      </c>
      <c r="P837" s="164" t="n">
        <f aca="false">N837-L837</f>
        <v>28</v>
      </c>
      <c r="Q837" s="164" t="n">
        <f aca="false">O837-M837</f>
        <v>0</v>
      </c>
    </row>
    <row r="838" customFormat="false" ht="31.2" hidden="false" customHeight="false" outlineLevel="0" collapsed="false">
      <c r="B838" s="236" t="n">
        <v>902</v>
      </c>
      <c r="C838" s="101" t="s">
        <v>23</v>
      </c>
      <c r="D838" s="101" t="s">
        <v>25</v>
      </c>
      <c r="E838" s="102" t="s">
        <v>29</v>
      </c>
      <c r="F838" s="101"/>
      <c r="G838" s="101" t="s">
        <v>39</v>
      </c>
      <c r="H838" s="167" t="s">
        <v>38</v>
      </c>
      <c r="I838" s="164" t="n">
        <f aca="false">'Функциональная 2025 ПРИЛ 11'!G26</f>
        <v>416.1</v>
      </c>
      <c r="J838" s="164" t="n">
        <v>0</v>
      </c>
      <c r="K838" s="164" t="n">
        <f aca="false">K839</f>
        <v>0</v>
      </c>
      <c r="L838" s="164" t="n">
        <f aca="false">'Функциональная 2025 ПРИЛ 11'!I26</f>
        <v>364.2</v>
      </c>
      <c r="M838" s="164" t="n">
        <v>0</v>
      </c>
      <c r="N838" s="164" t="n">
        <f aca="false">'Функциональная 2025 ПРИЛ 11'!J26</f>
        <v>364.2</v>
      </c>
      <c r="O838" s="164" t="n">
        <v>0</v>
      </c>
      <c r="P838" s="164" t="n">
        <f aca="false">N838-L838</f>
        <v>0</v>
      </c>
      <c r="Q838" s="164" t="n">
        <f aca="false">O838-M838</f>
        <v>0</v>
      </c>
    </row>
    <row r="839" customFormat="false" ht="31.2" hidden="false" customHeight="false" outlineLevel="0" collapsed="false">
      <c r="B839" s="236" t="n">
        <v>902</v>
      </c>
      <c r="C839" s="101" t="s">
        <v>23</v>
      </c>
      <c r="D839" s="101" t="s">
        <v>25</v>
      </c>
      <c r="E839" s="102" t="s">
        <v>29</v>
      </c>
      <c r="F839" s="101" t="s">
        <v>254</v>
      </c>
      <c r="G839" s="101" t="s">
        <v>41</v>
      </c>
      <c r="H839" s="104" t="s">
        <v>40</v>
      </c>
      <c r="I839" s="164" t="n">
        <f aca="false">I840</f>
        <v>0</v>
      </c>
      <c r="J839" s="164" t="n">
        <f aca="false">J840</f>
        <v>0</v>
      </c>
      <c r="K839" s="164" t="n">
        <f aca="false">K840</f>
        <v>0</v>
      </c>
      <c r="L839" s="164" t="n">
        <f aca="false">'Функциональная 2025 ПРИЛ 11'!I27</f>
        <v>0</v>
      </c>
      <c r="M839" s="164" t="n">
        <f aca="false">M840</f>
        <v>0</v>
      </c>
      <c r="N839" s="164" t="n">
        <f aca="false">'Функциональная 2025 ПРИЛ 11'!J27</f>
        <v>0</v>
      </c>
      <c r="O839" s="164" t="n">
        <f aca="false">O840</f>
        <v>0</v>
      </c>
      <c r="P839" s="164" t="n">
        <f aca="false">N839-L839</f>
        <v>0</v>
      </c>
      <c r="Q839" s="164" t="n">
        <f aca="false">O839-M839</f>
        <v>0</v>
      </c>
    </row>
    <row r="840" customFormat="false" ht="31.2" hidden="false" customHeight="false" outlineLevel="0" collapsed="false">
      <c r="B840" s="236" t="n">
        <v>902</v>
      </c>
      <c r="C840" s="101" t="s">
        <v>23</v>
      </c>
      <c r="D840" s="101" t="s">
        <v>25</v>
      </c>
      <c r="E840" s="102" t="s">
        <v>29</v>
      </c>
      <c r="F840" s="101" t="s">
        <v>256</v>
      </c>
      <c r="G840" s="101" t="s">
        <v>43</v>
      </c>
      <c r="H840" s="166" t="s">
        <v>42</v>
      </c>
      <c r="I840" s="164" t="n">
        <f aca="false">I841</f>
        <v>0</v>
      </c>
      <c r="J840" s="164" t="n">
        <f aca="false">J841</f>
        <v>0</v>
      </c>
      <c r="K840" s="164" t="n">
        <f aca="false">K841</f>
        <v>0</v>
      </c>
      <c r="L840" s="164" t="n">
        <f aca="false">'Функциональная 2025 ПРИЛ 11'!I28</f>
        <v>0</v>
      </c>
      <c r="M840" s="164" t="n">
        <f aca="false">M841</f>
        <v>0</v>
      </c>
      <c r="N840" s="164" t="n">
        <f aca="false">'Функциональная 2025 ПРИЛ 11'!J28</f>
        <v>0</v>
      </c>
      <c r="O840" s="164" t="n">
        <f aca="false">O841</f>
        <v>0</v>
      </c>
      <c r="P840" s="164" t="n">
        <f aca="false">N840-L840</f>
        <v>0</v>
      </c>
      <c r="Q840" s="164" t="n">
        <f aca="false">O840-M840</f>
        <v>0</v>
      </c>
    </row>
    <row r="841" customFormat="false" ht="18" hidden="false" customHeight="false" outlineLevel="0" collapsed="false">
      <c r="B841" s="236" t="n">
        <v>902</v>
      </c>
      <c r="C841" s="101" t="s">
        <v>23</v>
      </c>
      <c r="D841" s="101" t="s">
        <v>25</v>
      </c>
      <c r="E841" s="102" t="s">
        <v>29</v>
      </c>
      <c r="F841" s="101" t="s">
        <v>258</v>
      </c>
      <c r="G841" s="101" t="s">
        <v>45</v>
      </c>
      <c r="H841" s="167" t="s">
        <v>44</v>
      </c>
      <c r="I841" s="164" t="n">
        <f aca="false">'Функциональная 2025 ПРИЛ 11'!G29</f>
        <v>0</v>
      </c>
      <c r="J841" s="164" t="n">
        <v>0</v>
      </c>
      <c r="K841" s="164" t="n">
        <f aca="false">'[1]Функциональная 2025'!H991</f>
        <v>0</v>
      </c>
      <c r="L841" s="164" t="n">
        <f aca="false">'Функциональная 2025 ПРИЛ 11'!I29</f>
        <v>0</v>
      </c>
      <c r="M841" s="164" t="n">
        <v>0</v>
      </c>
      <c r="N841" s="164" t="n">
        <f aca="false">'Функциональная 2025 ПРИЛ 11'!J29</f>
        <v>0</v>
      </c>
      <c r="O841" s="164" t="n">
        <v>0</v>
      </c>
      <c r="P841" s="164" t="n">
        <f aca="false">N841-L841</f>
        <v>0</v>
      </c>
      <c r="Q841" s="164" t="n">
        <f aca="false">O841-M841</f>
        <v>0</v>
      </c>
    </row>
    <row r="842" customFormat="false" ht="21" hidden="true" customHeight="true" outlineLevel="0" collapsed="false">
      <c r="B842" s="236" t="n">
        <v>902</v>
      </c>
      <c r="C842" s="101" t="s">
        <v>23</v>
      </c>
      <c r="D842" s="101" t="s">
        <v>25</v>
      </c>
      <c r="E842" s="243" t="s">
        <v>47</v>
      </c>
      <c r="F842" s="101"/>
      <c r="G842" s="101"/>
      <c r="H842" s="166" t="s">
        <v>32</v>
      </c>
      <c r="I842" s="164" t="n">
        <f aca="false">I843</f>
        <v>0</v>
      </c>
      <c r="J842" s="164" t="n">
        <f aca="false">J843</f>
        <v>0</v>
      </c>
      <c r="K842" s="212"/>
      <c r="L842" s="164" t="n">
        <f aca="false">'Функциональная 2025 ПРИЛ 11'!I30</f>
        <v>0</v>
      </c>
      <c r="M842" s="164" t="n">
        <f aca="false">M843</f>
        <v>0</v>
      </c>
      <c r="N842" s="164" t="n">
        <f aca="false">'Функциональная 2025 ПРИЛ 11'!K30</f>
        <v>0</v>
      </c>
      <c r="O842" s="164" t="n">
        <f aca="false">O843</f>
        <v>0</v>
      </c>
      <c r="P842" s="164" t="n">
        <f aca="false">N842-L842</f>
        <v>0</v>
      </c>
      <c r="Q842" s="164" t="n">
        <f aca="false">O842-M842</f>
        <v>0</v>
      </c>
    </row>
    <row r="843" customFormat="false" ht="20.25" hidden="true" customHeight="true" outlineLevel="0" collapsed="false">
      <c r="B843" s="236" t="n">
        <v>902</v>
      </c>
      <c r="C843" s="101" t="s">
        <v>23</v>
      </c>
      <c r="D843" s="101" t="s">
        <v>25</v>
      </c>
      <c r="E843" s="243" t="s">
        <v>47</v>
      </c>
      <c r="F843" s="101" t="s">
        <v>254</v>
      </c>
      <c r="G843" s="101" t="s">
        <v>33</v>
      </c>
      <c r="H843" s="166" t="s">
        <v>34</v>
      </c>
      <c r="I843" s="164" t="n">
        <f aca="false">I844+I845</f>
        <v>0</v>
      </c>
      <c r="J843" s="164" t="n">
        <f aca="false">J844+J845</f>
        <v>0</v>
      </c>
      <c r="K843" s="212"/>
      <c r="L843" s="164" t="n">
        <f aca="false">'Функциональная 2025 ПРИЛ 11'!I31</f>
        <v>0</v>
      </c>
      <c r="M843" s="164" t="n">
        <f aca="false">M844+M845</f>
        <v>0</v>
      </c>
      <c r="N843" s="164" t="n">
        <f aca="false">'Функциональная 2025 ПРИЛ 11'!K31</f>
        <v>0</v>
      </c>
      <c r="O843" s="164" t="n">
        <f aca="false">O844+O845</f>
        <v>0</v>
      </c>
      <c r="P843" s="164" t="n">
        <f aca="false">N843-L843</f>
        <v>0</v>
      </c>
      <c r="Q843" s="164" t="n">
        <f aca="false">O843-M843</f>
        <v>0</v>
      </c>
    </row>
    <row r="844" customFormat="false" ht="31.2" hidden="true" customHeight="false" outlineLevel="0" collapsed="false">
      <c r="B844" s="236" t="n">
        <v>902</v>
      </c>
      <c r="C844" s="101" t="s">
        <v>23</v>
      </c>
      <c r="D844" s="101" t="s">
        <v>25</v>
      </c>
      <c r="E844" s="243" t="s">
        <v>47</v>
      </c>
      <c r="F844" s="101" t="s">
        <v>256</v>
      </c>
      <c r="G844" s="101" t="s">
        <v>35</v>
      </c>
      <c r="H844" s="167" t="s">
        <v>38</v>
      </c>
      <c r="I844" s="164" t="n">
        <f aca="false">'Функциональная 2025 ПРИЛ 11'!G33</f>
        <v>0</v>
      </c>
      <c r="J844" s="164" t="n">
        <v>0</v>
      </c>
      <c r="K844" s="212"/>
      <c r="L844" s="164" t="n">
        <f aca="false">'Функциональная 2025 ПРИЛ 11'!I32</f>
        <v>0</v>
      </c>
      <c r="M844" s="164" t="n">
        <v>0</v>
      </c>
      <c r="N844" s="164" t="n">
        <f aca="false">'Функциональная 2025 ПРИЛ 11'!K32</f>
        <v>0</v>
      </c>
      <c r="O844" s="164" t="n">
        <v>0</v>
      </c>
      <c r="P844" s="164" t="n">
        <f aca="false">N844-L844</f>
        <v>0</v>
      </c>
      <c r="Q844" s="164" t="n">
        <f aca="false">O844-M844</f>
        <v>0</v>
      </c>
    </row>
    <row r="845" customFormat="false" ht="31.2" hidden="true" customHeight="false" outlineLevel="0" collapsed="false">
      <c r="B845" s="236" t="n">
        <v>902</v>
      </c>
      <c r="C845" s="101" t="s">
        <v>23</v>
      </c>
      <c r="D845" s="101" t="s">
        <v>25</v>
      </c>
      <c r="E845" s="243" t="s">
        <v>47</v>
      </c>
      <c r="F845" s="101" t="s">
        <v>407</v>
      </c>
      <c r="G845" s="101" t="s">
        <v>39</v>
      </c>
      <c r="H845" s="104" t="s">
        <v>40</v>
      </c>
      <c r="I845" s="164" t="n">
        <f aca="false">'Функциональная 2025 ПРИЛ 11'!G34</f>
        <v>0</v>
      </c>
      <c r="J845" s="164" t="n">
        <v>0</v>
      </c>
      <c r="K845" s="164" t="n">
        <f aca="false">'[1]Функциональная 2025'!H995</f>
        <v>0</v>
      </c>
      <c r="L845" s="164" t="n">
        <f aca="false">'Функциональная 2025 ПРИЛ 11'!I33</f>
        <v>0</v>
      </c>
      <c r="M845" s="164" t="n">
        <v>0</v>
      </c>
      <c r="N845" s="164" t="n">
        <f aca="false">'Функциональная 2025 ПРИЛ 11'!K33</f>
        <v>0</v>
      </c>
      <c r="O845" s="164" t="n">
        <v>0</v>
      </c>
      <c r="P845" s="164" t="n">
        <f aca="false">N845-L845</f>
        <v>0</v>
      </c>
      <c r="Q845" s="164" t="n">
        <f aca="false">O845-M845</f>
        <v>0</v>
      </c>
    </row>
    <row r="846" customFormat="false" ht="31.2" hidden="true" customHeight="false" outlineLevel="0" collapsed="false">
      <c r="B846" s="236" t="n">
        <v>902</v>
      </c>
      <c r="C846" s="101" t="s">
        <v>23</v>
      </c>
      <c r="D846" s="101" t="s">
        <v>25</v>
      </c>
      <c r="E846" s="102" t="s">
        <v>49</v>
      </c>
      <c r="F846" s="101"/>
      <c r="G846" s="101"/>
      <c r="H846" s="167" t="s">
        <v>48</v>
      </c>
      <c r="I846" s="164" t="n">
        <f aca="false">I847</f>
        <v>0</v>
      </c>
      <c r="J846" s="164" t="n">
        <f aca="false">J847</f>
        <v>0</v>
      </c>
      <c r="K846" s="212"/>
      <c r="L846" s="164" t="n">
        <f aca="false">'Функциональная 2025 ПРИЛ 11'!I34</f>
        <v>0</v>
      </c>
      <c r="M846" s="164" t="n">
        <f aca="false">M847</f>
        <v>0</v>
      </c>
      <c r="N846" s="164" t="n">
        <f aca="false">'Функциональная 2025 ПРИЛ 11'!K34</f>
        <v>0</v>
      </c>
      <c r="O846" s="164" t="n">
        <f aca="false">O847</f>
        <v>0</v>
      </c>
      <c r="P846" s="164" t="n">
        <f aca="false">N846-L846</f>
        <v>0</v>
      </c>
      <c r="Q846" s="164" t="n">
        <f aca="false">O846-M846</f>
        <v>0</v>
      </c>
    </row>
    <row r="847" customFormat="false" ht="78" hidden="true" customHeight="false" outlineLevel="0" collapsed="false">
      <c r="B847" s="236" t="n">
        <v>902</v>
      </c>
      <c r="C847" s="101" t="s">
        <v>23</v>
      </c>
      <c r="D847" s="101" t="s">
        <v>25</v>
      </c>
      <c r="E847" s="102" t="s">
        <v>49</v>
      </c>
      <c r="F847" s="101" t="s">
        <v>254</v>
      </c>
      <c r="G847" s="101" t="s">
        <v>31</v>
      </c>
      <c r="H847" s="104" t="s">
        <v>30</v>
      </c>
      <c r="I847" s="164" t="n">
        <f aca="false">I848</f>
        <v>0</v>
      </c>
      <c r="J847" s="164" t="n">
        <f aca="false">J848</f>
        <v>0</v>
      </c>
      <c r="K847" s="212"/>
      <c r="L847" s="164" t="n">
        <f aca="false">'Функциональная 2025 ПРИЛ 11'!I35</f>
        <v>0</v>
      </c>
      <c r="M847" s="164" t="n">
        <f aca="false">M848</f>
        <v>0</v>
      </c>
      <c r="N847" s="164" t="n">
        <f aca="false">'Функциональная 2025 ПРИЛ 11'!K35</f>
        <v>0</v>
      </c>
      <c r="O847" s="164" t="n">
        <f aca="false">O848</f>
        <v>0</v>
      </c>
      <c r="P847" s="164" t="n">
        <f aca="false">N847-L847</f>
        <v>0</v>
      </c>
      <c r="Q847" s="164" t="n">
        <f aca="false">O847-M847</f>
        <v>0</v>
      </c>
    </row>
    <row r="848" customFormat="false" ht="18" hidden="true" customHeight="false" outlineLevel="0" collapsed="false">
      <c r="B848" s="236" t="n">
        <v>902</v>
      </c>
      <c r="C848" s="101" t="s">
        <v>23</v>
      </c>
      <c r="D848" s="101" t="s">
        <v>25</v>
      </c>
      <c r="E848" s="102" t="s">
        <v>49</v>
      </c>
      <c r="F848" s="101" t="s">
        <v>256</v>
      </c>
      <c r="G848" s="101" t="s">
        <v>33</v>
      </c>
      <c r="H848" s="166" t="s">
        <v>32</v>
      </c>
      <c r="I848" s="164" t="n">
        <f aca="false">I849+I850</f>
        <v>0</v>
      </c>
      <c r="J848" s="164" t="n">
        <f aca="false">J849+J850</f>
        <v>0</v>
      </c>
      <c r="K848" s="212"/>
      <c r="L848" s="164" t="n">
        <f aca="false">'Функциональная 2025 ПРИЛ 11'!I36</f>
        <v>0</v>
      </c>
      <c r="M848" s="164" t="n">
        <f aca="false">M849+M850</f>
        <v>0</v>
      </c>
      <c r="N848" s="164" t="n">
        <f aca="false">'Функциональная 2025 ПРИЛ 11'!K36</f>
        <v>0</v>
      </c>
      <c r="O848" s="164" t="n">
        <f aca="false">O849+O850</f>
        <v>0</v>
      </c>
      <c r="P848" s="164" t="n">
        <f aca="false">N848-L848</f>
        <v>0</v>
      </c>
      <c r="Q848" s="164" t="n">
        <f aca="false">O848-M848</f>
        <v>0</v>
      </c>
    </row>
    <row r="849" customFormat="false" ht="18" hidden="true" customHeight="false" outlineLevel="0" collapsed="false">
      <c r="B849" s="236" t="n">
        <v>902</v>
      </c>
      <c r="C849" s="101" t="s">
        <v>23</v>
      </c>
      <c r="D849" s="101" t="s">
        <v>25</v>
      </c>
      <c r="E849" s="102" t="s">
        <v>49</v>
      </c>
      <c r="F849" s="101" t="s">
        <v>407</v>
      </c>
      <c r="G849" s="101" t="s">
        <v>35</v>
      </c>
      <c r="H849" s="166" t="s">
        <v>34</v>
      </c>
      <c r="I849" s="164" t="n">
        <f aca="false">'Функциональная 2025 ПРИЛ 11'!G38</f>
        <v>0</v>
      </c>
      <c r="J849" s="164" t="n">
        <v>0</v>
      </c>
      <c r="K849" s="164" t="n">
        <f aca="false">'[1]Функциональная 2025'!H999</f>
        <v>0</v>
      </c>
      <c r="L849" s="164" t="n">
        <f aca="false">'Функциональная 2025 ПРИЛ 11'!I37</f>
        <v>0</v>
      </c>
      <c r="M849" s="164" t="n">
        <v>0</v>
      </c>
      <c r="N849" s="164" t="n">
        <f aca="false">'Функциональная 2025 ПРИЛ 11'!K37</f>
        <v>0</v>
      </c>
      <c r="O849" s="164" t="n">
        <v>0</v>
      </c>
      <c r="P849" s="164" t="n">
        <f aca="false">N849-L849</f>
        <v>0</v>
      </c>
      <c r="Q849" s="164" t="n">
        <f aca="false">O849-M849</f>
        <v>0</v>
      </c>
    </row>
    <row r="850" customFormat="false" ht="31.2" hidden="true" customHeight="false" outlineLevel="0" collapsed="false">
      <c r="B850" s="236" t="n">
        <v>902</v>
      </c>
      <c r="C850" s="101" t="s">
        <v>23</v>
      </c>
      <c r="D850" s="101" t="s">
        <v>25</v>
      </c>
      <c r="E850" s="102" t="s">
        <v>49</v>
      </c>
      <c r="F850" s="101"/>
      <c r="G850" s="101" t="s">
        <v>39</v>
      </c>
      <c r="H850" s="167" t="s">
        <v>38</v>
      </c>
      <c r="I850" s="164" t="n">
        <f aca="false">'Функциональная 2025 ПРИЛ 11'!G39</f>
        <v>0</v>
      </c>
      <c r="J850" s="164" t="n">
        <v>0</v>
      </c>
      <c r="K850" s="164" t="e">
        <f aca="false">#REF!+K872</f>
        <v>#REF!</v>
      </c>
      <c r="L850" s="164" t="n">
        <f aca="false">'Функциональная 2025 ПРИЛ 11'!I38</f>
        <v>0</v>
      </c>
      <c r="M850" s="164" t="n">
        <v>0</v>
      </c>
      <c r="N850" s="164" t="n">
        <f aca="false">'Функциональная 2025 ПРИЛ 11'!K38</f>
        <v>0</v>
      </c>
      <c r="O850" s="164" t="n">
        <v>0</v>
      </c>
      <c r="P850" s="164" t="n">
        <f aca="false">N850-L850</f>
        <v>0</v>
      </c>
      <c r="Q850" s="164" t="n">
        <f aca="false">O850-M850</f>
        <v>0</v>
      </c>
    </row>
    <row r="851" customFormat="false" ht="31.2" hidden="false" customHeight="false" outlineLevel="0" collapsed="false">
      <c r="B851" s="238" t="n">
        <v>902</v>
      </c>
      <c r="C851" s="235" t="s">
        <v>23</v>
      </c>
      <c r="D851" s="235" t="s">
        <v>51</v>
      </c>
      <c r="E851" s="242" t="s">
        <v>824</v>
      </c>
      <c r="F851" s="101"/>
      <c r="G851" s="101"/>
      <c r="H851" s="157" t="s">
        <v>50</v>
      </c>
      <c r="I851" s="156" t="n">
        <f aca="false">I852+I863+I867</f>
        <v>215</v>
      </c>
      <c r="J851" s="156" t="n">
        <f aca="false">J852+J863+J867</f>
        <v>0</v>
      </c>
      <c r="K851" s="164"/>
      <c r="L851" s="156" t="n">
        <f aca="false">L852+L863+L867</f>
        <v>199.6</v>
      </c>
      <c r="M851" s="156" t="n">
        <f aca="false">M852+M863+M867</f>
        <v>0</v>
      </c>
      <c r="N851" s="156" t="n">
        <f aca="false">N852+N863+N867</f>
        <v>236.5</v>
      </c>
      <c r="O851" s="156" t="n">
        <f aca="false">O852+O863+O867</f>
        <v>0</v>
      </c>
      <c r="P851" s="156" t="n">
        <f aca="false">N851-L851</f>
        <v>36.9</v>
      </c>
      <c r="Q851" s="156" t="n">
        <f aca="false">O851-M851</f>
        <v>0</v>
      </c>
    </row>
    <row r="852" customFormat="false" ht="31.2" hidden="false" customHeight="false" outlineLevel="0" collapsed="false">
      <c r="B852" s="238" t="n">
        <v>902</v>
      </c>
      <c r="C852" s="235" t="s">
        <v>23</v>
      </c>
      <c r="D852" s="235" t="s">
        <v>51</v>
      </c>
      <c r="E852" s="242" t="s">
        <v>65</v>
      </c>
      <c r="F852" s="101" t="s">
        <v>254</v>
      </c>
      <c r="G852" s="101"/>
      <c r="H852" s="157" t="s">
        <v>64</v>
      </c>
      <c r="I852" s="156" t="n">
        <f aca="false">I853+I857+I860</f>
        <v>215</v>
      </c>
      <c r="J852" s="156" t="n">
        <f aca="false">J853+J857+J860</f>
        <v>0</v>
      </c>
      <c r="K852" s="156"/>
      <c r="L852" s="156" t="n">
        <f aca="false">L853+L857+L860</f>
        <v>199.6</v>
      </c>
      <c r="M852" s="156" t="n">
        <f aca="false">M853+M857+M860</f>
        <v>0</v>
      </c>
      <c r="N852" s="156" t="n">
        <f aca="false">N853+N857+N860</f>
        <v>236.5</v>
      </c>
      <c r="O852" s="156" t="n">
        <f aca="false">O853+O857+O860</f>
        <v>0</v>
      </c>
      <c r="P852" s="156" t="n">
        <f aca="false">N852-L852</f>
        <v>36.9</v>
      </c>
      <c r="Q852" s="156" t="n">
        <f aca="false">O852-M852</f>
        <v>0</v>
      </c>
    </row>
    <row r="853" customFormat="false" ht="18" hidden="false" customHeight="false" outlineLevel="0" collapsed="false">
      <c r="B853" s="236" t="n">
        <v>902</v>
      </c>
      <c r="C853" s="101" t="s">
        <v>23</v>
      </c>
      <c r="D853" s="101" t="s">
        <v>51</v>
      </c>
      <c r="E853" s="102" t="s">
        <v>65</v>
      </c>
      <c r="F853" s="101" t="s">
        <v>256</v>
      </c>
      <c r="G853" s="101" t="s">
        <v>33</v>
      </c>
      <c r="H853" s="166" t="s">
        <v>32</v>
      </c>
      <c r="I853" s="164" t="n">
        <f aca="false">I854+I855+I856</f>
        <v>123.8</v>
      </c>
      <c r="J853" s="164" t="n">
        <f aca="false">J854+J855+J856</f>
        <v>0</v>
      </c>
      <c r="K853" s="156"/>
      <c r="L853" s="164" t="n">
        <f aca="false">L854+L855+L856</f>
        <v>108.4</v>
      </c>
      <c r="M853" s="164" t="n">
        <f aca="false">M854+M855+M856</f>
        <v>0</v>
      </c>
      <c r="N853" s="164" t="n">
        <f aca="false">N854+N855+N856</f>
        <v>145.3</v>
      </c>
      <c r="O853" s="164" t="n">
        <f aca="false">O854+O855+O856</f>
        <v>0</v>
      </c>
      <c r="P853" s="164" t="n">
        <f aca="false">N853-L853</f>
        <v>36.9</v>
      </c>
      <c r="Q853" s="164" t="n">
        <f aca="false">O853-M853</f>
        <v>0</v>
      </c>
    </row>
    <row r="854" customFormat="false" ht="18" hidden="false" customHeight="false" outlineLevel="0" collapsed="false">
      <c r="B854" s="236" t="n">
        <v>902</v>
      </c>
      <c r="C854" s="101" t="s">
        <v>23</v>
      </c>
      <c r="D854" s="101" t="s">
        <v>51</v>
      </c>
      <c r="E854" s="102" t="s">
        <v>65</v>
      </c>
      <c r="F854" s="101" t="s">
        <v>407</v>
      </c>
      <c r="G854" s="101" t="s">
        <v>35</v>
      </c>
      <c r="H854" s="166" t="s">
        <v>34</v>
      </c>
      <c r="I854" s="164" t="n">
        <f aca="false">'Функциональная 2025 ПРИЛ 11'!G58</f>
        <v>95.1</v>
      </c>
      <c r="J854" s="164" t="n">
        <v>0</v>
      </c>
      <c r="K854" s="156"/>
      <c r="L854" s="164" t="n">
        <f aca="false">'Функциональная 2025 ПРИЛ 11'!I58</f>
        <v>83.3</v>
      </c>
      <c r="M854" s="164" t="n">
        <v>0</v>
      </c>
      <c r="N854" s="164" t="n">
        <f aca="false">'Функциональная 2025 ПРИЛ 11'!J58</f>
        <v>111.6</v>
      </c>
      <c r="O854" s="164" t="n">
        <v>0</v>
      </c>
      <c r="P854" s="164" t="n">
        <f aca="false">N854-L854</f>
        <v>28.3</v>
      </c>
      <c r="Q854" s="164" t="n">
        <f aca="false">O854-M854</f>
        <v>0</v>
      </c>
    </row>
    <row r="855" customFormat="false" ht="31.2" hidden="false" customHeight="false" outlineLevel="0" collapsed="false">
      <c r="B855" s="236" t="n">
        <v>902</v>
      </c>
      <c r="C855" s="101" t="s">
        <v>23</v>
      </c>
      <c r="D855" s="101" t="s">
        <v>51</v>
      </c>
      <c r="E855" s="102" t="s">
        <v>65</v>
      </c>
      <c r="F855" s="101"/>
      <c r="G855" s="101" t="s">
        <v>37</v>
      </c>
      <c r="H855" s="167" t="s">
        <v>36</v>
      </c>
      <c r="I855" s="164" t="n">
        <f aca="false">'Функциональная 2025 ПРИЛ 11'!G59</f>
        <v>0</v>
      </c>
      <c r="J855" s="164" t="n">
        <v>0</v>
      </c>
      <c r="K855" s="164" t="n">
        <f aca="false">K856</f>
        <v>0</v>
      </c>
      <c r="L855" s="164" t="n">
        <f aca="false">'Функциональная 2025 ПРИЛ 11'!I59</f>
        <v>0</v>
      </c>
      <c r="M855" s="164" t="n">
        <v>0</v>
      </c>
      <c r="N855" s="164" t="n">
        <f aca="false">'Функциональная 2025 ПРИЛ 11'!J59</f>
        <v>0</v>
      </c>
      <c r="O855" s="164" t="n">
        <v>0</v>
      </c>
      <c r="P855" s="164" t="n">
        <f aca="false">N855-L855</f>
        <v>0</v>
      </c>
      <c r="Q855" s="164" t="n">
        <f aca="false">O855-M855</f>
        <v>0</v>
      </c>
    </row>
    <row r="856" customFormat="false" ht="31.2" hidden="false" customHeight="false" outlineLevel="0" collapsed="false">
      <c r="B856" s="236" t="n">
        <v>902</v>
      </c>
      <c r="C856" s="101" t="s">
        <v>23</v>
      </c>
      <c r="D856" s="101" t="s">
        <v>51</v>
      </c>
      <c r="E856" s="102" t="s">
        <v>65</v>
      </c>
      <c r="F856" s="101" t="s">
        <v>254</v>
      </c>
      <c r="G856" s="101" t="s">
        <v>39</v>
      </c>
      <c r="H856" s="167" t="s">
        <v>38</v>
      </c>
      <c r="I856" s="164" t="n">
        <f aca="false">'Функциональная 2025 ПРИЛ 11'!G60</f>
        <v>28.7</v>
      </c>
      <c r="J856" s="164" t="n">
        <v>0</v>
      </c>
      <c r="K856" s="164" t="n">
        <f aca="false">K857</f>
        <v>0</v>
      </c>
      <c r="L856" s="164" t="n">
        <f aca="false">'Функциональная 2025 ПРИЛ 11'!I60</f>
        <v>25.1</v>
      </c>
      <c r="M856" s="164" t="n">
        <v>0</v>
      </c>
      <c r="N856" s="164" t="n">
        <f aca="false">'Функциональная 2025 ПРИЛ 11'!J60</f>
        <v>33.7</v>
      </c>
      <c r="O856" s="164" t="n">
        <v>0</v>
      </c>
      <c r="P856" s="164" t="n">
        <f aca="false">N856-L856</f>
        <v>8.6</v>
      </c>
      <c r="Q856" s="164" t="n">
        <f aca="false">O856-M856</f>
        <v>0</v>
      </c>
    </row>
    <row r="857" customFormat="false" ht="31.2" hidden="false" customHeight="false" outlineLevel="0" collapsed="false">
      <c r="B857" s="236" t="n">
        <v>902</v>
      </c>
      <c r="C857" s="101" t="s">
        <v>23</v>
      </c>
      <c r="D857" s="101" t="s">
        <v>51</v>
      </c>
      <c r="E857" s="102" t="s">
        <v>65</v>
      </c>
      <c r="F857" s="101" t="s">
        <v>256</v>
      </c>
      <c r="G857" s="101" t="s">
        <v>43</v>
      </c>
      <c r="H857" s="166" t="s">
        <v>42</v>
      </c>
      <c r="I857" s="164" t="n">
        <f aca="false">I858+I859</f>
        <v>91.2</v>
      </c>
      <c r="J857" s="164" t="n">
        <f aca="false">J858+J859</f>
        <v>0</v>
      </c>
      <c r="K857" s="164" t="n">
        <f aca="false">K858</f>
        <v>0</v>
      </c>
      <c r="L857" s="164" t="n">
        <f aca="false">'Функциональная 2025 ПРИЛ 11'!I61</f>
        <v>91.2</v>
      </c>
      <c r="M857" s="164" t="n">
        <f aca="false">M858+M859</f>
        <v>0</v>
      </c>
      <c r="N857" s="164" t="n">
        <f aca="false">'Функциональная 2025 ПРИЛ 11'!J61</f>
        <v>91.2</v>
      </c>
      <c r="O857" s="164" t="n">
        <f aca="false">O858+O859</f>
        <v>0</v>
      </c>
      <c r="P857" s="164" t="n">
        <f aca="false">N857-L857</f>
        <v>0</v>
      </c>
      <c r="Q857" s="164" t="n">
        <f aca="false">O857-M857</f>
        <v>0</v>
      </c>
    </row>
    <row r="858" customFormat="false" ht="31.2" hidden="false" customHeight="false" outlineLevel="0" collapsed="false">
      <c r="B858" s="236" t="n">
        <v>902</v>
      </c>
      <c r="C858" s="101" t="s">
        <v>23</v>
      </c>
      <c r="D858" s="101" t="s">
        <v>51</v>
      </c>
      <c r="E858" s="102" t="s">
        <v>65</v>
      </c>
      <c r="F858" s="101" t="s">
        <v>258</v>
      </c>
      <c r="G858" s="101" t="s">
        <v>55</v>
      </c>
      <c r="H858" s="167" t="s">
        <v>54</v>
      </c>
      <c r="I858" s="164" t="n">
        <f aca="false">'Функциональная 2025 ПРИЛ 11'!G62</f>
        <v>3</v>
      </c>
      <c r="J858" s="164" t="n">
        <v>0</v>
      </c>
      <c r="K858" s="164" t="n">
        <f aca="false">'[1]Функциональная 2025'!H1009</f>
        <v>0</v>
      </c>
      <c r="L858" s="164" t="n">
        <f aca="false">'Функциональная 2025 ПРИЛ 11'!I62</f>
        <v>10</v>
      </c>
      <c r="M858" s="164" t="n">
        <v>0</v>
      </c>
      <c r="N858" s="164" t="n">
        <f aca="false">'Функциональная 2025 ПРИЛ 11'!J62</f>
        <v>10</v>
      </c>
      <c r="O858" s="164" t="n">
        <v>0</v>
      </c>
      <c r="P858" s="164" t="n">
        <f aca="false">N858-L858</f>
        <v>0</v>
      </c>
      <c r="Q858" s="164" t="n">
        <f aca="false">O858-M858</f>
        <v>0</v>
      </c>
    </row>
    <row r="859" customFormat="false" ht="18" hidden="false" customHeight="false" outlineLevel="0" collapsed="false">
      <c r="B859" s="236" t="n">
        <v>902</v>
      </c>
      <c r="C859" s="101" t="s">
        <v>23</v>
      </c>
      <c r="D859" s="101" t="s">
        <v>51</v>
      </c>
      <c r="E859" s="102" t="s">
        <v>65</v>
      </c>
      <c r="F859" s="101"/>
      <c r="G859" s="101" t="s">
        <v>45</v>
      </c>
      <c r="H859" s="167" t="s">
        <v>44</v>
      </c>
      <c r="I859" s="164" t="n">
        <f aca="false">'Функциональная 2025 ПРИЛ 11'!G63</f>
        <v>88.2</v>
      </c>
      <c r="J859" s="164" t="n">
        <v>0</v>
      </c>
      <c r="K859" s="164" t="n">
        <f aca="false">K860</f>
        <v>0</v>
      </c>
      <c r="L859" s="164" t="n">
        <f aca="false">'Функциональная 2025 ПРИЛ 11'!I63</f>
        <v>81.2</v>
      </c>
      <c r="M859" s="164" t="n">
        <v>0</v>
      </c>
      <c r="N859" s="164" t="n">
        <f aca="false">'Функциональная 2025 ПРИЛ 11'!J63</f>
        <v>81.2</v>
      </c>
      <c r="O859" s="164" t="n">
        <v>0</v>
      </c>
      <c r="P859" s="164" t="n">
        <f aca="false">N859-L859</f>
        <v>0</v>
      </c>
      <c r="Q859" s="164" t="n">
        <f aca="false">O859-M859</f>
        <v>0</v>
      </c>
    </row>
    <row r="860" customFormat="false" ht="18" hidden="false" customHeight="false" outlineLevel="0" collapsed="false">
      <c r="B860" s="236" t="n">
        <v>902</v>
      </c>
      <c r="C860" s="101" t="s">
        <v>23</v>
      </c>
      <c r="D860" s="101" t="s">
        <v>51</v>
      </c>
      <c r="E860" s="102" t="s">
        <v>65</v>
      </c>
      <c r="F860" s="101" t="s">
        <v>254</v>
      </c>
      <c r="G860" s="101" t="s">
        <v>57</v>
      </c>
      <c r="H860" s="169" t="s">
        <v>56</v>
      </c>
      <c r="I860" s="164" t="n">
        <f aca="false">I861</f>
        <v>0</v>
      </c>
      <c r="J860" s="164" t="n">
        <f aca="false">J861</f>
        <v>0</v>
      </c>
      <c r="K860" s="164" t="n">
        <f aca="false">K861</f>
        <v>0</v>
      </c>
      <c r="L860" s="164" t="n">
        <f aca="false">'Функциональная 2025 ПРИЛ 11'!I64</f>
        <v>0</v>
      </c>
      <c r="M860" s="164" t="n">
        <f aca="false">M861</f>
        <v>0</v>
      </c>
      <c r="N860" s="164" t="n">
        <f aca="false">'Функциональная 2025 ПРИЛ 11'!J64</f>
        <v>0</v>
      </c>
      <c r="O860" s="164" t="n">
        <f aca="false">O861</f>
        <v>0</v>
      </c>
      <c r="P860" s="164" t="n">
        <f aca="false">N860-L860</f>
        <v>0</v>
      </c>
      <c r="Q860" s="164" t="n">
        <f aca="false">O860-M860</f>
        <v>0</v>
      </c>
    </row>
    <row r="861" customFormat="false" ht="18" hidden="false" customHeight="false" outlineLevel="0" collapsed="false">
      <c r="B861" s="236" t="n">
        <v>902</v>
      </c>
      <c r="C861" s="101" t="s">
        <v>23</v>
      </c>
      <c r="D861" s="101" t="s">
        <v>51</v>
      </c>
      <c r="E861" s="102" t="s">
        <v>65</v>
      </c>
      <c r="F861" s="101" t="s">
        <v>256</v>
      </c>
      <c r="G861" s="101" t="s">
        <v>59</v>
      </c>
      <c r="H861" s="167" t="s">
        <v>58</v>
      </c>
      <c r="I861" s="164" t="n">
        <f aca="false">I862</f>
        <v>0</v>
      </c>
      <c r="J861" s="164" t="n">
        <f aca="false">J862</f>
        <v>0</v>
      </c>
      <c r="K861" s="164" t="n">
        <f aca="false">K862</f>
        <v>0</v>
      </c>
      <c r="L861" s="164" t="n">
        <f aca="false">'Функциональная 2025 ПРИЛ 11'!I65</f>
        <v>0</v>
      </c>
      <c r="M861" s="164" t="n">
        <f aca="false">M862</f>
        <v>0</v>
      </c>
      <c r="N861" s="164" t="n">
        <f aca="false">'Функциональная 2025 ПРИЛ 11'!J65</f>
        <v>0</v>
      </c>
      <c r="O861" s="164" t="n">
        <f aca="false">O862</f>
        <v>0</v>
      </c>
      <c r="P861" s="164" t="n">
        <f aca="false">N861-L861</f>
        <v>0</v>
      </c>
      <c r="Q861" s="164" t="n">
        <f aca="false">O861-M861</f>
        <v>0</v>
      </c>
    </row>
    <row r="862" customFormat="false" ht="18" hidden="false" customHeight="false" outlineLevel="0" collapsed="false">
      <c r="B862" s="236" t="n">
        <v>902</v>
      </c>
      <c r="C862" s="101" t="s">
        <v>23</v>
      </c>
      <c r="D862" s="101" t="s">
        <v>51</v>
      </c>
      <c r="E862" s="102" t="s">
        <v>65</v>
      </c>
      <c r="F862" s="101" t="s">
        <v>407</v>
      </c>
      <c r="G862" s="101" t="s">
        <v>63</v>
      </c>
      <c r="H862" s="167" t="s">
        <v>62</v>
      </c>
      <c r="I862" s="164" t="n">
        <f aca="false">'Функциональная 2025 ПРИЛ 11'!G66</f>
        <v>0</v>
      </c>
      <c r="J862" s="164" t="n">
        <v>0</v>
      </c>
      <c r="K862" s="164" t="n">
        <f aca="false">'[1]Функциональная 2025'!H1013</f>
        <v>0</v>
      </c>
      <c r="L862" s="164" t="n">
        <f aca="false">'Функциональная 2025 ПРИЛ 11'!I66</f>
        <v>0</v>
      </c>
      <c r="M862" s="164" t="n">
        <v>0</v>
      </c>
      <c r="N862" s="164" t="n">
        <f aca="false">'Функциональная 2025 ПРИЛ 11'!J66</f>
        <v>0</v>
      </c>
      <c r="O862" s="164" t="n">
        <v>0</v>
      </c>
      <c r="P862" s="164" t="n">
        <f aca="false">N862-L862</f>
        <v>0</v>
      </c>
      <c r="Q862" s="164" t="n">
        <f aca="false">O862-M862</f>
        <v>0</v>
      </c>
    </row>
    <row r="863" customFormat="false" ht="62.4" hidden="true" customHeight="false" outlineLevel="0" collapsed="false">
      <c r="B863" s="236" t="n">
        <v>902</v>
      </c>
      <c r="C863" s="101" t="s">
        <v>23</v>
      </c>
      <c r="D863" s="101" t="s">
        <v>51</v>
      </c>
      <c r="E863" s="243" t="s">
        <v>47</v>
      </c>
      <c r="F863" s="101"/>
      <c r="G863" s="101"/>
      <c r="H863" s="167" t="s">
        <v>46</v>
      </c>
      <c r="I863" s="164" t="n">
        <f aca="false">I864</f>
        <v>0</v>
      </c>
      <c r="J863" s="164" t="n">
        <f aca="false">J864</f>
        <v>0</v>
      </c>
      <c r="K863" s="212"/>
      <c r="L863" s="164" t="n">
        <f aca="false">'Функциональная 2025 ПРИЛ 11'!I67</f>
        <v>0</v>
      </c>
      <c r="M863" s="164" t="n">
        <f aca="false">M864</f>
        <v>0</v>
      </c>
      <c r="N863" s="164" t="n">
        <f aca="false">'Функциональная 2025 ПРИЛ 11'!K67</f>
        <v>0</v>
      </c>
      <c r="O863" s="164" t="n">
        <f aca="false">O864</f>
        <v>0</v>
      </c>
      <c r="P863" s="164" t="n">
        <f aca="false">N863-L863</f>
        <v>0</v>
      </c>
      <c r="Q863" s="164" t="n">
        <f aca="false">O863-M863</f>
        <v>0</v>
      </c>
    </row>
    <row r="864" customFormat="false" ht="18" hidden="true" customHeight="false" outlineLevel="0" collapsed="false">
      <c r="B864" s="236" t="n">
        <v>902</v>
      </c>
      <c r="C864" s="101" t="s">
        <v>23</v>
      </c>
      <c r="D864" s="101" t="s">
        <v>51</v>
      </c>
      <c r="E864" s="243" t="s">
        <v>47</v>
      </c>
      <c r="F864" s="101" t="s">
        <v>254</v>
      </c>
      <c r="G864" s="101" t="s">
        <v>33</v>
      </c>
      <c r="H864" s="166" t="s">
        <v>32</v>
      </c>
      <c r="I864" s="164" t="n">
        <f aca="false">I865+I866</f>
        <v>0</v>
      </c>
      <c r="J864" s="164" t="n">
        <f aca="false">J865+J866</f>
        <v>0</v>
      </c>
      <c r="K864" s="212"/>
      <c r="L864" s="164" t="n">
        <f aca="false">'Функциональная 2025 ПРИЛ 11'!I68</f>
        <v>0</v>
      </c>
      <c r="M864" s="164" t="n">
        <f aca="false">M865+M866</f>
        <v>0</v>
      </c>
      <c r="N864" s="164" t="n">
        <f aca="false">'Функциональная 2025 ПРИЛ 11'!K68</f>
        <v>0</v>
      </c>
      <c r="O864" s="164" t="n">
        <f aca="false">O865+O866</f>
        <v>0</v>
      </c>
      <c r="P864" s="164" t="n">
        <f aca="false">N864-L864</f>
        <v>0</v>
      </c>
      <c r="Q864" s="164" t="n">
        <f aca="false">O864-M864</f>
        <v>0</v>
      </c>
    </row>
    <row r="865" customFormat="false" ht="18" hidden="true" customHeight="false" outlineLevel="0" collapsed="false">
      <c r="B865" s="236" t="n">
        <v>902</v>
      </c>
      <c r="C865" s="101" t="s">
        <v>23</v>
      </c>
      <c r="D865" s="101" t="s">
        <v>51</v>
      </c>
      <c r="E865" s="243" t="s">
        <v>47</v>
      </c>
      <c r="F865" s="101" t="s">
        <v>256</v>
      </c>
      <c r="G865" s="101" t="s">
        <v>35</v>
      </c>
      <c r="H865" s="166" t="s">
        <v>34</v>
      </c>
      <c r="I865" s="164" t="n">
        <f aca="false">'Функциональная 2025 ПРИЛ 11'!G74</f>
        <v>0</v>
      </c>
      <c r="J865" s="164" t="n">
        <v>0</v>
      </c>
      <c r="K865" s="212"/>
      <c r="L865" s="164" t="n">
        <f aca="false">'Функциональная 2025 ПРИЛ 11'!I69</f>
        <v>0</v>
      </c>
      <c r="M865" s="164" t="n">
        <v>0</v>
      </c>
      <c r="N865" s="164" t="n">
        <f aca="false">'Функциональная 2025 ПРИЛ 11'!K69</f>
        <v>0</v>
      </c>
      <c r="O865" s="164" t="n">
        <v>0</v>
      </c>
      <c r="P865" s="164" t="n">
        <f aca="false">N865-L865</f>
        <v>0</v>
      </c>
      <c r="Q865" s="164" t="n">
        <f aca="false">O865-M865</f>
        <v>0</v>
      </c>
    </row>
    <row r="866" customFormat="false" ht="31.2" hidden="true" customHeight="false" outlineLevel="0" collapsed="false">
      <c r="B866" s="236" t="n">
        <v>902</v>
      </c>
      <c r="C866" s="101" t="s">
        <v>23</v>
      </c>
      <c r="D866" s="101" t="s">
        <v>51</v>
      </c>
      <c r="E866" s="243" t="s">
        <v>47</v>
      </c>
      <c r="F866" s="101" t="s">
        <v>407</v>
      </c>
      <c r="G866" s="101" t="s">
        <v>39</v>
      </c>
      <c r="H866" s="167" t="s">
        <v>38</v>
      </c>
      <c r="I866" s="164" t="n">
        <f aca="false">'Функциональная 2025 ПРИЛ 11'!G75</f>
        <v>0</v>
      </c>
      <c r="J866" s="164" t="n">
        <v>0</v>
      </c>
      <c r="K866" s="164" t="n">
        <f aca="false">'[1]Функциональная 2025'!H1017</f>
        <v>0</v>
      </c>
      <c r="L866" s="164" t="n">
        <f aca="false">'Функциональная 2025 ПРИЛ 11'!I70</f>
        <v>0</v>
      </c>
      <c r="M866" s="164" t="n">
        <v>0</v>
      </c>
      <c r="N866" s="164" t="n">
        <f aca="false">'Функциональная 2025 ПРИЛ 11'!K70</f>
        <v>0</v>
      </c>
      <c r="O866" s="164" t="n">
        <v>0</v>
      </c>
      <c r="P866" s="164" t="n">
        <f aca="false">N866-L866</f>
        <v>0</v>
      </c>
      <c r="Q866" s="164" t="n">
        <f aca="false">O866-M866</f>
        <v>0</v>
      </c>
    </row>
    <row r="867" customFormat="false" ht="18" hidden="true" customHeight="false" outlineLevel="0" collapsed="false">
      <c r="B867" s="236" t="n">
        <v>902</v>
      </c>
      <c r="C867" s="101" t="s">
        <v>23</v>
      </c>
      <c r="D867" s="101" t="s">
        <v>51</v>
      </c>
      <c r="E867" s="102" t="s">
        <v>67</v>
      </c>
      <c r="F867" s="101"/>
      <c r="G867" s="101"/>
      <c r="H867" s="166" t="s">
        <v>32</v>
      </c>
      <c r="I867" s="164" t="n">
        <f aca="false">I868</f>
        <v>0</v>
      </c>
      <c r="J867" s="164" t="n">
        <f aca="false">J868</f>
        <v>0</v>
      </c>
      <c r="K867" s="212"/>
      <c r="L867" s="164" t="n">
        <f aca="false">'Функциональная 2025 ПРИЛ 11'!I71</f>
        <v>0</v>
      </c>
      <c r="M867" s="164" t="n">
        <f aca="false">M868</f>
        <v>0</v>
      </c>
      <c r="N867" s="164" t="n">
        <f aca="false">'Функциональная 2025 ПРИЛ 11'!K71</f>
        <v>0</v>
      </c>
      <c r="O867" s="164" t="n">
        <f aca="false">O868</f>
        <v>0</v>
      </c>
      <c r="P867" s="164" t="n">
        <f aca="false">N867-L867</f>
        <v>0</v>
      </c>
      <c r="Q867" s="164" t="n">
        <f aca="false">O867-M867</f>
        <v>0</v>
      </c>
    </row>
    <row r="868" customFormat="false" ht="18" hidden="true" customHeight="false" outlineLevel="0" collapsed="false">
      <c r="B868" s="236" t="n">
        <v>902</v>
      </c>
      <c r="C868" s="101" t="s">
        <v>23</v>
      </c>
      <c r="D868" s="101" t="s">
        <v>51</v>
      </c>
      <c r="E868" s="102" t="s">
        <v>67</v>
      </c>
      <c r="F868" s="101" t="s">
        <v>254</v>
      </c>
      <c r="G868" s="101" t="s">
        <v>33</v>
      </c>
      <c r="H868" s="166" t="s">
        <v>32</v>
      </c>
      <c r="I868" s="164" t="n">
        <f aca="false">I869+I870</f>
        <v>0</v>
      </c>
      <c r="J868" s="164" t="n">
        <f aca="false">J869+J870</f>
        <v>0</v>
      </c>
      <c r="K868" s="212"/>
      <c r="L868" s="164" t="n">
        <f aca="false">'Функциональная 2025 ПРИЛ 11'!I72</f>
        <v>0</v>
      </c>
      <c r="M868" s="164" t="n">
        <f aca="false">M869+M870</f>
        <v>0</v>
      </c>
      <c r="N868" s="164" t="n">
        <f aca="false">'Функциональная 2025 ПРИЛ 11'!K72</f>
        <v>0</v>
      </c>
      <c r="O868" s="164" t="n">
        <f aca="false">O869+O870</f>
        <v>0</v>
      </c>
      <c r="P868" s="164" t="n">
        <f aca="false">N868-L868</f>
        <v>0</v>
      </c>
      <c r="Q868" s="164" t="n">
        <f aca="false">O868-M868</f>
        <v>0</v>
      </c>
    </row>
    <row r="869" customFormat="false" ht="18" hidden="true" customHeight="false" outlineLevel="0" collapsed="false">
      <c r="B869" s="238" t="n">
        <v>902</v>
      </c>
      <c r="C869" s="101" t="s">
        <v>23</v>
      </c>
      <c r="D869" s="101" t="s">
        <v>51</v>
      </c>
      <c r="E869" s="102" t="s">
        <v>67</v>
      </c>
      <c r="F869" s="101" t="s">
        <v>256</v>
      </c>
      <c r="G869" s="101" t="s">
        <v>35</v>
      </c>
      <c r="H869" s="166" t="s">
        <v>34</v>
      </c>
      <c r="I869" s="164" t="n">
        <f aca="false">'Функциональная 2025 ПРИЛ 11'!G69</f>
        <v>0</v>
      </c>
      <c r="J869" s="164" t="n">
        <v>0</v>
      </c>
      <c r="K869" s="212"/>
      <c r="L869" s="164" t="n">
        <f aca="false">'Функциональная 2025 ПРИЛ 11'!I73</f>
        <v>0</v>
      </c>
      <c r="M869" s="164" t="n">
        <v>0</v>
      </c>
      <c r="N869" s="164" t="n">
        <f aca="false">'Функциональная 2025 ПРИЛ 11'!K73</f>
        <v>0</v>
      </c>
      <c r="O869" s="164" t="n">
        <v>0</v>
      </c>
      <c r="P869" s="164" t="n">
        <f aca="false">N869-L869</f>
        <v>0</v>
      </c>
      <c r="Q869" s="164" t="n">
        <f aca="false">O869-M869</f>
        <v>0</v>
      </c>
    </row>
    <row r="870" customFormat="false" ht="31.2" hidden="true" customHeight="false" outlineLevel="0" collapsed="false">
      <c r="B870" s="236" t="n">
        <v>902</v>
      </c>
      <c r="C870" s="101" t="s">
        <v>23</v>
      </c>
      <c r="D870" s="101" t="s">
        <v>51</v>
      </c>
      <c r="E870" s="102" t="s">
        <v>67</v>
      </c>
      <c r="F870" s="101" t="s">
        <v>407</v>
      </c>
      <c r="G870" s="101" t="s">
        <v>39</v>
      </c>
      <c r="H870" s="167" t="s">
        <v>38</v>
      </c>
      <c r="I870" s="164" t="n">
        <f aca="false">'Функциональная 2025 ПРИЛ 11'!G70</f>
        <v>0</v>
      </c>
      <c r="J870" s="164" t="n">
        <v>0</v>
      </c>
      <c r="K870" s="164" t="n">
        <f aca="false">'[1]Функциональная 2025'!H1021</f>
        <v>0</v>
      </c>
      <c r="L870" s="164" t="n">
        <f aca="false">'Функциональная 2025 ПРИЛ 11'!I74</f>
        <v>0</v>
      </c>
      <c r="M870" s="164" t="n">
        <v>0</v>
      </c>
      <c r="N870" s="164" t="n">
        <f aca="false">'Функциональная 2025 ПРИЛ 11'!K74</f>
        <v>0</v>
      </c>
      <c r="O870" s="164" t="n">
        <v>0</v>
      </c>
      <c r="P870" s="164" t="n">
        <f aca="false">N870-L870</f>
        <v>0</v>
      </c>
      <c r="Q870" s="164" t="n">
        <f aca="false">O870-M870</f>
        <v>0</v>
      </c>
    </row>
    <row r="871" customFormat="false" ht="62.4" hidden="false" customHeight="false" outlineLevel="0" collapsed="false">
      <c r="B871" s="238" t="n">
        <v>902</v>
      </c>
      <c r="C871" s="235" t="s">
        <v>23</v>
      </c>
      <c r="D871" s="235" t="s">
        <v>69</v>
      </c>
      <c r="E871" s="242" t="s">
        <v>824</v>
      </c>
      <c r="F871" s="101"/>
      <c r="G871" s="101"/>
      <c r="H871" s="170" t="s">
        <v>68</v>
      </c>
      <c r="I871" s="156" t="n">
        <f aca="false">I872+I877+I886+I893+I900</f>
        <v>1689.6</v>
      </c>
      <c r="J871" s="156" t="n">
        <f aca="false">J872+J877+J886+J893+J900</f>
        <v>1689.6</v>
      </c>
      <c r="K871" s="156" t="n">
        <f aca="false">K872+K877+K886+K893+K900</f>
        <v>0</v>
      </c>
      <c r="L871" s="156" t="n">
        <f aca="false">L872+L877+L886+L893+L900</f>
        <v>1689.6</v>
      </c>
      <c r="M871" s="156" t="n">
        <f aca="false">M872+M877+M886+M893+M900</f>
        <v>1689.6</v>
      </c>
      <c r="N871" s="156" t="n">
        <f aca="false">N872+N877+N886+N893+N900</f>
        <v>1779.4</v>
      </c>
      <c r="O871" s="156" t="n">
        <f aca="false">O872+O877+O886+O893+O900</f>
        <v>1689.6</v>
      </c>
      <c r="P871" s="156" t="n">
        <f aca="false">N871-L871</f>
        <v>89.8</v>
      </c>
      <c r="Q871" s="156" t="n">
        <f aca="false">O871-M871</f>
        <v>0</v>
      </c>
    </row>
    <row r="872" customFormat="false" ht="63.6" hidden="false" customHeight="true" outlineLevel="0" collapsed="false">
      <c r="B872" s="236" t="n">
        <v>902</v>
      </c>
      <c r="C872" s="101" t="s">
        <v>23</v>
      </c>
      <c r="D872" s="101" t="s">
        <v>69</v>
      </c>
      <c r="E872" s="102" t="s">
        <v>100</v>
      </c>
      <c r="F872" s="101"/>
      <c r="G872" s="101"/>
      <c r="H872" s="166" t="s">
        <v>99</v>
      </c>
      <c r="I872" s="164" t="n">
        <f aca="false">I873</f>
        <v>773.6</v>
      </c>
      <c r="J872" s="164" t="n">
        <f aca="false">J873</f>
        <v>773.6</v>
      </c>
      <c r="K872" s="156"/>
      <c r="L872" s="164" t="n">
        <f aca="false">L873</f>
        <v>773.6</v>
      </c>
      <c r="M872" s="164" t="n">
        <f aca="false">M873</f>
        <v>773.6</v>
      </c>
      <c r="N872" s="164" t="n">
        <f aca="false">N873</f>
        <v>773.6</v>
      </c>
      <c r="O872" s="164" t="n">
        <f aca="false">O873</f>
        <v>773.6</v>
      </c>
      <c r="P872" s="164" t="n">
        <f aca="false">N872-L872</f>
        <v>0</v>
      </c>
      <c r="Q872" s="164" t="n">
        <f aca="false">O872-M872</f>
        <v>0</v>
      </c>
    </row>
    <row r="873" customFormat="false" ht="27" hidden="false" customHeight="true" outlineLevel="0" collapsed="false">
      <c r="B873" s="236" t="n">
        <v>902</v>
      </c>
      <c r="C873" s="101" t="s">
        <v>23</v>
      </c>
      <c r="D873" s="101" t="s">
        <v>69</v>
      </c>
      <c r="E873" s="102" t="s">
        <v>100</v>
      </c>
      <c r="F873" s="101"/>
      <c r="G873" s="101" t="s">
        <v>31</v>
      </c>
      <c r="H873" s="174" t="s">
        <v>30</v>
      </c>
      <c r="I873" s="164" t="n">
        <f aca="false">I874</f>
        <v>773.6</v>
      </c>
      <c r="J873" s="164" t="n">
        <f aca="false">J874</f>
        <v>773.6</v>
      </c>
      <c r="K873" s="156"/>
      <c r="L873" s="164" t="n">
        <f aca="false">L874</f>
        <v>773.6</v>
      </c>
      <c r="M873" s="164" t="n">
        <f aca="false">M874</f>
        <v>773.6</v>
      </c>
      <c r="N873" s="164" t="n">
        <f aca="false">N874</f>
        <v>773.6</v>
      </c>
      <c r="O873" s="164" t="n">
        <f aca="false">O874</f>
        <v>773.6</v>
      </c>
      <c r="P873" s="164" t="n">
        <f aca="false">N873-L873</f>
        <v>0</v>
      </c>
      <c r="Q873" s="164" t="n">
        <f aca="false">O873-M873</f>
        <v>0</v>
      </c>
    </row>
    <row r="874" customFormat="false" ht="24" hidden="false" customHeight="true" outlineLevel="0" collapsed="false">
      <c r="B874" s="236" t="n">
        <v>902</v>
      </c>
      <c r="C874" s="101" t="s">
        <v>23</v>
      </c>
      <c r="D874" s="101" t="s">
        <v>69</v>
      </c>
      <c r="E874" s="102" t="s">
        <v>100</v>
      </c>
      <c r="F874" s="101"/>
      <c r="G874" s="101" t="s">
        <v>33</v>
      </c>
      <c r="H874" s="166" t="s">
        <v>32</v>
      </c>
      <c r="I874" s="164" t="n">
        <f aca="false">I875+I876</f>
        <v>773.6</v>
      </c>
      <c r="J874" s="164" t="n">
        <f aca="false">J875+J876</f>
        <v>773.6</v>
      </c>
      <c r="K874" s="156"/>
      <c r="L874" s="164" t="n">
        <f aca="false">L875+L876</f>
        <v>773.6</v>
      </c>
      <c r="M874" s="164" t="n">
        <f aca="false">M875+M876</f>
        <v>773.6</v>
      </c>
      <c r="N874" s="164" t="n">
        <f aca="false">N875+N876</f>
        <v>773.6</v>
      </c>
      <c r="O874" s="164" t="n">
        <f aca="false">O875+O876</f>
        <v>773.6</v>
      </c>
      <c r="P874" s="164" t="n">
        <f aca="false">N874-L874</f>
        <v>0</v>
      </c>
      <c r="Q874" s="164" t="n">
        <f aca="false">O874-M874</f>
        <v>0</v>
      </c>
    </row>
    <row r="875" customFormat="false" ht="24.75" hidden="false" customHeight="true" outlineLevel="0" collapsed="false">
      <c r="B875" s="236" t="n">
        <v>902</v>
      </c>
      <c r="C875" s="101" t="s">
        <v>23</v>
      </c>
      <c r="D875" s="101" t="s">
        <v>69</v>
      </c>
      <c r="E875" s="102" t="s">
        <v>100</v>
      </c>
      <c r="F875" s="101"/>
      <c r="G875" s="101" t="s">
        <v>35</v>
      </c>
      <c r="H875" s="166" t="s">
        <v>34</v>
      </c>
      <c r="I875" s="164" t="n">
        <f aca="false">'Функциональная 2025 ПРИЛ 11'!G123</f>
        <v>594.2</v>
      </c>
      <c r="J875" s="164" t="n">
        <f aca="false">'Ведомственная 2025 ПРИЛ 13'!J127</f>
        <v>594.2</v>
      </c>
      <c r="K875" s="156"/>
      <c r="L875" s="164" t="n">
        <f aca="false">'Функциональная 2025 ПРИЛ 11'!I123</f>
        <v>594.2</v>
      </c>
      <c r="M875" s="164" t="n">
        <f aca="false">'Ведомственная 2025 ПРИЛ 13'!M127</f>
        <v>594.2</v>
      </c>
      <c r="N875" s="164" t="n">
        <f aca="false">'Функциональная 2025 ПРИЛ 11'!J123</f>
        <v>594.2</v>
      </c>
      <c r="O875" s="164" t="n">
        <f aca="false">'Ведомственная 2025 ПРИЛ 13'!O127</f>
        <v>594.2</v>
      </c>
      <c r="P875" s="164" t="n">
        <f aca="false">N875-L875</f>
        <v>0</v>
      </c>
      <c r="Q875" s="164" t="n">
        <f aca="false">O875-M875</f>
        <v>0</v>
      </c>
    </row>
    <row r="876" customFormat="false" ht="29.25" hidden="false" customHeight="true" outlineLevel="0" collapsed="false">
      <c r="B876" s="236" t="n">
        <v>902</v>
      </c>
      <c r="C876" s="101" t="s">
        <v>23</v>
      </c>
      <c r="D876" s="101" t="s">
        <v>69</v>
      </c>
      <c r="E876" s="102" t="s">
        <v>100</v>
      </c>
      <c r="F876" s="101"/>
      <c r="G876" s="101" t="s">
        <v>39</v>
      </c>
      <c r="H876" s="167" t="s">
        <v>38</v>
      </c>
      <c r="I876" s="164" t="n">
        <f aca="false">'Функциональная 2025 ПРИЛ 11'!G124</f>
        <v>179.4</v>
      </c>
      <c r="J876" s="164" t="n">
        <f aca="false">'Ведомственная 2025 ПРИЛ 13'!J128</f>
        <v>179.4</v>
      </c>
      <c r="K876" s="156"/>
      <c r="L876" s="164" t="n">
        <f aca="false">'Функциональная 2025 ПРИЛ 11'!I124</f>
        <v>179.4</v>
      </c>
      <c r="M876" s="164" t="n">
        <f aca="false">'Ведомственная 2025 ПРИЛ 13'!M128</f>
        <v>179.4</v>
      </c>
      <c r="N876" s="164" t="n">
        <f aca="false">'Функциональная 2025 ПРИЛ 11'!J124</f>
        <v>179.4</v>
      </c>
      <c r="O876" s="164" t="n">
        <f aca="false">'Ведомственная 2025 ПРИЛ 13'!O128</f>
        <v>179.4</v>
      </c>
      <c r="P876" s="164" t="n">
        <f aca="false">N876-L876</f>
        <v>0</v>
      </c>
      <c r="Q876" s="164" t="n">
        <f aca="false">O876-M876</f>
        <v>0</v>
      </c>
    </row>
    <row r="877" customFormat="false" ht="66.75" hidden="false" customHeight="true" outlineLevel="0" collapsed="false">
      <c r="B877" s="236" t="n">
        <v>902</v>
      </c>
      <c r="C877" s="101" t="s">
        <v>23</v>
      </c>
      <c r="D877" s="101" t="s">
        <v>69</v>
      </c>
      <c r="E877" s="102" t="s">
        <v>100</v>
      </c>
      <c r="F877" s="101"/>
      <c r="G877" s="101"/>
      <c r="H877" s="180" t="s">
        <v>101</v>
      </c>
      <c r="I877" s="164" t="n">
        <f aca="false">I878+I882</f>
        <v>112.1</v>
      </c>
      <c r="J877" s="164" t="n">
        <f aca="false">J878+J882</f>
        <v>112.1</v>
      </c>
      <c r="K877" s="156"/>
      <c r="L877" s="164" t="n">
        <f aca="false">L878+L882</f>
        <v>112.1</v>
      </c>
      <c r="M877" s="164" t="n">
        <f aca="false">M878+M882</f>
        <v>112.1</v>
      </c>
      <c r="N877" s="164" t="n">
        <f aca="false">N878+N882</f>
        <v>112.1</v>
      </c>
      <c r="O877" s="164" t="n">
        <f aca="false">O878+O882</f>
        <v>112.1</v>
      </c>
      <c r="P877" s="164" t="n">
        <f aca="false">N877-L877</f>
        <v>0</v>
      </c>
      <c r="Q877" s="164" t="n">
        <f aca="false">O877-M877</f>
        <v>0</v>
      </c>
    </row>
    <row r="878" customFormat="false" ht="46.2" hidden="false" customHeight="true" outlineLevel="0" collapsed="false">
      <c r="B878" s="236" t="n">
        <v>902</v>
      </c>
      <c r="C878" s="101" t="s">
        <v>23</v>
      </c>
      <c r="D878" s="101" t="s">
        <v>69</v>
      </c>
      <c r="E878" s="102" t="s">
        <v>100</v>
      </c>
      <c r="F878" s="101" t="s">
        <v>254</v>
      </c>
      <c r="G878" s="101" t="s">
        <v>31</v>
      </c>
      <c r="H878" s="174" t="s">
        <v>30</v>
      </c>
      <c r="I878" s="164" t="n">
        <f aca="false">I879</f>
        <v>92.1</v>
      </c>
      <c r="J878" s="164" t="n">
        <f aca="false">J879</f>
        <v>92.1</v>
      </c>
      <c r="K878" s="156"/>
      <c r="L878" s="164" t="n">
        <f aca="false">L879</f>
        <v>92.1</v>
      </c>
      <c r="M878" s="164" t="n">
        <f aca="false">M879</f>
        <v>92.1</v>
      </c>
      <c r="N878" s="164" t="n">
        <f aca="false">N879</f>
        <v>92.1</v>
      </c>
      <c r="O878" s="164" t="n">
        <f aca="false">O879</f>
        <v>92.1</v>
      </c>
      <c r="P878" s="164" t="n">
        <f aca="false">N878-L878</f>
        <v>0</v>
      </c>
      <c r="Q878" s="164" t="n">
        <f aca="false">O878-M878</f>
        <v>0</v>
      </c>
    </row>
    <row r="879" customFormat="false" ht="22.5" hidden="false" customHeight="true" outlineLevel="0" collapsed="false">
      <c r="B879" s="236" t="n">
        <v>902</v>
      </c>
      <c r="C879" s="101" t="s">
        <v>23</v>
      </c>
      <c r="D879" s="101" t="s">
        <v>69</v>
      </c>
      <c r="E879" s="102" t="s">
        <v>100</v>
      </c>
      <c r="F879" s="101" t="s">
        <v>256</v>
      </c>
      <c r="G879" s="101" t="s">
        <v>33</v>
      </c>
      <c r="H879" s="166" t="s">
        <v>32</v>
      </c>
      <c r="I879" s="164" t="n">
        <f aca="false">I880+I881</f>
        <v>92.1</v>
      </c>
      <c r="J879" s="164" t="n">
        <f aca="false">J880+J881</f>
        <v>92.1</v>
      </c>
      <c r="K879" s="156"/>
      <c r="L879" s="164" t="n">
        <f aca="false">L880+L881</f>
        <v>92.1</v>
      </c>
      <c r="M879" s="164" t="n">
        <f aca="false">M880+M881</f>
        <v>92.1</v>
      </c>
      <c r="N879" s="164" t="n">
        <f aca="false">N880+N881</f>
        <v>92.1</v>
      </c>
      <c r="O879" s="164" t="n">
        <f aca="false">O880+O881</f>
        <v>92.1</v>
      </c>
      <c r="P879" s="164" t="n">
        <f aca="false">N879-L879</f>
        <v>0</v>
      </c>
      <c r="Q879" s="164" t="n">
        <f aca="false">O879-M879</f>
        <v>0</v>
      </c>
    </row>
    <row r="880" customFormat="false" ht="17.25" hidden="false" customHeight="true" outlineLevel="0" collapsed="false">
      <c r="B880" s="236" t="n">
        <v>902</v>
      </c>
      <c r="C880" s="101" t="s">
        <v>23</v>
      </c>
      <c r="D880" s="101" t="s">
        <v>69</v>
      </c>
      <c r="E880" s="102" t="s">
        <v>100</v>
      </c>
      <c r="F880" s="101" t="s">
        <v>258</v>
      </c>
      <c r="G880" s="101" t="s">
        <v>35</v>
      </c>
      <c r="H880" s="166" t="s">
        <v>34</v>
      </c>
      <c r="I880" s="164" t="n">
        <f aca="false">'Функциональная 2025 ПРИЛ 11'!G128</f>
        <v>70.7</v>
      </c>
      <c r="J880" s="164" t="n">
        <f aca="false">'Ведомственная 2025 ПРИЛ 13'!J132</f>
        <v>70.7</v>
      </c>
      <c r="K880" s="156"/>
      <c r="L880" s="164" t="n">
        <f aca="false">'Функциональная 2025 ПРИЛ 11'!I128</f>
        <v>70.7</v>
      </c>
      <c r="M880" s="164" t="n">
        <f aca="false">'Ведомственная 2025 ПРИЛ 13'!M132</f>
        <v>70.7</v>
      </c>
      <c r="N880" s="164" t="n">
        <f aca="false">'Функциональная 2025 ПРИЛ 11'!J128</f>
        <v>70.7</v>
      </c>
      <c r="O880" s="164" t="n">
        <f aca="false">'Ведомственная 2025 ПРИЛ 13'!O132</f>
        <v>70.7</v>
      </c>
      <c r="P880" s="164" t="n">
        <f aca="false">N880-L880</f>
        <v>0</v>
      </c>
      <c r="Q880" s="164" t="n">
        <f aca="false">O880-M880</f>
        <v>0</v>
      </c>
    </row>
    <row r="881" customFormat="false" ht="30" hidden="false" customHeight="true" outlineLevel="0" collapsed="false">
      <c r="B881" s="236" t="n">
        <v>902</v>
      </c>
      <c r="C881" s="101" t="s">
        <v>23</v>
      </c>
      <c r="D881" s="101" t="s">
        <v>69</v>
      </c>
      <c r="E881" s="102" t="s">
        <v>100</v>
      </c>
      <c r="F881" s="101"/>
      <c r="G881" s="101" t="s">
        <v>39</v>
      </c>
      <c r="H881" s="167" t="s">
        <v>38</v>
      </c>
      <c r="I881" s="164" t="n">
        <f aca="false">'Функциональная 2025 ПРИЛ 11'!G129</f>
        <v>21.4</v>
      </c>
      <c r="J881" s="164" t="n">
        <f aca="false">'Ведомственная 2025 ПРИЛ 13'!J133</f>
        <v>21.4</v>
      </c>
      <c r="K881" s="156"/>
      <c r="L881" s="164" t="n">
        <f aca="false">'Функциональная 2025 ПРИЛ 11'!I129</f>
        <v>21.4</v>
      </c>
      <c r="M881" s="164" t="n">
        <f aca="false">'Ведомственная 2025 ПРИЛ 13'!M133</f>
        <v>21.4</v>
      </c>
      <c r="N881" s="164" t="n">
        <f aca="false">'Функциональная 2025 ПРИЛ 11'!J129</f>
        <v>21.4</v>
      </c>
      <c r="O881" s="164" t="n">
        <f aca="false">'Ведомственная 2025 ПРИЛ 13'!O133</f>
        <v>21.4</v>
      </c>
      <c r="P881" s="164" t="n">
        <f aca="false">N881-L881</f>
        <v>0</v>
      </c>
      <c r="Q881" s="164" t="n">
        <f aca="false">O881-M881</f>
        <v>0</v>
      </c>
    </row>
    <row r="882" customFormat="false" ht="27.6" hidden="false" customHeight="true" outlineLevel="0" collapsed="false">
      <c r="B882" s="236" t="n">
        <v>902</v>
      </c>
      <c r="C882" s="101" t="s">
        <v>23</v>
      </c>
      <c r="D882" s="101" t="s">
        <v>69</v>
      </c>
      <c r="E882" s="102" t="s">
        <v>100</v>
      </c>
      <c r="F882" s="101" t="s">
        <v>254</v>
      </c>
      <c r="G882" s="101" t="s">
        <v>41</v>
      </c>
      <c r="H882" s="104" t="s">
        <v>40</v>
      </c>
      <c r="I882" s="164" t="n">
        <f aca="false">I883</f>
        <v>20</v>
      </c>
      <c r="J882" s="164" t="n">
        <f aca="false">J883</f>
        <v>20</v>
      </c>
      <c r="K882" s="156"/>
      <c r="L882" s="164" t="n">
        <f aca="false">'Функциональная 2025 ПРИЛ 11'!I130</f>
        <v>20</v>
      </c>
      <c r="M882" s="164" t="n">
        <f aca="false">M883</f>
        <v>20</v>
      </c>
      <c r="N882" s="164" t="n">
        <f aca="false">'Функциональная 2025 ПРИЛ 11'!J130</f>
        <v>20</v>
      </c>
      <c r="O882" s="164" t="n">
        <f aca="false">O883</f>
        <v>20</v>
      </c>
      <c r="P882" s="164" t="n">
        <f aca="false">N882-L882</f>
        <v>0</v>
      </c>
      <c r="Q882" s="164" t="n">
        <f aca="false">O882-M882</f>
        <v>0</v>
      </c>
    </row>
    <row r="883" customFormat="false" ht="24.75" hidden="false" customHeight="true" outlineLevel="0" collapsed="false">
      <c r="B883" s="236" t="n">
        <v>902</v>
      </c>
      <c r="C883" s="101" t="s">
        <v>23</v>
      </c>
      <c r="D883" s="101" t="s">
        <v>69</v>
      </c>
      <c r="E883" s="102" t="s">
        <v>100</v>
      </c>
      <c r="F883" s="101" t="s">
        <v>256</v>
      </c>
      <c r="G883" s="101" t="s">
        <v>43</v>
      </c>
      <c r="H883" s="166" t="s">
        <v>42</v>
      </c>
      <c r="I883" s="164" t="n">
        <f aca="false">I884+I885</f>
        <v>20</v>
      </c>
      <c r="J883" s="164" t="n">
        <f aca="false">J884+J885</f>
        <v>20</v>
      </c>
      <c r="K883" s="156"/>
      <c r="L883" s="164" t="n">
        <f aca="false">'Функциональная 2025 ПРИЛ 11'!I131</f>
        <v>20</v>
      </c>
      <c r="M883" s="164" t="n">
        <f aca="false">M884+M885</f>
        <v>20</v>
      </c>
      <c r="N883" s="164" t="n">
        <f aca="false">'Функциональная 2025 ПРИЛ 11'!J131</f>
        <v>20</v>
      </c>
      <c r="O883" s="164" t="n">
        <f aca="false">O884+O885</f>
        <v>20</v>
      </c>
      <c r="P883" s="164" t="n">
        <f aca="false">N883-L883</f>
        <v>0</v>
      </c>
      <c r="Q883" s="164" t="n">
        <f aca="false">O883-M883</f>
        <v>0</v>
      </c>
    </row>
    <row r="884" customFormat="false" ht="31.2" hidden="false" customHeight="false" outlineLevel="0" collapsed="false">
      <c r="B884" s="236" t="n">
        <v>902</v>
      </c>
      <c r="C884" s="101" t="s">
        <v>23</v>
      </c>
      <c r="D884" s="101" t="s">
        <v>69</v>
      </c>
      <c r="E884" s="102" t="s">
        <v>100</v>
      </c>
      <c r="F884" s="101" t="s">
        <v>258</v>
      </c>
      <c r="G884" s="101" t="s">
        <v>55</v>
      </c>
      <c r="H884" s="167" t="s">
        <v>54</v>
      </c>
      <c r="I884" s="164" t="n">
        <f aca="false">'Функциональная 2025 ПРИЛ 11'!G132</f>
        <v>0</v>
      </c>
      <c r="J884" s="164" t="n">
        <f aca="false">'Ведомственная 2025 ПРИЛ 13'!J136</f>
        <v>0</v>
      </c>
      <c r="K884" s="164" t="n">
        <f aca="false">'[1]Функциональная 2025'!H1029</f>
        <v>0</v>
      </c>
      <c r="L884" s="164" t="n">
        <f aca="false">'Функциональная 2025 ПРИЛ 11'!I132</f>
        <v>0</v>
      </c>
      <c r="M884" s="164" t="n">
        <f aca="false">'Ведомственная 2025 ПРИЛ 13'!M136</f>
        <v>0</v>
      </c>
      <c r="N884" s="164" t="n">
        <f aca="false">'Функциональная 2025 ПРИЛ 11'!J132</f>
        <v>0</v>
      </c>
      <c r="O884" s="164" t="n">
        <f aca="false">'Ведомственная 2025 ПРИЛ 13'!O136</f>
        <v>0</v>
      </c>
      <c r="P884" s="164" t="n">
        <f aca="false">N884-L884</f>
        <v>0</v>
      </c>
      <c r="Q884" s="164" t="n">
        <f aca="false">O884-M884</f>
        <v>0</v>
      </c>
    </row>
    <row r="885" customFormat="false" ht="31.2" hidden="false" customHeight="false" outlineLevel="0" collapsed="false">
      <c r="B885" s="236" t="n">
        <v>902</v>
      </c>
      <c r="C885" s="101" t="s">
        <v>23</v>
      </c>
      <c r="D885" s="101" t="s">
        <v>69</v>
      </c>
      <c r="E885" s="102" t="s">
        <v>100</v>
      </c>
      <c r="F885" s="101" t="s">
        <v>258</v>
      </c>
      <c r="G885" s="101" t="s">
        <v>45</v>
      </c>
      <c r="H885" s="166" t="s">
        <v>81</v>
      </c>
      <c r="I885" s="164" t="n">
        <f aca="false">'Функциональная 2025 ПРИЛ 11'!G133</f>
        <v>20</v>
      </c>
      <c r="J885" s="164" t="n">
        <f aca="false">'Ведомственная 2025 ПРИЛ 13'!J137</f>
        <v>20</v>
      </c>
      <c r="K885" s="164"/>
      <c r="L885" s="164" t="n">
        <f aca="false">'Функциональная 2025 ПРИЛ 11'!I133</f>
        <v>20</v>
      </c>
      <c r="M885" s="164" t="n">
        <f aca="false">'Ведомственная 2025 ПРИЛ 13'!M137</f>
        <v>20</v>
      </c>
      <c r="N885" s="164" t="n">
        <f aca="false">'Функциональная 2025 ПРИЛ 11'!J133</f>
        <v>20</v>
      </c>
      <c r="O885" s="164" t="n">
        <f aca="false">'Ведомственная 2025 ПРИЛ 13'!O137</f>
        <v>20</v>
      </c>
      <c r="P885" s="164" t="n">
        <f aca="false">N885-L885</f>
        <v>0</v>
      </c>
      <c r="Q885" s="164" t="n">
        <f aca="false">O885-M885</f>
        <v>0</v>
      </c>
    </row>
    <row r="886" customFormat="false" ht="31.2" hidden="false" customHeight="true" outlineLevel="0" collapsed="false">
      <c r="B886" s="236" t="n">
        <v>902</v>
      </c>
      <c r="C886" s="101" t="s">
        <v>23</v>
      </c>
      <c r="D886" s="101" t="s">
        <v>69</v>
      </c>
      <c r="E886" s="102" t="s">
        <v>92</v>
      </c>
      <c r="F886" s="101"/>
      <c r="G886" s="101"/>
      <c r="H886" s="174" t="s">
        <v>91</v>
      </c>
      <c r="I886" s="164" t="n">
        <f aca="false">I887+I891</f>
        <v>790.1</v>
      </c>
      <c r="J886" s="164" t="n">
        <f aca="false">J887+J891</f>
        <v>790.1</v>
      </c>
      <c r="K886" s="164" t="n">
        <f aca="false">K887+K906</f>
        <v>0</v>
      </c>
      <c r="L886" s="164" t="n">
        <f aca="false">L887+L891</f>
        <v>790.1</v>
      </c>
      <c r="M886" s="164" t="n">
        <f aca="false">M887+M891</f>
        <v>790.1</v>
      </c>
      <c r="N886" s="164" t="n">
        <f aca="false">N887+N891</f>
        <v>790.1</v>
      </c>
      <c r="O886" s="164" t="n">
        <f aca="false">O887+O891</f>
        <v>790.1</v>
      </c>
      <c r="P886" s="164" t="n">
        <f aca="false">N886-L886</f>
        <v>0</v>
      </c>
      <c r="Q886" s="164" t="n">
        <f aca="false">O886-M886</f>
        <v>0</v>
      </c>
    </row>
    <row r="887" customFormat="false" ht="78" hidden="false" customHeight="false" outlineLevel="0" collapsed="false">
      <c r="B887" s="236" t="n">
        <v>902</v>
      </c>
      <c r="C887" s="101" t="s">
        <v>23</v>
      </c>
      <c r="D887" s="101" t="s">
        <v>69</v>
      </c>
      <c r="E887" s="102" t="s">
        <v>92</v>
      </c>
      <c r="F887" s="101"/>
      <c r="G887" s="101" t="s">
        <v>31</v>
      </c>
      <c r="H887" s="174" t="s">
        <v>30</v>
      </c>
      <c r="I887" s="164" t="n">
        <f aca="false">I888</f>
        <v>790.1</v>
      </c>
      <c r="J887" s="164" t="n">
        <f aca="false">J888</f>
        <v>790.1</v>
      </c>
      <c r="K887" s="164" t="n">
        <f aca="false">K888+K892+K896</f>
        <v>0</v>
      </c>
      <c r="L887" s="164" t="n">
        <f aca="false">L888</f>
        <v>790.1</v>
      </c>
      <c r="M887" s="164" t="n">
        <f aca="false">M888</f>
        <v>790.1</v>
      </c>
      <c r="N887" s="164" t="n">
        <f aca="false">N888</f>
        <v>790.1</v>
      </c>
      <c r="O887" s="164" t="n">
        <f aca="false">O888</f>
        <v>790.1</v>
      </c>
      <c r="P887" s="164" t="n">
        <f aca="false">N887-L887</f>
        <v>0</v>
      </c>
      <c r="Q887" s="164" t="n">
        <f aca="false">O887-M887</f>
        <v>0</v>
      </c>
    </row>
    <row r="888" customFormat="false" ht="31.2" hidden="false" customHeight="false" outlineLevel="0" collapsed="false">
      <c r="B888" s="236" t="n">
        <v>902</v>
      </c>
      <c r="C888" s="101" t="s">
        <v>23</v>
      </c>
      <c r="D888" s="101" t="s">
        <v>69</v>
      </c>
      <c r="E888" s="102" t="s">
        <v>92</v>
      </c>
      <c r="F888" s="101"/>
      <c r="G888" s="101" t="s">
        <v>33</v>
      </c>
      <c r="H888" s="174" t="s">
        <v>79</v>
      </c>
      <c r="I888" s="164" t="n">
        <f aca="false">I889+I890</f>
        <v>790.1</v>
      </c>
      <c r="J888" s="164" t="n">
        <f aca="false">J889+J890</f>
        <v>790.1</v>
      </c>
      <c r="K888" s="156"/>
      <c r="L888" s="164" t="n">
        <f aca="false">L889+L890</f>
        <v>790.1</v>
      </c>
      <c r="M888" s="164" t="n">
        <f aca="false">M889+M890</f>
        <v>790.1</v>
      </c>
      <c r="N888" s="164" t="n">
        <f aca="false">N889+N890</f>
        <v>790.1</v>
      </c>
      <c r="O888" s="164" t="n">
        <f aca="false">O889+O890</f>
        <v>790.1</v>
      </c>
      <c r="P888" s="164" t="n">
        <f aca="false">N888-L888</f>
        <v>0</v>
      </c>
      <c r="Q888" s="164" t="n">
        <f aca="false">O888-M888</f>
        <v>0</v>
      </c>
    </row>
    <row r="889" customFormat="false" ht="18" hidden="false" customHeight="false" outlineLevel="0" collapsed="false">
      <c r="B889" s="236" t="n">
        <v>902</v>
      </c>
      <c r="C889" s="101" t="s">
        <v>23</v>
      </c>
      <c r="D889" s="101" t="s">
        <v>69</v>
      </c>
      <c r="E889" s="102" t="s">
        <v>92</v>
      </c>
      <c r="F889" s="101" t="s">
        <v>254</v>
      </c>
      <c r="G889" s="101" t="s">
        <v>35</v>
      </c>
      <c r="H889" s="166" t="s">
        <v>34</v>
      </c>
      <c r="I889" s="164" t="n">
        <f aca="false">'Функциональная 2025 ПРИЛ 11'!G109</f>
        <v>606.8</v>
      </c>
      <c r="J889" s="164" t="n">
        <f aca="false">'Ведомственная 2025 ПРИЛ 13'!J113</f>
        <v>606.8</v>
      </c>
      <c r="K889" s="156"/>
      <c r="L889" s="164" t="n">
        <f aca="false">'Функциональная 2025 ПРИЛ 11'!I109</f>
        <v>606.8</v>
      </c>
      <c r="M889" s="164" t="n">
        <f aca="false">'Ведомственная 2025 ПРИЛ 13'!M113</f>
        <v>606.8</v>
      </c>
      <c r="N889" s="164" t="n">
        <f aca="false">'Функциональная 2025 ПРИЛ 11'!J109</f>
        <v>606.8</v>
      </c>
      <c r="O889" s="164" t="n">
        <f aca="false">'Ведомственная 2025 ПРИЛ 13'!O113</f>
        <v>606.8</v>
      </c>
      <c r="P889" s="164" t="n">
        <f aca="false">N889-L889</f>
        <v>0</v>
      </c>
      <c r="Q889" s="164" t="n">
        <f aca="false">O889-M889</f>
        <v>0</v>
      </c>
    </row>
    <row r="890" customFormat="false" ht="31.2" hidden="false" customHeight="false" outlineLevel="0" collapsed="false">
      <c r="B890" s="236" t="n">
        <v>902</v>
      </c>
      <c r="C890" s="101" t="s">
        <v>23</v>
      </c>
      <c r="D890" s="101" t="s">
        <v>69</v>
      </c>
      <c r="E890" s="102" t="s">
        <v>92</v>
      </c>
      <c r="F890" s="101" t="s">
        <v>256</v>
      </c>
      <c r="G890" s="101" t="s">
        <v>39</v>
      </c>
      <c r="H890" s="167" t="s">
        <v>38</v>
      </c>
      <c r="I890" s="164" t="n">
        <f aca="false">'Функциональная 2025 ПРИЛ 11'!G110</f>
        <v>183.3</v>
      </c>
      <c r="J890" s="164" t="n">
        <f aca="false">'Ведомственная 2025 ПРИЛ 13'!J114</f>
        <v>183.3</v>
      </c>
      <c r="K890" s="156"/>
      <c r="L890" s="164" t="n">
        <f aca="false">'Функциональная 2025 ПРИЛ 11'!I110</f>
        <v>183.3</v>
      </c>
      <c r="M890" s="164" t="n">
        <f aca="false">'Ведомственная 2025 ПРИЛ 13'!M114</f>
        <v>183.3</v>
      </c>
      <c r="N890" s="164" t="n">
        <f aca="false">'Функциональная 2025 ПРИЛ 11'!J110</f>
        <v>183.3</v>
      </c>
      <c r="O890" s="164" t="n">
        <f aca="false">'Ведомственная 2025 ПРИЛ 13'!O114</f>
        <v>183.3</v>
      </c>
      <c r="P890" s="164" t="n">
        <f aca="false">N890-L890</f>
        <v>0</v>
      </c>
      <c r="Q890" s="164" t="n">
        <f aca="false">O890-M890</f>
        <v>0</v>
      </c>
    </row>
    <row r="891" customFormat="false" ht="31.2" hidden="false" customHeight="false" outlineLevel="0" collapsed="false">
      <c r="B891" s="236" t="n">
        <v>902</v>
      </c>
      <c r="C891" s="101" t="s">
        <v>23</v>
      </c>
      <c r="D891" s="101" t="s">
        <v>69</v>
      </c>
      <c r="E891" s="102" t="s">
        <v>92</v>
      </c>
      <c r="F891" s="101" t="s">
        <v>407</v>
      </c>
      <c r="G891" s="101" t="s">
        <v>197</v>
      </c>
      <c r="H891" s="166" t="s">
        <v>42</v>
      </c>
      <c r="I891" s="164" t="n">
        <f aca="false">I892</f>
        <v>0</v>
      </c>
      <c r="J891" s="164" t="n">
        <f aca="false">J892</f>
        <v>0</v>
      </c>
      <c r="K891" s="156"/>
      <c r="L891" s="164" t="n">
        <f aca="false">'Функциональная 2025 ПРИЛ 11'!I111</f>
        <v>0</v>
      </c>
      <c r="M891" s="164" t="n">
        <f aca="false">M892</f>
        <v>0</v>
      </c>
      <c r="N891" s="164" t="n">
        <f aca="false">'Функциональная 2025 ПРИЛ 11'!J111</f>
        <v>0</v>
      </c>
      <c r="O891" s="164" t="n">
        <f aca="false">O892</f>
        <v>0</v>
      </c>
      <c r="P891" s="164" t="n">
        <f aca="false">N891-L891</f>
        <v>0</v>
      </c>
      <c r="Q891" s="164" t="n">
        <f aca="false">O891-M891</f>
        <v>0</v>
      </c>
    </row>
    <row r="892" customFormat="false" ht="31.2" hidden="false" customHeight="false" outlineLevel="0" collapsed="false">
      <c r="B892" s="236" t="n">
        <v>902</v>
      </c>
      <c r="C892" s="101" t="s">
        <v>23</v>
      </c>
      <c r="D892" s="101" t="s">
        <v>69</v>
      </c>
      <c r="E892" s="102" t="s">
        <v>92</v>
      </c>
      <c r="F892" s="101"/>
      <c r="G892" s="101" t="s">
        <v>825</v>
      </c>
      <c r="H892" s="166" t="s">
        <v>81</v>
      </c>
      <c r="I892" s="164" t="n">
        <f aca="false">'Функциональная 2025 ПРИЛ 11'!G112</f>
        <v>0</v>
      </c>
      <c r="J892" s="164" t="n">
        <f aca="false">'Ведомственная 2025 ПРИЛ 13'!J116</f>
        <v>0</v>
      </c>
      <c r="K892" s="212"/>
      <c r="L892" s="164" t="n">
        <f aca="false">'Функциональная 2025 ПРИЛ 11'!I112</f>
        <v>0</v>
      </c>
      <c r="M892" s="164" t="n">
        <f aca="false">'Ведомственная 2025 ПРИЛ 13'!M116</f>
        <v>0</v>
      </c>
      <c r="N892" s="164" t="n">
        <f aca="false">'Функциональная 2025 ПРИЛ 11'!J112</f>
        <v>0</v>
      </c>
      <c r="O892" s="164" t="n">
        <f aca="false">'Ведомственная 2025 ПРИЛ 13'!O116</f>
        <v>0</v>
      </c>
      <c r="P892" s="164" t="n">
        <f aca="false">N892-L892</f>
        <v>0</v>
      </c>
      <c r="Q892" s="164" t="n">
        <f aca="false">O892-M892</f>
        <v>0</v>
      </c>
    </row>
    <row r="893" customFormat="false" ht="46.8" hidden="false" customHeight="false" outlineLevel="0" collapsed="false">
      <c r="B893" s="238" t="n">
        <v>902</v>
      </c>
      <c r="C893" s="101" t="s">
        <v>23</v>
      </c>
      <c r="D893" s="101" t="s">
        <v>69</v>
      </c>
      <c r="E893" s="102" t="s">
        <v>94</v>
      </c>
      <c r="F893" s="101" t="s">
        <v>254</v>
      </c>
      <c r="G893" s="101"/>
      <c r="H893" s="174" t="s">
        <v>93</v>
      </c>
      <c r="I893" s="164" t="n">
        <f aca="false">I894+I898</f>
        <v>13.8</v>
      </c>
      <c r="J893" s="164" t="n">
        <f aca="false">J894+J898</f>
        <v>13.8</v>
      </c>
      <c r="K893" s="212"/>
      <c r="L893" s="164" t="n">
        <f aca="false">L894+L898</f>
        <v>13.8</v>
      </c>
      <c r="M893" s="164" t="n">
        <f aca="false">M894+M898</f>
        <v>13.8</v>
      </c>
      <c r="N893" s="164" t="n">
        <f aca="false">N894+N898</f>
        <v>13.8</v>
      </c>
      <c r="O893" s="164" t="n">
        <f aca="false">O894+O898</f>
        <v>13.8</v>
      </c>
      <c r="P893" s="164" t="n">
        <f aca="false">N893-L893</f>
        <v>0</v>
      </c>
      <c r="Q893" s="164" t="n">
        <f aca="false">O893-M893</f>
        <v>0</v>
      </c>
    </row>
    <row r="894" customFormat="false" ht="31.2" hidden="false" customHeight="false" outlineLevel="0" collapsed="false">
      <c r="B894" s="236" t="n">
        <v>902</v>
      </c>
      <c r="C894" s="101" t="s">
        <v>23</v>
      </c>
      <c r="D894" s="101" t="s">
        <v>69</v>
      </c>
      <c r="E894" s="102" t="s">
        <v>94</v>
      </c>
      <c r="F894" s="101" t="s">
        <v>256</v>
      </c>
      <c r="G894" s="101" t="s">
        <v>41</v>
      </c>
      <c r="H894" s="104" t="s">
        <v>40</v>
      </c>
      <c r="I894" s="164" t="n">
        <f aca="false">I895</f>
        <v>1.2</v>
      </c>
      <c r="J894" s="164" t="n">
        <f aca="false">J895</f>
        <v>1.2</v>
      </c>
      <c r="K894" s="212"/>
      <c r="L894" s="164" t="n">
        <f aca="false">L895</f>
        <v>1.2</v>
      </c>
      <c r="M894" s="164" t="n">
        <f aca="false">M895</f>
        <v>1.2</v>
      </c>
      <c r="N894" s="164" t="n">
        <f aca="false">N895</f>
        <v>1.2</v>
      </c>
      <c r="O894" s="164" t="n">
        <f aca="false">O895</f>
        <v>1.2</v>
      </c>
      <c r="P894" s="164" t="n">
        <f aca="false">N894-L894</f>
        <v>0</v>
      </c>
      <c r="Q894" s="164" t="n">
        <f aca="false">O894-M894</f>
        <v>0</v>
      </c>
    </row>
    <row r="895" customFormat="false" ht="31.2" hidden="false" customHeight="false" outlineLevel="0" collapsed="false">
      <c r="B895" s="236" t="n">
        <v>902</v>
      </c>
      <c r="C895" s="101" t="s">
        <v>23</v>
      </c>
      <c r="D895" s="101" t="s">
        <v>69</v>
      </c>
      <c r="E895" s="102" t="s">
        <v>94</v>
      </c>
      <c r="F895" s="101" t="s">
        <v>407</v>
      </c>
      <c r="G895" s="101" t="s">
        <v>43</v>
      </c>
      <c r="H895" s="174" t="s">
        <v>80</v>
      </c>
      <c r="I895" s="164" t="n">
        <f aca="false">I896+I897</f>
        <v>1.2</v>
      </c>
      <c r="J895" s="164" t="n">
        <f aca="false">J896+J897</f>
        <v>1.2</v>
      </c>
      <c r="K895" s="164" t="n">
        <f aca="false">'[1]Функциональная 2025'!H1039</f>
        <v>0</v>
      </c>
      <c r="L895" s="164" t="n">
        <f aca="false">L896+L897</f>
        <v>1.2</v>
      </c>
      <c r="M895" s="164" t="n">
        <f aca="false">M896+M897</f>
        <v>1.2</v>
      </c>
      <c r="N895" s="164" t="n">
        <f aca="false">N896+N897</f>
        <v>1.2</v>
      </c>
      <c r="O895" s="164" t="n">
        <f aca="false">O896+O897</f>
        <v>1.2</v>
      </c>
      <c r="P895" s="164" t="n">
        <f aca="false">N895-L895</f>
        <v>0</v>
      </c>
      <c r="Q895" s="164" t="n">
        <f aca="false">O895-M895</f>
        <v>0</v>
      </c>
    </row>
    <row r="896" customFormat="false" ht="31.2" hidden="false" customHeight="false" outlineLevel="0" collapsed="false">
      <c r="B896" s="236" t="n">
        <v>902</v>
      </c>
      <c r="C896" s="101" t="s">
        <v>23</v>
      </c>
      <c r="D896" s="101" t="s">
        <v>69</v>
      </c>
      <c r="E896" s="102" t="s">
        <v>94</v>
      </c>
      <c r="F896" s="101"/>
      <c r="G896" s="101" t="s">
        <v>55</v>
      </c>
      <c r="H896" s="167" t="s">
        <v>54</v>
      </c>
      <c r="I896" s="164" t="n">
        <f aca="false">'Функциональная 2025 ПРИЛ 11'!G116</f>
        <v>0</v>
      </c>
      <c r="J896" s="164" t="n">
        <f aca="false">'Ведомственная 2025 ПРИЛ 13'!J120</f>
        <v>0</v>
      </c>
      <c r="K896" s="212"/>
      <c r="L896" s="164" t="n">
        <f aca="false">'Функциональная 2025 ПРИЛ 11'!I116</f>
        <v>0</v>
      </c>
      <c r="M896" s="164" t="n">
        <f aca="false">'Ведомственная 2025 ПРИЛ 13'!M120</f>
        <v>0</v>
      </c>
      <c r="N896" s="164" t="n">
        <f aca="false">'Функциональная 2025 ПРИЛ 11'!J116</f>
        <v>0</v>
      </c>
      <c r="O896" s="164" t="n">
        <f aca="false">'Ведомственная 2025 ПРИЛ 13'!O120</f>
        <v>0</v>
      </c>
      <c r="P896" s="164" t="n">
        <f aca="false">N896-L896</f>
        <v>0</v>
      </c>
      <c r="Q896" s="164" t="n">
        <f aca="false">O896-M896</f>
        <v>0</v>
      </c>
    </row>
    <row r="897" customFormat="false" ht="31.2" hidden="false" customHeight="false" outlineLevel="0" collapsed="false">
      <c r="B897" s="236" t="n">
        <v>902</v>
      </c>
      <c r="C897" s="101" t="s">
        <v>23</v>
      </c>
      <c r="D897" s="101" t="s">
        <v>69</v>
      </c>
      <c r="E897" s="102" t="s">
        <v>94</v>
      </c>
      <c r="F897" s="101" t="s">
        <v>254</v>
      </c>
      <c r="G897" s="101" t="s">
        <v>45</v>
      </c>
      <c r="H897" s="166" t="s">
        <v>81</v>
      </c>
      <c r="I897" s="164" t="n">
        <f aca="false">'Функциональная 2025 ПРИЛ 11'!G117</f>
        <v>1.2</v>
      </c>
      <c r="J897" s="164" t="n">
        <f aca="false">'Ведомственная 2025 ПРИЛ 13'!J121</f>
        <v>1.2</v>
      </c>
      <c r="K897" s="212"/>
      <c r="L897" s="164" t="n">
        <f aca="false">'Функциональная 2025 ПРИЛ 11'!I117</f>
        <v>1.2</v>
      </c>
      <c r="M897" s="164" t="n">
        <f aca="false">'Ведомственная 2025 ПРИЛ 13'!M121</f>
        <v>1.2</v>
      </c>
      <c r="N897" s="164" t="n">
        <f aca="false">'Функциональная 2025 ПРИЛ 11'!J117</f>
        <v>1.2</v>
      </c>
      <c r="O897" s="164" t="n">
        <f aca="false">'Ведомственная 2025 ПРИЛ 13'!O121</f>
        <v>1.2</v>
      </c>
      <c r="P897" s="164" t="n">
        <f aca="false">N897-L897</f>
        <v>0</v>
      </c>
      <c r="Q897" s="164" t="n">
        <f aca="false">O897-M897</f>
        <v>0</v>
      </c>
    </row>
    <row r="898" customFormat="false" ht="18" hidden="false" customHeight="false" outlineLevel="0" collapsed="false">
      <c r="B898" s="236" t="n">
        <v>902</v>
      </c>
      <c r="C898" s="101" t="s">
        <v>23</v>
      </c>
      <c r="D898" s="101" t="s">
        <v>69</v>
      </c>
      <c r="E898" s="102" t="s">
        <v>94</v>
      </c>
      <c r="F898" s="101"/>
      <c r="G898" s="101" t="s">
        <v>96</v>
      </c>
      <c r="H898" s="166" t="s">
        <v>95</v>
      </c>
      <c r="I898" s="164" t="n">
        <f aca="false">I899</f>
        <v>12.6</v>
      </c>
      <c r="J898" s="164" t="n">
        <f aca="false">J899</f>
        <v>12.6</v>
      </c>
      <c r="K898" s="164" t="n">
        <f aca="false">K899</f>
        <v>0</v>
      </c>
      <c r="L898" s="164" t="n">
        <f aca="false">'Функциональная 2025 ПРИЛ 11'!I118</f>
        <v>12.6</v>
      </c>
      <c r="M898" s="164" t="n">
        <f aca="false">M899</f>
        <v>12.6</v>
      </c>
      <c r="N898" s="164" t="n">
        <f aca="false">'Функциональная 2025 ПРИЛ 11'!J118</f>
        <v>12.6</v>
      </c>
      <c r="O898" s="164" t="n">
        <f aca="false">O899</f>
        <v>12.6</v>
      </c>
      <c r="P898" s="164" t="n">
        <f aca="false">N898-L898</f>
        <v>0</v>
      </c>
      <c r="Q898" s="164" t="n">
        <f aca="false">O898-M898</f>
        <v>0</v>
      </c>
    </row>
    <row r="899" customFormat="false" ht="18" hidden="false" customHeight="false" outlineLevel="0" collapsed="false">
      <c r="B899" s="236" t="n">
        <v>902</v>
      </c>
      <c r="C899" s="101" t="s">
        <v>23</v>
      </c>
      <c r="D899" s="101" t="s">
        <v>69</v>
      </c>
      <c r="E899" s="102" t="s">
        <v>94</v>
      </c>
      <c r="F899" s="101"/>
      <c r="G899" s="101" t="s">
        <v>98</v>
      </c>
      <c r="H899" s="169" t="s">
        <v>97</v>
      </c>
      <c r="I899" s="164" t="n">
        <f aca="false">'Функциональная 2025 ПРИЛ 11'!G119</f>
        <v>12.6</v>
      </c>
      <c r="J899" s="164" t="n">
        <f aca="false">'Ведомственная 2025 ПРИЛ 13'!J123</f>
        <v>12.6</v>
      </c>
      <c r="K899" s="212"/>
      <c r="L899" s="164" t="n">
        <f aca="false">'Функциональная 2025 ПРИЛ 11'!I119</f>
        <v>12.6</v>
      </c>
      <c r="M899" s="164" t="n">
        <f aca="false">'Ведомственная 2025 ПРИЛ 13'!M123</f>
        <v>12.6</v>
      </c>
      <c r="N899" s="164" t="n">
        <f aca="false">'Функциональная 2025 ПРИЛ 11'!J119</f>
        <v>12.6</v>
      </c>
      <c r="O899" s="164" t="n">
        <f aca="false">'Ведомственная 2025 ПРИЛ 13'!O123</f>
        <v>12.6</v>
      </c>
      <c r="P899" s="164" t="n">
        <f aca="false">N899-L899</f>
        <v>0</v>
      </c>
      <c r="Q899" s="164" t="n">
        <f aca="false">O899-M899</f>
        <v>0</v>
      </c>
    </row>
    <row r="900" customFormat="false" ht="31.2" hidden="false" customHeight="false" outlineLevel="0" collapsed="false">
      <c r="B900" s="236" t="n">
        <v>902</v>
      </c>
      <c r="C900" s="101" t="s">
        <v>23</v>
      </c>
      <c r="D900" s="101" t="s">
        <v>69</v>
      </c>
      <c r="E900" s="102" t="s">
        <v>49</v>
      </c>
      <c r="F900" s="101"/>
      <c r="G900" s="101"/>
      <c r="H900" s="167" t="s">
        <v>48</v>
      </c>
      <c r="I900" s="164" t="n">
        <f aca="false">I901</f>
        <v>0</v>
      </c>
      <c r="J900" s="164" t="n">
        <f aca="false">J901</f>
        <v>0</v>
      </c>
      <c r="K900" s="212"/>
      <c r="L900" s="164" t="n">
        <f aca="false">L901</f>
        <v>0</v>
      </c>
      <c r="M900" s="164" t="n">
        <f aca="false">M901</f>
        <v>0</v>
      </c>
      <c r="N900" s="164" t="n">
        <f aca="false">N901</f>
        <v>89.8</v>
      </c>
      <c r="O900" s="164" t="n">
        <f aca="false">O901</f>
        <v>0</v>
      </c>
      <c r="P900" s="164" t="n">
        <f aca="false">N900-L900</f>
        <v>89.8</v>
      </c>
      <c r="Q900" s="164" t="n">
        <f aca="false">O900-M900</f>
        <v>0</v>
      </c>
    </row>
    <row r="901" customFormat="false" ht="78" hidden="false" customHeight="false" outlineLevel="0" collapsed="false">
      <c r="B901" s="236" t="n">
        <v>902</v>
      </c>
      <c r="C901" s="101" t="s">
        <v>23</v>
      </c>
      <c r="D901" s="101" t="s">
        <v>69</v>
      </c>
      <c r="E901" s="102" t="s">
        <v>49</v>
      </c>
      <c r="F901" s="101" t="s">
        <v>31</v>
      </c>
      <c r="G901" s="101" t="s">
        <v>31</v>
      </c>
      <c r="H901" s="104" t="s">
        <v>30</v>
      </c>
      <c r="I901" s="164" t="n">
        <f aca="false">I902</f>
        <v>0</v>
      </c>
      <c r="J901" s="164" t="n">
        <f aca="false">J902</f>
        <v>0</v>
      </c>
      <c r="K901" s="212"/>
      <c r="L901" s="164" t="n">
        <f aca="false">L902</f>
        <v>0</v>
      </c>
      <c r="M901" s="164" t="n">
        <f aca="false">M902</f>
        <v>0</v>
      </c>
      <c r="N901" s="164" t="n">
        <f aca="false">N902</f>
        <v>89.8</v>
      </c>
      <c r="O901" s="164" t="n">
        <f aca="false">O902</f>
        <v>0</v>
      </c>
      <c r="P901" s="164" t="n">
        <f aca="false">N901-L901</f>
        <v>89.8</v>
      </c>
      <c r="Q901" s="164" t="n">
        <f aca="false">O901-M901</f>
        <v>0</v>
      </c>
    </row>
    <row r="902" customFormat="false" ht="18" hidden="false" customHeight="false" outlineLevel="0" collapsed="false">
      <c r="B902" s="236" t="n">
        <v>902</v>
      </c>
      <c r="C902" s="101" t="s">
        <v>23</v>
      </c>
      <c r="D902" s="101" t="s">
        <v>69</v>
      </c>
      <c r="E902" s="102" t="s">
        <v>49</v>
      </c>
      <c r="F902" s="101" t="s">
        <v>33</v>
      </c>
      <c r="G902" s="101" t="s">
        <v>33</v>
      </c>
      <c r="H902" s="166" t="s">
        <v>32</v>
      </c>
      <c r="I902" s="164" t="n">
        <f aca="false">I903+I904</f>
        <v>0</v>
      </c>
      <c r="J902" s="164" t="n">
        <f aca="false">J903+J904</f>
        <v>0</v>
      </c>
      <c r="K902" s="212"/>
      <c r="L902" s="164" t="n">
        <f aca="false">L903+L904</f>
        <v>0</v>
      </c>
      <c r="M902" s="164" t="n">
        <f aca="false">M903+M904</f>
        <v>0</v>
      </c>
      <c r="N902" s="164" t="n">
        <f aca="false">N903+N904</f>
        <v>89.8</v>
      </c>
      <c r="O902" s="164" t="n">
        <f aca="false">O903+O904</f>
        <v>0</v>
      </c>
      <c r="P902" s="164" t="n">
        <f aca="false">N902-L902</f>
        <v>89.8</v>
      </c>
      <c r="Q902" s="164" t="n">
        <f aca="false">O902-M902</f>
        <v>0</v>
      </c>
    </row>
    <row r="903" customFormat="false" ht="18" hidden="false" customHeight="false" outlineLevel="0" collapsed="false">
      <c r="B903" s="236" t="n">
        <v>902</v>
      </c>
      <c r="C903" s="101" t="s">
        <v>23</v>
      </c>
      <c r="D903" s="101" t="s">
        <v>69</v>
      </c>
      <c r="E903" s="102" t="s">
        <v>49</v>
      </c>
      <c r="F903" s="101" t="s">
        <v>35</v>
      </c>
      <c r="G903" s="101" t="s">
        <v>35</v>
      </c>
      <c r="H903" s="166" t="s">
        <v>34</v>
      </c>
      <c r="I903" s="164" t="n">
        <f aca="false">'Функциональная 2025 ПРИЛ 11'!G141</f>
        <v>0</v>
      </c>
      <c r="J903" s="164" t="n">
        <v>0</v>
      </c>
      <c r="K903" s="212"/>
      <c r="L903" s="164" t="n">
        <f aca="false">'Функциональная 2025 ПРИЛ 11'!I141</f>
        <v>0</v>
      </c>
      <c r="M903" s="164" t="n">
        <v>0</v>
      </c>
      <c r="N903" s="164" t="n">
        <f aca="false">'Функциональная 2025 ПРИЛ 11'!J141</f>
        <v>69</v>
      </c>
      <c r="O903" s="164" t="n">
        <v>0</v>
      </c>
      <c r="P903" s="164" t="n">
        <f aca="false">N903-L903</f>
        <v>69</v>
      </c>
      <c r="Q903" s="164" t="n">
        <f aca="false">O903-M903</f>
        <v>0</v>
      </c>
    </row>
    <row r="904" customFormat="false" ht="31.2" hidden="false" customHeight="false" outlineLevel="0" collapsed="false">
      <c r="B904" s="236" t="n">
        <v>902</v>
      </c>
      <c r="C904" s="101" t="s">
        <v>23</v>
      </c>
      <c r="D904" s="101" t="s">
        <v>69</v>
      </c>
      <c r="E904" s="102" t="s">
        <v>49</v>
      </c>
      <c r="F904" s="101" t="s">
        <v>39</v>
      </c>
      <c r="G904" s="101" t="s">
        <v>39</v>
      </c>
      <c r="H904" s="167" t="s">
        <v>38</v>
      </c>
      <c r="I904" s="164" t="n">
        <f aca="false">'Функциональная 2025 ПРИЛ 11'!G142</f>
        <v>0</v>
      </c>
      <c r="J904" s="164" t="n">
        <v>0</v>
      </c>
      <c r="K904" s="212"/>
      <c r="L904" s="164" t="n">
        <f aca="false">'Функциональная 2025 ПРИЛ 11'!I142</f>
        <v>0</v>
      </c>
      <c r="M904" s="164" t="n">
        <v>0</v>
      </c>
      <c r="N904" s="164" t="n">
        <f aca="false">'Функциональная 2025 ПРИЛ 11'!J142</f>
        <v>20.8</v>
      </c>
      <c r="O904" s="164" t="n">
        <v>0</v>
      </c>
      <c r="P904" s="164" t="n">
        <f aca="false">N904-L904</f>
        <v>20.8</v>
      </c>
      <c r="Q904" s="164" t="n">
        <f aca="false">O904-M904</f>
        <v>0</v>
      </c>
    </row>
    <row r="905" customFormat="false" ht="18" hidden="false" customHeight="false" outlineLevel="0" collapsed="false">
      <c r="B905" s="238" t="n">
        <v>902</v>
      </c>
      <c r="C905" s="235" t="s">
        <v>23</v>
      </c>
      <c r="D905" s="235" t="s">
        <v>103</v>
      </c>
      <c r="E905" s="253" t="n">
        <v>88</v>
      </c>
      <c r="F905" s="101"/>
      <c r="G905" s="101"/>
      <c r="H905" s="157" t="s">
        <v>102</v>
      </c>
      <c r="I905" s="156" t="n">
        <f aca="false">I906</f>
        <v>9.3</v>
      </c>
      <c r="J905" s="156" t="n">
        <f aca="false">J906</f>
        <v>9.3</v>
      </c>
      <c r="K905" s="212"/>
      <c r="L905" s="156" t="n">
        <f aca="false">L906</f>
        <v>9.2</v>
      </c>
      <c r="M905" s="156" t="n">
        <f aca="false">M906</f>
        <v>9.2</v>
      </c>
      <c r="N905" s="156" t="n">
        <f aca="false">N906</f>
        <v>9.2</v>
      </c>
      <c r="O905" s="156" t="n">
        <f aca="false">O906</f>
        <v>9.2</v>
      </c>
      <c r="P905" s="156" t="n">
        <f aca="false">N905-L905</f>
        <v>0</v>
      </c>
      <c r="Q905" s="156" t="n">
        <f aca="false">O905-M905</f>
        <v>0</v>
      </c>
    </row>
    <row r="906" customFormat="false" ht="62.4" hidden="false" customHeight="false" outlineLevel="0" collapsed="false">
      <c r="B906" s="236" t="n">
        <v>902</v>
      </c>
      <c r="C906" s="101" t="s">
        <v>23</v>
      </c>
      <c r="D906" s="101" t="s">
        <v>103</v>
      </c>
      <c r="E906" s="52" t="s">
        <v>105</v>
      </c>
      <c r="F906" s="101"/>
      <c r="G906" s="101"/>
      <c r="H906" s="51" t="s">
        <v>104</v>
      </c>
      <c r="I906" s="164" t="n">
        <f aca="false">I907</f>
        <v>9.3</v>
      </c>
      <c r="J906" s="164" t="n">
        <f aca="false">J907</f>
        <v>9.3</v>
      </c>
      <c r="K906" s="156"/>
      <c r="L906" s="164" t="n">
        <f aca="false">L907</f>
        <v>9.2</v>
      </c>
      <c r="M906" s="164" t="n">
        <f aca="false">M907</f>
        <v>9.2</v>
      </c>
      <c r="N906" s="164" t="n">
        <f aca="false">N907</f>
        <v>9.2</v>
      </c>
      <c r="O906" s="164" t="n">
        <f aca="false">O907</f>
        <v>9.2</v>
      </c>
      <c r="P906" s="164" t="n">
        <f aca="false">N906-L906</f>
        <v>0</v>
      </c>
      <c r="Q906" s="164" t="n">
        <f aca="false">O906-M906</f>
        <v>0</v>
      </c>
    </row>
    <row r="907" customFormat="false" ht="31.2" hidden="false" customHeight="false" outlineLevel="0" collapsed="false">
      <c r="B907" s="236" t="n">
        <v>902</v>
      </c>
      <c r="C907" s="101" t="s">
        <v>23</v>
      </c>
      <c r="D907" s="101" t="s">
        <v>103</v>
      </c>
      <c r="E907" s="52" t="s">
        <v>105</v>
      </c>
      <c r="F907" s="101" t="s">
        <v>254</v>
      </c>
      <c r="G907" s="101" t="s">
        <v>41</v>
      </c>
      <c r="H907" s="104" t="s">
        <v>40</v>
      </c>
      <c r="I907" s="164" t="n">
        <f aca="false">I908</f>
        <v>9.3</v>
      </c>
      <c r="J907" s="164" t="n">
        <f aca="false">J908</f>
        <v>9.3</v>
      </c>
      <c r="K907" s="156"/>
      <c r="L907" s="164" t="n">
        <f aca="false">L908</f>
        <v>9.2</v>
      </c>
      <c r="M907" s="164" t="n">
        <f aca="false">M908</f>
        <v>9.2</v>
      </c>
      <c r="N907" s="164" t="n">
        <f aca="false">N908</f>
        <v>9.2</v>
      </c>
      <c r="O907" s="164" t="n">
        <f aca="false">O908</f>
        <v>9.2</v>
      </c>
      <c r="P907" s="164" t="n">
        <f aca="false">N907-L907</f>
        <v>0</v>
      </c>
      <c r="Q907" s="164" t="n">
        <f aca="false">O907-M907</f>
        <v>0</v>
      </c>
    </row>
    <row r="908" customFormat="false" ht="31.2" hidden="false" customHeight="false" outlineLevel="0" collapsed="false">
      <c r="B908" s="236" t="n">
        <v>902</v>
      </c>
      <c r="C908" s="101" t="s">
        <v>23</v>
      </c>
      <c r="D908" s="101" t="s">
        <v>103</v>
      </c>
      <c r="E908" s="52" t="s">
        <v>105</v>
      </c>
      <c r="F908" s="101" t="s">
        <v>256</v>
      </c>
      <c r="G908" s="101" t="s">
        <v>43</v>
      </c>
      <c r="H908" s="166" t="s">
        <v>42</v>
      </c>
      <c r="I908" s="164" t="n">
        <f aca="false">I909</f>
        <v>9.3</v>
      </c>
      <c r="J908" s="164" t="n">
        <f aca="false">J909</f>
        <v>9.3</v>
      </c>
      <c r="K908" s="156"/>
      <c r="L908" s="164" t="n">
        <f aca="false">L909</f>
        <v>9.2</v>
      </c>
      <c r="M908" s="164" t="n">
        <f aca="false">M909</f>
        <v>9.2</v>
      </c>
      <c r="N908" s="164" t="n">
        <f aca="false">N909</f>
        <v>9.2</v>
      </c>
      <c r="O908" s="164" t="n">
        <f aca="false">O909</f>
        <v>9.2</v>
      </c>
      <c r="P908" s="164" t="n">
        <f aca="false">N908-L908</f>
        <v>0</v>
      </c>
      <c r="Q908" s="164" t="n">
        <f aca="false">O908-M908</f>
        <v>0</v>
      </c>
    </row>
    <row r="909" customFormat="false" ht="31.2" hidden="false" customHeight="false" outlineLevel="0" collapsed="false">
      <c r="B909" s="236" t="n">
        <v>902</v>
      </c>
      <c r="C909" s="101" t="s">
        <v>23</v>
      </c>
      <c r="D909" s="101" t="s">
        <v>103</v>
      </c>
      <c r="E909" s="52" t="s">
        <v>105</v>
      </c>
      <c r="F909" s="101" t="s">
        <v>258</v>
      </c>
      <c r="G909" s="101" t="s">
        <v>45</v>
      </c>
      <c r="H909" s="166" t="s">
        <v>81</v>
      </c>
      <c r="I909" s="164" t="n">
        <f aca="false">'Функциональная 2025 ПРИЛ 11'!G147</f>
        <v>9.3</v>
      </c>
      <c r="J909" s="164" t="n">
        <f aca="false">'Ведомственная 2025 ПРИЛ 13'!J151</f>
        <v>9.3</v>
      </c>
      <c r="K909" s="164" t="n">
        <f aca="false">'[1]Функциональная 2025'!H1047</f>
        <v>0</v>
      </c>
      <c r="L909" s="164" t="n">
        <f aca="false">'Функциональная 2025 ПРИЛ 11'!I147</f>
        <v>9.2</v>
      </c>
      <c r="M909" s="164" t="n">
        <f aca="false">'Ведомственная 2025 ПРИЛ 13'!M151</f>
        <v>9.2</v>
      </c>
      <c r="N909" s="164" t="n">
        <f aca="false">'Функциональная 2025 ПРИЛ 11'!J147</f>
        <v>9.2</v>
      </c>
      <c r="O909" s="164" t="n">
        <f aca="false">'Ведомственная 2025 ПРИЛ 13'!O151</f>
        <v>9.2</v>
      </c>
      <c r="P909" s="164" t="n">
        <f aca="false">N909-L909</f>
        <v>0</v>
      </c>
      <c r="Q909" s="164" t="n">
        <f aca="false">O909-M909</f>
        <v>0</v>
      </c>
    </row>
    <row r="910" customFormat="false" ht="46.8" hidden="false" customHeight="false" outlineLevel="0" collapsed="false">
      <c r="B910" s="238" t="n">
        <v>902</v>
      </c>
      <c r="C910" s="235" t="s">
        <v>23</v>
      </c>
      <c r="D910" s="235" t="s">
        <v>107</v>
      </c>
      <c r="E910" s="253" t="n">
        <v>88</v>
      </c>
      <c r="F910" s="101"/>
      <c r="G910" s="101"/>
      <c r="H910" s="157" t="s">
        <v>106</v>
      </c>
      <c r="I910" s="156" t="n">
        <f aca="false">I911+I921+I930+I938+I942</f>
        <v>2414.3</v>
      </c>
      <c r="J910" s="156" t="n">
        <f aca="false">J911+J921+J930+J938+J942</f>
        <v>301.3</v>
      </c>
      <c r="K910" s="164"/>
      <c r="L910" s="156" t="n">
        <f aca="false">L911+L921+L930+L938+L942</f>
        <v>2166.5</v>
      </c>
      <c r="M910" s="156" t="n">
        <f aca="false">M911+M921+M930+M938+M942</f>
        <v>301.3</v>
      </c>
      <c r="N910" s="156" t="n">
        <f aca="false">N911+N921+N930+N938+N942</f>
        <v>2561.1</v>
      </c>
      <c r="O910" s="156" t="n">
        <f aca="false">O911+O921+O930+O938+O942</f>
        <v>301.3</v>
      </c>
      <c r="P910" s="156" t="n">
        <f aca="false">N910-L910</f>
        <v>394.6</v>
      </c>
      <c r="Q910" s="156" t="n">
        <f aca="false">O910-M910</f>
        <v>0</v>
      </c>
      <c r="R910" s="49"/>
    </row>
    <row r="911" customFormat="false" ht="14.25" hidden="false" customHeight="true" outlineLevel="0" collapsed="false">
      <c r="B911" s="238" t="n">
        <v>902</v>
      </c>
      <c r="C911" s="235" t="s">
        <v>23</v>
      </c>
      <c r="D911" s="235" t="s">
        <v>107</v>
      </c>
      <c r="E911" s="242" t="s">
        <v>117</v>
      </c>
      <c r="F911" s="235"/>
      <c r="G911" s="101"/>
      <c r="H911" s="157" t="s">
        <v>116</v>
      </c>
      <c r="I911" s="164" t="n">
        <f aca="false">I912+I917</f>
        <v>790.4</v>
      </c>
      <c r="J911" s="164" t="n">
        <f aca="false">J912+J917</f>
        <v>0</v>
      </c>
      <c r="K911" s="156" t="n">
        <f aca="false">K912+K970</f>
        <v>0</v>
      </c>
      <c r="L911" s="164" t="n">
        <f aca="false">L912+L917</f>
        <v>705.2</v>
      </c>
      <c r="M911" s="164" t="n">
        <f aca="false">M912+M917</f>
        <v>0</v>
      </c>
      <c r="N911" s="164" t="n">
        <f aca="false">N912+N917</f>
        <v>840.5</v>
      </c>
      <c r="O911" s="164" t="n">
        <f aca="false">O912+O917</f>
        <v>0</v>
      </c>
      <c r="P911" s="164" t="n">
        <f aca="false">N911-L911</f>
        <v>135.3</v>
      </c>
      <c r="Q911" s="164" t="n">
        <f aca="false">O911-M911</f>
        <v>0</v>
      </c>
    </row>
    <row r="912" customFormat="false" ht="78" hidden="false" customHeight="false" outlineLevel="0" collapsed="false">
      <c r="B912" s="236" t="n">
        <v>902</v>
      </c>
      <c r="C912" s="101" t="s">
        <v>23</v>
      </c>
      <c r="D912" s="101" t="s">
        <v>107</v>
      </c>
      <c r="E912" s="102" t="s">
        <v>117</v>
      </c>
      <c r="F912" s="101"/>
      <c r="G912" s="101" t="s">
        <v>31</v>
      </c>
      <c r="H912" s="133" t="s">
        <v>30</v>
      </c>
      <c r="I912" s="164" t="n">
        <f aca="false">I913</f>
        <v>702</v>
      </c>
      <c r="J912" s="164" t="n">
        <f aca="false">J913</f>
        <v>0</v>
      </c>
      <c r="K912" s="156"/>
      <c r="L912" s="164" t="n">
        <f aca="false">L913</f>
        <v>616.8</v>
      </c>
      <c r="M912" s="164" t="n">
        <f aca="false">M913</f>
        <v>0</v>
      </c>
      <c r="N912" s="164" t="n">
        <f aca="false">N913</f>
        <v>752.1</v>
      </c>
      <c r="O912" s="164" t="n">
        <f aca="false">O913</f>
        <v>0</v>
      </c>
      <c r="P912" s="164" t="n">
        <f aca="false">N912-L912</f>
        <v>135.3</v>
      </c>
      <c r="Q912" s="164" t="n">
        <f aca="false">O912-M912</f>
        <v>0</v>
      </c>
    </row>
    <row r="913" customFormat="false" ht="21.75" hidden="false" customHeight="true" outlineLevel="0" collapsed="false">
      <c r="B913" s="236" t="n">
        <v>902</v>
      </c>
      <c r="C913" s="101" t="s">
        <v>23</v>
      </c>
      <c r="D913" s="101" t="s">
        <v>107</v>
      </c>
      <c r="E913" s="102" t="s">
        <v>117</v>
      </c>
      <c r="F913" s="101"/>
      <c r="G913" s="101" t="s">
        <v>33</v>
      </c>
      <c r="H913" s="166" t="s">
        <v>32</v>
      </c>
      <c r="I913" s="164" t="n">
        <f aca="false">I914+I915+I916</f>
        <v>702</v>
      </c>
      <c r="J913" s="164" t="n">
        <f aca="false">J914+J915+J916</f>
        <v>0</v>
      </c>
      <c r="K913" s="156"/>
      <c r="L913" s="164" t="n">
        <f aca="false">L914+L915+L916</f>
        <v>616.8</v>
      </c>
      <c r="M913" s="164" t="n">
        <f aca="false">M914+M915+M916</f>
        <v>0</v>
      </c>
      <c r="N913" s="164" t="n">
        <f aca="false">N914+N915+N916</f>
        <v>752.1</v>
      </c>
      <c r="O913" s="164" t="n">
        <f aca="false">O914+O915+O916</f>
        <v>0</v>
      </c>
      <c r="P913" s="164" t="n">
        <f aca="false">N913-L913</f>
        <v>135.3</v>
      </c>
      <c r="Q913" s="164" t="n">
        <f aca="false">O913-M913</f>
        <v>0</v>
      </c>
    </row>
    <row r="914" customFormat="false" ht="19.5" hidden="false" customHeight="true" outlineLevel="0" collapsed="false">
      <c r="B914" s="236" t="n">
        <v>902</v>
      </c>
      <c r="C914" s="101" t="s">
        <v>23</v>
      </c>
      <c r="D914" s="101" t="s">
        <v>107</v>
      </c>
      <c r="E914" s="102" t="s">
        <v>117</v>
      </c>
      <c r="F914" s="101"/>
      <c r="G914" s="101" t="s">
        <v>35</v>
      </c>
      <c r="H914" s="166" t="s">
        <v>34</v>
      </c>
      <c r="I914" s="164" t="n">
        <f aca="false">'Функциональная 2025 ПРИЛ 11'!G194</f>
        <v>519.1</v>
      </c>
      <c r="J914" s="164" t="n">
        <v>0</v>
      </c>
      <c r="K914" s="156"/>
      <c r="L914" s="164" t="n">
        <f aca="false">'Функциональная 2025 ПРИЛ 11'!I194</f>
        <v>454.3</v>
      </c>
      <c r="M914" s="164" t="n">
        <v>0</v>
      </c>
      <c r="N914" s="164" t="n">
        <f aca="false">'Функциональная 2025 ПРИЛ 11'!J194</f>
        <v>558.2</v>
      </c>
      <c r="O914" s="164" t="n">
        <v>0</v>
      </c>
      <c r="P914" s="164" t="n">
        <f aca="false">N914-L914</f>
        <v>103.9</v>
      </c>
      <c r="Q914" s="164" t="n">
        <f aca="false">O914-M914</f>
        <v>0</v>
      </c>
    </row>
    <row r="915" customFormat="false" ht="31.2" hidden="false" customHeight="false" outlineLevel="0" collapsed="false">
      <c r="B915" s="236" t="n">
        <v>902</v>
      </c>
      <c r="C915" s="101" t="s">
        <v>23</v>
      </c>
      <c r="D915" s="101" t="s">
        <v>107</v>
      </c>
      <c r="E915" s="102" t="s">
        <v>117</v>
      </c>
      <c r="F915" s="101"/>
      <c r="G915" s="101" t="s">
        <v>37</v>
      </c>
      <c r="H915" s="167" t="s">
        <v>36</v>
      </c>
      <c r="I915" s="164" t="n">
        <f aca="false">'Функциональная 2025 ПРИЛ 11'!G195</f>
        <v>20</v>
      </c>
      <c r="J915" s="164" t="n">
        <v>0</v>
      </c>
      <c r="K915" s="156"/>
      <c r="L915" s="164" t="n">
        <f aca="false">'Функциональная 2025 ПРИЛ 11'!I195</f>
        <v>20</v>
      </c>
      <c r="M915" s="164" t="n">
        <v>0</v>
      </c>
      <c r="N915" s="164" t="n">
        <f aca="false">'Функциональная 2025 ПРИЛ 11'!J195</f>
        <v>20</v>
      </c>
      <c r="O915" s="164" t="n">
        <v>0</v>
      </c>
      <c r="P915" s="164" t="n">
        <f aca="false">N915-L915</f>
        <v>0</v>
      </c>
      <c r="Q915" s="164" t="n">
        <f aca="false">O915-M915</f>
        <v>0</v>
      </c>
    </row>
    <row r="916" customFormat="false" ht="31.2" hidden="false" customHeight="false" outlineLevel="0" collapsed="false">
      <c r="B916" s="236" t="n">
        <v>902</v>
      </c>
      <c r="C916" s="101" t="s">
        <v>23</v>
      </c>
      <c r="D916" s="101" t="s">
        <v>107</v>
      </c>
      <c r="E916" s="102" t="s">
        <v>117</v>
      </c>
      <c r="F916" s="101" t="s">
        <v>31</v>
      </c>
      <c r="G916" s="101" t="s">
        <v>39</v>
      </c>
      <c r="H916" s="167" t="s">
        <v>38</v>
      </c>
      <c r="I916" s="164" t="n">
        <f aca="false">'Функциональная 2025 ПРИЛ 11'!G196</f>
        <v>162.9</v>
      </c>
      <c r="J916" s="164" t="n">
        <v>0</v>
      </c>
      <c r="K916" s="156"/>
      <c r="L916" s="164" t="n">
        <f aca="false">'Функциональная 2025 ПРИЛ 11'!I196</f>
        <v>142.5</v>
      </c>
      <c r="M916" s="164" t="n">
        <v>0</v>
      </c>
      <c r="N916" s="164" t="n">
        <f aca="false">'Функциональная 2025 ПРИЛ 11'!J196</f>
        <v>173.9</v>
      </c>
      <c r="O916" s="164" t="n">
        <v>0</v>
      </c>
      <c r="P916" s="164" t="n">
        <f aca="false">N916-L916</f>
        <v>31.4</v>
      </c>
      <c r="Q916" s="164" t="n">
        <f aca="false">O916-M916</f>
        <v>0</v>
      </c>
    </row>
    <row r="917" customFormat="false" ht="31.2" hidden="false" customHeight="false" outlineLevel="0" collapsed="false">
      <c r="B917" s="236" t="n">
        <v>902</v>
      </c>
      <c r="C917" s="101" t="s">
        <v>23</v>
      </c>
      <c r="D917" s="101" t="s">
        <v>107</v>
      </c>
      <c r="E917" s="102" t="s">
        <v>117</v>
      </c>
      <c r="F917" s="101" t="s">
        <v>33</v>
      </c>
      <c r="G917" s="101" t="s">
        <v>41</v>
      </c>
      <c r="H917" s="104" t="s">
        <v>40</v>
      </c>
      <c r="I917" s="164" t="n">
        <f aca="false">I918</f>
        <v>88.4</v>
      </c>
      <c r="J917" s="164" t="n">
        <f aca="false">J918</f>
        <v>0</v>
      </c>
      <c r="K917" s="156"/>
      <c r="L917" s="164" t="n">
        <f aca="false">'Функциональная 2025 ПРИЛ 11'!I197</f>
        <v>88.4</v>
      </c>
      <c r="M917" s="164" t="n">
        <f aca="false">M918</f>
        <v>0</v>
      </c>
      <c r="N917" s="164" t="n">
        <f aca="false">'Функциональная 2025 ПРИЛ 11'!J197</f>
        <v>88.4</v>
      </c>
      <c r="O917" s="164" t="n">
        <f aca="false">O918</f>
        <v>0</v>
      </c>
      <c r="P917" s="164" t="n">
        <f aca="false">N917-L917</f>
        <v>0</v>
      </c>
      <c r="Q917" s="164" t="n">
        <f aca="false">O917-M917</f>
        <v>0</v>
      </c>
    </row>
    <row r="918" customFormat="false" ht="31.2" hidden="false" customHeight="false" outlineLevel="0" collapsed="false">
      <c r="B918" s="236" t="n">
        <v>902</v>
      </c>
      <c r="C918" s="101" t="s">
        <v>23</v>
      </c>
      <c r="D918" s="101" t="s">
        <v>107</v>
      </c>
      <c r="E918" s="102" t="s">
        <v>117</v>
      </c>
      <c r="F918" s="101" t="s">
        <v>35</v>
      </c>
      <c r="G918" s="101" t="s">
        <v>43</v>
      </c>
      <c r="H918" s="166" t="s">
        <v>42</v>
      </c>
      <c r="I918" s="164" t="n">
        <f aca="false">I919+I920</f>
        <v>88.4</v>
      </c>
      <c r="J918" s="164" t="n">
        <f aca="false">J919+J920</f>
        <v>0</v>
      </c>
      <c r="K918" s="156"/>
      <c r="L918" s="164" t="n">
        <f aca="false">'Функциональная 2025 ПРИЛ 11'!I198</f>
        <v>88.4</v>
      </c>
      <c r="M918" s="164" t="n">
        <f aca="false">M919+M920</f>
        <v>0</v>
      </c>
      <c r="N918" s="164" t="n">
        <f aca="false">'Функциональная 2025 ПРИЛ 11'!J198</f>
        <v>88.4</v>
      </c>
      <c r="O918" s="164" t="n">
        <f aca="false">O919+O920</f>
        <v>0</v>
      </c>
      <c r="P918" s="164" t="n">
        <f aca="false">N918-L918</f>
        <v>0</v>
      </c>
      <c r="Q918" s="164" t="n">
        <f aca="false">O918-M918</f>
        <v>0</v>
      </c>
    </row>
    <row r="919" customFormat="false" ht="31.2" hidden="false" customHeight="false" outlineLevel="0" collapsed="false">
      <c r="B919" s="236" t="n">
        <v>902</v>
      </c>
      <c r="C919" s="101" t="s">
        <v>23</v>
      </c>
      <c r="D919" s="101" t="s">
        <v>107</v>
      </c>
      <c r="E919" s="102" t="s">
        <v>117</v>
      </c>
      <c r="F919" s="101" t="s">
        <v>37</v>
      </c>
      <c r="G919" s="101" t="s">
        <v>55</v>
      </c>
      <c r="H919" s="167" t="s">
        <v>54</v>
      </c>
      <c r="I919" s="164" t="n">
        <f aca="false">'Функциональная 2025 ПРИЛ 11'!G199</f>
        <v>0</v>
      </c>
      <c r="J919" s="164" t="n">
        <v>0</v>
      </c>
      <c r="K919" s="156"/>
      <c r="L919" s="164" t="n">
        <f aca="false">'Функциональная 2025 ПРИЛ 11'!I199</f>
        <v>0</v>
      </c>
      <c r="M919" s="164" t="n">
        <v>0</v>
      </c>
      <c r="N919" s="164" t="n">
        <f aca="false">'Функциональная 2025 ПРИЛ 11'!J199</f>
        <v>7</v>
      </c>
      <c r="O919" s="164" t="n">
        <v>0</v>
      </c>
      <c r="P919" s="164" t="n">
        <f aca="false">N919-L919</f>
        <v>7</v>
      </c>
      <c r="Q919" s="164" t="n">
        <f aca="false">O919-M919</f>
        <v>0</v>
      </c>
    </row>
    <row r="920" customFormat="false" ht="31.2" hidden="false" customHeight="false" outlineLevel="0" collapsed="false">
      <c r="B920" s="236" t="n">
        <v>902</v>
      </c>
      <c r="C920" s="101" t="s">
        <v>23</v>
      </c>
      <c r="D920" s="101" t="s">
        <v>107</v>
      </c>
      <c r="E920" s="102" t="s">
        <v>117</v>
      </c>
      <c r="F920" s="101" t="s">
        <v>39</v>
      </c>
      <c r="G920" s="101" t="s">
        <v>45</v>
      </c>
      <c r="H920" s="166" t="s">
        <v>81</v>
      </c>
      <c r="I920" s="164" t="n">
        <f aca="false">'Функциональная 2025 ПРИЛ 11'!G200</f>
        <v>88.4</v>
      </c>
      <c r="J920" s="164" t="n">
        <v>0</v>
      </c>
      <c r="K920" s="156"/>
      <c r="L920" s="164" t="n">
        <f aca="false">'Функциональная 2025 ПРИЛ 11'!I200</f>
        <v>88.4</v>
      </c>
      <c r="M920" s="164" t="n">
        <v>0</v>
      </c>
      <c r="N920" s="164" t="n">
        <f aca="false">'Функциональная 2025 ПРИЛ 11'!J200</f>
        <v>81.4</v>
      </c>
      <c r="O920" s="164" t="n">
        <v>0</v>
      </c>
      <c r="P920" s="164" t="n">
        <f aca="false">N920-L920</f>
        <v>-7</v>
      </c>
      <c r="Q920" s="164" t="n">
        <f aca="false">O920-M920</f>
        <v>0</v>
      </c>
    </row>
    <row r="921" customFormat="false" ht="31.2" hidden="false" customHeight="false" outlineLevel="0" collapsed="false">
      <c r="B921" s="238" t="n">
        <v>902</v>
      </c>
      <c r="C921" s="235" t="s">
        <v>23</v>
      </c>
      <c r="D921" s="235" t="s">
        <v>107</v>
      </c>
      <c r="E921" s="242" t="s">
        <v>115</v>
      </c>
      <c r="F921" s="101" t="s">
        <v>41</v>
      </c>
      <c r="G921" s="101"/>
      <c r="H921" s="157" t="s">
        <v>114</v>
      </c>
      <c r="I921" s="164" t="n">
        <f aca="false">I922</f>
        <v>1322.6</v>
      </c>
      <c r="J921" s="164" t="n">
        <f aca="false">J922</f>
        <v>0</v>
      </c>
      <c r="K921" s="156"/>
      <c r="L921" s="164" t="n">
        <f aca="false">L922</f>
        <v>1160</v>
      </c>
      <c r="M921" s="164" t="n">
        <f aca="false">M922</f>
        <v>0</v>
      </c>
      <c r="N921" s="164" t="n">
        <f aca="false">N922</f>
        <v>1419.3</v>
      </c>
      <c r="O921" s="164" t="n">
        <f aca="false">O922</f>
        <v>0</v>
      </c>
      <c r="P921" s="164" t="n">
        <f aca="false">N921-L921</f>
        <v>259.3</v>
      </c>
      <c r="Q921" s="164" t="n">
        <f aca="false">O921-M921</f>
        <v>0</v>
      </c>
    </row>
    <row r="922" customFormat="false" ht="78" hidden="false" customHeight="false" outlineLevel="0" collapsed="false">
      <c r="B922" s="236" t="n">
        <v>902</v>
      </c>
      <c r="C922" s="101" t="s">
        <v>23</v>
      </c>
      <c r="D922" s="101" t="s">
        <v>107</v>
      </c>
      <c r="E922" s="102" t="s">
        <v>115</v>
      </c>
      <c r="F922" s="101" t="s">
        <v>43</v>
      </c>
      <c r="G922" s="101" t="s">
        <v>31</v>
      </c>
      <c r="H922" s="133" t="s">
        <v>30</v>
      </c>
      <c r="I922" s="164" t="n">
        <f aca="false">I923</f>
        <v>1322.6</v>
      </c>
      <c r="J922" s="164" t="n">
        <f aca="false">J923</f>
        <v>0</v>
      </c>
      <c r="K922" s="156"/>
      <c r="L922" s="164" t="n">
        <f aca="false">L923</f>
        <v>1160</v>
      </c>
      <c r="M922" s="164" t="n">
        <f aca="false">M923</f>
        <v>0</v>
      </c>
      <c r="N922" s="164" t="n">
        <f aca="false">N923</f>
        <v>1419.3</v>
      </c>
      <c r="O922" s="164" t="n">
        <f aca="false">O923</f>
        <v>0</v>
      </c>
      <c r="P922" s="164" t="n">
        <f aca="false">N922-L922</f>
        <v>259.3</v>
      </c>
      <c r="Q922" s="164" t="n">
        <f aca="false">O922-M922</f>
        <v>0</v>
      </c>
    </row>
    <row r="923" customFormat="false" ht="20.25" hidden="false" customHeight="true" outlineLevel="0" collapsed="false">
      <c r="B923" s="236" t="n">
        <v>902</v>
      </c>
      <c r="C923" s="101" t="s">
        <v>23</v>
      </c>
      <c r="D923" s="101" t="s">
        <v>107</v>
      </c>
      <c r="E923" s="102" t="s">
        <v>115</v>
      </c>
      <c r="F923" s="101" t="s">
        <v>55</v>
      </c>
      <c r="G923" s="101" t="s">
        <v>33</v>
      </c>
      <c r="H923" s="166" t="s">
        <v>32</v>
      </c>
      <c r="I923" s="164" t="n">
        <f aca="false">I924+I925+I926</f>
        <v>1322.6</v>
      </c>
      <c r="J923" s="164" t="n">
        <f aca="false">J924+J925+J926</f>
        <v>0</v>
      </c>
      <c r="K923" s="156"/>
      <c r="L923" s="164" t="n">
        <f aca="false">L924+L925+L926</f>
        <v>1160</v>
      </c>
      <c r="M923" s="164" t="n">
        <f aca="false">M924+M925+M926</f>
        <v>0</v>
      </c>
      <c r="N923" s="164" t="n">
        <f aca="false">N924+N925+N926</f>
        <v>1419.3</v>
      </c>
      <c r="O923" s="164" t="n">
        <f aca="false">O924+O925+O926</f>
        <v>0</v>
      </c>
      <c r="P923" s="164" t="n">
        <f aca="false">N923-L923</f>
        <v>259.3</v>
      </c>
      <c r="Q923" s="164" t="n">
        <f aca="false">O923-M923</f>
        <v>0</v>
      </c>
    </row>
    <row r="924" customFormat="false" ht="17.25" hidden="false" customHeight="true" outlineLevel="0" collapsed="false">
      <c r="B924" s="236" t="n">
        <v>902</v>
      </c>
      <c r="C924" s="101" t="s">
        <v>23</v>
      </c>
      <c r="D924" s="101" t="s">
        <v>107</v>
      </c>
      <c r="E924" s="102" t="s">
        <v>115</v>
      </c>
      <c r="F924" s="101" t="s">
        <v>45</v>
      </c>
      <c r="G924" s="101" t="s">
        <v>35</v>
      </c>
      <c r="H924" s="166" t="s">
        <v>34</v>
      </c>
      <c r="I924" s="164" t="n">
        <f aca="false">'Функциональная 2025 ПРИЛ 11'!G185</f>
        <v>995.8</v>
      </c>
      <c r="J924" s="164" t="n">
        <v>0</v>
      </c>
      <c r="K924" s="156"/>
      <c r="L924" s="164" t="n">
        <f aca="false">'Функциональная 2025 ПРИЛ 11'!I185</f>
        <v>871.5</v>
      </c>
      <c r="M924" s="164" t="n">
        <v>0</v>
      </c>
      <c r="N924" s="164" t="n">
        <f aca="false">'Функциональная 2025 ПРИЛ 11'!J185</f>
        <v>1070.7</v>
      </c>
      <c r="O924" s="164" t="n">
        <v>0</v>
      </c>
      <c r="P924" s="164" t="n">
        <f aca="false">N924-L924</f>
        <v>199.2</v>
      </c>
      <c r="Q924" s="164" t="n">
        <f aca="false">O924-M924</f>
        <v>0</v>
      </c>
    </row>
    <row r="925" customFormat="false" ht="31.2" hidden="false" customHeight="false" outlineLevel="0" collapsed="false">
      <c r="B925" s="236" t="n">
        <v>902</v>
      </c>
      <c r="C925" s="101" t="s">
        <v>23</v>
      </c>
      <c r="D925" s="101" t="s">
        <v>107</v>
      </c>
      <c r="E925" s="102" t="s">
        <v>115</v>
      </c>
      <c r="F925" s="101" t="s">
        <v>57</v>
      </c>
      <c r="G925" s="101" t="s">
        <v>37</v>
      </c>
      <c r="H925" s="167" t="s">
        <v>36</v>
      </c>
      <c r="I925" s="164" t="n">
        <f aca="false">'Функциональная 2025 ПРИЛ 11'!G186</f>
        <v>20</v>
      </c>
      <c r="J925" s="164" t="n">
        <v>0</v>
      </c>
      <c r="K925" s="156"/>
      <c r="L925" s="164" t="n">
        <f aca="false">'Функциональная 2025 ПРИЛ 11'!I186</f>
        <v>20</v>
      </c>
      <c r="M925" s="164" t="n">
        <v>0</v>
      </c>
      <c r="N925" s="164" t="n">
        <f aca="false">'Функциональная 2025 ПРИЛ 11'!J186</f>
        <v>20</v>
      </c>
      <c r="O925" s="164" t="n">
        <v>0</v>
      </c>
      <c r="P925" s="164" t="n">
        <f aca="false">N925-L925</f>
        <v>0</v>
      </c>
      <c r="Q925" s="164" t="n">
        <f aca="false">O925-M925</f>
        <v>0</v>
      </c>
    </row>
    <row r="926" customFormat="false" ht="31.2" hidden="false" customHeight="false" outlineLevel="0" collapsed="false">
      <c r="B926" s="236" t="n">
        <v>902</v>
      </c>
      <c r="C926" s="101" t="s">
        <v>23</v>
      </c>
      <c r="D926" s="101" t="s">
        <v>107</v>
      </c>
      <c r="E926" s="102" t="s">
        <v>115</v>
      </c>
      <c r="F926" s="101" t="s">
        <v>59</v>
      </c>
      <c r="G926" s="101" t="s">
        <v>39</v>
      </c>
      <c r="H926" s="167" t="s">
        <v>38</v>
      </c>
      <c r="I926" s="164" t="n">
        <f aca="false">'Функциональная 2025 ПРИЛ 11'!G187</f>
        <v>306.8</v>
      </c>
      <c r="J926" s="164" t="n">
        <v>0</v>
      </c>
      <c r="K926" s="156"/>
      <c r="L926" s="164" t="n">
        <f aca="false">'Функциональная 2025 ПРИЛ 11'!I187</f>
        <v>268.5</v>
      </c>
      <c r="M926" s="164" t="n">
        <v>0</v>
      </c>
      <c r="N926" s="164" t="n">
        <f aca="false">'Функциональная 2025 ПРИЛ 11'!J187</f>
        <v>328.6</v>
      </c>
      <c r="O926" s="164" t="n">
        <v>0</v>
      </c>
      <c r="P926" s="164" t="n">
        <f aca="false">N926-L926</f>
        <v>60.1</v>
      </c>
      <c r="Q926" s="164" t="n">
        <f aca="false">O926-M926</f>
        <v>0</v>
      </c>
    </row>
    <row r="927" customFormat="false" ht="31.2" hidden="false" customHeight="false" outlineLevel="0" collapsed="false">
      <c r="B927" s="236" t="n">
        <v>902</v>
      </c>
      <c r="C927" s="101" t="s">
        <v>23</v>
      </c>
      <c r="D927" s="101" t="s">
        <v>107</v>
      </c>
      <c r="E927" s="102" t="s">
        <v>115</v>
      </c>
      <c r="F927" s="101" t="s">
        <v>87</v>
      </c>
      <c r="G927" s="101" t="s">
        <v>41</v>
      </c>
      <c r="H927" s="104" t="s">
        <v>40</v>
      </c>
      <c r="I927" s="164" t="n">
        <f aca="false">I928</f>
        <v>0</v>
      </c>
      <c r="J927" s="164" t="n">
        <f aca="false">J928</f>
        <v>0</v>
      </c>
      <c r="K927" s="156"/>
      <c r="L927" s="164" t="n">
        <f aca="false">'Функциональная 2025 ПРИЛ 11'!I188</f>
        <v>0</v>
      </c>
      <c r="M927" s="164" t="n">
        <f aca="false">M928</f>
        <v>0</v>
      </c>
      <c r="N927" s="164" t="n">
        <f aca="false">'Функциональная 2025 ПРИЛ 11'!J188</f>
        <v>0</v>
      </c>
      <c r="O927" s="164" t="n">
        <f aca="false">O928</f>
        <v>0</v>
      </c>
      <c r="P927" s="164" t="n">
        <f aca="false">N927-L927</f>
        <v>0</v>
      </c>
      <c r="Q927" s="164" t="n">
        <f aca="false">O927-M927</f>
        <v>0</v>
      </c>
    </row>
    <row r="928" customFormat="false" ht="31.2" hidden="false" customHeight="false" outlineLevel="0" collapsed="false">
      <c r="B928" s="236" t="n">
        <v>902</v>
      </c>
      <c r="C928" s="101" t="s">
        <v>23</v>
      </c>
      <c r="D928" s="101" t="s">
        <v>107</v>
      </c>
      <c r="E928" s="102" t="s">
        <v>115</v>
      </c>
      <c r="F928" s="101" t="s">
        <v>63</v>
      </c>
      <c r="G928" s="101" t="s">
        <v>43</v>
      </c>
      <c r="H928" s="166" t="s">
        <v>42</v>
      </c>
      <c r="I928" s="164" t="n">
        <f aca="false">I929</f>
        <v>0</v>
      </c>
      <c r="J928" s="164" t="n">
        <f aca="false">J929</f>
        <v>0</v>
      </c>
      <c r="K928" s="156"/>
      <c r="L928" s="164" t="n">
        <f aca="false">'Функциональная 2025 ПРИЛ 11'!I189</f>
        <v>0</v>
      </c>
      <c r="M928" s="164" t="n">
        <f aca="false">M929</f>
        <v>0</v>
      </c>
      <c r="N928" s="164" t="n">
        <f aca="false">'Функциональная 2025 ПРИЛ 11'!J189</f>
        <v>0</v>
      </c>
      <c r="O928" s="164" t="n">
        <f aca="false">O929</f>
        <v>0</v>
      </c>
      <c r="P928" s="164" t="n">
        <f aca="false">N928-L928</f>
        <v>0</v>
      </c>
      <c r="Q928" s="164" t="n">
        <f aca="false">O928-M928</f>
        <v>0</v>
      </c>
    </row>
    <row r="929" customFormat="false" ht="31.2" hidden="false" customHeight="false" outlineLevel="0" collapsed="false">
      <c r="B929" s="236" t="n">
        <v>902</v>
      </c>
      <c r="C929" s="101" t="s">
        <v>23</v>
      </c>
      <c r="D929" s="101" t="s">
        <v>107</v>
      </c>
      <c r="E929" s="102" t="s">
        <v>115</v>
      </c>
      <c r="F929" s="101"/>
      <c r="G929" s="101" t="s">
        <v>45</v>
      </c>
      <c r="H929" s="166" t="s">
        <v>81</v>
      </c>
      <c r="I929" s="164" t="n">
        <f aca="false">'Функциональная 2025 ПРИЛ 11'!G190</f>
        <v>0</v>
      </c>
      <c r="J929" s="164" t="n">
        <v>0</v>
      </c>
      <c r="K929" s="156"/>
      <c r="L929" s="164" t="n">
        <f aca="false">'Функциональная 2025 ПРИЛ 11'!I190</f>
        <v>0</v>
      </c>
      <c r="M929" s="164" t="n">
        <v>0</v>
      </c>
      <c r="N929" s="164" t="n">
        <f aca="false">'Функциональная 2025 ПРИЛ 11'!J190</f>
        <v>0</v>
      </c>
      <c r="O929" s="164" t="n">
        <v>0</v>
      </c>
      <c r="P929" s="164" t="n">
        <f aca="false">N929-L929</f>
        <v>0</v>
      </c>
      <c r="Q929" s="164" t="n">
        <f aca="false">O929-M929</f>
        <v>0</v>
      </c>
    </row>
    <row r="930" customFormat="false" ht="127.2" hidden="false" customHeight="true" outlineLevel="0" collapsed="false">
      <c r="B930" s="236" t="n">
        <v>902</v>
      </c>
      <c r="C930" s="101" t="s">
        <v>23</v>
      </c>
      <c r="D930" s="101" t="s">
        <v>107</v>
      </c>
      <c r="E930" s="102" t="s">
        <v>100</v>
      </c>
      <c r="F930" s="101" t="s">
        <v>31</v>
      </c>
      <c r="G930" s="101"/>
      <c r="H930" s="104" t="s">
        <v>113</v>
      </c>
      <c r="I930" s="164" t="n">
        <f aca="false">I931+I934</f>
        <v>301.3</v>
      </c>
      <c r="J930" s="164" t="n">
        <f aca="false">J931+J934</f>
        <v>301.3</v>
      </c>
      <c r="K930" s="156"/>
      <c r="L930" s="164" t="n">
        <f aca="false">L931+L934</f>
        <v>301.3</v>
      </c>
      <c r="M930" s="164" t="n">
        <f aca="false">M931+M934</f>
        <v>301.3</v>
      </c>
      <c r="N930" s="164" t="n">
        <f aca="false">N931+N934</f>
        <v>301.3</v>
      </c>
      <c r="O930" s="164" t="n">
        <f aca="false">O931+O934</f>
        <v>301.3</v>
      </c>
      <c r="P930" s="164" t="n">
        <f aca="false">N930-L930</f>
        <v>0</v>
      </c>
      <c r="Q930" s="164" t="n">
        <f aca="false">O930-M930</f>
        <v>0</v>
      </c>
    </row>
    <row r="931" customFormat="false" ht="76.8" hidden="false" customHeight="true" outlineLevel="0" collapsed="false">
      <c r="B931" s="236" t="n">
        <v>902</v>
      </c>
      <c r="C931" s="101" t="s">
        <v>23</v>
      </c>
      <c r="D931" s="101" t="s">
        <v>107</v>
      </c>
      <c r="E931" s="102" t="s">
        <v>100</v>
      </c>
      <c r="F931" s="101" t="s">
        <v>136</v>
      </c>
      <c r="G931" s="101" t="s">
        <v>31</v>
      </c>
      <c r="H931" s="133" t="s">
        <v>30</v>
      </c>
      <c r="I931" s="164" t="n">
        <f aca="false">I932</f>
        <v>0</v>
      </c>
      <c r="J931" s="164" t="n">
        <f aca="false">J932</f>
        <v>0</v>
      </c>
      <c r="K931" s="156"/>
      <c r="L931" s="164" t="n">
        <f aca="false">L932</f>
        <v>0</v>
      </c>
      <c r="M931" s="164" t="n">
        <f aca="false">M932</f>
        <v>0</v>
      </c>
      <c r="N931" s="164" t="n">
        <f aca="false">N932</f>
        <v>0</v>
      </c>
      <c r="O931" s="164" t="n">
        <f aca="false">O932</f>
        <v>0</v>
      </c>
      <c r="P931" s="164" t="n">
        <f aca="false">N931-L931</f>
        <v>0</v>
      </c>
      <c r="Q931" s="164" t="n">
        <f aca="false">O931-M931</f>
        <v>0</v>
      </c>
    </row>
    <row r="932" customFormat="false" ht="18" hidden="false" customHeight="false" outlineLevel="0" collapsed="false">
      <c r="B932" s="236" t="n">
        <v>902</v>
      </c>
      <c r="C932" s="101" t="s">
        <v>23</v>
      </c>
      <c r="D932" s="101" t="s">
        <v>107</v>
      </c>
      <c r="E932" s="102" t="s">
        <v>100</v>
      </c>
      <c r="F932" s="101" t="s">
        <v>138</v>
      </c>
      <c r="G932" s="101" t="s">
        <v>33</v>
      </c>
      <c r="H932" s="166" t="s">
        <v>32</v>
      </c>
      <c r="I932" s="164" t="n">
        <f aca="false">I933</f>
        <v>0</v>
      </c>
      <c r="J932" s="164" t="n">
        <f aca="false">J933</f>
        <v>0</v>
      </c>
      <c r="K932" s="156"/>
      <c r="L932" s="164" t="n">
        <f aca="false">L933</f>
        <v>0</v>
      </c>
      <c r="M932" s="164" t="n">
        <f aca="false">M933</f>
        <v>0</v>
      </c>
      <c r="N932" s="164" t="n">
        <f aca="false">N933</f>
        <v>0</v>
      </c>
      <c r="O932" s="164" t="n">
        <f aca="false">O933</f>
        <v>0</v>
      </c>
      <c r="P932" s="164" t="n">
        <f aca="false">N932-L932</f>
        <v>0</v>
      </c>
      <c r="Q932" s="164" t="n">
        <f aca="false">O932-M932</f>
        <v>0</v>
      </c>
    </row>
    <row r="933" customFormat="false" ht="31.2" hidden="false" customHeight="false" outlineLevel="0" collapsed="false">
      <c r="B933" s="236" t="n">
        <v>902</v>
      </c>
      <c r="C933" s="101" t="s">
        <v>23</v>
      </c>
      <c r="D933" s="101" t="s">
        <v>107</v>
      </c>
      <c r="E933" s="102" t="s">
        <v>100</v>
      </c>
      <c r="F933" s="101" t="s">
        <v>143</v>
      </c>
      <c r="G933" s="101" t="s">
        <v>37</v>
      </c>
      <c r="H933" s="167" t="s">
        <v>36</v>
      </c>
      <c r="I933" s="164" t="n">
        <f aca="false">'Функциональная 2025 ПРИЛ 11'!G175</f>
        <v>0</v>
      </c>
      <c r="J933" s="164" t="n">
        <f aca="false">'Ведомственная 2025 ПРИЛ 13'!J183</f>
        <v>0</v>
      </c>
      <c r="K933" s="156"/>
      <c r="L933" s="164" t="n">
        <f aca="false">'Функциональная 2025 ПРИЛ 11'!I175</f>
        <v>0</v>
      </c>
      <c r="M933" s="164" t="n">
        <f aca="false">'Ведомственная 2025 ПРИЛ 13'!M183</f>
        <v>0</v>
      </c>
      <c r="N933" s="164" t="n">
        <f aca="false">'Функциональная 2025 ПРИЛ 11'!K175</f>
        <v>0</v>
      </c>
      <c r="O933" s="164" t="n">
        <f aca="false">'Ведомственная 2025 ПРИЛ 13'!O183</f>
        <v>0</v>
      </c>
      <c r="P933" s="164" t="n">
        <f aca="false">N933-L933</f>
        <v>0</v>
      </c>
      <c r="Q933" s="164" t="n">
        <f aca="false">O933-M933</f>
        <v>0</v>
      </c>
    </row>
    <row r="934" customFormat="false" ht="31.2" hidden="false" customHeight="false" outlineLevel="0" collapsed="false">
      <c r="B934" s="238" t="n">
        <v>902</v>
      </c>
      <c r="C934" s="101" t="s">
        <v>23</v>
      </c>
      <c r="D934" s="101" t="s">
        <v>107</v>
      </c>
      <c r="E934" s="102" t="s">
        <v>100</v>
      </c>
      <c r="F934" s="101" t="s">
        <v>139</v>
      </c>
      <c r="G934" s="101" t="s">
        <v>41</v>
      </c>
      <c r="H934" s="104" t="s">
        <v>40</v>
      </c>
      <c r="I934" s="164" t="n">
        <f aca="false">I935</f>
        <v>301.3</v>
      </c>
      <c r="J934" s="164" t="n">
        <f aca="false">J935</f>
        <v>301.3</v>
      </c>
      <c r="K934" s="156"/>
      <c r="L934" s="164" t="n">
        <f aca="false">'Функциональная 2025 ПРИЛ 11'!I176</f>
        <v>301.3</v>
      </c>
      <c r="M934" s="164" t="n">
        <f aca="false">M935</f>
        <v>301.3</v>
      </c>
      <c r="N934" s="164" t="n">
        <f aca="false">N935</f>
        <v>301.3</v>
      </c>
      <c r="O934" s="164" t="n">
        <f aca="false">O935</f>
        <v>301.3</v>
      </c>
      <c r="P934" s="164" t="n">
        <f aca="false">N934-L934</f>
        <v>0</v>
      </c>
      <c r="Q934" s="164" t="n">
        <f aca="false">O934-M934</f>
        <v>0</v>
      </c>
    </row>
    <row r="935" customFormat="false" ht="31.2" hidden="false" customHeight="false" outlineLevel="0" collapsed="false">
      <c r="B935" s="236" t="n">
        <v>902</v>
      </c>
      <c r="C935" s="101" t="s">
        <v>23</v>
      </c>
      <c r="D935" s="101" t="s">
        <v>107</v>
      </c>
      <c r="E935" s="102" t="s">
        <v>100</v>
      </c>
      <c r="F935" s="101" t="s">
        <v>41</v>
      </c>
      <c r="G935" s="101" t="s">
        <v>43</v>
      </c>
      <c r="H935" s="166" t="s">
        <v>42</v>
      </c>
      <c r="I935" s="164" t="n">
        <f aca="false">I936+I937</f>
        <v>301.3</v>
      </c>
      <c r="J935" s="164" t="n">
        <f aca="false">J936+J937</f>
        <v>301.3</v>
      </c>
      <c r="K935" s="156"/>
      <c r="L935" s="164" t="n">
        <f aca="false">'Функциональная 2025 ПРИЛ 11'!I177</f>
        <v>301.3</v>
      </c>
      <c r="M935" s="164" t="n">
        <f aca="false">M936+M937</f>
        <v>301.3</v>
      </c>
      <c r="N935" s="164" t="n">
        <f aca="false">N936+N937</f>
        <v>301.3</v>
      </c>
      <c r="O935" s="164" t="n">
        <f aca="false">O936+O937</f>
        <v>301.3</v>
      </c>
      <c r="P935" s="164" t="n">
        <f aca="false">N935-L935</f>
        <v>0</v>
      </c>
      <c r="Q935" s="164" t="n">
        <f aca="false">O935-M935</f>
        <v>0</v>
      </c>
    </row>
    <row r="936" customFormat="false" ht="31.2" hidden="false" customHeight="false" outlineLevel="0" collapsed="false">
      <c r="B936" s="236" t="n">
        <v>902</v>
      </c>
      <c r="C936" s="101" t="s">
        <v>23</v>
      </c>
      <c r="D936" s="101" t="s">
        <v>107</v>
      </c>
      <c r="E936" s="102" t="s">
        <v>100</v>
      </c>
      <c r="F936" s="101" t="s">
        <v>43</v>
      </c>
      <c r="G936" s="101" t="s">
        <v>55</v>
      </c>
      <c r="H936" s="167" t="s">
        <v>54</v>
      </c>
      <c r="I936" s="164" t="n">
        <f aca="false">'Функциональная 2025 ПРИЛ 11'!G178</f>
        <v>230.9</v>
      </c>
      <c r="J936" s="164" t="n">
        <f aca="false">'Ведомственная 2025 ПРИЛ 13'!J186</f>
        <v>230.9</v>
      </c>
      <c r="K936" s="156"/>
      <c r="L936" s="164" t="n">
        <f aca="false">'Функциональная 2025 ПРИЛ 11'!I178</f>
        <v>230.9</v>
      </c>
      <c r="M936" s="164" t="n">
        <f aca="false">'Ведомственная 2025 ПРИЛ 13'!M186</f>
        <v>230.9</v>
      </c>
      <c r="N936" s="164" t="n">
        <f aca="false">'Функциональная 2025 ПРИЛ 11'!J178</f>
        <v>230.9</v>
      </c>
      <c r="O936" s="164" t="n">
        <f aca="false">'Ведомственная 2025 ПРИЛ 13'!O186</f>
        <v>230.9</v>
      </c>
      <c r="P936" s="164" t="n">
        <f aca="false">N936-L936</f>
        <v>0</v>
      </c>
      <c r="Q936" s="164" t="n">
        <f aca="false">O936-M936</f>
        <v>0</v>
      </c>
    </row>
    <row r="937" customFormat="false" ht="31.2" hidden="false" customHeight="false" outlineLevel="0" collapsed="false">
      <c r="B937" s="236" t="n">
        <v>902</v>
      </c>
      <c r="C937" s="101" t="s">
        <v>23</v>
      </c>
      <c r="D937" s="101" t="s">
        <v>107</v>
      </c>
      <c r="E937" s="102" t="s">
        <v>100</v>
      </c>
      <c r="F937" s="101" t="s">
        <v>55</v>
      </c>
      <c r="G937" s="101" t="s">
        <v>45</v>
      </c>
      <c r="H937" s="166" t="s">
        <v>81</v>
      </c>
      <c r="I937" s="164" t="n">
        <f aca="false">'Функциональная 2025 ПРИЛ 11'!G179</f>
        <v>70.4</v>
      </c>
      <c r="J937" s="164" t="n">
        <f aca="false">'Ведомственная 2025 ПРИЛ 13'!J187</f>
        <v>70.4</v>
      </c>
      <c r="K937" s="156"/>
      <c r="L937" s="164" t="n">
        <f aca="false">'Функциональная 2025 ПРИЛ 11'!I179</f>
        <v>70.4</v>
      </c>
      <c r="M937" s="164" t="n">
        <f aca="false">'Ведомственная 2025 ПРИЛ 13'!M187</f>
        <v>70.4</v>
      </c>
      <c r="N937" s="164" t="n">
        <f aca="false">'Функциональная 2025 ПРИЛ 11'!J179</f>
        <v>70.4</v>
      </c>
      <c r="O937" s="164" t="n">
        <f aca="false">'Ведомственная 2025 ПРИЛ 13'!O187</f>
        <v>70.4</v>
      </c>
      <c r="P937" s="164" t="n">
        <f aca="false">N937-L937</f>
        <v>0</v>
      </c>
      <c r="Q937" s="164" t="n">
        <f aca="false">O937-M937</f>
        <v>0</v>
      </c>
    </row>
    <row r="938" customFormat="false" ht="46.8" hidden="true" customHeight="false" outlineLevel="0" collapsed="false">
      <c r="B938" s="236" t="n">
        <v>902</v>
      </c>
      <c r="C938" s="101" t="s">
        <v>23</v>
      </c>
      <c r="D938" s="101" t="s">
        <v>107</v>
      </c>
      <c r="E938" s="102" t="s">
        <v>67</v>
      </c>
      <c r="F938" s="101" t="s">
        <v>45</v>
      </c>
      <c r="G938" s="101"/>
      <c r="H938" s="167" t="s">
        <v>66</v>
      </c>
      <c r="I938" s="164" t="n">
        <f aca="false">I939</f>
        <v>0</v>
      </c>
      <c r="J938" s="164" t="n">
        <f aca="false">J939</f>
        <v>0</v>
      </c>
      <c r="K938" s="156"/>
      <c r="L938" s="164" t="n">
        <f aca="false">'Функциональная 2025 ПРИЛ 11'!I180</f>
        <v>0</v>
      </c>
      <c r="M938" s="164" t="n">
        <f aca="false">M939</f>
        <v>0</v>
      </c>
      <c r="N938" s="164" t="n">
        <f aca="false">'Функциональная 2025 ПРИЛ 11'!K180</f>
        <v>0</v>
      </c>
      <c r="O938" s="164" t="n">
        <f aca="false">O939</f>
        <v>0</v>
      </c>
      <c r="P938" s="164" t="n">
        <f aca="false">N938-L938</f>
        <v>0</v>
      </c>
      <c r="Q938" s="164" t="n">
        <f aca="false">O938-M938</f>
        <v>0</v>
      </c>
    </row>
    <row r="939" customFormat="false" ht="18" hidden="true" customHeight="false" outlineLevel="0" collapsed="false">
      <c r="B939" s="236" t="n">
        <v>902</v>
      </c>
      <c r="C939" s="101" t="s">
        <v>23</v>
      </c>
      <c r="D939" s="101" t="s">
        <v>107</v>
      </c>
      <c r="E939" s="102" t="s">
        <v>67</v>
      </c>
      <c r="F939" s="101" t="s">
        <v>160</v>
      </c>
      <c r="G939" s="101" t="s">
        <v>33</v>
      </c>
      <c r="H939" s="166" t="s">
        <v>32</v>
      </c>
      <c r="I939" s="164" t="n">
        <f aca="false">I940+I941</f>
        <v>0</v>
      </c>
      <c r="J939" s="164" t="n">
        <f aca="false">J940+J941</f>
        <v>0</v>
      </c>
      <c r="K939" s="156"/>
      <c r="L939" s="164" t="n">
        <f aca="false">'Функциональная 2025 ПРИЛ 11'!I181</f>
        <v>0</v>
      </c>
      <c r="M939" s="164" t="n">
        <f aca="false">M940+M941</f>
        <v>0</v>
      </c>
      <c r="N939" s="164" t="n">
        <f aca="false">'Функциональная 2025 ПРИЛ 11'!K181</f>
        <v>0</v>
      </c>
      <c r="O939" s="164" t="n">
        <f aca="false">O940+O941</f>
        <v>0</v>
      </c>
      <c r="P939" s="164" t="n">
        <f aca="false">N939-L939</f>
        <v>0</v>
      </c>
      <c r="Q939" s="164" t="n">
        <f aca="false">O939-M939</f>
        <v>0</v>
      </c>
    </row>
    <row r="940" customFormat="false" ht="18" hidden="true" customHeight="false" outlineLevel="0" collapsed="false">
      <c r="B940" s="236" t="n">
        <v>902</v>
      </c>
      <c r="C940" s="101" t="s">
        <v>23</v>
      </c>
      <c r="D940" s="101" t="s">
        <v>107</v>
      </c>
      <c r="E940" s="102" t="s">
        <v>67</v>
      </c>
      <c r="F940" s="101" t="s">
        <v>57</v>
      </c>
      <c r="G940" s="101" t="s">
        <v>35</v>
      </c>
      <c r="H940" s="166" t="s">
        <v>34</v>
      </c>
      <c r="I940" s="164" t="n">
        <f aca="false">'Функциональная 2025 ПРИЛ 11'!G203</f>
        <v>0</v>
      </c>
      <c r="J940" s="164" t="n">
        <v>0</v>
      </c>
      <c r="K940" s="156"/>
      <c r="L940" s="164" t="n">
        <v>0</v>
      </c>
      <c r="M940" s="164" t="n">
        <v>0</v>
      </c>
      <c r="N940" s="164" t="n">
        <v>0</v>
      </c>
      <c r="O940" s="164" t="n">
        <v>0</v>
      </c>
      <c r="P940" s="164" t="n">
        <f aca="false">N940-L940</f>
        <v>0</v>
      </c>
      <c r="Q940" s="164" t="n">
        <f aca="false">O940-M940</f>
        <v>0</v>
      </c>
    </row>
    <row r="941" customFormat="false" ht="31.2" hidden="true" customHeight="false" outlineLevel="0" collapsed="false">
      <c r="B941" s="236" t="n">
        <v>902</v>
      </c>
      <c r="C941" s="101" t="s">
        <v>23</v>
      </c>
      <c r="D941" s="101" t="s">
        <v>107</v>
      </c>
      <c r="E941" s="102" t="s">
        <v>67</v>
      </c>
      <c r="F941" s="101" t="s">
        <v>83</v>
      </c>
      <c r="G941" s="101" t="s">
        <v>39</v>
      </c>
      <c r="H941" s="167" t="s">
        <v>38</v>
      </c>
      <c r="I941" s="164" t="n">
        <f aca="false">'Функциональная 2025 ПРИЛ 11'!G204</f>
        <v>0</v>
      </c>
      <c r="J941" s="164" t="n">
        <v>0</v>
      </c>
      <c r="K941" s="156"/>
      <c r="L941" s="164" t="n">
        <v>0</v>
      </c>
      <c r="M941" s="164" t="n">
        <v>0</v>
      </c>
      <c r="N941" s="164" t="n">
        <v>0</v>
      </c>
      <c r="O941" s="164" t="n">
        <v>0</v>
      </c>
      <c r="P941" s="164" t="n">
        <f aca="false">N941-L941</f>
        <v>0</v>
      </c>
      <c r="Q941" s="164" t="n">
        <f aca="false">O941-M941</f>
        <v>0</v>
      </c>
    </row>
    <row r="942" customFormat="false" ht="43.8" hidden="true" customHeight="true" outlineLevel="0" collapsed="false">
      <c r="B942" s="236" t="n">
        <v>902</v>
      </c>
      <c r="C942" s="101" t="s">
        <v>23</v>
      </c>
      <c r="D942" s="101" t="s">
        <v>107</v>
      </c>
      <c r="E942" s="243" t="s">
        <v>47</v>
      </c>
      <c r="F942" s="101"/>
      <c r="G942" s="101"/>
      <c r="H942" s="167" t="s">
        <v>46</v>
      </c>
      <c r="I942" s="164" t="n">
        <f aca="false">I943</f>
        <v>0</v>
      </c>
      <c r="J942" s="164" t="n">
        <f aca="false">J943</f>
        <v>0</v>
      </c>
      <c r="K942" s="156"/>
      <c r="L942" s="164" t="n">
        <f aca="false">L943</f>
        <v>0</v>
      </c>
      <c r="M942" s="164" t="n">
        <f aca="false">M943</f>
        <v>0</v>
      </c>
      <c r="N942" s="164" t="n">
        <f aca="false">N943</f>
        <v>0</v>
      </c>
      <c r="O942" s="164" t="n">
        <f aca="false">O943</f>
        <v>0</v>
      </c>
      <c r="P942" s="164" t="n">
        <f aca="false">N942-L942</f>
        <v>0</v>
      </c>
      <c r="Q942" s="164" t="n">
        <f aca="false">O942-M942</f>
        <v>0</v>
      </c>
    </row>
    <row r="943" customFormat="false" ht="18" hidden="true" customHeight="false" outlineLevel="0" collapsed="false">
      <c r="B943" s="236" t="n">
        <v>902</v>
      </c>
      <c r="C943" s="101" t="s">
        <v>23</v>
      </c>
      <c r="D943" s="101" t="s">
        <v>107</v>
      </c>
      <c r="E943" s="243" t="s">
        <v>47</v>
      </c>
      <c r="F943" s="101" t="s">
        <v>254</v>
      </c>
      <c r="G943" s="101" t="s">
        <v>33</v>
      </c>
      <c r="H943" s="166" t="s">
        <v>32</v>
      </c>
      <c r="I943" s="164" t="n">
        <f aca="false">I944+I945</f>
        <v>0</v>
      </c>
      <c r="J943" s="164" t="n">
        <f aca="false">J944+J945</f>
        <v>0</v>
      </c>
      <c r="K943" s="156"/>
      <c r="L943" s="164" t="n">
        <f aca="false">L944+L945</f>
        <v>0</v>
      </c>
      <c r="M943" s="164" t="n">
        <f aca="false">M944+M945</f>
        <v>0</v>
      </c>
      <c r="N943" s="164" t="n">
        <f aca="false">N944+N945</f>
        <v>0</v>
      </c>
      <c r="O943" s="164" t="n">
        <f aca="false">O944+O945</f>
        <v>0</v>
      </c>
      <c r="P943" s="164" t="n">
        <f aca="false">N943-L943</f>
        <v>0</v>
      </c>
      <c r="Q943" s="164" t="n">
        <f aca="false">O943-M943</f>
        <v>0</v>
      </c>
    </row>
    <row r="944" customFormat="false" ht="18" hidden="true" customHeight="false" outlineLevel="0" collapsed="false">
      <c r="B944" s="236" t="n">
        <v>902</v>
      </c>
      <c r="C944" s="101" t="s">
        <v>23</v>
      </c>
      <c r="D944" s="101" t="s">
        <v>107</v>
      </c>
      <c r="E944" s="243" t="s">
        <v>47</v>
      </c>
      <c r="F944" s="101" t="s">
        <v>256</v>
      </c>
      <c r="G944" s="101" t="s">
        <v>35</v>
      </c>
      <c r="H944" s="166" t="s">
        <v>34</v>
      </c>
      <c r="I944" s="164" t="n">
        <f aca="false">'Функциональная 2025 ПРИЛ 11'!G208</f>
        <v>0</v>
      </c>
      <c r="J944" s="164" t="n">
        <v>0</v>
      </c>
      <c r="K944" s="156"/>
      <c r="L944" s="164" t="n">
        <v>0</v>
      </c>
      <c r="M944" s="164" t="n">
        <v>0</v>
      </c>
      <c r="N944" s="164" t="n">
        <v>0</v>
      </c>
      <c r="O944" s="164" t="n">
        <v>0</v>
      </c>
      <c r="P944" s="164" t="n">
        <f aca="false">N944-L944</f>
        <v>0</v>
      </c>
      <c r="Q944" s="164" t="n">
        <f aca="false">O944-M944</f>
        <v>0</v>
      </c>
    </row>
    <row r="945" customFormat="false" ht="31.2" hidden="true" customHeight="false" outlineLevel="0" collapsed="false">
      <c r="B945" s="236" t="n">
        <v>902</v>
      </c>
      <c r="C945" s="101" t="s">
        <v>23</v>
      </c>
      <c r="D945" s="101" t="s">
        <v>107</v>
      </c>
      <c r="E945" s="243" t="s">
        <v>47</v>
      </c>
      <c r="F945" s="101" t="s">
        <v>407</v>
      </c>
      <c r="G945" s="101" t="s">
        <v>39</v>
      </c>
      <c r="H945" s="167" t="s">
        <v>38</v>
      </c>
      <c r="I945" s="164" t="n">
        <f aca="false">'Функциональная 2025 ПРИЛ 11'!G209</f>
        <v>0</v>
      </c>
      <c r="J945" s="164" t="n">
        <v>0</v>
      </c>
      <c r="K945" s="156"/>
      <c r="L945" s="164" t="n">
        <v>0</v>
      </c>
      <c r="M945" s="164" t="n">
        <v>0</v>
      </c>
      <c r="N945" s="164" t="n">
        <v>0</v>
      </c>
      <c r="O945" s="164" t="n">
        <v>0</v>
      </c>
      <c r="P945" s="164" t="n">
        <f aca="false">N945-L945</f>
        <v>0</v>
      </c>
      <c r="Q945" s="164" t="n">
        <f aca="false">O945-M945</f>
        <v>0</v>
      </c>
    </row>
    <row r="946" customFormat="false" ht="17.4" hidden="false" customHeight="false" outlineLevel="0" collapsed="false">
      <c r="B946" s="238" t="n">
        <v>902</v>
      </c>
      <c r="C946" s="235" t="s">
        <v>23</v>
      </c>
      <c r="D946" s="235" t="s">
        <v>119</v>
      </c>
      <c r="E946" s="254"/>
      <c r="F946" s="235"/>
      <c r="G946" s="235"/>
      <c r="H946" s="157" t="s">
        <v>118</v>
      </c>
      <c r="I946" s="156" t="n">
        <f aca="false">I947</f>
        <v>0</v>
      </c>
      <c r="J946" s="156" t="n">
        <f aca="false">J947</f>
        <v>0</v>
      </c>
      <c r="K946" s="156" t="n">
        <f aca="false">K947</f>
        <v>0</v>
      </c>
      <c r="L946" s="156" t="n">
        <f aca="false">L947</f>
        <v>0</v>
      </c>
      <c r="M946" s="156" t="n">
        <f aca="false">M947</f>
        <v>0</v>
      </c>
      <c r="N946" s="156" t="n">
        <f aca="false">N947</f>
        <v>2394.5</v>
      </c>
      <c r="O946" s="156" t="n">
        <f aca="false">O947</f>
        <v>0</v>
      </c>
      <c r="P946" s="156" t="n">
        <f aca="false">N946-L946</f>
        <v>2394.5</v>
      </c>
      <c r="Q946" s="156" t="n">
        <f aca="false">O946-M946</f>
        <v>0</v>
      </c>
    </row>
    <row r="947" customFormat="false" ht="18" hidden="false" customHeight="false" outlineLevel="0" collapsed="false">
      <c r="B947" s="236" t="n">
        <v>902</v>
      </c>
      <c r="C947" s="101" t="s">
        <v>23</v>
      </c>
      <c r="D947" s="101" t="s">
        <v>119</v>
      </c>
      <c r="E947" s="102" t="s">
        <v>27</v>
      </c>
      <c r="F947" s="101"/>
      <c r="G947" s="101"/>
      <c r="H947" s="161" t="s">
        <v>26</v>
      </c>
      <c r="I947" s="164" t="n">
        <f aca="false">I948</f>
        <v>0</v>
      </c>
      <c r="J947" s="164" t="n">
        <f aca="false">J948</f>
        <v>0</v>
      </c>
      <c r="K947" s="164" t="n">
        <f aca="false">K948</f>
        <v>0</v>
      </c>
      <c r="L947" s="164" t="n">
        <f aca="false">L948</f>
        <v>0</v>
      </c>
      <c r="M947" s="164" t="n">
        <f aca="false">M948</f>
        <v>0</v>
      </c>
      <c r="N947" s="164" t="n">
        <f aca="false">N948</f>
        <v>2394.5</v>
      </c>
      <c r="O947" s="164" t="n">
        <f aca="false">O948</f>
        <v>0</v>
      </c>
      <c r="P947" s="164" t="n">
        <f aca="false">N947-L947</f>
        <v>2394.5</v>
      </c>
      <c r="Q947" s="164" t="n">
        <f aca="false">O947-M947</f>
        <v>0</v>
      </c>
    </row>
    <row r="948" customFormat="false" ht="31.2" hidden="false" customHeight="false" outlineLevel="0" collapsed="false">
      <c r="B948" s="236" t="n">
        <v>902</v>
      </c>
      <c r="C948" s="101" t="s">
        <v>23</v>
      </c>
      <c r="D948" s="101" t="s">
        <v>119</v>
      </c>
      <c r="E948" s="102" t="s">
        <v>121</v>
      </c>
      <c r="F948" s="101"/>
      <c r="G948" s="101"/>
      <c r="H948" s="166" t="s">
        <v>120</v>
      </c>
      <c r="I948" s="164" t="n">
        <f aca="false">I949</f>
        <v>0</v>
      </c>
      <c r="J948" s="164" t="n">
        <f aca="false">J949</f>
        <v>0</v>
      </c>
      <c r="K948" s="164" t="n">
        <f aca="false">K949</f>
        <v>0</v>
      </c>
      <c r="L948" s="164" t="n">
        <f aca="false">L949</f>
        <v>0</v>
      </c>
      <c r="M948" s="164" t="n">
        <f aca="false">M949</f>
        <v>0</v>
      </c>
      <c r="N948" s="164" t="n">
        <f aca="false">N949</f>
        <v>2394.5</v>
      </c>
      <c r="O948" s="164" t="n">
        <f aca="false">O949</f>
        <v>0</v>
      </c>
      <c r="P948" s="164" t="n">
        <f aca="false">N948-L948</f>
        <v>2394.5</v>
      </c>
      <c r="Q948" s="164" t="n">
        <f aca="false">O948-M948</f>
        <v>0</v>
      </c>
    </row>
    <row r="949" customFormat="false" ht="18" hidden="false" customHeight="false" outlineLevel="0" collapsed="false">
      <c r="B949" s="236" t="n">
        <v>902</v>
      </c>
      <c r="C949" s="101" t="s">
        <v>23</v>
      </c>
      <c r="D949" s="101" t="s">
        <v>119</v>
      </c>
      <c r="E949" s="102" t="s">
        <v>121</v>
      </c>
      <c r="F949" s="101" t="s">
        <v>57</v>
      </c>
      <c r="G949" s="101" t="s">
        <v>57</v>
      </c>
      <c r="H949" s="52" t="s">
        <v>56</v>
      </c>
      <c r="I949" s="164" t="n">
        <f aca="false">I950</f>
        <v>0</v>
      </c>
      <c r="J949" s="164" t="n">
        <f aca="false">J950</f>
        <v>0</v>
      </c>
      <c r="K949" s="164" t="n">
        <f aca="false">K950</f>
        <v>0</v>
      </c>
      <c r="L949" s="164" t="n">
        <f aca="false">L950</f>
        <v>0</v>
      </c>
      <c r="M949" s="164" t="n">
        <f aca="false">M950</f>
        <v>0</v>
      </c>
      <c r="N949" s="164" t="n">
        <f aca="false">N950</f>
        <v>2394.5</v>
      </c>
      <c r="O949" s="164" t="n">
        <f aca="false">O950</f>
        <v>0</v>
      </c>
      <c r="P949" s="164" t="n">
        <f aca="false">N949-L949</f>
        <v>2394.5</v>
      </c>
      <c r="Q949" s="164" t="n">
        <f aca="false">O949-M949</f>
        <v>0</v>
      </c>
    </row>
    <row r="950" customFormat="false" ht="18" hidden="false" customHeight="false" outlineLevel="0" collapsed="false">
      <c r="B950" s="236" t="n">
        <v>902</v>
      </c>
      <c r="C950" s="101" t="s">
        <v>23</v>
      </c>
      <c r="D950" s="101" t="s">
        <v>119</v>
      </c>
      <c r="E950" s="102" t="s">
        <v>121</v>
      </c>
      <c r="F950" s="101" t="s">
        <v>123</v>
      </c>
      <c r="G950" s="101" t="s">
        <v>127</v>
      </c>
      <c r="H950" s="166" t="s">
        <v>122</v>
      </c>
      <c r="I950" s="164" t="n">
        <f aca="false">'Функциональная 2025 ПРИЛ 11'!G214</f>
        <v>0</v>
      </c>
      <c r="J950" s="164" t="n">
        <v>0</v>
      </c>
      <c r="K950" s="156"/>
      <c r="L950" s="164" t="n">
        <f aca="false">'Функциональная 2025 ПРИЛ 11'!I214</f>
        <v>0</v>
      </c>
      <c r="M950" s="164" t="n">
        <v>0</v>
      </c>
      <c r="N950" s="164" t="n">
        <f aca="false">'Функциональная 2025 ПРИЛ 11'!J214</f>
        <v>2394.5</v>
      </c>
      <c r="O950" s="164" t="n">
        <v>0</v>
      </c>
      <c r="P950" s="164" t="n">
        <f aca="false">N950-L950</f>
        <v>2394.5</v>
      </c>
      <c r="Q950" s="164" t="n">
        <f aca="false">O950-M950</f>
        <v>0</v>
      </c>
    </row>
    <row r="951" customFormat="false" ht="17.4" hidden="false" customHeight="false" outlineLevel="0" collapsed="false">
      <c r="B951" s="238" t="n">
        <v>902</v>
      </c>
      <c r="C951" s="235" t="s">
        <v>23</v>
      </c>
      <c r="D951" s="235" t="s">
        <v>125</v>
      </c>
      <c r="E951" s="242" t="s">
        <v>824</v>
      </c>
      <c r="F951" s="101"/>
      <c r="G951" s="101"/>
      <c r="H951" s="157" t="s">
        <v>124</v>
      </c>
      <c r="I951" s="156" t="n">
        <f aca="false">I952</f>
        <v>500</v>
      </c>
      <c r="J951" s="156" t="n">
        <f aca="false">J952</f>
        <v>0</v>
      </c>
      <c r="K951" s="156"/>
      <c r="L951" s="156" t="n">
        <f aca="false">L952</f>
        <v>469.6</v>
      </c>
      <c r="M951" s="156" t="n">
        <f aca="false">M952</f>
        <v>0</v>
      </c>
      <c r="N951" s="156" t="n">
        <f aca="false">N952</f>
        <v>199.5</v>
      </c>
      <c r="O951" s="156" t="n">
        <f aca="false">O952</f>
        <v>0</v>
      </c>
      <c r="P951" s="156" t="n">
        <f aca="false">N951-L951</f>
        <v>-270.1</v>
      </c>
      <c r="Q951" s="156" t="n">
        <f aca="false">O951-M951</f>
        <v>0</v>
      </c>
    </row>
    <row r="952" customFormat="false" ht="31.2" hidden="false" customHeight="false" outlineLevel="0" collapsed="false">
      <c r="B952" s="236" t="n">
        <v>902</v>
      </c>
      <c r="C952" s="101" t="s">
        <v>23</v>
      </c>
      <c r="D952" s="101" t="s">
        <v>125</v>
      </c>
      <c r="E952" s="102" t="s">
        <v>90</v>
      </c>
      <c r="F952" s="101"/>
      <c r="G952" s="101"/>
      <c r="H952" s="166" t="s">
        <v>89</v>
      </c>
      <c r="I952" s="164" t="n">
        <f aca="false">I953</f>
        <v>500</v>
      </c>
      <c r="J952" s="164" t="n">
        <f aca="false">J953</f>
        <v>0</v>
      </c>
      <c r="K952" s="164" t="n">
        <f aca="false">K953</f>
        <v>0</v>
      </c>
      <c r="L952" s="164" t="n">
        <f aca="false">L953</f>
        <v>469.6</v>
      </c>
      <c r="M952" s="164" t="n">
        <f aca="false">M953</f>
        <v>0</v>
      </c>
      <c r="N952" s="164" t="n">
        <f aca="false">N953</f>
        <v>199.5</v>
      </c>
      <c r="O952" s="164" t="n">
        <f aca="false">O953</f>
        <v>0</v>
      </c>
      <c r="P952" s="164" t="n">
        <f aca="false">N952-L952</f>
        <v>-270.1</v>
      </c>
      <c r="Q952" s="164" t="n">
        <f aca="false">O952-M952</f>
        <v>0</v>
      </c>
    </row>
    <row r="953" customFormat="false" ht="18" hidden="false" customHeight="false" outlineLevel="0" collapsed="false">
      <c r="B953" s="236" t="n">
        <v>902</v>
      </c>
      <c r="C953" s="101" t="s">
        <v>23</v>
      </c>
      <c r="D953" s="101" t="s">
        <v>125</v>
      </c>
      <c r="E953" s="102" t="s">
        <v>90</v>
      </c>
      <c r="F953" s="101" t="s">
        <v>41</v>
      </c>
      <c r="G953" s="101" t="s">
        <v>57</v>
      </c>
      <c r="H953" s="169" t="s">
        <v>56</v>
      </c>
      <c r="I953" s="164" t="n">
        <f aca="false">I954</f>
        <v>500</v>
      </c>
      <c r="J953" s="164" t="n">
        <f aca="false">J954</f>
        <v>0</v>
      </c>
      <c r="K953" s="164" t="n">
        <f aca="false">K954</f>
        <v>0</v>
      </c>
      <c r="L953" s="164" t="n">
        <f aca="false">L954</f>
        <v>469.6</v>
      </c>
      <c r="M953" s="164" t="n">
        <f aca="false">M954</f>
        <v>0</v>
      </c>
      <c r="N953" s="164" t="n">
        <f aca="false">N954</f>
        <v>199.5</v>
      </c>
      <c r="O953" s="164" t="n">
        <f aca="false">O954</f>
        <v>0</v>
      </c>
      <c r="P953" s="164" t="n">
        <f aca="false">N953-L953</f>
        <v>-270.1</v>
      </c>
      <c r="Q953" s="164" t="n">
        <f aca="false">O953-M953</f>
        <v>0</v>
      </c>
    </row>
    <row r="954" customFormat="false" ht="18" hidden="false" customHeight="false" outlineLevel="0" collapsed="false">
      <c r="B954" s="236" t="n">
        <v>902</v>
      </c>
      <c r="C954" s="101" t="s">
        <v>23</v>
      </c>
      <c r="D954" s="101" t="s">
        <v>125</v>
      </c>
      <c r="E954" s="102" t="s">
        <v>90</v>
      </c>
      <c r="F954" s="101" t="s">
        <v>43</v>
      </c>
      <c r="G954" s="101" t="s">
        <v>127</v>
      </c>
      <c r="H954" s="166" t="s">
        <v>126</v>
      </c>
      <c r="I954" s="164" t="n">
        <f aca="false">'Функциональная 2025 ПРИЛ 11'!G219</f>
        <v>500</v>
      </c>
      <c r="J954" s="164" t="n">
        <v>0</v>
      </c>
      <c r="K954" s="164" t="n">
        <f aca="false">K959</f>
        <v>0</v>
      </c>
      <c r="L954" s="164" t="n">
        <f aca="false">'Функциональная 2025 ПРИЛ 11'!I219</f>
        <v>469.6</v>
      </c>
      <c r="M954" s="164" t="n">
        <v>0</v>
      </c>
      <c r="N954" s="164" t="n">
        <f aca="false">'Функциональная 2025 ПРИЛ 11'!J219</f>
        <v>199.5</v>
      </c>
      <c r="O954" s="164" t="n">
        <v>0</v>
      </c>
      <c r="P954" s="164" t="n">
        <f aca="false">N954-L954</f>
        <v>-270.1</v>
      </c>
      <c r="Q954" s="164" t="n">
        <f aca="false">O954-M954</f>
        <v>0</v>
      </c>
    </row>
    <row r="955" customFormat="false" ht="17.4" hidden="false" customHeight="false" outlineLevel="0" collapsed="false">
      <c r="B955" s="238" t="n">
        <v>902</v>
      </c>
      <c r="C955" s="235" t="s">
        <v>23</v>
      </c>
      <c r="D955" s="235" t="s">
        <v>129</v>
      </c>
      <c r="E955" s="242" t="s">
        <v>824</v>
      </c>
      <c r="F955" s="101"/>
      <c r="G955" s="101"/>
      <c r="H955" s="157" t="s">
        <v>128</v>
      </c>
      <c r="I955" s="156" t="n">
        <f aca="false">I959+I964+I968+I976+I979+I956</f>
        <v>3818</v>
      </c>
      <c r="J955" s="156" t="n">
        <f aca="false">J959+J964+J968+J976+J979+J956</f>
        <v>300</v>
      </c>
      <c r="K955" s="156" t="n">
        <f aca="false">K959+K964+K968+K976+K979+K956</f>
        <v>0</v>
      </c>
      <c r="L955" s="156" t="n">
        <f aca="false">L959+L964+L968+L976+L979+L956</f>
        <v>4439.2</v>
      </c>
      <c r="M955" s="156" t="n">
        <f aca="false">M959+M964+M968+M976+M979+M956</f>
        <v>250</v>
      </c>
      <c r="N955" s="156" t="n">
        <f aca="false">N959+N964+N968+N976+N979+N956</f>
        <v>6406.4</v>
      </c>
      <c r="O955" s="156" t="n">
        <f aca="false">O959+O964+O968+O976+O979+O956</f>
        <v>940.5</v>
      </c>
      <c r="P955" s="156" t="n">
        <f aca="false">N955-L955</f>
        <v>1967.2</v>
      </c>
      <c r="Q955" s="156" t="n">
        <f aca="false">O955-M955</f>
        <v>690.5</v>
      </c>
    </row>
    <row r="956" customFormat="false" ht="31.2" hidden="false" customHeight="false" outlineLevel="0" collapsed="false">
      <c r="B956" s="236" t="n">
        <v>902</v>
      </c>
      <c r="C956" s="101" t="s">
        <v>23</v>
      </c>
      <c r="D956" s="101" t="s">
        <v>129</v>
      </c>
      <c r="E956" s="102" t="s">
        <v>225</v>
      </c>
      <c r="F956" s="101"/>
      <c r="G956" s="101"/>
      <c r="H956" s="104" t="s">
        <v>224</v>
      </c>
      <c r="I956" s="164" t="n">
        <f aca="false">I957</f>
        <v>0</v>
      </c>
      <c r="J956" s="164" t="n">
        <f aca="false">J957</f>
        <v>0</v>
      </c>
      <c r="K956" s="164" t="n">
        <f aca="false">K957</f>
        <v>0</v>
      </c>
      <c r="L956" s="164" t="n">
        <f aca="false">L957</f>
        <v>0</v>
      </c>
      <c r="M956" s="164" t="n">
        <f aca="false">M957</f>
        <v>0</v>
      </c>
      <c r="N956" s="164" t="n">
        <f aca="false">N957</f>
        <v>940.5</v>
      </c>
      <c r="O956" s="164" t="n">
        <f aca="false">O957</f>
        <v>940.5</v>
      </c>
      <c r="P956" s="164" t="n">
        <f aca="false">N956-L956</f>
        <v>940.5</v>
      </c>
      <c r="Q956" s="164" t="n">
        <f aca="false">O956-M956</f>
        <v>940.5</v>
      </c>
    </row>
    <row r="957" customFormat="false" ht="18" hidden="false" customHeight="false" outlineLevel="0" collapsed="false">
      <c r="B957" s="236" t="n">
        <v>902</v>
      </c>
      <c r="C957" s="101" t="s">
        <v>23</v>
      </c>
      <c r="D957" s="101" t="s">
        <v>129</v>
      </c>
      <c r="E957" s="102" t="s">
        <v>225</v>
      </c>
      <c r="F957" s="101" t="s">
        <v>162</v>
      </c>
      <c r="G957" s="101" t="s">
        <v>162</v>
      </c>
      <c r="H957" s="194" t="s">
        <v>161</v>
      </c>
      <c r="I957" s="164" t="n">
        <f aca="false">I958</f>
        <v>0</v>
      </c>
      <c r="J957" s="164" t="n">
        <f aca="false">J958</f>
        <v>0</v>
      </c>
      <c r="K957" s="164" t="n">
        <f aca="false">K958</f>
        <v>0</v>
      </c>
      <c r="L957" s="164" t="n">
        <f aca="false">L958</f>
        <v>0</v>
      </c>
      <c r="M957" s="164" t="n">
        <f aca="false">M958</f>
        <v>0</v>
      </c>
      <c r="N957" s="164" t="n">
        <f aca="false">N958</f>
        <v>940.5</v>
      </c>
      <c r="O957" s="164" t="n">
        <f aca="false">O958</f>
        <v>940.5</v>
      </c>
      <c r="P957" s="164" t="n">
        <f aca="false">N957-L957</f>
        <v>940.5</v>
      </c>
      <c r="Q957" s="164" t="n">
        <f aca="false">O957-M957</f>
        <v>940.5</v>
      </c>
    </row>
    <row r="958" customFormat="false" ht="18" hidden="false" customHeight="false" outlineLevel="0" collapsed="false">
      <c r="B958" s="236" t="n">
        <v>902</v>
      </c>
      <c r="C958" s="101" t="s">
        <v>23</v>
      </c>
      <c r="D958" s="101" t="s">
        <v>129</v>
      </c>
      <c r="E958" s="102" t="s">
        <v>225</v>
      </c>
      <c r="F958" s="101" t="s">
        <v>227</v>
      </c>
      <c r="G958" s="101" t="s">
        <v>227</v>
      </c>
      <c r="H958" s="166" t="s">
        <v>226</v>
      </c>
      <c r="I958" s="164" t="n">
        <f aca="false">'Функциональная 2025 ПРИЛ 11'!G380</f>
        <v>0</v>
      </c>
      <c r="J958" s="164" t="n">
        <v>0</v>
      </c>
      <c r="K958" s="164"/>
      <c r="L958" s="164" t="n">
        <f aca="false">'Функциональная 2025 ПРИЛ 11'!I380</f>
        <v>0</v>
      </c>
      <c r="M958" s="164" t="n">
        <v>0</v>
      </c>
      <c r="N958" s="164" t="n">
        <f aca="false">'Функциональная 2025 ПРИЛ 11'!J380</f>
        <v>940.5</v>
      </c>
      <c r="O958" s="164" t="n">
        <f aca="false">N958</f>
        <v>940.5</v>
      </c>
      <c r="P958" s="164" t="n">
        <f aca="false">N958-L958</f>
        <v>940.5</v>
      </c>
      <c r="Q958" s="164" t="n">
        <f aca="false">O958-M958</f>
        <v>940.5</v>
      </c>
    </row>
    <row r="959" customFormat="false" ht="31.2" hidden="false" customHeight="false" outlineLevel="0" collapsed="false">
      <c r="B959" s="236" t="n">
        <v>902</v>
      </c>
      <c r="C959" s="101" t="s">
        <v>23</v>
      </c>
      <c r="D959" s="101" t="s">
        <v>129</v>
      </c>
      <c r="E959" s="102" t="s">
        <v>90</v>
      </c>
      <c r="F959" s="101" t="s">
        <v>55</v>
      </c>
      <c r="G959" s="101"/>
      <c r="H959" s="166" t="s">
        <v>89</v>
      </c>
      <c r="I959" s="164" t="n">
        <f aca="false">I960+I961</f>
        <v>0</v>
      </c>
      <c r="J959" s="164" t="n">
        <f aca="false">J960+J961</f>
        <v>0</v>
      </c>
      <c r="K959" s="164" t="n">
        <f aca="false">'[1]Функциональная 2025'!H1086</f>
        <v>0</v>
      </c>
      <c r="L959" s="164" t="n">
        <f aca="false">L960+L961</f>
        <v>30.4</v>
      </c>
      <c r="M959" s="164" t="n">
        <f aca="false">M960+M961</f>
        <v>0</v>
      </c>
      <c r="N959" s="164" t="n">
        <f aca="false">N960+N961</f>
        <v>500.5</v>
      </c>
      <c r="O959" s="164" t="n">
        <f aca="false">O960+O961</f>
        <v>0</v>
      </c>
      <c r="P959" s="164" t="n">
        <f aca="false">N959-L959</f>
        <v>470.1</v>
      </c>
      <c r="Q959" s="164" t="n">
        <f aca="false">O959-M959</f>
        <v>0</v>
      </c>
    </row>
    <row r="960" customFormat="false" ht="31.2" hidden="false" customHeight="false" outlineLevel="0" collapsed="false">
      <c r="B960" s="238" t="n">
        <v>902</v>
      </c>
      <c r="C960" s="101" t="s">
        <v>23</v>
      </c>
      <c r="D960" s="101" t="s">
        <v>129</v>
      </c>
      <c r="E960" s="102" t="s">
        <v>90</v>
      </c>
      <c r="F960" s="101"/>
      <c r="G960" s="101" t="s">
        <v>45</v>
      </c>
      <c r="H960" s="166" t="s">
        <v>81</v>
      </c>
      <c r="I960" s="164" t="n">
        <f aca="false">'Функциональная 2025 ПРИЛ 11'!G382</f>
        <v>0</v>
      </c>
      <c r="J960" s="164" t="n">
        <f aca="false">'Функциональная 2025 ПРИЛ 11'!H382</f>
        <v>0</v>
      </c>
      <c r="K960" s="164" t="n">
        <f aca="false">K961</f>
        <v>0</v>
      </c>
      <c r="L960" s="164" t="n">
        <f aca="false">'Функциональная 2025 ПРИЛ 11'!I382</f>
        <v>30.4</v>
      </c>
      <c r="M960" s="164" t="n">
        <f aca="false">'Функциональная 2025 ПРИЛ 11'!L382</f>
        <v>0</v>
      </c>
      <c r="N960" s="164" t="n">
        <f aca="false">'Функциональная 2025 ПРИЛ 11'!J382</f>
        <v>176.3</v>
      </c>
      <c r="O960" s="164" t="n">
        <f aca="false">'Функциональная 2025 ПРИЛ 11'!N382</f>
        <v>0</v>
      </c>
      <c r="P960" s="164" t="n">
        <f aca="false">N960-L960</f>
        <v>145.9</v>
      </c>
      <c r="Q960" s="164" t="n">
        <f aca="false">O960-M960</f>
        <v>0</v>
      </c>
    </row>
    <row r="961" customFormat="false" ht="18" hidden="false" customHeight="false" outlineLevel="0" collapsed="false">
      <c r="B961" s="236" t="n">
        <v>902</v>
      </c>
      <c r="C961" s="101" t="s">
        <v>23</v>
      </c>
      <c r="D961" s="101" t="s">
        <v>129</v>
      </c>
      <c r="E961" s="102" t="s">
        <v>90</v>
      </c>
      <c r="F961" s="101" t="s">
        <v>41</v>
      </c>
      <c r="G961" s="101" t="s">
        <v>162</v>
      </c>
      <c r="H961" s="194" t="s">
        <v>161</v>
      </c>
      <c r="I961" s="164" t="n">
        <f aca="false">I962+I963</f>
        <v>0</v>
      </c>
      <c r="J961" s="164" t="n">
        <f aca="false">J962+J963</f>
        <v>0</v>
      </c>
      <c r="K961" s="164" t="n">
        <f aca="false">K962</f>
        <v>0</v>
      </c>
      <c r="L961" s="164" t="n">
        <f aca="false">L962+L963</f>
        <v>0</v>
      </c>
      <c r="M961" s="164" t="n">
        <f aca="false">M962+M963</f>
        <v>0</v>
      </c>
      <c r="N961" s="164" t="n">
        <f aca="false">'Функциональная 2025 ПРИЛ 11'!J383</f>
        <v>324.2</v>
      </c>
      <c r="O961" s="164" t="n">
        <f aca="false">O962+O963</f>
        <v>0</v>
      </c>
      <c r="P961" s="164" t="n">
        <f aca="false">N961-L961</f>
        <v>324.2</v>
      </c>
      <c r="Q961" s="164" t="n">
        <f aca="false">O961-M961</f>
        <v>0</v>
      </c>
    </row>
    <row r="962" customFormat="false" ht="18" hidden="false" customHeight="false" outlineLevel="0" collapsed="false">
      <c r="B962" s="236" t="n">
        <v>902</v>
      </c>
      <c r="C962" s="101" t="s">
        <v>23</v>
      </c>
      <c r="D962" s="101" t="s">
        <v>129</v>
      </c>
      <c r="E962" s="102" t="s">
        <v>90</v>
      </c>
      <c r="F962" s="101" t="s">
        <v>43</v>
      </c>
      <c r="G962" s="101" t="s">
        <v>164</v>
      </c>
      <c r="H962" s="194" t="s">
        <v>223</v>
      </c>
      <c r="I962" s="164" t="n">
        <f aca="false">'Функциональная 2025 ПРИЛ 11'!G384</f>
        <v>0</v>
      </c>
      <c r="J962" s="164" t="n">
        <v>0</v>
      </c>
      <c r="K962" s="164" t="n">
        <f aca="false">K963</f>
        <v>0</v>
      </c>
      <c r="L962" s="164" t="n">
        <f aca="false">'Функциональная 2025 ПРИЛ 11'!K384</f>
        <v>0</v>
      </c>
      <c r="M962" s="164" t="n">
        <v>0</v>
      </c>
      <c r="N962" s="164" t="n">
        <f aca="false">'Функциональная 2025 ПРИЛ 11'!J384</f>
        <v>0</v>
      </c>
      <c r="O962" s="164" t="n">
        <v>0</v>
      </c>
      <c r="P962" s="164" t="n">
        <f aca="false">N962-L962</f>
        <v>0</v>
      </c>
      <c r="Q962" s="164" t="n">
        <f aca="false">O962-M962</f>
        <v>0</v>
      </c>
    </row>
    <row r="963" customFormat="false" ht="18" hidden="false" customHeight="false" outlineLevel="0" collapsed="false">
      <c r="B963" s="236" t="n">
        <v>902</v>
      </c>
      <c r="C963" s="101" t="s">
        <v>23</v>
      </c>
      <c r="D963" s="101" t="s">
        <v>129</v>
      </c>
      <c r="E963" s="102" t="s">
        <v>90</v>
      </c>
      <c r="F963" s="101" t="s">
        <v>45</v>
      </c>
      <c r="G963" s="101" t="s">
        <v>227</v>
      </c>
      <c r="H963" s="166" t="s">
        <v>226</v>
      </c>
      <c r="I963" s="164" t="n">
        <f aca="false">'Функциональная 2025 ПРИЛ 11'!G385</f>
        <v>0</v>
      </c>
      <c r="J963" s="164" t="n">
        <v>0</v>
      </c>
      <c r="K963" s="164" t="n">
        <f aca="false">'[1]Функциональная 2025'!H1090</f>
        <v>0</v>
      </c>
      <c r="L963" s="164" t="n">
        <f aca="false">'Функциональная 2025 ПРИЛ 11'!I385</f>
        <v>0</v>
      </c>
      <c r="M963" s="164" t="n">
        <v>0</v>
      </c>
      <c r="N963" s="164" t="n">
        <f aca="false">'Функциональная 2025 ПРИЛ 11'!J385</f>
        <v>324.2</v>
      </c>
      <c r="O963" s="164" t="n">
        <v>0</v>
      </c>
      <c r="P963" s="164" t="n">
        <f aca="false">N963-L963</f>
        <v>324.2</v>
      </c>
      <c r="Q963" s="164" t="n">
        <f aca="false">O963-M963</f>
        <v>0</v>
      </c>
    </row>
    <row r="964" customFormat="false" ht="46.8" hidden="false" customHeight="false" outlineLevel="0" collapsed="false">
      <c r="B964" s="236" t="n">
        <v>902</v>
      </c>
      <c r="C964" s="101" t="s">
        <v>23</v>
      </c>
      <c r="D964" s="101" t="s">
        <v>129</v>
      </c>
      <c r="E964" s="102" t="s">
        <v>217</v>
      </c>
      <c r="F964" s="101"/>
      <c r="G964" s="101"/>
      <c r="H964" s="185" t="s">
        <v>216</v>
      </c>
      <c r="I964" s="164" t="n">
        <f aca="false">I965</f>
        <v>300</v>
      </c>
      <c r="J964" s="164" t="n">
        <f aca="false">J965</f>
        <v>300</v>
      </c>
      <c r="K964" s="164"/>
      <c r="L964" s="164" t="n">
        <f aca="false">L965</f>
        <v>250</v>
      </c>
      <c r="M964" s="164" t="n">
        <f aca="false">M965</f>
        <v>250</v>
      </c>
      <c r="N964" s="164" t="n">
        <f aca="false">N965</f>
        <v>0</v>
      </c>
      <c r="O964" s="164" t="n">
        <f aca="false">O965</f>
        <v>0</v>
      </c>
      <c r="P964" s="164" t="n">
        <f aca="false">N964-L964</f>
        <v>-250</v>
      </c>
      <c r="Q964" s="164" t="n">
        <f aca="false">O964-M964</f>
        <v>-250</v>
      </c>
    </row>
    <row r="965" customFormat="false" ht="31.2" hidden="false" customHeight="false" outlineLevel="0" collapsed="false">
      <c r="B965" s="236" t="n">
        <v>902</v>
      </c>
      <c r="C965" s="101" t="s">
        <v>23</v>
      </c>
      <c r="D965" s="101" t="s">
        <v>129</v>
      </c>
      <c r="E965" s="102" t="s">
        <v>217</v>
      </c>
      <c r="F965" s="101"/>
      <c r="G965" s="101" t="s">
        <v>41</v>
      </c>
      <c r="H965" s="104" t="s">
        <v>40</v>
      </c>
      <c r="I965" s="164" t="n">
        <f aca="false">I966</f>
        <v>300</v>
      </c>
      <c r="J965" s="164" t="n">
        <f aca="false">J966</f>
        <v>300</v>
      </c>
      <c r="K965" s="164"/>
      <c r="L965" s="164" t="n">
        <f aca="false">L966</f>
        <v>250</v>
      </c>
      <c r="M965" s="164" t="n">
        <f aca="false">M966</f>
        <v>250</v>
      </c>
      <c r="N965" s="164" t="n">
        <f aca="false">N966</f>
        <v>0</v>
      </c>
      <c r="O965" s="164" t="n">
        <f aca="false">O966</f>
        <v>0</v>
      </c>
      <c r="P965" s="164" t="n">
        <f aca="false">N965-L965</f>
        <v>-250</v>
      </c>
      <c r="Q965" s="164" t="n">
        <f aca="false">O965-M965</f>
        <v>-250</v>
      </c>
    </row>
    <row r="966" customFormat="false" ht="31.2" hidden="false" customHeight="false" outlineLevel="0" collapsed="false">
      <c r="B966" s="236" t="n">
        <v>902</v>
      </c>
      <c r="C966" s="101" t="s">
        <v>23</v>
      </c>
      <c r="D966" s="101" t="s">
        <v>129</v>
      </c>
      <c r="E966" s="102" t="s">
        <v>217</v>
      </c>
      <c r="F966" s="101"/>
      <c r="G966" s="101" t="s">
        <v>43</v>
      </c>
      <c r="H966" s="166" t="s">
        <v>42</v>
      </c>
      <c r="I966" s="164" t="n">
        <f aca="false">I967</f>
        <v>300</v>
      </c>
      <c r="J966" s="164" t="n">
        <f aca="false">J967</f>
        <v>300</v>
      </c>
      <c r="K966" s="164"/>
      <c r="L966" s="164" t="n">
        <f aca="false">L967</f>
        <v>250</v>
      </c>
      <c r="M966" s="164" t="n">
        <f aca="false">M967</f>
        <v>250</v>
      </c>
      <c r="N966" s="164" t="n">
        <f aca="false">N967</f>
        <v>0</v>
      </c>
      <c r="O966" s="164" t="n">
        <f aca="false">O967</f>
        <v>0</v>
      </c>
      <c r="P966" s="164" t="n">
        <f aca="false">N966-L966</f>
        <v>-250</v>
      </c>
      <c r="Q966" s="164" t="n">
        <f aca="false">O966-M966</f>
        <v>-250</v>
      </c>
    </row>
    <row r="967" customFormat="false" ht="31.2" hidden="false" customHeight="false" outlineLevel="0" collapsed="false">
      <c r="B967" s="236" t="n">
        <v>902</v>
      </c>
      <c r="C967" s="101" t="s">
        <v>23</v>
      </c>
      <c r="D967" s="101" t="s">
        <v>129</v>
      </c>
      <c r="E967" s="102" t="s">
        <v>217</v>
      </c>
      <c r="F967" s="101"/>
      <c r="G967" s="101" t="s">
        <v>45</v>
      </c>
      <c r="H967" s="166" t="s">
        <v>81</v>
      </c>
      <c r="I967" s="164" t="n">
        <f aca="false">'Функциональная 2025 ПРИЛ 11'!G355</f>
        <v>300</v>
      </c>
      <c r="J967" s="164" t="n">
        <f aca="false">'Ведомственная 2025 ПРИЛ 13'!J347</f>
        <v>300</v>
      </c>
      <c r="K967" s="164"/>
      <c r="L967" s="164" t="n">
        <f aca="false">'Функциональная 2025 ПРИЛ 11'!I355</f>
        <v>250</v>
      </c>
      <c r="M967" s="164" t="n">
        <f aca="false">'Ведомственная 2025 ПРИЛ 13'!M347</f>
        <v>250</v>
      </c>
      <c r="N967" s="164" t="n">
        <f aca="false">'Функциональная 2025 ПРИЛ 11'!J355</f>
        <v>0</v>
      </c>
      <c r="O967" s="164" t="n">
        <f aca="false">'Ведомственная 2025 ПРИЛ 13'!O347</f>
        <v>0</v>
      </c>
      <c r="P967" s="164" t="n">
        <f aca="false">N967-L967</f>
        <v>-250</v>
      </c>
      <c r="Q967" s="164" t="n">
        <f aca="false">O967-M967</f>
        <v>-250</v>
      </c>
    </row>
    <row r="968" customFormat="false" ht="46.8" hidden="false" customHeight="false" outlineLevel="0" collapsed="false">
      <c r="B968" s="236" t="n">
        <v>902</v>
      </c>
      <c r="C968" s="101" t="s">
        <v>23</v>
      </c>
      <c r="D968" s="101" t="s">
        <v>129</v>
      </c>
      <c r="E968" s="102" t="s">
        <v>218</v>
      </c>
      <c r="F968" s="101" t="s">
        <v>35</v>
      </c>
      <c r="G968" s="101"/>
      <c r="H968" s="186" t="s">
        <v>140</v>
      </c>
      <c r="I968" s="164" t="n">
        <f aca="false">I969+I973</f>
        <v>3518</v>
      </c>
      <c r="J968" s="164" t="n">
        <f aca="false">J969+J973</f>
        <v>0</v>
      </c>
      <c r="K968" s="164" t="n">
        <f aca="false">'[1]Функциональная 2025'!H1097</f>
        <v>0</v>
      </c>
      <c r="L968" s="164" t="n">
        <f aca="false">L969+L973</f>
        <v>3518</v>
      </c>
      <c r="M968" s="164" t="n">
        <f aca="false">M969+M973</f>
        <v>0</v>
      </c>
      <c r="N968" s="164" t="n">
        <f aca="false">N969+N973</f>
        <v>3639.5</v>
      </c>
      <c r="O968" s="164" t="n">
        <f aca="false">O969+O973</f>
        <v>0</v>
      </c>
      <c r="P968" s="164" t="n">
        <f aca="false">N968-L968</f>
        <v>121.5</v>
      </c>
      <c r="Q968" s="164" t="n">
        <f aca="false">O968-M968</f>
        <v>0</v>
      </c>
    </row>
    <row r="969" customFormat="false" ht="78" hidden="false" customHeight="false" outlineLevel="0" collapsed="false">
      <c r="B969" s="236" t="n">
        <v>902</v>
      </c>
      <c r="C969" s="101" t="s">
        <v>23</v>
      </c>
      <c r="D969" s="101" t="s">
        <v>129</v>
      </c>
      <c r="E969" s="102" t="s">
        <v>218</v>
      </c>
      <c r="F969" s="101" t="s">
        <v>39</v>
      </c>
      <c r="G969" s="240" t="s">
        <v>31</v>
      </c>
      <c r="H969" s="133" t="s">
        <v>30</v>
      </c>
      <c r="I969" s="164" t="n">
        <f aca="false">I970</f>
        <v>0</v>
      </c>
      <c r="J969" s="164" t="n">
        <f aca="false">J970</f>
        <v>0</v>
      </c>
      <c r="K969" s="164" t="n">
        <f aca="false">'[1]Функциональная 2025'!H1098</f>
        <v>0</v>
      </c>
      <c r="L969" s="164" t="n">
        <f aca="false">L970</f>
        <v>0</v>
      </c>
      <c r="M969" s="164" t="n">
        <f aca="false">M970</f>
        <v>0</v>
      </c>
      <c r="N969" s="164" t="n">
        <f aca="false">N970</f>
        <v>0</v>
      </c>
      <c r="O969" s="164" t="n">
        <f aca="false">O970</f>
        <v>0</v>
      </c>
      <c r="P969" s="164" t="n">
        <f aca="false">N969-L969</f>
        <v>0</v>
      </c>
      <c r="Q969" s="164" t="n">
        <f aca="false">O969-M969</f>
        <v>0</v>
      </c>
    </row>
    <row r="970" customFormat="false" ht="18" hidden="false" customHeight="false" outlineLevel="0" collapsed="false">
      <c r="B970" s="236" t="n">
        <v>902</v>
      </c>
      <c r="C970" s="101" t="s">
        <v>23</v>
      </c>
      <c r="D970" s="101" t="s">
        <v>129</v>
      </c>
      <c r="E970" s="102" t="s">
        <v>218</v>
      </c>
      <c r="F970" s="101"/>
      <c r="G970" s="240" t="s">
        <v>136</v>
      </c>
      <c r="H970" s="133" t="s">
        <v>135</v>
      </c>
      <c r="I970" s="164" t="n">
        <f aca="false">I971+I972</f>
        <v>0</v>
      </c>
      <c r="J970" s="164" t="n">
        <f aca="false">J971+J972</f>
        <v>0</v>
      </c>
      <c r="K970" s="164" t="n">
        <f aca="false">K971</f>
        <v>0</v>
      </c>
      <c r="L970" s="164" t="n">
        <f aca="false">L971+L972</f>
        <v>0</v>
      </c>
      <c r="M970" s="164" t="n">
        <f aca="false">M971+M972</f>
        <v>0</v>
      </c>
      <c r="N970" s="164" t="n">
        <f aca="false">N971+N972</f>
        <v>0</v>
      </c>
      <c r="O970" s="164" t="n">
        <f aca="false">O971+O972</f>
        <v>0</v>
      </c>
      <c r="P970" s="164" t="n">
        <f aca="false">N970-L970</f>
        <v>0</v>
      </c>
      <c r="Q970" s="164" t="n">
        <f aca="false">O970-M970</f>
        <v>0</v>
      </c>
    </row>
    <row r="971" customFormat="false" ht="18" hidden="false" customHeight="false" outlineLevel="0" collapsed="false">
      <c r="B971" s="236" t="n">
        <v>902</v>
      </c>
      <c r="C971" s="101" t="s">
        <v>23</v>
      </c>
      <c r="D971" s="101" t="s">
        <v>129</v>
      </c>
      <c r="E971" s="102" t="s">
        <v>218</v>
      </c>
      <c r="F971" s="101"/>
      <c r="G971" s="240" t="s">
        <v>138</v>
      </c>
      <c r="H971" s="133" t="s">
        <v>137</v>
      </c>
      <c r="I971" s="164" t="n">
        <f aca="false">'Функциональная 2025 ПРИЛ 11'!G363</f>
        <v>0</v>
      </c>
      <c r="J971" s="164" t="n">
        <v>0</v>
      </c>
      <c r="K971" s="164" t="n">
        <f aca="false">K972</f>
        <v>0</v>
      </c>
      <c r="L971" s="164" t="n">
        <f aca="false">'Функциональная 2025 ПРИЛ 11'!K363</f>
        <v>0</v>
      </c>
      <c r="M971" s="164" t="n">
        <v>0</v>
      </c>
      <c r="N971" s="164" t="n">
        <f aca="false">'Функциональная 2025 ПРИЛ 11'!J363</f>
        <v>0</v>
      </c>
      <c r="O971" s="164" t="n">
        <v>0</v>
      </c>
      <c r="P971" s="164" t="n">
        <f aca="false">N971-L971</f>
        <v>0</v>
      </c>
      <c r="Q971" s="164" t="n">
        <f aca="false">O971-M971</f>
        <v>0</v>
      </c>
    </row>
    <row r="972" customFormat="false" ht="31.2" hidden="false" customHeight="false" outlineLevel="0" collapsed="false">
      <c r="B972" s="236" t="n">
        <v>902</v>
      </c>
      <c r="C972" s="101" t="s">
        <v>23</v>
      </c>
      <c r="D972" s="101" t="s">
        <v>129</v>
      </c>
      <c r="E972" s="102" t="s">
        <v>218</v>
      </c>
      <c r="F972" s="101" t="s">
        <v>33</v>
      </c>
      <c r="G972" s="240" t="s">
        <v>139</v>
      </c>
      <c r="H972" s="133" t="s">
        <v>38</v>
      </c>
      <c r="I972" s="164" t="n">
        <f aca="false">'Функциональная 2025 ПРИЛ 11'!G364</f>
        <v>0</v>
      </c>
      <c r="J972" s="164" t="n">
        <v>0</v>
      </c>
      <c r="K972" s="164" t="n">
        <f aca="false">K973+K974</f>
        <v>0</v>
      </c>
      <c r="L972" s="164" t="n">
        <f aca="false">'Функциональная 2025 ПРИЛ 11'!K364</f>
        <v>0</v>
      </c>
      <c r="M972" s="164" t="n">
        <v>0</v>
      </c>
      <c r="N972" s="164" t="n">
        <f aca="false">'Функциональная 2025 ПРИЛ 11'!J364</f>
        <v>0</v>
      </c>
      <c r="O972" s="164" t="n">
        <v>0</v>
      </c>
      <c r="P972" s="164" t="n">
        <f aca="false">N972-L972</f>
        <v>0</v>
      </c>
      <c r="Q972" s="164" t="n">
        <f aca="false">O972-M972</f>
        <v>0</v>
      </c>
    </row>
    <row r="973" customFormat="false" ht="31.2" hidden="false" customHeight="false" outlineLevel="0" collapsed="false">
      <c r="B973" s="236" t="n">
        <v>902</v>
      </c>
      <c r="C973" s="101" t="s">
        <v>23</v>
      </c>
      <c r="D973" s="101" t="s">
        <v>129</v>
      </c>
      <c r="E973" s="102" t="s">
        <v>218</v>
      </c>
      <c r="F973" s="101" t="s">
        <v>35</v>
      </c>
      <c r="G973" s="101" t="s">
        <v>41</v>
      </c>
      <c r="H973" s="104" t="s">
        <v>40</v>
      </c>
      <c r="I973" s="164" t="n">
        <f aca="false">I974</f>
        <v>3518</v>
      </c>
      <c r="J973" s="164" t="n">
        <f aca="false">J974</f>
        <v>0</v>
      </c>
      <c r="K973" s="164" t="n">
        <f aca="false">'[1]Функциональная 2025'!H1102</f>
        <v>0</v>
      </c>
      <c r="L973" s="164" t="n">
        <f aca="false">L974</f>
        <v>3518</v>
      </c>
      <c r="M973" s="164" t="n">
        <f aca="false">M974</f>
        <v>0</v>
      </c>
      <c r="N973" s="164" t="n">
        <f aca="false">'Функциональная 2025 ПРИЛ 11'!J365</f>
        <v>3639.5</v>
      </c>
      <c r="O973" s="164" t="n">
        <f aca="false">O974</f>
        <v>0</v>
      </c>
      <c r="P973" s="164" t="n">
        <f aca="false">N973-L973</f>
        <v>121.5</v>
      </c>
      <c r="Q973" s="164" t="n">
        <f aca="false">O973-M973</f>
        <v>0</v>
      </c>
    </row>
    <row r="974" customFormat="false" ht="31.2" hidden="false" customHeight="false" outlineLevel="0" collapsed="false">
      <c r="B974" s="236" t="n">
        <v>902</v>
      </c>
      <c r="C974" s="101" t="s">
        <v>23</v>
      </c>
      <c r="D974" s="101" t="s">
        <v>129</v>
      </c>
      <c r="E974" s="102" t="s">
        <v>218</v>
      </c>
      <c r="F974" s="101" t="s">
        <v>39</v>
      </c>
      <c r="G974" s="101" t="s">
        <v>43</v>
      </c>
      <c r="H974" s="166" t="s">
        <v>42</v>
      </c>
      <c r="I974" s="164" t="n">
        <f aca="false">I975</f>
        <v>3518</v>
      </c>
      <c r="J974" s="164" t="n">
        <f aca="false">J975</f>
        <v>0</v>
      </c>
      <c r="K974" s="164" t="n">
        <f aca="false">'[1]Функциональная 2025'!H1103</f>
        <v>0</v>
      </c>
      <c r="L974" s="164" t="n">
        <f aca="false">L975</f>
        <v>3518</v>
      </c>
      <c r="M974" s="164" t="n">
        <f aca="false">M975</f>
        <v>0</v>
      </c>
      <c r="N974" s="164" t="n">
        <f aca="false">'Функциональная 2025 ПРИЛ 11'!J366</f>
        <v>3639.5</v>
      </c>
      <c r="O974" s="164" t="n">
        <f aca="false">O975</f>
        <v>0</v>
      </c>
      <c r="P974" s="164" t="n">
        <f aca="false">N974-L974</f>
        <v>121.5</v>
      </c>
      <c r="Q974" s="164" t="n">
        <f aca="false">O974-M974</f>
        <v>0</v>
      </c>
    </row>
    <row r="975" customFormat="false" ht="31.2" hidden="false" customHeight="false" outlineLevel="0" collapsed="false">
      <c r="B975" s="236" t="n">
        <v>902</v>
      </c>
      <c r="C975" s="101" t="s">
        <v>23</v>
      </c>
      <c r="D975" s="101" t="s">
        <v>129</v>
      </c>
      <c r="E975" s="102" t="s">
        <v>218</v>
      </c>
      <c r="F975" s="235"/>
      <c r="G975" s="101" t="s">
        <v>45</v>
      </c>
      <c r="H975" s="166" t="s">
        <v>81</v>
      </c>
      <c r="I975" s="164" t="n">
        <f aca="false">'Функциональная 2025 ПРИЛ 11'!G367</f>
        <v>3518</v>
      </c>
      <c r="J975" s="164" t="n">
        <v>0</v>
      </c>
      <c r="K975" s="156"/>
      <c r="L975" s="164" t="n">
        <f aca="false">'Функциональная 2025 ПРИЛ 11'!I367</f>
        <v>3518</v>
      </c>
      <c r="M975" s="164" t="n">
        <v>0</v>
      </c>
      <c r="N975" s="164" t="n">
        <f aca="false">'Функциональная 2025 ПРИЛ 11'!J367</f>
        <v>3639.5</v>
      </c>
      <c r="O975" s="164" t="n">
        <v>0</v>
      </c>
      <c r="P975" s="164" t="n">
        <f aca="false">N975-L975</f>
        <v>121.5</v>
      </c>
      <c r="Q975" s="164" t="n">
        <f aca="false">O975-M975</f>
        <v>0</v>
      </c>
    </row>
    <row r="976" customFormat="false" ht="18.75" hidden="false" customHeight="true" outlineLevel="0" collapsed="false">
      <c r="B976" s="236" t="n">
        <v>902</v>
      </c>
      <c r="C976" s="101" t="s">
        <v>23</v>
      </c>
      <c r="D976" s="101" t="s">
        <v>129</v>
      </c>
      <c r="E976" s="255" t="s">
        <v>221</v>
      </c>
      <c r="F976" s="235"/>
      <c r="G976" s="245"/>
      <c r="H976" s="166" t="s">
        <v>220</v>
      </c>
      <c r="I976" s="164" t="n">
        <f aca="false">I977</f>
        <v>0</v>
      </c>
      <c r="J976" s="164" t="n">
        <f aca="false">J977</f>
        <v>0</v>
      </c>
      <c r="K976" s="156"/>
      <c r="L976" s="164" t="n">
        <f aca="false">L977</f>
        <v>0</v>
      </c>
      <c r="M976" s="164" t="n">
        <f aca="false">M977</f>
        <v>0</v>
      </c>
      <c r="N976" s="164" t="n">
        <f aca="false">N977</f>
        <v>0</v>
      </c>
      <c r="O976" s="164" t="n">
        <f aca="false">O977</f>
        <v>0</v>
      </c>
      <c r="P976" s="164" t="n">
        <f aca="false">N976-L976</f>
        <v>0</v>
      </c>
      <c r="Q976" s="164" t="n">
        <f aca="false">O976-M976</f>
        <v>0</v>
      </c>
    </row>
    <row r="977" customFormat="false" ht="17.25" hidden="false" customHeight="true" outlineLevel="0" collapsed="false">
      <c r="B977" s="236" t="n">
        <v>902</v>
      </c>
      <c r="C977" s="101" t="s">
        <v>23</v>
      </c>
      <c r="D977" s="101" t="s">
        <v>129</v>
      </c>
      <c r="E977" s="255" t="s">
        <v>221</v>
      </c>
      <c r="F977" s="235"/>
      <c r="G977" s="246" t="n">
        <v>800</v>
      </c>
      <c r="H977" s="169" t="s">
        <v>56</v>
      </c>
      <c r="I977" s="164" t="n">
        <f aca="false">I978</f>
        <v>0</v>
      </c>
      <c r="J977" s="164" t="n">
        <f aca="false">J978</f>
        <v>0</v>
      </c>
      <c r="K977" s="156"/>
      <c r="L977" s="164" t="n">
        <f aca="false">L978</f>
        <v>0</v>
      </c>
      <c r="M977" s="164" t="n">
        <f aca="false">M978</f>
        <v>0</v>
      </c>
      <c r="N977" s="164" t="n">
        <f aca="false">N978</f>
        <v>0</v>
      </c>
      <c r="O977" s="164" t="n">
        <f aca="false">O978</f>
        <v>0</v>
      </c>
      <c r="P977" s="164" t="n">
        <f aca="false">N977-L977</f>
        <v>0</v>
      </c>
      <c r="Q977" s="164" t="n">
        <f aca="false">O977-M977</f>
        <v>0</v>
      </c>
    </row>
    <row r="978" customFormat="false" ht="15" hidden="false" customHeight="true" outlineLevel="0" collapsed="false">
      <c r="B978" s="236" t="n">
        <v>902</v>
      </c>
      <c r="C978" s="101" t="s">
        <v>23</v>
      </c>
      <c r="D978" s="101" t="s">
        <v>129</v>
      </c>
      <c r="E978" s="255" t="s">
        <v>221</v>
      </c>
      <c r="F978" s="101"/>
      <c r="G978" s="245" t="n">
        <v>870</v>
      </c>
      <c r="H978" s="166" t="s">
        <v>126</v>
      </c>
      <c r="I978" s="164" t="n">
        <f aca="false">'Функциональная 2025 ПРИЛ 11'!G374</f>
        <v>0</v>
      </c>
      <c r="J978" s="164" t="n">
        <v>0</v>
      </c>
      <c r="K978" s="156"/>
      <c r="L978" s="164" t="n">
        <f aca="false">'Функциональная 2025 ПРИЛ 11'!K374</f>
        <v>0</v>
      </c>
      <c r="M978" s="164" t="n">
        <v>0</v>
      </c>
      <c r="N978" s="164" t="n">
        <f aca="false">'Функциональная 2025 ПРИЛ 11'!M374</f>
        <v>0</v>
      </c>
      <c r="O978" s="164" t="n">
        <v>0</v>
      </c>
      <c r="P978" s="164" t="n">
        <f aca="false">N978-L978</f>
        <v>0</v>
      </c>
      <c r="Q978" s="164" t="n">
        <f aca="false">O978-M978</f>
        <v>0</v>
      </c>
    </row>
    <row r="979" customFormat="false" ht="66" hidden="false" customHeight="true" outlineLevel="0" collapsed="false">
      <c r="B979" s="236" t="n">
        <v>902</v>
      </c>
      <c r="C979" s="101" t="s">
        <v>23</v>
      </c>
      <c r="D979" s="101" t="s">
        <v>129</v>
      </c>
      <c r="E979" s="102" t="s">
        <v>49</v>
      </c>
      <c r="F979" s="101" t="s">
        <v>258</v>
      </c>
      <c r="G979" s="101"/>
      <c r="H979" s="167" t="s">
        <v>222</v>
      </c>
      <c r="I979" s="164" t="n">
        <f aca="false">I980</f>
        <v>0</v>
      </c>
      <c r="J979" s="164" t="n">
        <f aca="false">J980</f>
        <v>0</v>
      </c>
      <c r="K979" s="156"/>
      <c r="L979" s="164" t="n">
        <f aca="false">L980</f>
        <v>640.8</v>
      </c>
      <c r="M979" s="164" t="n">
        <f aca="false">M980</f>
        <v>0</v>
      </c>
      <c r="N979" s="164" t="n">
        <f aca="false">N980</f>
        <v>1325.9</v>
      </c>
      <c r="O979" s="164" t="n">
        <f aca="false">O980</f>
        <v>0</v>
      </c>
      <c r="P979" s="164" t="n">
        <f aca="false">N979-L979</f>
        <v>685.1</v>
      </c>
      <c r="Q979" s="164" t="n">
        <f aca="false">O979-M979</f>
        <v>0</v>
      </c>
    </row>
    <row r="980" customFormat="false" ht="18" hidden="false" customHeight="false" outlineLevel="0" collapsed="false">
      <c r="B980" s="236" t="n">
        <v>902</v>
      </c>
      <c r="C980" s="101" t="s">
        <v>23</v>
      </c>
      <c r="D980" s="101" t="s">
        <v>129</v>
      </c>
      <c r="E980" s="102" t="s">
        <v>49</v>
      </c>
      <c r="F980" s="235"/>
      <c r="G980" s="101" t="s">
        <v>162</v>
      </c>
      <c r="H980" s="194" t="s">
        <v>161</v>
      </c>
      <c r="I980" s="164" t="n">
        <f aca="false">I981</f>
        <v>0</v>
      </c>
      <c r="J980" s="164" t="n">
        <f aca="false">J981</f>
        <v>0</v>
      </c>
      <c r="K980" s="156"/>
      <c r="L980" s="164" t="n">
        <f aca="false">L981</f>
        <v>640.8</v>
      </c>
      <c r="M980" s="164" t="n">
        <f aca="false">M981</f>
        <v>0</v>
      </c>
      <c r="N980" s="164" t="n">
        <f aca="false">N981</f>
        <v>1325.9</v>
      </c>
      <c r="O980" s="164" t="n">
        <f aca="false">O981</f>
        <v>0</v>
      </c>
      <c r="P980" s="164" t="n">
        <f aca="false">N980-L980</f>
        <v>685.1</v>
      </c>
      <c r="Q980" s="164" t="n">
        <f aca="false">O980-M980</f>
        <v>0</v>
      </c>
    </row>
    <row r="981" customFormat="false" ht="18.75" hidden="false" customHeight="true" outlineLevel="0" collapsed="false">
      <c r="B981" s="236" t="n">
        <v>902</v>
      </c>
      <c r="C981" s="101" t="s">
        <v>23</v>
      </c>
      <c r="D981" s="101" t="s">
        <v>129</v>
      </c>
      <c r="E981" s="102" t="s">
        <v>49</v>
      </c>
      <c r="F981" s="235"/>
      <c r="G981" s="101" t="s">
        <v>164</v>
      </c>
      <c r="H981" s="194" t="s">
        <v>223</v>
      </c>
      <c r="I981" s="164" t="n">
        <f aca="false">'Функциональная 2025 ПРИЛ 11'!G377</f>
        <v>0</v>
      </c>
      <c r="J981" s="164" t="n">
        <v>0</v>
      </c>
      <c r="K981" s="156"/>
      <c r="L981" s="164" t="n">
        <f aca="false">'Функциональная 2025 ПРИЛ 11'!I377</f>
        <v>640.8</v>
      </c>
      <c r="M981" s="164" t="n">
        <v>0</v>
      </c>
      <c r="N981" s="164" t="n">
        <f aca="false">'Функциональная 2025 ПРИЛ 11'!J377</f>
        <v>1325.9</v>
      </c>
      <c r="O981" s="164" t="n">
        <v>0</v>
      </c>
      <c r="P981" s="164" t="n">
        <f aca="false">N981-L981</f>
        <v>685.1</v>
      </c>
      <c r="Q981" s="164" t="n">
        <f aca="false">O981-M981</f>
        <v>0</v>
      </c>
    </row>
    <row r="982" customFormat="false" ht="18" hidden="true" customHeight="false" outlineLevel="0" collapsed="false">
      <c r="B982" s="238" t="n">
        <v>902</v>
      </c>
      <c r="C982" s="235" t="s">
        <v>25</v>
      </c>
      <c r="D982" s="235" t="s">
        <v>51</v>
      </c>
      <c r="E982" s="253" t="n">
        <v>88</v>
      </c>
      <c r="F982" s="101"/>
      <c r="G982" s="101"/>
      <c r="H982" s="170" t="s">
        <v>228</v>
      </c>
      <c r="I982" s="156" t="n">
        <f aca="false">I983+I986</f>
        <v>0</v>
      </c>
      <c r="J982" s="156" t="n">
        <f aca="false">J983+J986</f>
        <v>0</v>
      </c>
      <c r="K982" s="156"/>
      <c r="L982" s="156" t="n">
        <f aca="false">L983+L986</f>
        <v>0</v>
      </c>
      <c r="M982" s="156" t="n">
        <f aca="false">M983+M986</f>
        <v>0</v>
      </c>
      <c r="N982" s="156" t="n">
        <f aca="false">N983+N986</f>
        <v>0</v>
      </c>
      <c r="O982" s="156" t="n">
        <f aca="false">O983+O986</f>
        <v>0</v>
      </c>
      <c r="P982" s="164" t="n">
        <f aca="false">N982-L982</f>
        <v>0</v>
      </c>
      <c r="Q982" s="164" t="n">
        <f aca="false">O982-M982</f>
        <v>0</v>
      </c>
    </row>
    <row r="983" customFormat="false" ht="31.2" hidden="true" customHeight="false" outlineLevel="0" collapsed="false">
      <c r="B983" s="236" t="n">
        <v>902</v>
      </c>
      <c r="C983" s="101" t="s">
        <v>25</v>
      </c>
      <c r="D983" s="101" t="s">
        <v>51</v>
      </c>
      <c r="E983" s="255" t="s">
        <v>231</v>
      </c>
      <c r="F983" s="101"/>
      <c r="G983" s="101"/>
      <c r="H983" s="174" t="s">
        <v>230</v>
      </c>
      <c r="I983" s="164" t="n">
        <f aca="false">I984</f>
        <v>0</v>
      </c>
      <c r="J983" s="164" t="n">
        <f aca="false">J984</f>
        <v>0</v>
      </c>
      <c r="K983" s="156"/>
      <c r="L983" s="164" t="n">
        <f aca="false">L984</f>
        <v>0</v>
      </c>
      <c r="M983" s="164" t="n">
        <f aca="false">M984</f>
        <v>0</v>
      </c>
      <c r="N983" s="164" t="n">
        <f aca="false">N984</f>
        <v>0</v>
      </c>
      <c r="O983" s="164" t="n">
        <f aca="false">O984</f>
        <v>0</v>
      </c>
      <c r="P983" s="164" t="n">
        <f aca="false">N983-L983</f>
        <v>0</v>
      </c>
      <c r="Q983" s="164" t="n">
        <f aca="false">O983-M983</f>
        <v>0</v>
      </c>
    </row>
    <row r="984" customFormat="false" ht="18" hidden="true" customHeight="false" outlineLevel="0" collapsed="false">
      <c r="B984" s="236" t="n">
        <v>902</v>
      </c>
      <c r="C984" s="101" t="s">
        <v>25</v>
      </c>
      <c r="D984" s="101" t="s">
        <v>51</v>
      </c>
      <c r="E984" s="255" t="s">
        <v>231</v>
      </c>
      <c r="F984" s="101"/>
      <c r="G984" s="245" t="n">
        <v>500</v>
      </c>
      <c r="H984" s="174" t="s">
        <v>95</v>
      </c>
      <c r="I984" s="164" t="n">
        <f aca="false">I985</f>
        <v>0</v>
      </c>
      <c r="J984" s="164" t="n">
        <f aca="false">J985</f>
        <v>0</v>
      </c>
      <c r="K984" s="156"/>
      <c r="L984" s="164" t="n">
        <f aca="false">L985</f>
        <v>0</v>
      </c>
      <c r="M984" s="164" t="n">
        <f aca="false">M985</f>
        <v>0</v>
      </c>
      <c r="N984" s="164" t="n">
        <f aca="false">N985</f>
        <v>0</v>
      </c>
      <c r="O984" s="164" t="n">
        <f aca="false">O985</f>
        <v>0</v>
      </c>
      <c r="P984" s="164" t="n">
        <f aca="false">N984-L984</f>
        <v>0</v>
      </c>
      <c r="Q984" s="164" t="n">
        <f aca="false">O984-M984</f>
        <v>0</v>
      </c>
    </row>
    <row r="985" customFormat="false" ht="18" hidden="true" customHeight="false" outlineLevel="0" collapsed="false">
      <c r="B985" s="236" t="n">
        <v>902</v>
      </c>
      <c r="C985" s="101" t="s">
        <v>25</v>
      </c>
      <c r="D985" s="101" t="s">
        <v>51</v>
      </c>
      <c r="E985" s="255" t="s">
        <v>231</v>
      </c>
      <c r="F985" s="101"/>
      <c r="G985" s="245" t="n">
        <v>530</v>
      </c>
      <c r="H985" s="174" t="s">
        <v>97</v>
      </c>
      <c r="I985" s="164" t="n">
        <f aca="false">'Функциональная 2025 ПРИЛ 11'!G391</f>
        <v>0</v>
      </c>
      <c r="J985" s="164" t="n">
        <v>0</v>
      </c>
      <c r="K985" s="156"/>
      <c r="L985" s="164" t="n">
        <f aca="false">'Функциональная 2025 ПРИЛ 11'!K391</f>
        <v>0</v>
      </c>
      <c r="M985" s="164" t="n">
        <v>0</v>
      </c>
      <c r="N985" s="164" t="n">
        <f aca="false">'Функциональная 2025 ПРИЛ 11'!M391</f>
        <v>0</v>
      </c>
      <c r="O985" s="164" t="n">
        <v>0</v>
      </c>
      <c r="P985" s="164" t="n">
        <f aca="false">N985-L985</f>
        <v>0</v>
      </c>
      <c r="Q985" s="164" t="n">
        <f aca="false">O985-M985</f>
        <v>0</v>
      </c>
    </row>
    <row r="986" customFormat="false" ht="19.5" hidden="true" customHeight="true" outlineLevel="0" collapsed="false">
      <c r="B986" s="236" t="n">
        <v>902</v>
      </c>
      <c r="C986" s="101" t="s">
        <v>25</v>
      </c>
      <c r="D986" s="101" t="s">
        <v>51</v>
      </c>
      <c r="E986" s="255" t="s">
        <v>221</v>
      </c>
      <c r="F986" s="101" t="s">
        <v>256</v>
      </c>
      <c r="G986" s="101"/>
      <c r="H986" s="166" t="s">
        <v>220</v>
      </c>
      <c r="I986" s="164" t="n">
        <f aca="false">I987</f>
        <v>0</v>
      </c>
      <c r="J986" s="164" t="n">
        <f aca="false">J987</f>
        <v>0</v>
      </c>
      <c r="K986" s="156"/>
      <c r="L986" s="164" t="n">
        <f aca="false">L987</f>
        <v>0</v>
      </c>
      <c r="M986" s="164" t="n">
        <f aca="false">M987</f>
        <v>0</v>
      </c>
      <c r="N986" s="164" t="n">
        <f aca="false">N987</f>
        <v>0</v>
      </c>
      <c r="O986" s="164" t="n">
        <f aca="false">O987</f>
        <v>0</v>
      </c>
      <c r="P986" s="164" t="n">
        <f aca="false">N986-L986</f>
        <v>0</v>
      </c>
      <c r="Q986" s="164" t="n">
        <f aca="false">O986-M986</f>
        <v>0</v>
      </c>
    </row>
    <row r="987" customFormat="false" ht="18" hidden="true" customHeight="true" outlineLevel="0" collapsed="false">
      <c r="B987" s="236" t="n">
        <v>902</v>
      </c>
      <c r="C987" s="101" t="s">
        <v>25</v>
      </c>
      <c r="D987" s="101" t="s">
        <v>51</v>
      </c>
      <c r="E987" s="255" t="s">
        <v>221</v>
      </c>
      <c r="F987" s="101" t="s">
        <v>258</v>
      </c>
      <c r="G987" s="101" t="s">
        <v>57</v>
      </c>
      <c r="H987" s="169" t="s">
        <v>56</v>
      </c>
      <c r="I987" s="164" t="n">
        <f aca="false">I988</f>
        <v>0</v>
      </c>
      <c r="J987" s="164" t="n">
        <f aca="false">J988</f>
        <v>0</v>
      </c>
      <c r="K987" s="156"/>
      <c r="L987" s="164" t="n">
        <f aca="false">L988</f>
        <v>0</v>
      </c>
      <c r="M987" s="164" t="n">
        <f aca="false">M988</f>
        <v>0</v>
      </c>
      <c r="N987" s="164" t="n">
        <f aca="false">N988</f>
        <v>0</v>
      </c>
      <c r="O987" s="164" t="n">
        <f aca="false">O988</f>
        <v>0</v>
      </c>
      <c r="P987" s="164" t="n">
        <f aca="false">N987-L987</f>
        <v>0</v>
      </c>
      <c r="Q987" s="164" t="n">
        <f aca="false">O987-M987</f>
        <v>0</v>
      </c>
    </row>
    <row r="988" customFormat="false" ht="16.5" hidden="true" customHeight="true" outlineLevel="0" collapsed="false">
      <c r="B988" s="236" t="n">
        <v>902</v>
      </c>
      <c r="C988" s="101" t="s">
        <v>25</v>
      </c>
      <c r="D988" s="101" t="s">
        <v>51</v>
      </c>
      <c r="E988" s="255" t="s">
        <v>221</v>
      </c>
      <c r="F988" s="101"/>
      <c r="G988" s="101" t="s">
        <v>127</v>
      </c>
      <c r="H988" s="166" t="s">
        <v>126</v>
      </c>
      <c r="I988" s="164" t="n">
        <f aca="false">'Функциональная 2025 ПРИЛ 11'!G394</f>
        <v>0</v>
      </c>
      <c r="J988" s="164" t="n">
        <v>0</v>
      </c>
      <c r="K988" s="156"/>
      <c r="L988" s="164" t="n">
        <f aca="false">'Функциональная 2025 ПРИЛ 11'!K394</f>
        <v>0</v>
      </c>
      <c r="M988" s="164" t="n">
        <v>0</v>
      </c>
      <c r="N988" s="164" t="n">
        <f aca="false">'Функциональная 2025 ПРИЛ 11'!M394</f>
        <v>0</v>
      </c>
      <c r="O988" s="164" t="n">
        <v>0</v>
      </c>
      <c r="P988" s="164" t="n">
        <f aca="false">N988-L988</f>
        <v>0</v>
      </c>
      <c r="Q988" s="164" t="n">
        <f aca="false">O988-M988</f>
        <v>0</v>
      </c>
    </row>
    <row r="989" customFormat="false" ht="27.75" hidden="false" customHeight="true" outlineLevel="0" collapsed="false">
      <c r="B989" s="238" t="n">
        <v>902</v>
      </c>
      <c r="C989" s="235" t="s">
        <v>51</v>
      </c>
      <c r="D989" s="235" t="s">
        <v>234</v>
      </c>
      <c r="E989" s="242" t="s">
        <v>824</v>
      </c>
      <c r="F989" s="101"/>
      <c r="G989" s="101"/>
      <c r="H989" s="157" t="s">
        <v>232</v>
      </c>
      <c r="I989" s="156" t="n">
        <f aca="false">I990</f>
        <v>77.5</v>
      </c>
      <c r="J989" s="156" t="n">
        <f aca="false">J990</f>
        <v>0</v>
      </c>
      <c r="K989" s="156"/>
      <c r="L989" s="156" t="n">
        <f aca="false">L990</f>
        <v>77.5</v>
      </c>
      <c r="M989" s="156" t="n">
        <f aca="false">M990</f>
        <v>0</v>
      </c>
      <c r="N989" s="156" t="n">
        <f aca="false">N990</f>
        <v>77.5</v>
      </c>
      <c r="O989" s="156" t="n">
        <f aca="false">O990</f>
        <v>0</v>
      </c>
      <c r="P989" s="156" t="n">
        <f aca="false">N989-L989</f>
        <v>0</v>
      </c>
      <c r="Q989" s="156" t="n">
        <f aca="false">O989-M989</f>
        <v>0</v>
      </c>
    </row>
    <row r="990" customFormat="false" ht="31.2" hidden="false" customHeight="false" outlineLevel="0" collapsed="false">
      <c r="B990" s="236" t="n">
        <v>902</v>
      </c>
      <c r="C990" s="101" t="s">
        <v>51</v>
      </c>
      <c r="D990" s="101" t="s">
        <v>234</v>
      </c>
      <c r="E990" s="102" t="s">
        <v>246</v>
      </c>
      <c r="F990" s="101"/>
      <c r="G990" s="101"/>
      <c r="H990" s="166" t="s">
        <v>245</v>
      </c>
      <c r="I990" s="164" t="n">
        <f aca="false">I991</f>
        <v>77.5</v>
      </c>
      <c r="J990" s="164" t="n">
        <f aca="false">J991</f>
        <v>0</v>
      </c>
      <c r="K990" s="156"/>
      <c r="L990" s="164" t="n">
        <f aca="false">L991</f>
        <v>77.5</v>
      </c>
      <c r="M990" s="164" t="n">
        <f aca="false">M991</f>
        <v>0</v>
      </c>
      <c r="N990" s="164" t="n">
        <f aca="false">N991</f>
        <v>77.5</v>
      </c>
      <c r="O990" s="164" t="n">
        <f aca="false">O991</f>
        <v>0</v>
      </c>
      <c r="P990" s="164" t="n">
        <f aca="false">N990-L990</f>
        <v>0</v>
      </c>
      <c r="Q990" s="164" t="n">
        <f aca="false">O990-M990</f>
        <v>0</v>
      </c>
    </row>
    <row r="991" customFormat="false" ht="31.2" hidden="false" customHeight="false" outlineLevel="0" collapsed="false">
      <c r="B991" s="236" t="n">
        <v>902</v>
      </c>
      <c r="C991" s="101" t="s">
        <v>51</v>
      </c>
      <c r="D991" s="101" t="s">
        <v>234</v>
      </c>
      <c r="E991" s="102" t="s">
        <v>246</v>
      </c>
      <c r="F991" s="101" t="s">
        <v>254</v>
      </c>
      <c r="G991" s="101" t="s">
        <v>153</v>
      </c>
      <c r="H991" s="104" t="s">
        <v>40</v>
      </c>
      <c r="I991" s="164" t="n">
        <f aca="false">I992</f>
        <v>77.5</v>
      </c>
      <c r="J991" s="164" t="n">
        <f aca="false">J992</f>
        <v>0</v>
      </c>
      <c r="K991" s="156"/>
      <c r="L991" s="164" t="n">
        <f aca="false">L992</f>
        <v>77.5</v>
      </c>
      <c r="M991" s="164" t="n">
        <f aca="false">M992</f>
        <v>0</v>
      </c>
      <c r="N991" s="164" t="n">
        <f aca="false">N992</f>
        <v>77.5</v>
      </c>
      <c r="O991" s="164" t="n">
        <f aca="false">O992</f>
        <v>0</v>
      </c>
      <c r="P991" s="164" t="n">
        <f aca="false">N991-L991</f>
        <v>0</v>
      </c>
      <c r="Q991" s="164" t="n">
        <f aca="false">O991-M991</f>
        <v>0</v>
      </c>
    </row>
    <row r="992" customFormat="false" ht="31.2" hidden="false" customHeight="false" outlineLevel="0" collapsed="false">
      <c r="B992" s="236" t="n">
        <v>902</v>
      </c>
      <c r="C992" s="101" t="s">
        <v>51</v>
      </c>
      <c r="D992" s="101" t="s">
        <v>234</v>
      </c>
      <c r="E992" s="102" t="s">
        <v>246</v>
      </c>
      <c r="F992" s="101" t="s">
        <v>256</v>
      </c>
      <c r="G992" s="101" t="s">
        <v>43</v>
      </c>
      <c r="H992" s="166" t="s">
        <v>42</v>
      </c>
      <c r="I992" s="164" t="n">
        <f aca="false">I993+I994</f>
        <v>77.5</v>
      </c>
      <c r="J992" s="164" t="n">
        <f aca="false">J993+J994</f>
        <v>0</v>
      </c>
      <c r="K992" s="156"/>
      <c r="L992" s="164" t="n">
        <f aca="false">L993+L994</f>
        <v>77.5</v>
      </c>
      <c r="M992" s="164" t="n">
        <f aca="false">M993+M994</f>
        <v>0</v>
      </c>
      <c r="N992" s="164" t="n">
        <f aca="false">N993+N994</f>
        <v>77.5</v>
      </c>
      <c r="O992" s="164" t="n">
        <f aca="false">O993+O994</f>
        <v>0</v>
      </c>
      <c r="P992" s="164" t="n">
        <f aca="false">N992-L992</f>
        <v>0</v>
      </c>
      <c r="Q992" s="164" t="n">
        <f aca="false">O992-M992</f>
        <v>0</v>
      </c>
    </row>
    <row r="993" customFormat="false" ht="31.2" hidden="false" customHeight="false" outlineLevel="0" collapsed="false">
      <c r="B993" s="236" t="n">
        <v>902</v>
      </c>
      <c r="C993" s="101" t="s">
        <v>51</v>
      </c>
      <c r="D993" s="101" t="s">
        <v>234</v>
      </c>
      <c r="E993" s="102" t="s">
        <v>246</v>
      </c>
      <c r="F993" s="101" t="s">
        <v>407</v>
      </c>
      <c r="G993" s="101" t="s">
        <v>55</v>
      </c>
      <c r="H993" s="167" t="s">
        <v>54</v>
      </c>
      <c r="I993" s="164" t="n">
        <f aca="false">'Функциональная 2025 ПРИЛ 11'!G424</f>
        <v>0</v>
      </c>
      <c r="J993" s="164" t="n">
        <v>0</v>
      </c>
      <c r="K993" s="156"/>
      <c r="L993" s="164" t="n">
        <f aca="false">'Функциональная 2025 ПРИЛ 11'!K424</f>
        <v>0</v>
      </c>
      <c r="M993" s="164" t="n">
        <v>0</v>
      </c>
      <c r="N993" s="164" t="n">
        <f aca="false">'Функциональная 2025 ПРИЛ 11'!M424</f>
        <v>0</v>
      </c>
      <c r="O993" s="164" t="n">
        <v>0</v>
      </c>
      <c r="P993" s="164" t="n">
        <f aca="false">N993-L993</f>
        <v>0</v>
      </c>
      <c r="Q993" s="164" t="n">
        <f aca="false">O993-M993</f>
        <v>0</v>
      </c>
    </row>
    <row r="994" customFormat="false" ht="31.2" hidden="false" customHeight="false" outlineLevel="0" collapsed="false">
      <c r="B994" s="236" t="n">
        <v>902</v>
      </c>
      <c r="C994" s="101" t="s">
        <v>51</v>
      </c>
      <c r="D994" s="101" t="s">
        <v>234</v>
      </c>
      <c r="E994" s="102" t="s">
        <v>246</v>
      </c>
      <c r="F994" s="101"/>
      <c r="G994" s="101" t="s">
        <v>45</v>
      </c>
      <c r="H994" s="166" t="s">
        <v>81</v>
      </c>
      <c r="I994" s="164" t="n">
        <f aca="false">'Функциональная 2025 ПРИЛ 11'!G425</f>
        <v>77.5</v>
      </c>
      <c r="J994" s="164" t="n">
        <v>0</v>
      </c>
      <c r="K994" s="164" t="e">
        <f aca="false">K996+K1001+K1005</f>
        <v>#REF!</v>
      </c>
      <c r="L994" s="164" t="n">
        <f aca="false">'Функциональная 2025 ПРИЛ 11'!I425</f>
        <v>77.5</v>
      </c>
      <c r="M994" s="164" t="n">
        <v>0</v>
      </c>
      <c r="N994" s="164" t="n">
        <f aca="false">'Функциональная 2025 ПРИЛ 11'!J425</f>
        <v>77.5</v>
      </c>
      <c r="O994" s="164" t="n">
        <v>0</v>
      </c>
      <c r="P994" s="164" t="n">
        <f aca="false">N994-L994</f>
        <v>0</v>
      </c>
      <c r="Q994" s="164" t="n">
        <f aca="false">O994-M994</f>
        <v>0</v>
      </c>
    </row>
    <row r="995" customFormat="false" ht="18" hidden="false" customHeight="false" outlineLevel="0" collapsed="false">
      <c r="B995" s="238" t="n">
        <v>902</v>
      </c>
      <c r="C995" s="235" t="s">
        <v>69</v>
      </c>
      <c r="D995" s="235" t="s">
        <v>103</v>
      </c>
      <c r="E995" s="253" t="n">
        <v>88</v>
      </c>
      <c r="F995" s="101"/>
      <c r="G995" s="101"/>
      <c r="H995" s="157" t="s">
        <v>259</v>
      </c>
      <c r="I995" s="156" t="n">
        <f aca="false">I996+I1000+I1008</f>
        <v>4994.2</v>
      </c>
      <c r="J995" s="156" t="n">
        <f aca="false">J996+J1000+J1008</f>
        <v>4994.2</v>
      </c>
      <c r="K995" s="164"/>
      <c r="L995" s="156" t="n">
        <f aca="false">L996+L1000+L1008</f>
        <v>4994.2</v>
      </c>
      <c r="M995" s="156" t="n">
        <f aca="false">M996+M1000+M1008</f>
        <v>4994.2</v>
      </c>
      <c r="N995" s="156" t="n">
        <f aca="false">N996+N1000+N1008</f>
        <v>4994.2</v>
      </c>
      <c r="O995" s="156" t="n">
        <f aca="false">O996+O1000+O1008</f>
        <v>4994.2</v>
      </c>
      <c r="P995" s="156" t="n">
        <f aca="false">N995-L995</f>
        <v>0</v>
      </c>
      <c r="Q995" s="156" t="n">
        <f aca="false">O995-M995</f>
        <v>0</v>
      </c>
    </row>
    <row r="996" customFormat="false" ht="51" hidden="false" customHeight="true" outlineLevel="0" collapsed="false">
      <c r="B996" s="236" t="n">
        <v>902</v>
      </c>
      <c r="C996" s="101" t="s">
        <v>69</v>
      </c>
      <c r="D996" s="101" t="s">
        <v>103</v>
      </c>
      <c r="E996" s="52" t="s">
        <v>261</v>
      </c>
      <c r="F996" s="101"/>
      <c r="G996" s="101"/>
      <c r="H996" s="51" t="s">
        <v>260</v>
      </c>
      <c r="I996" s="164" t="n">
        <f aca="false">I997</f>
        <v>4853.8</v>
      </c>
      <c r="J996" s="164" t="n">
        <f aca="false">J997</f>
        <v>4853.8</v>
      </c>
      <c r="K996" s="156"/>
      <c r="L996" s="164" t="n">
        <f aca="false">L997</f>
        <v>4853.8</v>
      </c>
      <c r="M996" s="164" t="n">
        <f aca="false">M997</f>
        <v>4853.8</v>
      </c>
      <c r="N996" s="164" t="n">
        <f aca="false">N997</f>
        <v>4853.8</v>
      </c>
      <c r="O996" s="164" t="n">
        <f aca="false">O997</f>
        <v>4853.8</v>
      </c>
      <c r="P996" s="164" t="n">
        <f aca="false">N996-L996</f>
        <v>0</v>
      </c>
      <c r="Q996" s="164" t="n">
        <f aca="false">O996-M996</f>
        <v>0</v>
      </c>
    </row>
    <row r="997" customFormat="false" ht="31.2" hidden="false" customHeight="false" outlineLevel="0" collapsed="false">
      <c r="B997" s="236" t="n">
        <v>902</v>
      </c>
      <c r="C997" s="101" t="s">
        <v>69</v>
      </c>
      <c r="D997" s="101" t="s">
        <v>103</v>
      </c>
      <c r="E997" s="52" t="s">
        <v>261</v>
      </c>
      <c r="F997" s="101" t="s">
        <v>254</v>
      </c>
      <c r="G997" s="101" t="s">
        <v>41</v>
      </c>
      <c r="H997" s="104" t="s">
        <v>40</v>
      </c>
      <c r="I997" s="164" t="n">
        <f aca="false">I998</f>
        <v>4853.8</v>
      </c>
      <c r="J997" s="164" t="n">
        <f aca="false">J998</f>
        <v>4853.8</v>
      </c>
      <c r="K997" s="156"/>
      <c r="L997" s="164" t="n">
        <f aca="false">L998</f>
        <v>4853.8</v>
      </c>
      <c r="M997" s="164" t="n">
        <f aca="false">M998</f>
        <v>4853.8</v>
      </c>
      <c r="N997" s="164" t="n">
        <f aca="false">N998</f>
        <v>4853.8</v>
      </c>
      <c r="O997" s="164" t="n">
        <f aca="false">O998</f>
        <v>4853.8</v>
      </c>
      <c r="P997" s="164" t="n">
        <f aca="false">N997-L997</f>
        <v>0</v>
      </c>
      <c r="Q997" s="164" t="n">
        <f aca="false">O997-M997</f>
        <v>0</v>
      </c>
    </row>
    <row r="998" customFormat="false" ht="31.2" hidden="false" customHeight="false" outlineLevel="0" collapsed="false">
      <c r="B998" s="236" t="n">
        <v>902</v>
      </c>
      <c r="C998" s="101" t="s">
        <v>69</v>
      </c>
      <c r="D998" s="101" t="s">
        <v>103</v>
      </c>
      <c r="E998" s="52" t="s">
        <v>261</v>
      </c>
      <c r="F998" s="101" t="s">
        <v>256</v>
      </c>
      <c r="G998" s="101" t="s">
        <v>43</v>
      </c>
      <c r="H998" s="166" t="s">
        <v>42</v>
      </c>
      <c r="I998" s="164" t="n">
        <f aca="false">I999</f>
        <v>4853.8</v>
      </c>
      <c r="J998" s="164" t="n">
        <f aca="false">J999</f>
        <v>4853.8</v>
      </c>
      <c r="K998" s="156"/>
      <c r="L998" s="164" t="n">
        <f aca="false">L999</f>
        <v>4853.8</v>
      </c>
      <c r="M998" s="164" t="n">
        <f aca="false">M999</f>
        <v>4853.8</v>
      </c>
      <c r="N998" s="164" t="n">
        <f aca="false">N999</f>
        <v>4853.8</v>
      </c>
      <c r="O998" s="164" t="n">
        <f aca="false">O999</f>
        <v>4853.8</v>
      </c>
      <c r="P998" s="164" t="n">
        <f aca="false">N998-L998</f>
        <v>0</v>
      </c>
      <c r="Q998" s="164" t="n">
        <f aca="false">O998-M998</f>
        <v>0</v>
      </c>
    </row>
    <row r="999" customFormat="false" ht="31.2" hidden="false" customHeight="false" outlineLevel="0" collapsed="false">
      <c r="B999" s="236" t="n">
        <v>902</v>
      </c>
      <c r="C999" s="101" t="s">
        <v>69</v>
      </c>
      <c r="D999" s="101" t="s">
        <v>103</v>
      </c>
      <c r="E999" s="52" t="s">
        <v>261</v>
      </c>
      <c r="F999" s="101" t="s">
        <v>407</v>
      </c>
      <c r="G999" s="101" t="s">
        <v>45</v>
      </c>
      <c r="H999" s="166" t="s">
        <v>81</v>
      </c>
      <c r="I999" s="164" t="n">
        <f aca="false">'Функциональная 2025 ПРИЛ 11'!G439</f>
        <v>4853.8</v>
      </c>
      <c r="J999" s="164" t="n">
        <f aca="false">'Ведомственная 2025 ПРИЛ 13'!J424</f>
        <v>4853.8</v>
      </c>
      <c r="K999" s="156"/>
      <c r="L999" s="164" t="n">
        <f aca="false">'Функциональная 2025 ПРИЛ 11'!I439</f>
        <v>4853.8</v>
      </c>
      <c r="M999" s="164" t="n">
        <f aca="false">'Ведомственная 2025 ПРИЛ 13'!M424</f>
        <v>4853.8</v>
      </c>
      <c r="N999" s="164" t="n">
        <f aca="false">'Функциональная 2025 ПРИЛ 11'!J439</f>
        <v>4853.8</v>
      </c>
      <c r="O999" s="164" t="n">
        <f aca="false">'Ведомственная 2025 ПРИЛ 13'!O424</f>
        <v>4853.8</v>
      </c>
      <c r="P999" s="164" t="n">
        <f aca="false">N999-L999</f>
        <v>0</v>
      </c>
      <c r="Q999" s="164" t="n">
        <f aca="false">O999-M999</f>
        <v>0</v>
      </c>
    </row>
    <row r="1000" customFormat="false" ht="48.6" hidden="false" customHeight="true" outlineLevel="0" collapsed="false">
      <c r="B1000" s="236" t="n">
        <v>902</v>
      </c>
      <c r="C1000" s="101" t="s">
        <v>69</v>
      </c>
      <c r="D1000" s="101" t="s">
        <v>103</v>
      </c>
      <c r="E1000" s="52" t="s">
        <v>263</v>
      </c>
      <c r="F1000" s="101" t="s">
        <v>258</v>
      </c>
      <c r="G1000" s="101"/>
      <c r="H1000" s="51" t="s">
        <v>262</v>
      </c>
      <c r="I1000" s="164" t="n">
        <f aca="false">I1001+I1005</f>
        <v>140.4</v>
      </c>
      <c r="J1000" s="164" t="n">
        <f aca="false">J1001+J1005</f>
        <v>140.4</v>
      </c>
      <c r="K1000" s="156"/>
      <c r="L1000" s="164" t="n">
        <f aca="false">L1001+L1005</f>
        <v>140.4</v>
      </c>
      <c r="M1000" s="164" t="n">
        <f aca="false">M1001+M1005</f>
        <v>140.4</v>
      </c>
      <c r="N1000" s="164" t="n">
        <f aca="false">N1001+N1005</f>
        <v>140.4</v>
      </c>
      <c r="O1000" s="164" t="n">
        <f aca="false">O1001+O1005</f>
        <v>140.4</v>
      </c>
      <c r="P1000" s="164" t="n">
        <f aca="false">N1000-L1000</f>
        <v>0</v>
      </c>
      <c r="Q1000" s="164" t="n">
        <f aca="false">O1000-M1000</f>
        <v>0</v>
      </c>
    </row>
    <row r="1001" customFormat="false" ht="60.75" hidden="false" customHeight="true" outlineLevel="0" collapsed="false">
      <c r="B1001" s="236" t="n">
        <v>902</v>
      </c>
      <c r="C1001" s="101" t="s">
        <v>69</v>
      </c>
      <c r="D1001" s="101" t="s">
        <v>103</v>
      </c>
      <c r="E1001" s="52" t="s">
        <v>263</v>
      </c>
      <c r="F1001" s="101"/>
      <c r="G1001" s="101" t="s">
        <v>31</v>
      </c>
      <c r="H1001" s="104" t="s">
        <v>30</v>
      </c>
      <c r="I1001" s="164" t="n">
        <f aca="false">I1002</f>
        <v>0</v>
      </c>
      <c r="J1001" s="164" t="n">
        <f aca="false">J1002</f>
        <v>0</v>
      </c>
      <c r="K1001" s="156"/>
      <c r="L1001" s="164" t="n">
        <f aca="false">L1002</f>
        <v>0</v>
      </c>
      <c r="M1001" s="164" t="n">
        <f aca="false">M1002</f>
        <v>0</v>
      </c>
      <c r="N1001" s="164" t="n">
        <f aca="false">N1002</f>
        <v>0</v>
      </c>
      <c r="O1001" s="164" t="n">
        <f aca="false">O1002</f>
        <v>0</v>
      </c>
      <c r="P1001" s="164" t="n">
        <f aca="false">N1001-L1001</f>
        <v>0</v>
      </c>
      <c r="Q1001" s="164" t="n">
        <f aca="false">O1001-M1001</f>
        <v>0</v>
      </c>
    </row>
    <row r="1002" customFormat="false" ht="18.75" hidden="false" customHeight="true" outlineLevel="0" collapsed="false">
      <c r="B1002" s="236" t="n">
        <v>902</v>
      </c>
      <c r="C1002" s="101" t="s">
        <v>69</v>
      </c>
      <c r="D1002" s="101" t="s">
        <v>103</v>
      </c>
      <c r="E1002" s="52" t="s">
        <v>263</v>
      </c>
      <c r="F1002" s="101" t="s">
        <v>254</v>
      </c>
      <c r="G1002" s="101" t="s">
        <v>33</v>
      </c>
      <c r="H1002" s="166" t="s">
        <v>32</v>
      </c>
      <c r="I1002" s="164" t="n">
        <f aca="false">I1003+I1004</f>
        <v>0</v>
      </c>
      <c r="J1002" s="164" t="n">
        <f aca="false">J1003+J1004</f>
        <v>0</v>
      </c>
      <c r="K1002" s="156"/>
      <c r="L1002" s="164" t="n">
        <f aca="false">L1003+L1004</f>
        <v>0</v>
      </c>
      <c r="M1002" s="164" t="n">
        <f aca="false">M1003+M1004</f>
        <v>0</v>
      </c>
      <c r="N1002" s="164" t="n">
        <f aca="false">N1003+N1004</f>
        <v>0</v>
      </c>
      <c r="O1002" s="164" t="n">
        <f aca="false">O1003+O1004</f>
        <v>0</v>
      </c>
      <c r="P1002" s="164" t="n">
        <f aca="false">N1002-L1002</f>
        <v>0</v>
      </c>
      <c r="Q1002" s="164" t="n">
        <f aca="false">O1002-M1002</f>
        <v>0</v>
      </c>
    </row>
    <row r="1003" customFormat="false" ht="19.5" hidden="false" customHeight="true" outlineLevel="0" collapsed="false">
      <c r="B1003" s="236" t="n">
        <v>902</v>
      </c>
      <c r="C1003" s="101" t="s">
        <v>69</v>
      </c>
      <c r="D1003" s="101" t="s">
        <v>103</v>
      </c>
      <c r="E1003" s="52" t="s">
        <v>263</v>
      </c>
      <c r="F1003" s="101" t="s">
        <v>256</v>
      </c>
      <c r="G1003" s="101" t="s">
        <v>35</v>
      </c>
      <c r="H1003" s="166" t="s">
        <v>34</v>
      </c>
      <c r="I1003" s="164" t="n">
        <f aca="false">'Функциональная 2025 ПРИЛ 11'!G443</f>
        <v>0</v>
      </c>
      <c r="J1003" s="164" t="n">
        <v>0</v>
      </c>
      <c r="K1003" s="156"/>
      <c r="L1003" s="164" t="n">
        <f aca="false">'Функциональная 2025 ПРИЛ 11'!K443</f>
        <v>0</v>
      </c>
      <c r="M1003" s="164" t="n">
        <v>0</v>
      </c>
      <c r="N1003" s="164" t="n">
        <f aca="false">'Функциональная 2025 ПРИЛ 11'!M443</f>
        <v>0</v>
      </c>
      <c r="O1003" s="164" t="n">
        <v>0</v>
      </c>
      <c r="P1003" s="164" t="n">
        <f aca="false">N1003-L1003</f>
        <v>0</v>
      </c>
      <c r="Q1003" s="164" t="n">
        <f aca="false">O1003-M1003</f>
        <v>0</v>
      </c>
    </row>
    <row r="1004" customFormat="false" ht="31.2" hidden="false" customHeight="false" outlineLevel="0" collapsed="false">
      <c r="B1004" s="236" t="n">
        <v>902</v>
      </c>
      <c r="C1004" s="101" t="s">
        <v>69</v>
      </c>
      <c r="D1004" s="101" t="s">
        <v>103</v>
      </c>
      <c r="E1004" s="52" t="s">
        <v>263</v>
      </c>
      <c r="F1004" s="101" t="s">
        <v>407</v>
      </c>
      <c r="G1004" s="101" t="s">
        <v>39</v>
      </c>
      <c r="H1004" s="167" t="s">
        <v>38</v>
      </c>
      <c r="I1004" s="164" t="n">
        <f aca="false">'Функциональная 2025 ПРИЛ 11'!G444</f>
        <v>0</v>
      </c>
      <c r="J1004" s="164" t="n">
        <v>0</v>
      </c>
      <c r="K1004" s="156"/>
      <c r="L1004" s="164" t="n">
        <f aca="false">'Функциональная 2025 ПРИЛ 11'!K444</f>
        <v>0</v>
      </c>
      <c r="M1004" s="164" t="n">
        <v>0</v>
      </c>
      <c r="N1004" s="164" t="n">
        <f aca="false">'Функциональная 2025 ПРИЛ 11'!M444</f>
        <v>0</v>
      </c>
      <c r="O1004" s="164" t="n">
        <v>0</v>
      </c>
      <c r="P1004" s="164" t="n">
        <f aca="false">N1004-L1004</f>
        <v>0</v>
      </c>
      <c r="Q1004" s="164" t="n">
        <f aca="false">O1004-M1004</f>
        <v>0</v>
      </c>
    </row>
    <row r="1005" customFormat="false" ht="27.6" hidden="false" customHeight="true" outlineLevel="0" collapsed="false">
      <c r="B1005" s="236" t="n">
        <v>902</v>
      </c>
      <c r="C1005" s="101" t="s">
        <v>69</v>
      </c>
      <c r="D1005" s="101" t="s">
        <v>103</v>
      </c>
      <c r="E1005" s="52" t="s">
        <v>263</v>
      </c>
      <c r="F1005" s="101"/>
      <c r="G1005" s="101" t="s">
        <v>41</v>
      </c>
      <c r="H1005" s="104" t="s">
        <v>40</v>
      </c>
      <c r="I1005" s="164" t="n">
        <f aca="false">I1006</f>
        <v>140.4</v>
      </c>
      <c r="J1005" s="164" t="n">
        <f aca="false">J1006</f>
        <v>140.4</v>
      </c>
      <c r="K1005" s="164" t="e">
        <f aca="false">K1006</f>
        <v>#REF!</v>
      </c>
      <c r="L1005" s="164" t="n">
        <f aca="false">L1006</f>
        <v>140.4</v>
      </c>
      <c r="M1005" s="164" t="n">
        <f aca="false">M1006</f>
        <v>140.4</v>
      </c>
      <c r="N1005" s="164" t="n">
        <f aca="false">N1006</f>
        <v>140.4</v>
      </c>
      <c r="O1005" s="164" t="n">
        <f aca="false">O1006</f>
        <v>140.4</v>
      </c>
      <c r="P1005" s="164" t="n">
        <f aca="false">N1005-L1005</f>
        <v>0</v>
      </c>
      <c r="Q1005" s="164" t="n">
        <f aca="false">O1005-M1005</f>
        <v>0</v>
      </c>
    </row>
    <row r="1006" customFormat="false" ht="27.6" hidden="false" customHeight="true" outlineLevel="0" collapsed="false">
      <c r="B1006" s="236" t="n">
        <v>902</v>
      </c>
      <c r="C1006" s="101" t="s">
        <v>69</v>
      </c>
      <c r="D1006" s="101" t="s">
        <v>103</v>
      </c>
      <c r="E1006" s="52" t="s">
        <v>263</v>
      </c>
      <c r="F1006" s="101" t="s">
        <v>254</v>
      </c>
      <c r="G1006" s="101" t="s">
        <v>43</v>
      </c>
      <c r="H1006" s="166" t="s">
        <v>42</v>
      </c>
      <c r="I1006" s="164" t="n">
        <f aca="false">I1007</f>
        <v>140.4</v>
      </c>
      <c r="J1006" s="164" t="n">
        <f aca="false">J1007</f>
        <v>140.4</v>
      </c>
      <c r="K1006" s="164" t="e">
        <f aca="false">K1007</f>
        <v>#REF!</v>
      </c>
      <c r="L1006" s="164" t="n">
        <f aca="false">L1007</f>
        <v>140.4</v>
      </c>
      <c r="M1006" s="164" t="n">
        <f aca="false">M1007</f>
        <v>140.4</v>
      </c>
      <c r="N1006" s="164" t="n">
        <f aca="false">N1007</f>
        <v>140.4</v>
      </c>
      <c r="O1006" s="164" t="n">
        <f aca="false">O1007</f>
        <v>140.4</v>
      </c>
      <c r="P1006" s="164" t="n">
        <f aca="false">N1006-L1006</f>
        <v>0</v>
      </c>
      <c r="Q1006" s="164" t="n">
        <f aca="false">O1006-M1006</f>
        <v>0</v>
      </c>
    </row>
    <row r="1007" customFormat="false" ht="33" hidden="false" customHeight="true" outlineLevel="0" collapsed="false">
      <c r="B1007" s="236" t="n">
        <v>902</v>
      </c>
      <c r="C1007" s="101" t="s">
        <v>69</v>
      </c>
      <c r="D1007" s="101" t="s">
        <v>103</v>
      </c>
      <c r="E1007" s="52" t="s">
        <v>263</v>
      </c>
      <c r="F1007" s="101" t="s">
        <v>256</v>
      </c>
      <c r="G1007" s="101" t="s">
        <v>45</v>
      </c>
      <c r="H1007" s="166" t="s">
        <v>81</v>
      </c>
      <c r="I1007" s="164" t="n">
        <f aca="false">'Функциональная 2025 ПРИЛ 11'!G447</f>
        <v>140.4</v>
      </c>
      <c r="J1007" s="164" t="n">
        <f aca="false">'Ведомственная 2025 ПРИЛ 13'!J432</f>
        <v>140.4</v>
      </c>
      <c r="K1007" s="164" t="e">
        <f aca="false">#REF!</f>
        <v>#REF!</v>
      </c>
      <c r="L1007" s="164" t="n">
        <f aca="false">'Функциональная 2025 ПРИЛ 11'!I447</f>
        <v>140.4</v>
      </c>
      <c r="M1007" s="164" t="n">
        <f aca="false">'Ведомственная 2025 ПРИЛ 13'!M432</f>
        <v>140.4</v>
      </c>
      <c r="N1007" s="164" t="n">
        <f aca="false">'Функциональная 2025 ПРИЛ 11'!J447</f>
        <v>140.4</v>
      </c>
      <c r="O1007" s="164" t="n">
        <f aca="false">'Ведомственная 2025 ПРИЛ 13'!O432</f>
        <v>140.4</v>
      </c>
      <c r="P1007" s="164" t="n">
        <f aca="false">N1007-L1007</f>
        <v>0</v>
      </c>
      <c r="Q1007" s="164" t="n">
        <f aca="false">O1007-M1007</f>
        <v>0</v>
      </c>
    </row>
    <row r="1008" customFormat="false" ht="60" hidden="true" customHeight="true" outlineLevel="0" collapsed="false">
      <c r="B1008" s="236" t="n">
        <v>902</v>
      </c>
      <c r="C1008" s="101" t="s">
        <v>69</v>
      </c>
      <c r="D1008" s="101" t="s">
        <v>103</v>
      </c>
      <c r="E1008" s="52" t="s">
        <v>265</v>
      </c>
      <c r="F1008" s="101"/>
      <c r="G1008" s="101"/>
      <c r="H1008" s="104" t="s">
        <v>264</v>
      </c>
      <c r="I1008" s="164" t="n">
        <f aca="false">I1009</f>
        <v>0</v>
      </c>
      <c r="J1008" s="164" t="n">
        <f aca="false">J1009</f>
        <v>0</v>
      </c>
      <c r="K1008" s="164"/>
      <c r="L1008" s="164" t="n">
        <f aca="false">L1009</f>
        <v>0</v>
      </c>
      <c r="M1008" s="164" t="n">
        <f aca="false">M1009</f>
        <v>0</v>
      </c>
      <c r="N1008" s="164" t="n">
        <f aca="false">N1009</f>
        <v>0</v>
      </c>
      <c r="O1008" s="164" t="n">
        <f aca="false">O1009</f>
        <v>0</v>
      </c>
      <c r="P1008" s="164" t="n">
        <f aca="false">N1008-L1008</f>
        <v>0</v>
      </c>
      <c r="Q1008" s="164" t="n">
        <f aca="false">O1008-M1008</f>
        <v>0</v>
      </c>
    </row>
    <row r="1009" customFormat="false" ht="34.5" hidden="true" customHeight="true" outlineLevel="0" collapsed="false">
      <c r="B1009" s="236" t="n">
        <v>902</v>
      </c>
      <c r="C1009" s="101" t="s">
        <v>69</v>
      </c>
      <c r="D1009" s="101" t="s">
        <v>103</v>
      </c>
      <c r="E1009" s="52" t="s">
        <v>265</v>
      </c>
      <c r="F1009" s="101"/>
      <c r="G1009" s="101" t="s">
        <v>41</v>
      </c>
      <c r="H1009" s="104" t="s">
        <v>40</v>
      </c>
      <c r="I1009" s="164" t="n">
        <f aca="false">I1010</f>
        <v>0</v>
      </c>
      <c r="J1009" s="164" t="n">
        <f aca="false">J1010</f>
        <v>0</v>
      </c>
      <c r="K1009" s="164"/>
      <c r="L1009" s="164" t="n">
        <f aca="false">L1010</f>
        <v>0</v>
      </c>
      <c r="M1009" s="164" t="n">
        <f aca="false">M1010</f>
        <v>0</v>
      </c>
      <c r="N1009" s="164" t="n">
        <f aca="false">N1010</f>
        <v>0</v>
      </c>
      <c r="O1009" s="164" t="n">
        <f aca="false">O1010</f>
        <v>0</v>
      </c>
      <c r="P1009" s="164" t="n">
        <f aca="false">N1009-L1009</f>
        <v>0</v>
      </c>
      <c r="Q1009" s="164" t="n">
        <f aca="false">O1009-M1009</f>
        <v>0</v>
      </c>
    </row>
    <row r="1010" customFormat="false" ht="26.25" hidden="true" customHeight="true" outlineLevel="0" collapsed="false">
      <c r="B1010" s="236" t="n">
        <v>902</v>
      </c>
      <c r="C1010" s="101" t="s">
        <v>69</v>
      </c>
      <c r="D1010" s="101" t="s">
        <v>103</v>
      </c>
      <c r="E1010" s="52" t="s">
        <v>265</v>
      </c>
      <c r="F1010" s="101"/>
      <c r="G1010" s="101" t="s">
        <v>43</v>
      </c>
      <c r="H1010" s="166" t="s">
        <v>42</v>
      </c>
      <c r="I1010" s="164" t="n">
        <f aca="false">I1011</f>
        <v>0</v>
      </c>
      <c r="J1010" s="164" t="n">
        <f aca="false">J1011</f>
        <v>0</v>
      </c>
      <c r="K1010" s="164"/>
      <c r="L1010" s="164" t="n">
        <f aca="false">L1011</f>
        <v>0</v>
      </c>
      <c r="M1010" s="164" t="n">
        <f aca="false">M1011</f>
        <v>0</v>
      </c>
      <c r="N1010" s="164" t="n">
        <f aca="false">N1011</f>
        <v>0</v>
      </c>
      <c r="O1010" s="164" t="n">
        <f aca="false">O1011</f>
        <v>0</v>
      </c>
      <c r="P1010" s="164" t="n">
        <f aca="false">N1010-L1010</f>
        <v>0</v>
      </c>
      <c r="Q1010" s="164" t="n">
        <f aca="false">O1010-M1010</f>
        <v>0</v>
      </c>
    </row>
    <row r="1011" customFormat="false" ht="31.8" hidden="true" customHeight="true" outlineLevel="0" collapsed="false">
      <c r="B1011" s="236" t="n">
        <v>902</v>
      </c>
      <c r="C1011" s="101" t="s">
        <v>69</v>
      </c>
      <c r="D1011" s="101" t="s">
        <v>103</v>
      </c>
      <c r="E1011" s="52" t="s">
        <v>265</v>
      </c>
      <c r="F1011" s="101"/>
      <c r="G1011" s="101" t="s">
        <v>45</v>
      </c>
      <c r="H1011" s="166" t="s">
        <v>81</v>
      </c>
      <c r="I1011" s="164" t="n">
        <f aca="false">'Функциональная 2025 ПРИЛ 11'!G451</f>
        <v>0</v>
      </c>
      <c r="J1011" s="164"/>
      <c r="K1011" s="164"/>
      <c r="L1011" s="164" t="n">
        <f aca="false">'Функциональная 2025 ПРИЛ 11'!K451</f>
        <v>0</v>
      </c>
      <c r="M1011" s="164"/>
      <c r="N1011" s="164" t="n">
        <f aca="false">'Функциональная 2025 ПРИЛ 11'!M451</f>
        <v>0</v>
      </c>
      <c r="O1011" s="164" t="n">
        <v>0</v>
      </c>
      <c r="P1011" s="164" t="n">
        <f aca="false">N1011-L1011</f>
        <v>0</v>
      </c>
      <c r="Q1011" s="164" t="n">
        <f aca="false">O1011-M1011</f>
        <v>0</v>
      </c>
    </row>
    <row r="1012" customFormat="false" ht="18" hidden="true" customHeight="false" outlineLevel="0" collapsed="false">
      <c r="B1012" s="238" t="n">
        <v>902</v>
      </c>
      <c r="C1012" s="235" t="s">
        <v>69</v>
      </c>
      <c r="D1012" s="235" t="s">
        <v>234</v>
      </c>
      <c r="E1012" s="242" t="s">
        <v>27</v>
      </c>
      <c r="F1012" s="235"/>
      <c r="G1012" s="235"/>
      <c r="H1012" s="157" t="s">
        <v>276</v>
      </c>
      <c r="I1012" s="156" t="n">
        <f aca="false">I1013+I1017+I1021</f>
        <v>0</v>
      </c>
      <c r="J1012" s="156" t="n">
        <f aca="false">J1013+J1017+J1021</f>
        <v>0</v>
      </c>
      <c r="K1012" s="156" t="n">
        <f aca="false">K1013+K1017+K1021</f>
        <v>0</v>
      </c>
      <c r="L1012" s="156" t="n">
        <f aca="false">L1013+L1017+L1021</f>
        <v>0</v>
      </c>
      <c r="M1012" s="156" t="n">
        <f aca="false">M1013+M1017+M1021</f>
        <v>0</v>
      </c>
      <c r="N1012" s="156" t="n">
        <f aca="false">N1013+N1017+N1021</f>
        <v>0</v>
      </c>
      <c r="O1012" s="156" t="n">
        <f aca="false">O1013+O1017+O1021</f>
        <v>0</v>
      </c>
      <c r="P1012" s="164" t="n">
        <f aca="false">N1012-L1012</f>
        <v>0</v>
      </c>
      <c r="Q1012" s="164" t="n">
        <f aca="false">O1012-M1012</f>
        <v>0</v>
      </c>
    </row>
    <row r="1013" customFormat="false" ht="78" hidden="true" customHeight="false" outlineLevel="0" collapsed="false">
      <c r="B1013" s="236" t="n">
        <v>902</v>
      </c>
      <c r="C1013" s="101" t="s">
        <v>69</v>
      </c>
      <c r="D1013" s="101" t="s">
        <v>234</v>
      </c>
      <c r="E1013" s="102" t="s">
        <v>325</v>
      </c>
      <c r="F1013" s="101"/>
      <c r="G1013" s="101"/>
      <c r="H1013" s="203" t="s">
        <v>307</v>
      </c>
      <c r="I1013" s="164" t="n">
        <f aca="false">I1014</f>
        <v>0</v>
      </c>
      <c r="J1013" s="164" t="n">
        <f aca="false">J1014</f>
        <v>0</v>
      </c>
      <c r="K1013" s="164"/>
      <c r="L1013" s="164" t="n">
        <f aca="false">L1014</f>
        <v>0</v>
      </c>
      <c r="M1013" s="164" t="n">
        <f aca="false">M1014</f>
        <v>0</v>
      </c>
      <c r="N1013" s="164" t="n">
        <f aca="false">N1014</f>
        <v>0</v>
      </c>
      <c r="O1013" s="164" t="n">
        <f aca="false">O1014</f>
        <v>0</v>
      </c>
      <c r="P1013" s="164" t="n">
        <f aca="false">N1013-L1013</f>
        <v>0</v>
      </c>
      <c r="Q1013" s="164" t="n">
        <f aca="false">O1013-M1013</f>
        <v>0</v>
      </c>
    </row>
    <row r="1014" customFormat="false" ht="18" hidden="true" customHeight="false" outlineLevel="0" collapsed="false">
      <c r="B1014" s="236" t="n">
        <v>902</v>
      </c>
      <c r="C1014" s="101" t="s">
        <v>69</v>
      </c>
      <c r="D1014" s="101" t="s">
        <v>234</v>
      </c>
      <c r="E1014" s="102" t="s">
        <v>325</v>
      </c>
      <c r="F1014" s="101"/>
      <c r="G1014" s="101" t="s">
        <v>96</v>
      </c>
      <c r="H1014" s="194" t="s">
        <v>95</v>
      </c>
      <c r="I1014" s="164" t="n">
        <f aca="false">I1015</f>
        <v>0</v>
      </c>
      <c r="J1014" s="164" t="n">
        <f aca="false">J1015</f>
        <v>0</v>
      </c>
      <c r="K1014" s="164"/>
      <c r="L1014" s="164" t="n">
        <f aca="false">L1015</f>
        <v>0</v>
      </c>
      <c r="M1014" s="164" t="n">
        <f aca="false">M1015</f>
        <v>0</v>
      </c>
      <c r="N1014" s="164" t="n">
        <f aca="false">N1015</f>
        <v>0</v>
      </c>
      <c r="O1014" s="164" t="n">
        <f aca="false">O1015</f>
        <v>0</v>
      </c>
      <c r="P1014" s="164" t="n">
        <f aca="false">N1014-L1014</f>
        <v>0</v>
      </c>
      <c r="Q1014" s="164" t="n">
        <f aca="false">O1014-M1014</f>
        <v>0</v>
      </c>
    </row>
    <row r="1015" customFormat="false" ht="18" hidden="true" customHeight="false" outlineLevel="0" collapsed="false">
      <c r="B1015" s="236" t="n">
        <v>902</v>
      </c>
      <c r="C1015" s="101" t="s">
        <v>69</v>
      </c>
      <c r="D1015" s="101" t="s">
        <v>234</v>
      </c>
      <c r="E1015" s="102" t="s">
        <v>325</v>
      </c>
      <c r="F1015" s="101"/>
      <c r="G1015" s="101" t="s">
        <v>273</v>
      </c>
      <c r="H1015" s="166" t="s">
        <v>272</v>
      </c>
      <c r="I1015" s="164" t="n">
        <f aca="false">I1016</f>
        <v>0</v>
      </c>
      <c r="J1015" s="164" t="n">
        <f aca="false">J1016</f>
        <v>0</v>
      </c>
      <c r="K1015" s="164"/>
      <c r="L1015" s="164" t="n">
        <f aca="false">L1016</f>
        <v>0</v>
      </c>
      <c r="M1015" s="164" t="n">
        <f aca="false">M1016</f>
        <v>0</v>
      </c>
      <c r="N1015" s="164" t="n">
        <f aca="false">N1016</f>
        <v>0</v>
      </c>
      <c r="O1015" s="164" t="n">
        <f aca="false">O1016</f>
        <v>0</v>
      </c>
      <c r="P1015" s="164" t="n">
        <f aca="false">N1015-L1015</f>
        <v>0</v>
      </c>
      <c r="Q1015" s="164" t="n">
        <f aca="false">O1015-M1015</f>
        <v>0</v>
      </c>
    </row>
    <row r="1016" customFormat="false" ht="46.8" hidden="true" customHeight="false" outlineLevel="0" collapsed="false">
      <c r="B1016" s="236" t="n">
        <v>902</v>
      </c>
      <c r="C1016" s="101" t="s">
        <v>69</v>
      </c>
      <c r="D1016" s="101" t="s">
        <v>234</v>
      </c>
      <c r="E1016" s="102" t="s">
        <v>325</v>
      </c>
      <c r="F1016" s="101"/>
      <c r="G1016" s="101" t="s">
        <v>310</v>
      </c>
      <c r="H1016" s="166" t="s">
        <v>309</v>
      </c>
      <c r="I1016" s="164" t="n">
        <f aca="false">'Функциональная 2025 ПРИЛ 11'!G530</f>
        <v>0</v>
      </c>
      <c r="J1016" s="164" t="n">
        <v>0</v>
      </c>
      <c r="K1016" s="164"/>
      <c r="L1016" s="164" t="n">
        <f aca="false">'Функциональная 2025 ПРИЛ 11'!K530</f>
        <v>0</v>
      </c>
      <c r="M1016" s="164" t="n">
        <v>0</v>
      </c>
      <c r="N1016" s="164" t="n">
        <f aca="false">'Функциональная 2025 ПРИЛ 11'!M530</f>
        <v>0</v>
      </c>
      <c r="O1016" s="164" t="n">
        <v>0</v>
      </c>
      <c r="P1016" s="164" t="n">
        <f aca="false">N1016-L1016</f>
        <v>0</v>
      </c>
      <c r="Q1016" s="164" t="n">
        <f aca="false">O1016-M1016</f>
        <v>0</v>
      </c>
    </row>
    <row r="1017" customFormat="false" ht="78" hidden="true" customHeight="false" outlineLevel="0" collapsed="false">
      <c r="B1017" s="236" t="n">
        <v>902</v>
      </c>
      <c r="C1017" s="101" t="s">
        <v>69</v>
      </c>
      <c r="D1017" s="101" t="s">
        <v>234</v>
      </c>
      <c r="E1017" s="102" t="s">
        <v>325</v>
      </c>
      <c r="F1017" s="101"/>
      <c r="G1017" s="101"/>
      <c r="H1017" s="166" t="s">
        <v>307</v>
      </c>
      <c r="I1017" s="164" t="n">
        <f aca="false">I1018</f>
        <v>0</v>
      </c>
      <c r="J1017" s="164" t="n">
        <f aca="false">J1018</f>
        <v>0</v>
      </c>
      <c r="K1017" s="164"/>
      <c r="L1017" s="164" t="n">
        <f aca="false">L1018</f>
        <v>0</v>
      </c>
      <c r="M1017" s="164" t="n">
        <f aca="false">M1018</f>
        <v>0</v>
      </c>
      <c r="N1017" s="164" t="n">
        <f aca="false">N1018</f>
        <v>0</v>
      </c>
      <c r="O1017" s="164" t="n">
        <f aca="false">O1018</f>
        <v>0</v>
      </c>
      <c r="P1017" s="164" t="n">
        <f aca="false">N1017-L1017</f>
        <v>0</v>
      </c>
      <c r="Q1017" s="164" t="n">
        <f aca="false">O1017-M1017</f>
        <v>0</v>
      </c>
    </row>
    <row r="1018" customFormat="false" ht="31.2" hidden="true" customHeight="false" outlineLevel="0" collapsed="false">
      <c r="B1018" s="236" t="n">
        <v>902</v>
      </c>
      <c r="C1018" s="101" t="s">
        <v>69</v>
      </c>
      <c r="D1018" s="101" t="s">
        <v>234</v>
      </c>
      <c r="E1018" s="102" t="s">
        <v>325</v>
      </c>
      <c r="F1018" s="101"/>
      <c r="G1018" s="101" t="s">
        <v>41</v>
      </c>
      <c r="H1018" s="104" t="s">
        <v>40</v>
      </c>
      <c r="I1018" s="164" t="n">
        <f aca="false">I1019</f>
        <v>0</v>
      </c>
      <c r="J1018" s="164" t="n">
        <f aca="false">J1019</f>
        <v>0</v>
      </c>
      <c r="K1018" s="164"/>
      <c r="L1018" s="164" t="n">
        <f aca="false">L1019</f>
        <v>0</v>
      </c>
      <c r="M1018" s="164" t="n">
        <f aca="false">M1019</f>
        <v>0</v>
      </c>
      <c r="N1018" s="164" t="n">
        <f aca="false">N1019</f>
        <v>0</v>
      </c>
      <c r="O1018" s="164" t="n">
        <f aca="false">O1019</f>
        <v>0</v>
      </c>
      <c r="P1018" s="164" t="n">
        <f aca="false">N1018-L1018</f>
        <v>0</v>
      </c>
      <c r="Q1018" s="164" t="n">
        <f aca="false">O1018-M1018</f>
        <v>0</v>
      </c>
    </row>
    <row r="1019" customFormat="false" ht="31.2" hidden="true" customHeight="false" outlineLevel="0" collapsed="false">
      <c r="B1019" s="236" t="n">
        <v>902</v>
      </c>
      <c r="C1019" s="101" t="s">
        <v>69</v>
      </c>
      <c r="D1019" s="101" t="s">
        <v>234</v>
      </c>
      <c r="E1019" s="102" t="s">
        <v>325</v>
      </c>
      <c r="F1019" s="101"/>
      <c r="G1019" s="101" t="s">
        <v>43</v>
      </c>
      <c r="H1019" s="166" t="s">
        <v>42</v>
      </c>
      <c r="I1019" s="164" t="n">
        <f aca="false">I1020</f>
        <v>0</v>
      </c>
      <c r="J1019" s="164" t="n">
        <f aca="false">J1020</f>
        <v>0</v>
      </c>
      <c r="K1019" s="164"/>
      <c r="L1019" s="164" t="n">
        <f aca="false">L1020</f>
        <v>0</v>
      </c>
      <c r="M1019" s="164" t="n">
        <f aca="false">M1020</f>
        <v>0</v>
      </c>
      <c r="N1019" s="164" t="n">
        <f aca="false">N1020</f>
        <v>0</v>
      </c>
      <c r="O1019" s="164" t="n">
        <f aca="false">O1020</f>
        <v>0</v>
      </c>
      <c r="P1019" s="164" t="n">
        <f aca="false">N1019-L1019</f>
        <v>0</v>
      </c>
      <c r="Q1019" s="164" t="n">
        <f aca="false">O1019-M1019</f>
        <v>0</v>
      </c>
    </row>
    <row r="1020" customFormat="false" ht="31.2" hidden="true" customHeight="false" outlineLevel="0" collapsed="false">
      <c r="B1020" s="236" t="n">
        <v>902</v>
      </c>
      <c r="C1020" s="101" t="s">
        <v>69</v>
      </c>
      <c r="D1020" s="101" t="s">
        <v>234</v>
      </c>
      <c r="E1020" s="102" t="s">
        <v>325</v>
      </c>
      <c r="F1020" s="101"/>
      <c r="G1020" s="101" t="s">
        <v>45</v>
      </c>
      <c r="H1020" s="166" t="s">
        <v>81</v>
      </c>
      <c r="I1020" s="164" t="n">
        <f aca="false">'Функциональная 2025 ПРИЛ 11'!G535</f>
        <v>0</v>
      </c>
      <c r="J1020" s="164" t="n">
        <v>0</v>
      </c>
      <c r="K1020" s="164"/>
      <c r="L1020" s="164" t="n">
        <f aca="false">'Функциональная 2025 ПРИЛ 11'!K535</f>
        <v>0</v>
      </c>
      <c r="M1020" s="164" t="n">
        <v>0</v>
      </c>
      <c r="N1020" s="164" t="n">
        <f aca="false">'Функциональная 2025 ПРИЛ 11'!M535</f>
        <v>0</v>
      </c>
      <c r="O1020" s="164" t="n">
        <v>0</v>
      </c>
      <c r="P1020" s="164" t="n">
        <f aca="false">N1020-L1020</f>
        <v>0</v>
      </c>
      <c r="Q1020" s="164" t="n">
        <f aca="false">O1020-M1020</f>
        <v>0</v>
      </c>
    </row>
    <row r="1021" customFormat="false" ht="46.8" hidden="true" customHeight="false" outlineLevel="0" collapsed="false">
      <c r="B1021" s="236" t="n">
        <v>902</v>
      </c>
      <c r="C1021" s="101" t="s">
        <v>69</v>
      </c>
      <c r="D1021" s="101" t="s">
        <v>234</v>
      </c>
      <c r="E1021" s="101" t="s">
        <v>327</v>
      </c>
      <c r="F1021" s="101"/>
      <c r="G1021" s="101"/>
      <c r="H1021" s="166" t="s">
        <v>326</v>
      </c>
      <c r="I1021" s="164" t="n">
        <f aca="false">I1022</f>
        <v>0</v>
      </c>
      <c r="J1021" s="164" t="n">
        <f aca="false">J1022</f>
        <v>0</v>
      </c>
      <c r="K1021" s="164"/>
      <c r="L1021" s="164" t="n">
        <f aca="false">L1022</f>
        <v>0</v>
      </c>
      <c r="M1021" s="164" t="n">
        <f aca="false">M1022</f>
        <v>0</v>
      </c>
      <c r="N1021" s="164" t="n">
        <f aca="false">N1022</f>
        <v>0</v>
      </c>
      <c r="O1021" s="164" t="n">
        <f aca="false">O1022</f>
        <v>0</v>
      </c>
      <c r="P1021" s="164" t="n">
        <f aca="false">N1021-L1021</f>
        <v>0</v>
      </c>
      <c r="Q1021" s="164" t="n">
        <f aca="false">O1021-M1021</f>
        <v>0</v>
      </c>
    </row>
    <row r="1022" customFormat="false" ht="31.2" hidden="true" customHeight="false" outlineLevel="0" collapsed="false">
      <c r="B1022" s="236" t="n">
        <v>902</v>
      </c>
      <c r="C1022" s="101" t="s">
        <v>69</v>
      </c>
      <c r="D1022" s="101" t="s">
        <v>234</v>
      </c>
      <c r="E1022" s="101" t="s">
        <v>327</v>
      </c>
      <c r="F1022" s="101"/>
      <c r="G1022" s="101" t="s">
        <v>41</v>
      </c>
      <c r="H1022" s="104" t="s">
        <v>40</v>
      </c>
      <c r="I1022" s="164" t="n">
        <f aca="false">I1023</f>
        <v>0</v>
      </c>
      <c r="J1022" s="164" t="n">
        <f aca="false">J1023</f>
        <v>0</v>
      </c>
      <c r="K1022" s="164"/>
      <c r="L1022" s="164" t="n">
        <f aca="false">L1023</f>
        <v>0</v>
      </c>
      <c r="M1022" s="164" t="n">
        <f aca="false">M1023</f>
        <v>0</v>
      </c>
      <c r="N1022" s="164" t="n">
        <f aca="false">N1023</f>
        <v>0</v>
      </c>
      <c r="O1022" s="164" t="n">
        <f aca="false">O1023</f>
        <v>0</v>
      </c>
      <c r="P1022" s="164" t="n">
        <f aca="false">N1022-L1022</f>
        <v>0</v>
      </c>
      <c r="Q1022" s="164" t="n">
        <f aca="false">O1022-M1022</f>
        <v>0</v>
      </c>
    </row>
    <row r="1023" customFormat="false" ht="31.2" hidden="true" customHeight="false" outlineLevel="0" collapsed="false">
      <c r="B1023" s="236" t="n">
        <v>902</v>
      </c>
      <c r="C1023" s="101" t="s">
        <v>69</v>
      </c>
      <c r="D1023" s="101" t="s">
        <v>234</v>
      </c>
      <c r="E1023" s="101" t="s">
        <v>327</v>
      </c>
      <c r="F1023" s="101"/>
      <c r="G1023" s="101" t="s">
        <v>43</v>
      </c>
      <c r="H1023" s="166" t="s">
        <v>42</v>
      </c>
      <c r="I1023" s="164" t="n">
        <f aca="false">I1024</f>
        <v>0</v>
      </c>
      <c r="J1023" s="164" t="n">
        <f aca="false">J1024</f>
        <v>0</v>
      </c>
      <c r="K1023" s="164"/>
      <c r="L1023" s="164" t="n">
        <f aca="false">L1024</f>
        <v>0</v>
      </c>
      <c r="M1023" s="164" t="n">
        <f aca="false">M1024</f>
        <v>0</v>
      </c>
      <c r="N1023" s="164" t="n">
        <f aca="false">N1024</f>
        <v>0</v>
      </c>
      <c r="O1023" s="164" t="n">
        <f aca="false">O1024</f>
        <v>0</v>
      </c>
      <c r="P1023" s="164" t="n">
        <f aca="false">N1023-L1023</f>
        <v>0</v>
      </c>
      <c r="Q1023" s="164" t="n">
        <f aca="false">O1023-M1023</f>
        <v>0</v>
      </c>
    </row>
    <row r="1024" customFormat="false" ht="31.2" hidden="true" customHeight="false" outlineLevel="0" collapsed="false">
      <c r="B1024" s="236" t="n">
        <v>902</v>
      </c>
      <c r="C1024" s="101" t="s">
        <v>69</v>
      </c>
      <c r="D1024" s="101" t="s">
        <v>234</v>
      </c>
      <c r="E1024" s="101" t="s">
        <v>327</v>
      </c>
      <c r="F1024" s="101"/>
      <c r="G1024" s="101" t="s">
        <v>296</v>
      </c>
      <c r="H1024" s="166" t="s">
        <v>81</v>
      </c>
      <c r="I1024" s="164" t="n">
        <f aca="false">'Функциональная 2025 ПРИЛ 11'!G539</f>
        <v>0</v>
      </c>
      <c r="J1024" s="164"/>
      <c r="K1024" s="164"/>
      <c r="L1024" s="164" t="n">
        <f aca="false">'Функциональная 2025 ПРИЛ 11'!K539</f>
        <v>0</v>
      </c>
      <c r="M1024" s="164"/>
      <c r="N1024" s="164" t="n">
        <f aca="false">'Функциональная 2025 ПРИЛ 11'!M539</f>
        <v>0</v>
      </c>
      <c r="O1024" s="164"/>
      <c r="P1024" s="164" t="n">
        <f aca="false">N1024-L1024</f>
        <v>0</v>
      </c>
      <c r="Q1024" s="164" t="n">
        <f aca="false">O1024-M1024</f>
        <v>0</v>
      </c>
    </row>
    <row r="1025" customFormat="false" ht="17.4" hidden="false" customHeight="false" outlineLevel="0" collapsed="false">
      <c r="B1025" s="238" t="n">
        <v>902</v>
      </c>
      <c r="C1025" s="235" t="s">
        <v>103</v>
      </c>
      <c r="D1025" s="235" t="s">
        <v>51</v>
      </c>
      <c r="E1025" s="242" t="s">
        <v>27</v>
      </c>
      <c r="F1025" s="235"/>
      <c r="G1025" s="235"/>
      <c r="H1025" s="157" t="s">
        <v>345</v>
      </c>
      <c r="I1025" s="156" t="n">
        <f aca="false">I1026+I1030</f>
        <v>0</v>
      </c>
      <c r="J1025" s="156" t="n">
        <f aca="false">J1026+J1030</f>
        <v>0</v>
      </c>
      <c r="K1025" s="156" t="n">
        <f aca="false">K1026+K1030</f>
        <v>4</v>
      </c>
      <c r="L1025" s="156" t="n">
        <f aca="false">L1026+L1030</f>
        <v>89036.9</v>
      </c>
      <c r="M1025" s="156" t="n">
        <f aca="false">M1026+M1030</f>
        <v>89036.9</v>
      </c>
      <c r="N1025" s="156" t="n">
        <f aca="false">N1026+N1030</f>
        <v>89036.9</v>
      </c>
      <c r="O1025" s="156" t="n">
        <f aca="false">O1026+O1030</f>
        <v>89036.9</v>
      </c>
      <c r="P1025" s="156" t="n">
        <f aca="false">N1025-L1025</f>
        <v>0</v>
      </c>
      <c r="Q1025" s="156" t="n">
        <f aca="false">O1025-M1025</f>
        <v>0</v>
      </c>
    </row>
    <row r="1026" customFormat="false" ht="62.4" hidden="false" customHeight="false" outlineLevel="0" collapsed="false">
      <c r="B1026" s="236" t="n">
        <v>902</v>
      </c>
      <c r="C1026" s="101" t="s">
        <v>103</v>
      </c>
      <c r="D1026" s="101" t="s">
        <v>51</v>
      </c>
      <c r="E1026" s="102" t="s">
        <v>371</v>
      </c>
      <c r="F1026" s="101"/>
      <c r="G1026" s="101"/>
      <c r="H1026" s="166" t="s">
        <v>370</v>
      </c>
      <c r="I1026" s="164" t="n">
        <f aca="false">I1027</f>
        <v>0</v>
      </c>
      <c r="J1026" s="164" t="n">
        <f aca="false">J1027</f>
        <v>0</v>
      </c>
      <c r="K1026" s="164" t="n">
        <f aca="false">K1027</f>
        <v>2</v>
      </c>
      <c r="L1026" s="164" t="n">
        <f aca="false">L1027</f>
        <v>80000</v>
      </c>
      <c r="M1026" s="164" t="n">
        <f aca="false">M1027</f>
        <v>80000</v>
      </c>
      <c r="N1026" s="164" t="n">
        <f aca="false">N1027</f>
        <v>80000</v>
      </c>
      <c r="O1026" s="164" t="n">
        <f aca="false">O1027</f>
        <v>80000</v>
      </c>
      <c r="P1026" s="164" t="n">
        <f aca="false">N1026-L1026</f>
        <v>0</v>
      </c>
      <c r="Q1026" s="164" t="n">
        <f aca="false">O1026-M1026</f>
        <v>0</v>
      </c>
    </row>
    <row r="1027" customFormat="false" ht="18" hidden="false" customHeight="false" outlineLevel="0" collapsed="false">
      <c r="B1027" s="236" t="n">
        <v>902</v>
      </c>
      <c r="C1027" s="101" t="s">
        <v>103</v>
      </c>
      <c r="D1027" s="101" t="s">
        <v>51</v>
      </c>
      <c r="E1027" s="102" t="s">
        <v>371</v>
      </c>
      <c r="F1027" s="101" t="s">
        <v>96</v>
      </c>
      <c r="G1027" s="101" t="s">
        <v>96</v>
      </c>
      <c r="H1027" s="194" t="s">
        <v>95</v>
      </c>
      <c r="I1027" s="164" t="n">
        <f aca="false">I1028</f>
        <v>0</v>
      </c>
      <c r="J1027" s="164" t="n">
        <f aca="false">J1028</f>
        <v>0</v>
      </c>
      <c r="K1027" s="164" t="n">
        <f aca="false">K1028</f>
        <v>2</v>
      </c>
      <c r="L1027" s="164" t="n">
        <f aca="false">L1028</f>
        <v>80000</v>
      </c>
      <c r="M1027" s="164" t="n">
        <f aca="false">M1028</f>
        <v>80000</v>
      </c>
      <c r="N1027" s="164" t="n">
        <f aca="false">N1028</f>
        <v>80000</v>
      </c>
      <c r="O1027" s="164" t="n">
        <f aca="false">O1028</f>
        <v>80000</v>
      </c>
      <c r="P1027" s="164" t="n">
        <f aca="false">N1027-L1027</f>
        <v>0</v>
      </c>
      <c r="Q1027" s="164" t="n">
        <f aca="false">O1027-M1027</f>
        <v>0</v>
      </c>
    </row>
    <row r="1028" customFormat="false" ht="18" hidden="false" customHeight="false" outlineLevel="0" collapsed="false">
      <c r="B1028" s="236" t="n">
        <v>902</v>
      </c>
      <c r="C1028" s="101" t="s">
        <v>103</v>
      </c>
      <c r="D1028" s="101" t="s">
        <v>51</v>
      </c>
      <c r="E1028" s="102" t="s">
        <v>371</v>
      </c>
      <c r="F1028" s="101" t="s">
        <v>273</v>
      </c>
      <c r="G1028" s="101" t="s">
        <v>273</v>
      </c>
      <c r="H1028" s="166" t="s">
        <v>272</v>
      </c>
      <c r="I1028" s="164" t="n">
        <f aca="false">I1029</f>
        <v>0</v>
      </c>
      <c r="J1028" s="164" t="n">
        <f aca="false">J1029</f>
        <v>0</v>
      </c>
      <c r="K1028" s="164" t="n">
        <f aca="false">K1029</f>
        <v>2</v>
      </c>
      <c r="L1028" s="164" t="n">
        <f aca="false">L1029</f>
        <v>80000</v>
      </c>
      <c r="M1028" s="164" t="n">
        <f aca="false">M1029</f>
        <v>80000</v>
      </c>
      <c r="N1028" s="164" t="n">
        <f aca="false">N1029</f>
        <v>80000</v>
      </c>
      <c r="O1028" s="164" t="n">
        <f aca="false">O1029</f>
        <v>80000</v>
      </c>
      <c r="P1028" s="164" t="n">
        <f aca="false">N1028-L1028</f>
        <v>0</v>
      </c>
      <c r="Q1028" s="164" t="n">
        <f aca="false">O1028-M1028</f>
        <v>0</v>
      </c>
    </row>
    <row r="1029" customFormat="false" ht="46.8" hidden="false" customHeight="false" outlineLevel="0" collapsed="false">
      <c r="B1029" s="236" t="n">
        <v>902</v>
      </c>
      <c r="C1029" s="101" t="s">
        <v>103</v>
      </c>
      <c r="D1029" s="101" t="s">
        <v>51</v>
      </c>
      <c r="E1029" s="102" t="s">
        <v>371</v>
      </c>
      <c r="F1029" s="101" t="s">
        <v>275</v>
      </c>
      <c r="G1029" s="101" t="s">
        <v>275</v>
      </c>
      <c r="H1029" s="166" t="s">
        <v>274</v>
      </c>
      <c r="I1029" s="164" t="n">
        <f aca="false">'Функциональная 2025 ПРИЛ 11'!G602</f>
        <v>0</v>
      </c>
      <c r="J1029" s="164" t="n">
        <v>0</v>
      </c>
      <c r="K1029" s="164" t="n">
        <v>2</v>
      </c>
      <c r="L1029" s="164" t="n">
        <v>80000</v>
      </c>
      <c r="M1029" s="164" t="n">
        <f aca="false">'Ведомственная 2025 ПРИЛ 13'!M563</f>
        <v>80000</v>
      </c>
      <c r="N1029" s="164" t="n">
        <f aca="false">'Функциональная 2025 ПРИЛ 11'!J602</f>
        <v>80000</v>
      </c>
      <c r="O1029" s="164" t="n">
        <f aca="false">N1029</f>
        <v>80000</v>
      </c>
      <c r="P1029" s="164" t="n">
        <f aca="false">N1029-L1029</f>
        <v>0</v>
      </c>
      <c r="Q1029" s="164" t="n">
        <f aca="false">O1029-M1029</f>
        <v>0</v>
      </c>
    </row>
    <row r="1030" customFormat="false" ht="31.2" hidden="false" customHeight="false" outlineLevel="0" collapsed="false">
      <c r="B1030" s="236" t="n">
        <v>902</v>
      </c>
      <c r="C1030" s="101" t="s">
        <v>103</v>
      </c>
      <c r="D1030" s="101" t="s">
        <v>51</v>
      </c>
      <c r="E1030" s="102" t="s">
        <v>373</v>
      </c>
      <c r="F1030" s="101"/>
      <c r="G1030" s="101"/>
      <c r="H1030" s="166" t="s">
        <v>372</v>
      </c>
      <c r="I1030" s="164" t="n">
        <f aca="false">I1031</f>
        <v>0</v>
      </c>
      <c r="J1030" s="164" t="n">
        <f aca="false">J1031</f>
        <v>0</v>
      </c>
      <c r="K1030" s="164" t="n">
        <f aca="false">K1031</f>
        <v>2</v>
      </c>
      <c r="L1030" s="164" t="n">
        <f aca="false">L1031</f>
        <v>9036.9</v>
      </c>
      <c r="M1030" s="164" t="n">
        <f aca="false">M1031</f>
        <v>9036.9</v>
      </c>
      <c r="N1030" s="164" t="n">
        <f aca="false">N1031</f>
        <v>9036.9</v>
      </c>
      <c r="O1030" s="164" t="n">
        <f aca="false">O1031</f>
        <v>9036.9</v>
      </c>
      <c r="P1030" s="164" t="n">
        <f aca="false">N1030-L1030</f>
        <v>0</v>
      </c>
      <c r="Q1030" s="164" t="n">
        <f aca="false">O1030-M1030</f>
        <v>0</v>
      </c>
    </row>
    <row r="1031" customFormat="false" ht="18" hidden="false" customHeight="false" outlineLevel="0" collapsed="false">
      <c r="B1031" s="236" t="n">
        <v>902</v>
      </c>
      <c r="C1031" s="101" t="s">
        <v>103</v>
      </c>
      <c r="D1031" s="101" t="s">
        <v>51</v>
      </c>
      <c r="E1031" s="102" t="s">
        <v>373</v>
      </c>
      <c r="F1031" s="101" t="s">
        <v>96</v>
      </c>
      <c r="G1031" s="101" t="s">
        <v>96</v>
      </c>
      <c r="H1031" s="194" t="s">
        <v>95</v>
      </c>
      <c r="I1031" s="164" t="n">
        <f aca="false">I1032</f>
        <v>0</v>
      </c>
      <c r="J1031" s="164" t="n">
        <f aca="false">J1032</f>
        <v>0</v>
      </c>
      <c r="K1031" s="164" t="n">
        <f aca="false">K1032</f>
        <v>2</v>
      </c>
      <c r="L1031" s="164" t="n">
        <f aca="false">L1032</f>
        <v>9036.9</v>
      </c>
      <c r="M1031" s="164" t="n">
        <f aca="false">M1032</f>
        <v>9036.9</v>
      </c>
      <c r="N1031" s="164" t="n">
        <f aca="false">N1032</f>
        <v>9036.9</v>
      </c>
      <c r="O1031" s="164" t="n">
        <f aca="false">O1032</f>
        <v>9036.9</v>
      </c>
      <c r="P1031" s="164" t="n">
        <f aca="false">N1031-L1031</f>
        <v>0</v>
      </c>
      <c r="Q1031" s="164" t="n">
        <f aca="false">O1031-M1031</f>
        <v>0</v>
      </c>
    </row>
    <row r="1032" customFormat="false" ht="18" hidden="false" customHeight="false" outlineLevel="0" collapsed="false">
      <c r="B1032" s="236" t="n">
        <v>902</v>
      </c>
      <c r="C1032" s="101" t="s">
        <v>103</v>
      </c>
      <c r="D1032" s="101" t="s">
        <v>51</v>
      </c>
      <c r="E1032" s="102" t="s">
        <v>373</v>
      </c>
      <c r="F1032" s="101" t="s">
        <v>273</v>
      </c>
      <c r="G1032" s="101" t="s">
        <v>273</v>
      </c>
      <c r="H1032" s="166" t="s">
        <v>272</v>
      </c>
      <c r="I1032" s="164" t="n">
        <f aca="false">I1033</f>
        <v>0</v>
      </c>
      <c r="J1032" s="164" t="n">
        <f aca="false">J1033</f>
        <v>0</v>
      </c>
      <c r="K1032" s="164" t="n">
        <f aca="false">K1033</f>
        <v>2</v>
      </c>
      <c r="L1032" s="164" t="n">
        <f aca="false">L1033</f>
        <v>9036.9</v>
      </c>
      <c r="M1032" s="164" t="n">
        <f aca="false">M1033</f>
        <v>9036.9</v>
      </c>
      <c r="N1032" s="164" t="n">
        <f aca="false">N1033</f>
        <v>9036.9</v>
      </c>
      <c r="O1032" s="164" t="n">
        <f aca="false">O1033</f>
        <v>9036.9</v>
      </c>
      <c r="P1032" s="164" t="n">
        <f aca="false">N1032-L1032</f>
        <v>0</v>
      </c>
      <c r="Q1032" s="164" t="n">
        <f aca="false">O1032-M1032</f>
        <v>0</v>
      </c>
    </row>
    <row r="1033" customFormat="false" ht="46.8" hidden="false" customHeight="false" outlineLevel="0" collapsed="false">
      <c r="B1033" s="236" t="n">
        <v>902</v>
      </c>
      <c r="C1033" s="101" t="s">
        <v>103</v>
      </c>
      <c r="D1033" s="101" t="s">
        <v>51</v>
      </c>
      <c r="E1033" s="102" t="s">
        <v>373</v>
      </c>
      <c r="F1033" s="101" t="s">
        <v>275</v>
      </c>
      <c r="G1033" s="101" t="s">
        <v>275</v>
      </c>
      <c r="H1033" s="166" t="s">
        <v>274</v>
      </c>
      <c r="I1033" s="164" t="n">
        <f aca="false">'Функциональная 2025 ПРИЛ 11'!G606</f>
        <v>0</v>
      </c>
      <c r="J1033" s="164" t="n">
        <v>0</v>
      </c>
      <c r="K1033" s="164" t="n">
        <v>2</v>
      </c>
      <c r="L1033" s="164" t="n">
        <v>9036.9</v>
      </c>
      <c r="M1033" s="164" t="n">
        <f aca="false">'Ведомственная 2025 ПРИЛ 13'!M567</f>
        <v>9036.9</v>
      </c>
      <c r="N1033" s="164" t="n">
        <f aca="false">'Функциональная 2025 ПРИЛ 11'!J606</f>
        <v>9036.9</v>
      </c>
      <c r="O1033" s="164" t="n">
        <f aca="false">N1033</f>
        <v>9036.9</v>
      </c>
      <c r="P1033" s="164" t="n">
        <f aca="false">N1033-L1033</f>
        <v>0</v>
      </c>
      <c r="Q1033" s="164" t="n">
        <f aca="false">O1033-M1033</f>
        <v>0</v>
      </c>
    </row>
    <row r="1034" customFormat="false" ht="17.4" hidden="false" customHeight="false" outlineLevel="0" collapsed="false">
      <c r="B1034" s="238" t="n">
        <v>906</v>
      </c>
      <c r="C1034" s="235" t="s">
        <v>119</v>
      </c>
      <c r="D1034" s="235" t="s">
        <v>23</v>
      </c>
      <c r="E1034" s="242" t="s">
        <v>824</v>
      </c>
      <c r="F1034" s="101"/>
      <c r="G1034" s="101"/>
      <c r="H1034" s="157" t="s">
        <v>393</v>
      </c>
      <c r="I1034" s="156" t="n">
        <f aca="false">I1035+I1039</f>
        <v>2762.1</v>
      </c>
      <c r="J1034" s="156" t="n">
        <f aca="false">J1035+J1039</f>
        <v>2762.1</v>
      </c>
      <c r="K1034" s="156"/>
      <c r="L1034" s="156" t="n">
        <f aca="false">L1035+L1039</f>
        <v>2762.1</v>
      </c>
      <c r="M1034" s="156" t="n">
        <f aca="false">M1035+M1039</f>
        <v>2762.1</v>
      </c>
      <c r="N1034" s="156" t="n">
        <f aca="false">N1035+N1039</f>
        <v>2762.1</v>
      </c>
      <c r="O1034" s="156" t="n">
        <f aca="false">O1035+O1039</f>
        <v>2762.1</v>
      </c>
      <c r="P1034" s="156" t="n">
        <f aca="false">N1034-L1034</f>
        <v>0</v>
      </c>
      <c r="Q1034" s="156" t="n">
        <f aca="false">O1034-M1034</f>
        <v>0</v>
      </c>
    </row>
    <row r="1035" customFormat="false" ht="78" hidden="false" customHeight="true" outlineLevel="0" collapsed="false">
      <c r="B1035" s="236" t="n">
        <v>906</v>
      </c>
      <c r="C1035" s="101" t="s">
        <v>119</v>
      </c>
      <c r="D1035" s="101" t="s">
        <v>23</v>
      </c>
      <c r="E1035" s="102" t="s">
        <v>428</v>
      </c>
      <c r="F1035" s="101" t="s">
        <v>256</v>
      </c>
      <c r="G1035" s="101"/>
      <c r="H1035" s="100" t="s">
        <v>427</v>
      </c>
      <c r="I1035" s="164" t="n">
        <f aca="false">I1036</f>
        <v>2762.1</v>
      </c>
      <c r="J1035" s="164" t="n">
        <f aca="false">J1036</f>
        <v>2762.1</v>
      </c>
      <c r="K1035" s="156"/>
      <c r="L1035" s="164" t="n">
        <f aca="false">L1036</f>
        <v>2762.1</v>
      </c>
      <c r="M1035" s="164" t="n">
        <f aca="false">M1036</f>
        <v>2762.1</v>
      </c>
      <c r="N1035" s="164" t="n">
        <f aca="false">N1036</f>
        <v>2762.1</v>
      </c>
      <c r="O1035" s="164" t="n">
        <f aca="false">O1036</f>
        <v>2762.1</v>
      </c>
      <c r="P1035" s="164" t="n">
        <f aca="false">N1035-L1035</f>
        <v>0</v>
      </c>
      <c r="Q1035" s="164" t="n">
        <f aca="false">O1035-M1035</f>
        <v>0</v>
      </c>
    </row>
    <row r="1036" customFormat="false" ht="31.2" hidden="false" customHeight="false" outlineLevel="0" collapsed="false">
      <c r="B1036" s="236" t="n">
        <v>906</v>
      </c>
      <c r="C1036" s="101" t="s">
        <v>119</v>
      </c>
      <c r="D1036" s="101" t="s">
        <v>23</v>
      </c>
      <c r="E1036" s="102" t="s">
        <v>428</v>
      </c>
      <c r="F1036" s="101" t="s">
        <v>258</v>
      </c>
      <c r="G1036" s="101" t="s">
        <v>254</v>
      </c>
      <c r="H1036" s="103" t="s">
        <v>253</v>
      </c>
      <c r="I1036" s="164" t="n">
        <f aca="false">I1037</f>
        <v>2762.1</v>
      </c>
      <c r="J1036" s="164" t="n">
        <f aca="false">J1037</f>
        <v>2762.1</v>
      </c>
      <c r="K1036" s="156"/>
      <c r="L1036" s="164" t="n">
        <f aca="false">L1037</f>
        <v>2762.1</v>
      </c>
      <c r="M1036" s="164" t="n">
        <f aca="false">M1037</f>
        <v>2762.1</v>
      </c>
      <c r="N1036" s="164" t="n">
        <f aca="false">N1037</f>
        <v>2762.1</v>
      </c>
      <c r="O1036" s="164" t="n">
        <f aca="false">O1037</f>
        <v>2762.1</v>
      </c>
      <c r="P1036" s="164" t="n">
        <f aca="false">N1036-L1036</f>
        <v>0</v>
      </c>
      <c r="Q1036" s="164" t="n">
        <f aca="false">O1036-M1036</f>
        <v>0</v>
      </c>
    </row>
    <row r="1037" customFormat="false" ht="18" hidden="false" customHeight="false" outlineLevel="0" collapsed="false">
      <c r="B1037" s="236" t="n">
        <v>906</v>
      </c>
      <c r="C1037" s="101" t="s">
        <v>119</v>
      </c>
      <c r="D1037" s="101" t="s">
        <v>23</v>
      </c>
      <c r="E1037" s="102" t="s">
        <v>428</v>
      </c>
      <c r="F1037" s="101"/>
      <c r="G1037" s="101" t="s">
        <v>256</v>
      </c>
      <c r="H1037" s="104" t="s">
        <v>255</v>
      </c>
      <c r="I1037" s="164" t="n">
        <f aca="false">I1038</f>
        <v>2762.1</v>
      </c>
      <c r="J1037" s="164" t="n">
        <f aca="false">J1038</f>
        <v>2762.1</v>
      </c>
      <c r="K1037" s="156"/>
      <c r="L1037" s="164" t="n">
        <f aca="false">L1038</f>
        <v>2762.1</v>
      </c>
      <c r="M1037" s="164" t="n">
        <f aca="false">M1038</f>
        <v>2762.1</v>
      </c>
      <c r="N1037" s="164" t="n">
        <f aca="false">N1038</f>
        <v>2762.1</v>
      </c>
      <c r="O1037" s="164" t="n">
        <f aca="false">O1038</f>
        <v>2762.1</v>
      </c>
      <c r="P1037" s="164" t="n">
        <f aca="false">N1037-L1037</f>
        <v>0</v>
      </c>
      <c r="Q1037" s="164" t="n">
        <f aca="false">O1037-M1037</f>
        <v>0</v>
      </c>
    </row>
    <row r="1038" customFormat="false" ht="18" hidden="false" customHeight="false" outlineLevel="0" collapsed="false">
      <c r="B1038" s="236" t="n">
        <v>906</v>
      </c>
      <c r="C1038" s="101" t="s">
        <v>119</v>
      </c>
      <c r="D1038" s="101" t="s">
        <v>23</v>
      </c>
      <c r="E1038" s="102" t="s">
        <v>428</v>
      </c>
      <c r="F1038" s="101"/>
      <c r="G1038" s="101" t="s">
        <v>258</v>
      </c>
      <c r="H1038" s="103" t="s">
        <v>257</v>
      </c>
      <c r="I1038" s="164" t="n">
        <f aca="false">'Функциональная 2025 ПРИЛ 11'!G693</f>
        <v>2762.1</v>
      </c>
      <c r="J1038" s="164" t="n">
        <f aca="false">'Ведомственная 2025 ПРИЛ 13'!J1030</f>
        <v>2762.1</v>
      </c>
      <c r="K1038" s="156"/>
      <c r="L1038" s="164" t="n">
        <f aca="false">'Функциональная 2025 ПРИЛ 11'!I693</f>
        <v>2762.1</v>
      </c>
      <c r="M1038" s="164" t="n">
        <f aca="false">'Ведомственная 2025 ПРИЛ 13'!M1030</f>
        <v>2762.1</v>
      </c>
      <c r="N1038" s="164" t="n">
        <f aca="false">'Функциональная 2025 ПРИЛ 11'!J693</f>
        <v>2762.1</v>
      </c>
      <c r="O1038" s="164" t="n">
        <f aca="false">'Ведомственная 2025 ПРИЛ 13'!O1030</f>
        <v>2762.1</v>
      </c>
      <c r="P1038" s="164" t="n">
        <f aca="false">N1038-L1038</f>
        <v>0</v>
      </c>
      <c r="Q1038" s="164" t="n">
        <f aca="false">O1038-M1038</f>
        <v>0</v>
      </c>
    </row>
    <row r="1039" customFormat="false" ht="54" hidden="true" customHeight="true" outlineLevel="0" collapsed="false">
      <c r="B1039" s="236" t="n">
        <v>906</v>
      </c>
      <c r="C1039" s="101" t="s">
        <v>119</v>
      </c>
      <c r="D1039" s="101" t="s">
        <v>23</v>
      </c>
      <c r="E1039" s="102" t="s">
        <v>67</v>
      </c>
      <c r="F1039" s="101" t="s">
        <v>254</v>
      </c>
      <c r="G1039" s="101"/>
      <c r="H1039" s="167" t="s">
        <v>66</v>
      </c>
      <c r="I1039" s="164" t="n">
        <f aca="false">I1040</f>
        <v>0</v>
      </c>
      <c r="J1039" s="164" t="n">
        <f aca="false">J1040</f>
        <v>0</v>
      </c>
      <c r="K1039" s="156"/>
      <c r="L1039" s="164" t="n">
        <f aca="false">L1040</f>
        <v>0</v>
      </c>
      <c r="M1039" s="164" t="n">
        <f aca="false">M1040</f>
        <v>0</v>
      </c>
      <c r="N1039" s="164" t="n">
        <f aca="false">N1040</f>
        <v>0</v>
      </c>
      <c r="O1039" s="164" t="n">
        <f aca="false">O1040</f>
        <v>0</v>
      </c>
      <c r="P1039" s="164" t="n">
        <f aca="false">N1039-L1039</f>
        <v>0</v>
      </c>
      <c r="Q1039" s="164" t="n">
        <f aca="false">O1039-M1039</f>
        <v>0</v>
      </c>
    </row>
    <row r="1040" customFormat="false" ht="29.25" hidden="true" customHeight="true" outlineLevel="0" collapsed="false">
      <c r="B1040" s="236" t="n">
        <v>906</v>
      </c>
      <c r="C1040" s="101" t="s">
        <v>119</v>
      </c>
      <c r="D1040" s="101" t="s">
        <v>23</v>
      </c>
      <c r="E1040" s="102" t="s">
        <v>67</v>
      </c>
      <c r="F1040" s="101" t="s">
        <v>256</v>
      </c>
      <c r="G1040" s="101" t="s">
        <v>254</v>
      </c>
      <c r="H1040" s="174" t="s">
        <v>253</v>
      </c>
      <c r="I1040" s="164" t="n">
        <f aca="false">I1041</f>
        <v>0</v>
      </c>
      <c r="J1040" s="164" t="n">
        <f aca="false">J1041</f>
        <v>0</v>
      </c>
      <c r="K1040" s="156"/>
      <c r="L1040" s="164" t="n">
        <f aca="false">L1041</f>
        <v>0</v>
      </c>
      <c r="M1040" s="164" t="n">
        <f aca="false">M1041</f>
        <v>0</v>
      </c>
      <c r="N1040" s="164" t="n">
        <f aca="false">N1041</f>
        <v>0</v>
      </c>
      <c r="O1040" s="164" t="n">
        <f aca="false">O1041</f>
        <v>0</v>
      </c>
      <c r="P1040" s="164" t="n">
        <f aca="false">N1040-L1040</f>
        <v>0</v>
      </c>
      <c r="Q1040" s="164" t="n">
        <f aca="false">O1040-M1040</f>
        <v>0</v>
      </c>
    </row>
    <row r="1041" customFormat="false" ht="19.5" hidden="true" customHeight="true" outlineLevel="0" collapsed="false">
      <c r="B1041" s="236" t="n">
        <v>906</v>
      </c>
      <c r="C1041" s="101" t="s">
        <v>119</v>
      </c>
      <c r="D1041" s="101" t="s">
        <v>23</v>
      </c>
      <c r="E1041" s="102" t="s">
        <v>67</v>
      </c>
      <c r="F1041" s="101" t="s">
        <v>407</v>
      </c>
      <c r="G1041" s="101" t="s">
        <v>256</v>
      </c>
      <c r="H1041" s="194" t="s">
        <v>255</v>
      </c>
      <c r="I1041" s="164" t="n">
        <f aca="false">I1042</f>
        <v>0</v>
      </c>
      <c r="J1041" s="164" t="n">
        <v>0</v>
      </c>
      <c r="K1041" s="156"/>
      <c r="L1041" s="164" t="n">
        <f aca="false">L1042</f>
        <v>0</v>
      </c>
      <c r="M1041" s="164" t="n">
        <v>0</v>
      </c>
      <c r="N1041" s="164" t="n">
        <f aca="false">N1042</f>
        <v>0</v>
      </c>
      <c r="O1041" s="164" t="n">
        <v>0</v>
      </c>
      <c r="P1041" s="164" t="n">
        <f aca="false">N1041-L1041</f>
        <v>0</v>
      </c>
      <c r="Q1041" s="164" t="n">
        <f aca="false">O1041-M1041</f>
        <v>0</v>
      </c>
    </row>
    <row r="1042" customFormat="false" ht="52.5" hidden="true" customHeight="true" outlineLevel="0" collapsed="false">
      <c r="B1042" s="236" t="n">
        <v>906</v>
      </c>
      <c r="C1042" s="101" t="s">
        <v>119</v>
      </c>
      <c r="D1042" s="101" t="s">
        <v>23</v>
      </c>
      <c r="E1042" s="102" t="s">
        <v>67</v>
      </c>
      <c r="F1042" s="101"/>
      <c r="G1042" s="101" t="s">
        <v>407</v>
      </c>
      <c r="H1042" s="166" t="s">
        <v>412</v>
      </c>
      <c r="I1042" s="164" t="n">
        <f aca="false">'Функциональная 2025 ПРИЛ 11'!G697</f>
        <v>0</v>
      </c>
      <c r="J1042" s="164" t="n">
        <v>0</v>
      </c>
      <c r="K1042" s="164" t="n">
        <f aca="false">K1044+K1048</f>
        <v>0</v>
      </c>
      <c r="L1042" s="164" t="n">
        <f aca="false">'Функциональная 2025 ПРИЛ 11'!K697</f>
        <v>0</v>
      </c>
      <c r="M1042" s="164" t="n">
        <v>0</v>
      </c>
      <c r="N1042" s="164" t="n">
        <f aca="false">'Функциональная 2025 ПРИЛ 11'!M697</f>
        <v>0</v>
      </c>
      <c r="O1042" s="164" t="n">
        <v>0</v>
      </c>
      <c r="P1042" s="164" t="n">
        <f aca="false">N1042-L1042</f>
        <v>0</v>
      </c>
      <c r="Q1042" s="164" t="n">
        <f aca="false">O1042-M1042</f>
        <v>0</v>
      </c>
    </row>
    <row r="1043" customFormat="false" ht="18" hidden="false" customHeight="true" outlineLevel="0" collapsed="false">
      <c r="B1043" s="238" t="n">
        <v>906</v>
      </c>
      <c r="C1043" s="235" t="s">
        <v>119</v>
      </c>
      <c r="D1043" s="235" t="s">
        <v>25</v>
      </c>
      <c r="E1043" s="242" t="s">
        <v>824</v>
      </c>
      <c r="F1043" s="101"/>
      <c r="G1043" s="101"/>
      <c r="H1043" s="157" t="s">
        <v>429</v>
      </c>
      <c r="I1043" s="156" t="n">
        <f aca="false">I1044+I1048</f>
        <v>1470.5</v>
      </c>
      <c r="J1043" s="156" t="n">
        <f aca="false">J1044+J1048</f>
        <v>1470.5</v>
      </c>
      <c r="K1043" s="164"/>
      <c r="L1043" s="156" t="n">
        <f aca="false">L1044+L1048</f>
        <v>1470.5</v>
      </c>
      <c r="M1043" s="156" t="n">
        <f aca="false">M1044+M1048</f>
        <v>1470.5</v>
      </c>
      <c r="N1043" s="156" t="n">
        <f aca="false">N1044+N1048</f>
        <v>1470.5</v>
      </c>
      <c r="O1043" s="156" t="n">
        <f aca="false">O1044+O1048</f>
        <v>1470.5</v>
      </c>
      <c r="P1043" s="156" t="n">
        <f aca="false">N1043-L1043</f>
        <v>0</v>
      </c>
      <c r="Q1043" s="156" t="n">
        <f aca="false">O1043-M1043</f>
        <v>0</v>
      </c>
    </row>
    <row r="1044" customFormat="false" ht="78" hidden="false" customHeight="false" outlineLevel="0" collapsed="false">
      <c r="B1044" s="236" t="n">
        <v>906</v>
      </c>
      <c r="C1044" s="101" t="s">
        <v>119</v>
      </c>
      <c r="D1044" s="101" t="s">
        <v>25</v>
      </c>
      <c r="E1044" s="102" t="s">
        <v>501</v>
      </c>
      <c r="F1044" s="101"/>
      <c r="G1044" s="101"/>
      <c r="H1044" s="100" t="s">
        <v>500</v>
      </c>
      <c r="I1044" s="164" t="n">
        <f aca="false">I1045</f>
        <v>1470.5</v>
      </c>
      <c r="J1044" s="164" t="n">
        <f aca="false">J1045</f>
        <v>1470.5</v>
      </c>
      <c r="K1044" s="156"/>
      <c r="L1044" s="164" t="n">
        <f aca="false">L1045</f>
        <v>1470.5</v>
      </c>
      <c r="M1044" s="164" t="n">
        <f aca="false">M1045</f>
        <v>1470.5</v>
      </c>
      <c r="N1044" s="164" t="n">
        <f aca="false">N1045</f>
        <v>1470.5</v>
      </c>
      <c r="O1044" s="164" t="n">
        <f aca="false">O1045</f>
        <v>1470.5</v>
      </c>
      <c r="P1044" s="164" t="n">
        <f aca="false">N1044-L1044</f>
        <v>0</v>
      </c>
      <c r="Q1044" s="164" t="n">
        <f aca="false">O1044-M1044</f>
        <v>0</v>
      </c>
    </row>
    <row r="1045" customFormat="false" ht="30.75" hidden="false" customHeight="true" outlineLevel="0" collapsed="false">
      <c r="B1045" s="236" t="n">
        <v>906</v>
      </c>
      <c r="C1045" s="101" t="s">
        <v>119</v>
      </c>
      <c r="D1045" s="101" t="s">
        <v>25</v>
      </c>
      <c r="E1045" s="102" t="s">
        <v>501</v>
      </c>
      <c r="F1045" s="101" t="s">
        <v>254</v>
      </c>
      <c r="G1045" s="101" t="s">
        <v>254</v>
      </c>
      <c r="H1045" s="103" t="s">
        <v>253</v>
      </c>
      <c r="I1045" s="164" t="n">
        <f aca="false">I1046</f>
        <v>1470.5</v>
      </c>
      <c r="J1045" s="164" t="n">
        <f aca="false">J1046</f>
        <v>1470.5</v>
      </c>
      <c r="K1045" s="156"/>
      <c r="L1045" s="164" t="n">
        <f aca="false">L1046</f>
        <v>1470.5</v>
      </c>
      <c r="M1045" s="164" t="n">
        <f aca="false">M1046</f>
        <v>1470.5</v>
      </c>
      <c r="N1045" s="164" t="n">
        <f aca="false">N1046</f>
        <v>1470.5</v>
      </c>
      <c r="O1045" s="164" t="n">
        <f aca="false">O1046</f>
        <v>1470.5</v>
      </c>
      <c r="P1045" s="164" t="n">
        <f aca="false">N1045-L1045</f>
        <v>0</v>
      </c>
      <c r="Q1045" s="164" t="n">
        <f aca="false">O1045-M1045</f>
        <v>0</v>
      </c>
    </row>
    <row r="1046" customFormat="false" ht="21.75" hidden="false" customHeight="true" outlineLevel="0" collapsed="false">
      <c r="B1046" s="236" t="n">
        <v>906</v>
      </c>
      <c r="C1046" s="101" t="s">
        <v>119</v>
      </c>
      <c r="D1046" s="101" t="s">
        <v>25</v>
      </c>
      <c r="E1046" s="102" t="s">
        <v>501</v>
      </c>
      <c r="F1046" s="101" t="s">
        <v>256</v>
      </c>
      <c r="G1046" s="101" t="s">
        <v>256</v>
      </c>
      <c r="H1046" s="104" t="s">
        <v>255</v>
      </c>
      <c r="I1046" s="164" t="n">
        <f aca="false">I1047</f>
        <v>1470.5</v>
      </c>
      <c r="J1046" s="164" t="n">
        <f aca="false">J1047</f>
        <v>1470.5</v>
      </c>
      <c r="K1046" s="156"/>
      <c r="L1046" s="164" t="n">
        <f aca="false">L1047</f>
        <v>1470.5</v>
      </c>
      <c r="M1046" s="164" t="n">
        <f aca="false">M1047</f>
        <v>1470.5</v>
      </c>
      <c r="N1046" s="164" t="n">
        <f aca="false">N1047</f>
        <v>1470.5</v>
      </c>
      <c r="O1046" s="164" t="n">
        <f aca="false">O1047</f>
        <v>1470.5</v>
      </c>
      <c r="P1046" s="164" t="n">
        <f aca="false">N1046-L1046</f>
        <v>0</v>
      </c>
      <c r="Q1046" s="164" t="n">
        <f aca="false">O1046-M1046</f>
        <v>0</v>
      </c>
    </row>
    <row r="1047" customFormat="false" ht="18" hidden="false" customHeight="false" outlineLevel="0" collapsed="false">
      <c r="B1047" s="236" t="n">
        <v>906</v>
      </c>
      <c r="C1047" s="101" t="s">
        <v>119</v>
      </c>
      <c r="D1047" s="101" t="s">
        <v>25</v>
      </c>
      <c r="E1047" s="102" t="s">
        <v>501</v>
      </c>
      <c r="F1047" s="101" t="s">
        <v>258</v>
      </c>
      <c r="G1047" s="101" t="s">
        <v>258</v>
      </c>
      <c r="H1047" s="107" t="s">
        <v>257</v>
      </c>
      <c r="I1047" s="164" t="n">
        <f aca="false">'Функциональная 2025 ПРИЛ 11'!G839</f>
        <v>1470.5</v>
      </c>
      <c r="J1047" s="164" t="n">
        <f aca="false">'Ведомственная 2025 ПРИЛ 13'!J1187</f>
        <v>1470.5</v>
      </c>
      <c r="K1047" s="156"/>
      <c r="L1047" s="164" t="n">
        <f aca="false">'Функциональная 2025 ПРИЛ 11'!I839</f>
        <v>1470.5</v>
      </c>
      <c r="M1047" s="164" t="n">
        <f aca="false">'Ведомственная 2025 ПРИЛ 13'!M1187</f>
        <v>1470.5</v>
      </c>
      <c r="N1047" s="164" t="n">
        <f aca="false">'Функциональная 2025 ПРИЛ 11'!J839</f>
        <v>1470.5</v>
      </c>
      <c r="O1047" s="164" t="n">
        <f aca="false">'Ведомственная 2025 ПРИЛ 13'!O1187</f>
        <v>1470.5</v>
      </c>
      <c r="P1047" s="164" t="n">
        <f aca="false">N1047-L1047</f>
        <v>0</v>
      </c>
      <c r="Q1047" s="164" t="n">
        <f aca="false">O1047-M1047</f>
        <v>0</v>
      </c>
    </row>
    <row r="1048" customFormat="false" ht="43.5" hidden="true" customHeight="true" outlineLevel="0" collapsed="false">
      <c r="B1048" s="236" t="n">
        <v>906</v>
      </c>
      <c r="C1048" s="101" t="s">
        <v>119</v>
      </c>
      <c r="D1048" s="101" t="s">
        <v>25</v>
      </c>
      <c r="E1048" s="102" t="s">
        <v>67</v>
      </c>
      <c r="F1048" s="101"/>
      <c r="G1048" s="101"/>
      <c r="H1048" s="167" t="s">
        <v>66</v>
      </c>
      <c r="I1048" s="164" t="n">
        <f aca="false">I1049</f>
        <v>0</v>
      </c>
      <c r="J1048" s="164" t="n">
        <f aca="false">J1049</f>
        <v>0</v>
      </c>
      <c r="K1048" s="164" t="n">
        <f aca="false">K1049</f>
        <v>0</v>
      </c>
      <c r="L1048" s="164" t="n">
        <f aca="false">L1049</f>
        <v>0</v>
      </c>
      <c r="M1048" s="164" t="n">
        <f aca="false">M1049</f>
        <v>0</v>
      </c>
      <c r="N1048" s="164" t="n">
        <f aca="false">N1049</f>
        <v>0</v>
      </c>
      <c r="O1048" s="164" t="n">
        <f aca="false">O1049</f>
        <v>0</v>
      </c>
      <c r="P1048" s="164" t="n">
        <f aca="false">N1048-L1048</f>
        <v>0</v>
      </c>
      <c r="Q1048" s="164" t="n">
        <f aca="false">O1048-M1048</f>
        <v>0</v>
      </c>
    </row>
    <row r="1049" customFormat="false" ht="31.2" hidden="true" customHeight="false" outlineLevel="0" collapsed="false">
      <c r="B1049" s="236" t="n">
        <v>906</v>
      </c>
      <c r="C1049" s="101" t="s">
        <v>119</v>
      </c>
      <c r="D1049" s="101" t="s">
        <v>25</v>
      </c>
      <c r="E1049" s="102" t="s">
        <v>67</v>
      </c>
      <c r="F1049" s="101" t="s">
        <v>254</v>
      </c>
      <c r="G1049" s="101" t="s">
        <v>254</v>
      </c>
      <c r="H1049" s="174" t="s">
        <v>253</v>
      </c>
      <c r="I1049" s="164" t="n">
        <f aca="false">I1050</f>
        <v>0</v>
      </c>
      <c r="J1049" s="164" t="n">
        <f aca="false">J1050</f>
        <v>0</v>
      </c>
      <c r="K1049" s="164" t="n">
        <f aca="false">K1050</f>
        <v>0</v>
      </c>
      <c r="L1049" s="164" t="n">
        <f aca="false">L1050</f>
        <v>0</v>
      </c>
      <c r="M1049" s="164" t="n">
        <f aca="false">M1050</f>
        <v>0</v>
      </c>
      <c r="N1049" s="164" t="n">
        <f aca="false">N1050</f>
        <v>0</v>
      </c>
      <c r="O1049" s="164" t="n">
        <f aca="false">O1050</f>
        <v>0</v>
      </c>
      <c r="P1049" s="164" t="n">
        <f aca="false">N1049-L1049</f>
        <v>0</v>
      </c>
      <c r="Q1049" s="164" t="n">
        <f aca="false">O1049-M1049</f>
        <v>0</v>
      </c>
    </row>
    <row r="1050" customFormat="false" ht="18" hidden="true" customHeight="true" outlineLevel="0" collapsed="false">
      <c r="B1050" s="236" t="n">
        <v>906</v>
      </c>
      <c r="C1050" s="101" t="s">
        <v>119</v>
      </c>
      <c r="D1050" s="101" t="s">
        <v>25</v>
      </c>
      <c r="E1050" s="102" t="s">
        <v>67</v>
      </c>
      <c r="F1050" s="101" t="s">
        <v>256</v>
      </c>
      <c r="G1050" s="101" t="s">
        <v>256</v>
      </c>
      <c r="H1050" s="194" t="s">
        <v>255</v>
      </c>
      <c r="I1050" s="164" t="n">
        <f aca="false">I1051</f>
        <v>0</v>
      </c>
      <c r="J1050" s="164" t="n">
        <f aca="false">J1051</f>
        <v>0</v>
      </c>
      <c r="K1050" s="164" t="n">
        <f aca="false">K1051</f>
        <v>0</v>
      </c>
      <c r="L1050" s="164" t="n">
        <f aca="false">L1051</f>
        <v>0</v>
      </c>
      <c r="M1050" s="164" t="n">
        <f aca="false">M1051</f>
        <v>0</v>
      </c>
      <c r="N1050" s="164" t="n">
        <f aca="false">N1051</f>
        <v>0</v>
      </c>
      <c r="O1050" s="164" t="n">
        <f aca="false">O1051</f>
        <v>0</v>
      </c>
      <c r="P1050" s="164" t="n">
        <f aca="false">N1050-L1050</f>
        <v>0</v>
      </c>
      <c r="Q1050" s="164" t="n">
        <f aca="false">O1050-M1050</f>
        <v>0</v>
      </c>
    </row>
    <row r="1051" customFormat="false" ht="49.5" hidden="true" customHeight="true" outlineLevel="0" collapsed="false">
      <c r="B1051" s="236" t="n">
        <v>906</v>
      </c>
      <c r="C1051" s="101" t="s">
        <v>119</v>
      </c>
      <c r="D1051" s="101" t="s">
        <v>25</v>
      </c>
      <c r="E1051" s="102" t="s">
        <v>67</v>
      </c>
      <c r="F1051" s="101" t="s">
        <v>407</v>
      </c>
      <c r="G1051" s="101" t="s">
        <v>407</v>
      </c>
      <c r="H1051" s="166" t="s">
        <v>412</v>
      </c>
      <c r="I1051" s="164" t="n">
        <f aca="false">'Функциональная 2025 ПРИЛ 11'!G843</f>
        <v>0</v>
      </c>
      <c r="J1051" s="164" t="n">
        <v>0</v>
      </c>
      <c r="K1051" s="164" t="n">
        <f aca="false">'[1]Функциональная 2025'!H669</f>
        <v>0</v>
      </c>
      <c r="L1051" s="164" t="n">
        <f aca="false">'Функциональная 2025 ПРИЛ 11'!K843</f>
        <v>0</v>
      </c>
      <c r="M1051" s="164" t="n">
        <v>0</v>
      </c>
      <c r="N1051" s="164" t="n">
        <f aca="false">'Функциональная 2025 ПРИЛ 11'!M843</f>
        <v>0</v>
      </c>
      <c r="O1051" s="164" t="n">
        <v>0</v>
      </c>
      <c r="P1051" s="164" t="n">
        <f aca="false">N1051-L1051</f>
        <v>0</v>
      </c>
      <c r="Q1051" s="164" t="n">
        <f aca="false">O1051-M1051</f>
        <v>0</v>
      </c>
    </row>
    <row r="1052" customFormat="false" ht="18" hidden="false" customHeight="false" outlineLevel="0" collapsed="false">
      <c r="B1052" s="238" t="n">
        <v>904</v>
      </c>
      <c r="C1052" s="235" t="s">
        <v>119</v>
      </c>
      <c r="D1052" s="235" t="s">
        <v>51</v>
      </c>
      <c r="E1052" s="242" t="s">
        <v>824</v>
      </c>
      <c r="F1052" s="101"/>
      <c r="G1052" s="101"/>
      <c r="H1052" s="170" t="s">
        <v>502</v>
      </c>
      <c r="I1052" s="156" t="n">
        <f aca="false">I1053</f>
        <v>166.6</v>
      </c>
      <c r="J1052" s="156" t="n">
        <f aca="false">J1053</f>
        <v>166.6</v>
      </c>
      <c r="K1052" s="164"/>
      <c r="L1052" s="156" t="n">
        <f aca="false">L1053</f>
        <v>168.3</v>
      </c>
      <c r="M1052" s="156" t="n">
        <f aca="false">M1053</f>
        <v>166.6</v>
      </c>
      <c r="N1052" s="156" t="n">
        <f aca="false">N1053</f>
        <v>168.3</v>
      </c>
      <c r="O1052" s="156" t="n">
        <f aca="false">O1053</f>
        <v>166.6</v>
      </c>
      <c r="P1052" s="164" t="n">
        <f aca="false">N1052-L1052</f>
        <v>0</v>
      </c>
      <c r="Q1052" s="164" t="n">
        <f aca="false">O1052-M1052</f>
        <v>0</v>
      </c>
    </row>
    <row r="1053" customFormat="false" ht="88.2" hidden="false" customHeight="true" outlineLevel="0" collapsed="false">
      <c r="B1053" s="236" t="n">
        <v>904</v>
      </c>
      <c r="C1053" s="101" t="s">
        <v>119</v>
      </c>
      <c r="D1053" s="101" t="s">
        <v>51</v>
      </c>
      <c r="E1053" s="102" t="s">
        <v>521</v>
      </c>
      <c r="F1053" s="235"/>
      <c r="G1053" s="235"/>
      <c r="H1053" s="174" t="s">
        <v>520</v>
      </c>
      <c r="I1053" s="164" t="n">
        <f aca="false">I1054</f>
        <v>166.6</v>
      </c>
      <c r="J1053" s="164" t="n">
        <f aca="false">J1054</f>
        <v>166.6</v>
      </c>
      <c r="K1053" s="156"/>
      <c r="L1053" s="164" t="n">
        <f aca="false">L1054</f>
        <v>168.3</v>
      </c>
      <c r="M1053" s="164" t="n">
        <f aca="false">M1054</f>
        <v>166.6</v>
      </c>
      <c r="N1053" s="164" t="n">
        <f aca="false">N1054</f>
        <v>168.3</v>
      </c>
      <c r="O1053" s="164" t="n">
        <f aca="false">O1054</f>
        <v>166.6</v>
      </c>
      <c r="P1053" s="164" t="n">
        <f aca="false">N1053-L1053</f>
        <v>0</v>
      </c>
      <c r="Q1053" s="164" t="n">
        <f aca="false">O1053-M1053</f>
        <v>0</v>
      </c>
    </row>
    <row r="1054" customFormat="false" ht="31.2" hidden="false" customHeight="false" outlineLevel="0" collapsed="false">
      <c r="B1054" s="236" t="n">
        <v>904</v>
      </c>
      <c r="C1054" s="101" t="s">
        <v>119</v>
      </c>
      <c r="D1054" s="101" t="s">
        <v>51</v>
      </c>
      <c r="E1054" s="102" t="s">
        <v>521</v>
      </c>
      <c r="F1054" s="101"/>
      <c r="G1054" s="101" t="s">
        <v>254</v>
      </c>
      <c r="H1054" s="174" t="s">
        <v>253</v>
      </c>
      <c r="I1054" s="164" t="n">
        <f aca="false">I1055</f>
        <v>166.6</v>
      </c>
      <c r="J1054" s="164" t="n">
        <f aca="false">J1055</f>
        <v>166.6</v>
      </c>
      <c r="K1054" s="156"/>
      <c r="L1054" s="164" t="n">
        <f aca="false">L1055</f>
        <v>168.3</v>
      </c>
      <c r="M1054" s="164" t="n">
        <f aca="false">M1055</f>
        <v>166.6</v>
      </c>
      <c r="N1054" s="164" t="n">
        <f aca="false">N1055</f>
        <v>168.3</v>
      </c>
      <c r="O1054" s="164" t="n">
        <f aca="false">O1055</f>
        <v>166.6</v>
      </c>
      <c r="P1054" s="164" t="n">
        <f aca="false">N1054-L1054</f>
        <v>0</v>
      </c>
      <c r="Q1054" s="164" t="n">
        <f aca="false">O1054-M1054</f>
        <v>0</v>
      </c>
    </row>
    <row r="1055" customFormat="false" ht="18" hidden="false" customHeight="false" outlineLevel="0" collapsed="false">
      <c r="B1055" s="236" t="n">
        <v>904</v>
      </c>
      <c r="C1055" s="101" t="s">
        <v>119</v>
      </c>
      <c r="D1055" s="101" t="s">
        <v>51</v>
      </c>
      <c r="E1055" s="102" t="s">
        <v>521</v>
      </c>
      <c r="F1055" s="101"/>
      <c r="G1055" s="101" t="s">
        <v>256</v>
      </c>
      <c r="H1055" s="194" t="s">
        <v>255</v>
      </c>
      <c r="I1055" s="164" t="n">
        <f aca="false">I1056</f>
        <v>166.6</v>
      </c>
      <c r="J1055" s="164" t="n">
        <f aca="false">J1056</f>
        <v>166.6</v>
      </c>
      <c r="K1055" s="156"/>
      <c r="L1055" s="164" t="n">
        <f aca="false">L1056</f>
        <v>168.3</v>
      </c>
      <c r="M1055" s="164" t="n">
        <f aca="false">M1056</f>
        <v>166.6</v>
      </c>
      <c r="N1055" s="164" t="n">
        <f aca="false">N1056</f>
        <v>168.3</v>
      </c>
      <c r="O1055" s="164" t="n">
        <f aca="false">O1056</f>
        <v>166.6</v>
      </c>
      <c r="P1055" s="164" t="n">
        <f aca="false">N1055-L1055</f>
        <v>0</v>
      </c>
      <c r="Q1055" s="164" t="n">
        <f aca="false">O1055-M1055</f>
        <v>0</v>
      </c>
    </row>
    <row r="1056" customFormat="false" ht="46.8" hidden="false" customHeight="false" outlineLevel="0" collapsed="false">
      <c r="B1056" s="236" t="n">
        <v>904</v>
      </c>
      <c r="C1056" s="101" t="s">
        <v>119</v>
      </c>
      <c r="D1056" s="101" t="s">
        <v>51</v>
      </c>
      <c r="E1056" s="102" t="s">
        <v>521</v>
      </c>
      <c r="F1056" s="101"/>
      <c r="G1056" s="101" t="s">
        <v>407</v>
      </c>
      <c r="H1056" s="166" t="s">
        <v>406</v>
      </c>
      <c r="I1056" s="164" t="n">
        <f aca="false">'Функциональная 2025 ПРИЛ 11'!G883</f>
        <v>166.6</v>
      </c>
      <c r="J1056" s="164" t="n">
        <f aca="false">'Ведомственная 2025 ПРИЛ 13'!J832</f>
        <v>166.6</v>
      </c>
      <c r="K1056" s="156"/>
      <c r="L1056" s="164" t="n">
        <f aca="false">'Функциональная 2025 ПРИЛ 11'!I883</f>
        <v>168.3</v>
      </c>
      <c r="M1056" s="164" t="n">
        <f aca="false">'Ведомственная 2025 ПРИЛ 13'!M832</f>
        <v>166.6</v>
      </c>
      <c r="N1056" s="164" t="n">
        <f aca="false">'Функциональная 2025 ПРИЛ 11'!J883</f>
        <v>168.3</v>
      </c>
      <c r="O1056" s="164" t="n">
        <f aca="false">'Ведомственная 2025 ПРИЛ 13'!O832</f>
        <v>166.6</v>
      </c>
      <c r="P1056" s="164" t="n">
        <f aca="false">N1056-L1056</f>
        <v>0</v>
      </c>
      <c r="Q1056" s="164" t="n">
        <f aca="false">O1056-M1056</f>
        <v>0</v>
      </c>
    </row>
    <row r="1057" customFormat="false" ht="18" hidden="true" customHeight="false" outlineLevel="0" collapsed="false">
      <c r="B1057" s="238" t="n">
        <v>906</v>
      </c>
      <c r="C1057" s="235" t="s">
        <v>119</v>
      </c>
      <c r="D1057" s="235" t="s">
        <v>234</v>
      </c>
      <c r="E1057" s="242" t="s">
        <v>824</v>
      </c>
      <c r="F1057" s="101"/>
      <c r="G1057" s="101"/>
      <c r="H1057" s="157" t="s">
        <v>26</v>
      </c>
      <c r="I1057" s="156" t="n">
        <f aca="false">I1058</f>
        <v>0</v>
      </c>
      <c r="J1057" s="156" t="n">
        <f aca="false">J1058</f>
        <v>0</v>
      </c>
      <c r="K1057" s="156"/>
      <c r="L1057" s="156" t="n">
        <f aca="false">L1058</f>
        <v>0</v>
      </c>
      <c r="M1057" s="156" t="n">
        <f aca="false">M1058</f>
        <v>0</v>
      </c>
      <c r="N1057" s="156" t="n">
        <f aca="false">N1058</f>
        <v>0</v>
      </c>
      <c r="O1057" s="156" t="n">
        <f aca="false">O1058</f>
        <v>0</v>
      </c>
      <c r="P1057" s="164" t="n">
        <f aca="false">N1057-L1057</f>
        <v>0</v>
      </c>
      <c r="Q1057" s="164" t="n">
        <f aca="false">O1057-M1057</f>
        <v>0</v>
      </c>
    </row>
    <row r="1058" customFormat="false" ht="46.8" hidden="true" customHeight="false" outlineLevel="0" collapsed="false">
      <c r="B1058" s="236" t="n">
        <v>906</v>
      </c>
      <c r="C1058" s="101" t="s">
        <v>119</v>
      </c>
      <c r="D1058" s="101" t="s">
        <v>234</v>
      </c>
      <c r="E1058" s="102" t="s">
        <v>67</v>
      </c>
      <c r="F1058" s="101"/>
      <c r="G1058" s="101"/>
      <c r="H1058" s="167" t="s">
        <v>66</v>
      </c>
      <c r="I1058" s="164" t="n">
        <f aca="false">I1059+I1062</f>
        <v>0</v>
      </c>
      <c r="J1058" s="164" t="n">
        <f aca="false">J1059+J1062</f>
        <v>0</v>
      </c>
      <c r="K1058" s="156"/>
      <c r="L1058" s="164" t="n">
        <f aca="false">L1059+L1062</f>
        <v>0</v>
      </c>
      <c r="M1058" s="164" t="n">
        <f aca="false">M1059+M1062</f>
        <v>0</v>
      </c>
      <c r="N1058" s="164" t="n">
        <f aca="false">N1059+N1062</f>
        <v>0</v>
      </c>
      <c r="O1058" s="164" t="n">
        <f aca="false">O1059+O1062</f>
        <v>0</v>
      </c>
      <c r="P1058" s="164" t="n">
        <f aca="false">N1058-L1058</f>
        <v>0</v>
      </c>
      <c r="Q1058" s="164" t="n">
        <f aca="false">O1058-M1058</f>
        <v>0</v>
      </c>
    </row>
    <row r="1059" customFormat="false" ht="18" hidden="true" customHeight="false" outlineLevel="0" collapsed="false">
      <c r="B1059" s="236" t="n">
        <v>906</v>
      </c>
      <c r="C1059" s="101" t="s">
        <v>119</v>
      </c>
      <c r="D1059" s="101" t="s">
        <v>234</v>
      </c>
      <c r="E1059" s="102" t="s">
        <v>67</v>
      </c>
      <c r="F1059" s="101" t="s">
        <v>41</v>
      </c>
      <c r="G1059" s="101" t="s">
        <v>136</v>
      </c>
      <c r="H1059" s="133" t="s">
        <v>135</v>
      </c>
      <c r="I1059" s="164" t="n">
        <f aca="false">I1060+I1061</f>
        <v>0</v>
      </c>
      <c r="J1059" s="164" t="n">
        <f aca="false">J1060+J1061</f>
        <v>0</v>
      </c>
      <c r="K1059" s="156"/>
      <c r="L1059" s="164" t="n">
        <f aca="false">L1060+L1061</f>
        <v>0</v>
      </c>
      <c r="M1059" s="164" t="n">
        <f aca="false">M1060+M1061</f>
        <v>0</v>
      </c>
      <c r="N1059" s="164" t="n">
        <f aca="false">N1060+N1061</f>
        <v>0</v>
      </c>
      <c r="O1059" s="164" t="n">
        <f aca="false">O1060+O1061</f>
        <v>0</v>
      </c>
      <c r="P1059" s="164" t="n">
        <f aca="false">N1059-L1059</f>
        <v>0</v>
      </c>
      <c r="Q1059" s="164" t="n">
        <f aca="false">O1059-M1059</f>
        <v>0</v>
      </c>
    </row>
    <row r="1060" customFormat="false" ht="18" hidden="true" customHeight="false" outlineLevel="0" collapsed="false">
      <c r="B1060" s="236" t="n">
        <v>906</v>
      </c>
      <c r="C1060" s="101" t="s">
        <v>119</v>
      </c>
      <c r="D1060" s="101" t="s">
        <v>234</v>
      </c>
      <c r="E1060" s="102" t="s">
        <v>67</v>
      </c>
      <c r="F1060" s="101" t="s">
        <v>43</v>
      </c>
      <c r="G1060" s="101" t="s">
        <v>138</v>
      </c>
      <c r="H1060" s="133" t="s">
        <v>137</v>
      </c>
      <c r="I1060" s="164" t="n">
        <f aca="false">'Функциональная 2025 ПРИЛ 11'!G1009</f>
        <v>0</v>
      </c>
      <c r="J1060" s="164" t="n">
        <v>0</v>
      </c>
      <c r="K1060" s="156"/>
      <c r="L1060" s="164" t="n">
        <f aca="false">'Функциональная 2025 ПРИЛ 11'!K1009</f>
        <v>0</v>
      </c>
      <c r="M1060" s="164" t="n">
        <v>0</v>
      </c>
      <c r="N1060" s="164" t="n">
        <f aca="false">'Функциональная 2025 ПРИЛ 11'!M1009</f>
        <v>0</v>
      </c>
      <c r="O1060" s="164" t="n">
        <v>0</v>
      </c>
      <c r="P1060" s="164" t="n">
        <f aca="false">N1060-L1060</f>
        <v>0</v>
      </c>
      <c r="Q1060" s="164" t="n">
        <f aca="false">O1060-M1060</f>
        <v>0</v>
      </c>
    </row>
    <row r="1061" customFormat="false" ht="31.2" hidden="true" customHeight="false" outlineLevel="0" collapsed="false">
      <c r="B1061" s="236" t="n">
        <v>906</v>
      </c>
      <c r="C1061" s="101" t="s">
        <v>119</v>
      </c>
      <c r="D1061" s="101" t="s">
        <v>234</v>
      </c>
      <c r="E1061" s="102" t="s">
        <v>67</v>
      </c>
      <c r="F1061" s="101" t="s">
        <v>55</v>
      </c>
      <c r="G1061" s="101" t="s">
        <v>139</v>
      </c>
      <c r="H1061" s="133" t="s">
        <v>38</v>
      </c>
      <c r="I1061" s="164" t="n">
        <f aca="false">'Функциональная 2025 ПРИЛ 11'!G1010</f>
        <v>0</v>
      </c>
      <c r="J1061" s="164" t="n">
        <v>0</v>
      </c>
      <c r="K1061" s="156"/>
      <c r="L1061" s="164" t="n">
        <f aca="false">'Функциональная 2025 ПРИЛ 11'!K1010</f>
        <v>0</v>
      </c>
      <c r="M1061" s="164" t="n">
        <v>0</v>
      </c>
      <c r="N1061" s="164" t="n">
        <f aca="false">'Функциональная 2025 ПРИЛ 11'!M1010</f>
        <v>0</v>
      </c>
      <c r="O1061" s="164" t="n">
        <v>0</v>
      </c>
      <c r="P1061" s="164" t="n">
        <f aca="false">N1061-L1061</f>
        <v>0</v>
      </c>
      <c r="Q1061" s="164" t="n">
        <f aca="false">O1061-M1061</f>
        <v>0</v>
      </c>
    </row>
    <row r="1062" customFormat="false" ht="18" hidden="true" customHeight="false" outlineLevel="0" collapsed="false">
      <c r="B1062" s="236" t="n">
        <v>906</v>
      </c>
      <c r="C1062" s="101" t="s">
        <v>119</v>
      </c>
      <c r="D1062" s="101" t="s">
        <v>234</v>
      </c>
      <c r="E1062" s="102" t="s">
        <v>67</v>
      </c>
      <c r="F1062" s="101" t="s">
        <v>45</v>
      </c>
      <c r="G1062" s="101" t="s">
        <v>33</v>
      </c>
      <c r="H1062" s="166" t="s">
        <v>32</v>
      </c>
      <c r="I1062" s="164" t="n">
        <f aca="false">I1063+I1064</f>
        <v>0</v>
      </c>
      <c r="J1062" s="164" t="n">
        <f aca="false">J1063+J1064</f>
        <v>0</v>
      </c>
      <c r="K1062" s="156"/>
      <c r="L1062" s="164" t="n">
        <f aca="false">L1063+L1064</f>
        <v>0</v>
      </c>
      <c r="M1062" s="164" t="n">
        <f aca="false">M1063+M1064</f>
        <v>0</v>
      </c>
      <c r="N1062" s="164" t="n">
        <f aca="false">N1063+N1064</f>
        <v>0</v>
      </c>
      <c r="O1062" s="164" t="n">
        <f aca="false">O1063+O1064</f>
        <v>0</v>
      </c>
      <c r="P1062" s="164" t="n">
        <f aca="false">N1062-L1062</f>
        <v>0</v>
      </c>
      <c r="Q1062" s="164" t="n">
        <f aca="false">O1062-M1062</f>
        <v>0</v>
      </c>
    </row>
    <row r="1063" customFormat="false" ht="18" hidden="true" customHeight="false" outlineLevel="0" collapsed="false">
      <c r="B1063" s="236" t="n">
        <v>906</v>
      </c>
      <c r="C1063" s="101" t="s">
        <v>119</v>
      </c>
      <c r="D1063" s="101" t="s">
        <v>234</v>
      </c>
      <c r="E1063" s="102" t="s">
        <v>67</v>
      </c>
      <c r="F1063" s="101" t="s">
        <v>254</v>
      </c>
      <c r="G1063" s="101" t="s">
        <v>35</v>
      </c>
      <c r="H1063" s="166" t="s">
        <v>34</v>
      </c>
      <c r="I1063" s="164" t="n">
        <f aca="false">'Функциональная 2025 ПРИЛ 11'!G1012</f>
        <v>0</v>
      </c>
      <c r="J1063" s="164" t="n">
        <v>0</v>
      </c>
      <c r="K1063" s="156"/>
      <c r="L1063" s="164" t="n">
        <f aca="false">'Функциональная 2025 ПРИЛ 11'!K1012</f>
        <v>0</v>
      </c>
      <c r="M1063" s="164" t="n">
        <v>0</v>
      </c>
      <c r="N1063" s="164" t="n">
        <f aca="false">'Функциональная 2025 ПРИЛ 11'!M1012</f>
        <v>0</v>
      </c>
      <c r="O1063" s="164" t="n">
        <v>0</v>
      </c>
      <c r="P1063" s="164" t="n">
        <f aca="false">N1063-L1063</f>
        <v>0</v>
      </c>
      <c r="Q1063" s="164" t="n">
        <f aca="false">O1063-M1063</f>
        <v>0</v>
      </c>
    </row>
    <row r="1064" customFormat="false" ht="31.2" hidden="true" customHeight="false" outlineLevel="0" collapsed="false">
      <c r="B1064" s="236" t="n">
        <v>906</v>
      </c>
      <c r="C1064" s="101" t="s">
        <v>119</v>
      </c>
      <c r="D1064" s="101" t="s">
        <v>234</v>
      </c>
      <c r="E1064" s="102" t="s">
        <v>67</v>
      </c>
      <c r="F1064" s="101" t="s">
        <v>256</v>
      </c>
      <c r="G1064" s="101" t="s">
        <v>39</v>
      </c>
      <c r="H1064" s="167" t="s">
        <v>38</v>
      </c>
      <c r="I1064" s="164" t="n">
        <f aca="false">'Функциональная 2025 ПРИЛ 11'!G1013</f>
        <v>0</v>
      </c>
      <c r="J1064" s="164" t="n">
        <v>0</v>
      </c>
      <c r="K1064" s="156"/>
      <c r="L1064" s="164" t="n">
        <f aca="false">'Функциональная 2025 ПРИЛ 11'!K1013</f>
        <v>0</v>
      </c>
      <c r="M1064" s="164" t="n">
        <v>0</v>
      </c>
      <c r="N1064" s="164" t="n">
        <f aca="false">'Функциональная 2025 ПРИЛ 11'!M1013</f>
        <v>0</v>
      </c>
      <c r="O1064" s="164" t="n">
        <v>0</v>
      </c>
      <c r="P1064" s="164" t="n">
        <f aca="false">N1064-L1064</f>
        <v>0</v>
      </c>
      <c r="Q1064" s="164" t="n">
        <f aca="false">O1064-M1064</f>
        <v>0</v>
      </c>
    </row>
    <row r="1065" customFormat="false" ht="17.4" hidden="false" customHeight="false" outlineLevel="0" collapsed="false">
      <c r="B1065" s="238" t="n">
        <v>904</v>
      </c>
      <c r="C1065" s="235" t="s">
        <v>395</v>
      </c>
      <c r="D1065" s="235" t="s">
        <v>23</v>
      </c>
      <c r="E1065" s="242" t="s">
        <v>824</v>
      </c>
      <c r="F1065" s="101"/>
      <c r="G1065" s="101"/>
      <c r="H1065" s="157" t="s">
        <v>26</v>
      </c>
      <c r="I1065" s="156" t="n">
        <f aca="false">I1066</f>
        <v>0</v>
      </c>
      <c r="J1065" s="156" t="n">
        <f aca="false">J1066</f>
        <v>0</v>
      </c>
      <c r="K1065" s="156" t="n">
        <f aca="false">K1066</f>
        <v>0</v>
      </c>
      <c r="L1065" s="156" t="n">
        <f aca="false">L1066</f>
        <v>0</v>
      </c>
      <c r="M1065" s="156" t="n">
        <f aca="false">M1066</f>
        <v>0</v>
      </c>
      <c r="N1065" s="156" t="n">
        <f aca="false">N1066</f>
        <v>110</v>
      </c>
      <c r="O1065" s="156" t="n">
        <f aca="false">O1066</f>
        <v>110</v>
      </c>
      <c r="P1065" s="156" t="n">
        <f aca="false">N1065-L1065</f>
        <v>110</v>
      </c>
      <c r="Q1065" s="156" t="n">
        <f aca="false">O1065-M1065</f>
        <v>110</v>
      </c>
    </row>
    <row r="1066" customFormat="false" ht="46.8" hidden="false" customHeight="false" outlineLevel="0" collapsed="false">
      <c r="B1066" s="236" t="n">
        <v>904</v>
      </c>
      <c r="C1066" s="101" t="s">
        <v>395</v>
      </c>
      <c r="D1066" s="101" t="s">
        <v>23</v>
      </c>
      <c r="E1066" s="102" t="s">
        <v>611</v>
      </c>
      <c r="F1066" s="101"/>
      <c r="G1066" s="101"/>
      <c r="H1066" s="107" t="s">
        <v>610</v>
      </c>
      <c r="I1066" s="164" t="n">
        <f aca="false">I1067</f>
        <v>0</v>
      </c>
      <c r="J1066" s="164" t="n">
        <f aca="false">J1067</f>
        <v>0</v>
      </c>
      <c r="K1066" s="164" t="n">
        <f aca="false">K1067</f>
        <v>0</v>
      </c>
      <c r="L1066" s="164" t="n">
        <f aca="false">L1067</f>
        <v>0</v>
      </c>
      <c r="M1066" s="164" t="n">
        <f aca="false">M1067</f>
        <v>0</v>
      </c>
      <c r="N1066" s="164" t="n">
        <f aca="false">N1067</f>
        <v>110</v>
      </c>
      <c r="O1066" s="164" t="n">
        <f aca="false">O1067</f>
        <v>110</v>
      </c>
      <c r="P1066" s="164" t="n">
        <f aca="false">N1066-L1066</f>
        <v>110</v>
      </c>
      <c r="Q1066" s="164" t="n">
        <f aca="false">O1066-M1066</f>
        <v>110</v>
      </c>
    </row>
    <row r="1067" customFormat="false" ht="31.2" hidden="false" customHeight="false" outlineLevel="0" collapsed="false">
      <c r="B1067" s="236" t="n">
        <v>904</v>
      </c>
      <c r="C1067" s="101" t="s">
        <v>395</v>
      </c>
      <c r="D1067" s="101" t="s">
        <v>23</v>
      </c>
      <c r="E1067" s="102" t="s">
        <v>611</v>
      </c>
      <c r="F1067" s="101"/>
      <c r="G1067" s="101" t="s">
        <v>254</v>
      </c>
      <c r="H1067" s="174" t="s">
        <v>253</v>
      </c>
      <c r="I1067" s="164" t="n">
        <f aca="false">I1068</f>
        <v>0</v>
      </c>
      <c r="J1067" s="164" t="n">
        <f aca="false">J1068</f>
        <v>0</v>
      </c>
      <c r="K1067" s="164" t="n">
        <f aca="false">K1068</f>
        <v>0</v>
      </c>
      <c r="L1067" s="164" t="n">
        <f aca="false">L1068</f>
        <v>0</v>
      </c>
      <c r="M1067" s="164" t="n">
        <f aca="false">M1068</f>
        <v>0</v>
      </c>
      <c r="N1067" s="164" t="n">
        <f aca="false">N1068</f>
        <v>110</v>
      </c>
      <c r="O1067" s="164" t="n">
        <f aca="false">O1068</f>
        <v>110</v>
      </c>
      <c r="P1067" s="164" t="n">
        <f aca="false">N1067-L1067</f>
        <v>110</v>
      </c>
      <c r="Q1067" s="164" t="n">
        <f aca="false">O1067-M1067</f>
        <v>110</v>
      </c>
    </row>
    <row r="1068" customFormat="false" ht="18" hidden="false" customHeight="false" outlineLevel="0" collapsed="false">
      <c r="B1068" s="236" t="n">
        <v>904</v>
      </c>
      <c r="C1068" s="101" t="s">
        <v>395</v>
      </c>
      <c r="D1068" s="101" t="s">
        <v>23</v>
      </c>
      <c r="E1068" s="102" t="s">
        <v>611</v>
      </c>
      <c r="F1068" s="101"/>
      <c r="G1068" s="101" t="s">
        <v>256</v>
      </c>
      <c r="H1068" s="194" t="s">
        <v>255</v>
      </c>
      <c r="I1068" s="164" t="n">
        <f aca="false">I1069</f>
        <v>0</v>
      </c>
      <c r="J1068" s="164" t="n">
        <f aca="false">J1069</f>
        <v>0</v>
      </c>
      <c r="K1068" s="164" t="n">
        <f aca="false">K1069</f>
        <v>0</v>
      </c>
      <c r="L1068" s="164" t="n">
        <f aca="false">L1069</f>
        <v>0</v>
      </c>
      <c r="M1068" s="164" t="n">
        <f aca="false">M1069</f>
        <v>0</v>
      </c>
      <c r="N1068" s="164" t="n">
        <f aca="false">N1069</f>
        <v>110</v>
      </c>
      <c r="O1068" s="164" t="n">
        <f aca="false">O1069</f>
        <v>110</v>
      </c>
      <c r="P1068" s="164" t="n">
        <f aca="false">N1068-L1068</f>
        <v>110</v>
      </c>
      <c r="Q1068" s="164" t="n">
        <f aca="false">O1068-M1068</f>
        <v>110</v>
      </c>
    </row>
    <row r="1069" customFormat="false" ht="18" hidden="false" customHeight="false" outlineLevel="0" collapsed="false">
      <c r="B1069" s="236" t="n">
        <v>904</v>
      </c>
      <c r="C1069" s="101" t="s">
        <v>395</v>
      </c>
      <c r="D1069" s="101" t="s">
        <v>23</v>
      </c>
      <c r="E1069" s="102" t="s">
        <v>611</v>
      </c>
      <c r="F1069" s="101"/>
      <c r="G1069" s="101" t="s">
        <v>258</v>
      </c>
      <c r="H1069" s="107" t="s">
        <v>257</v>
      </c>
      <c r="I1069" s="164" t="n">
        <f aca="false">'Функциональная 2025 ПРИЛ 11'!G1091</f>
        <v>0</v>
      </c>
      <c r="J1069" s="164" t="n">
        <v>0</v>
      </c>
      <c r="K1069" s="164" t="n">
        <v>0</v>
      </c>
      <c r="L1069" s="164" t="n">
        <f aca="false">'Функциональная 2025 ПРИЛ 11'!I1091</f>
        <v>0</v>
      </c>
      <c r="M1069" s="164" t="n">
        <v>0</v>
      </c>
      <c r="N1069" s="164" t="n">
        <f aca="false">'Функциональная 2025 ПРИЛ 11'!J1091</f>
        <v>110</v>
      </c>
      <c r="O1069" s="164" t="n">
        <f aca="false">N1069</f>
        <v>110</v>
      </c>
      <c r="P1069" s="164" t="n">
        <f aca="false">N1069-L1069</f>
        <v>110</v>
      </c>
      <c r="Q1069" s="164" t="n">
        <f aca="false">O1069-M1069</f>
        <v>110</v>
      </c>
    </row>
    <row r="1070" customFormat="false" ht="18" hidden="true" customHeight="false" outlineLevel="0" collapsed="false">
      <c r="B1070" s="238" t="n">
        <v>904</v>
      </c>
      <c r="C1070" s="235" t="s">
        <v>395</v>
      </c>
      <c r="D1070" s="235" t="s">
        <v>69</v>
      </c>
      <c r="E1070" s="242" t="s">
        <v>824</v>
      </c>
      <c r="F1070" s="101"/>
      <c r="G1070" s="101"/>
      <c r="H1070" s="157" t="s">
        <v>26</v>
      </c>
      <c r="I1070" s="156" t="n">
        <f aca="false">I1071</f>
        <v>0</v>
      </c>
      <c r="J1070" s="156" t="n">
        <f aca="false">J1071</f>
        <v>0</v>
      </c>
      <c r="K1070" s="156" t="n">
        <f aca="false">K1071</f>
        <v>0</v>
      </c>
      <c r="L1070" s="156" t="n">
        <f aca="false">L1071</f>
        <v>0</v>
      </c>
      <c r="M1070" s="156" t="n">
        <f aca="false">M1071</f>
        <v>0</v>
      </c>
      <c r="N1070" s="156" t="n">
        <f aca="false">N1071</f>
        <v>0</v>
      </c>
      <c r="O1070" s="156" t="n">
        <f aca="false">O1071</f>
        <v>0</v>
      </c>
      <c r="P1070" s="164" t="n">
        <f aca="false">N1070-L1070</f>
        <v>0</v>
      </c>
      <c r="Q1070" s="164" t="n">
        <f aca="false">O1070-M1070</f>
        <v>0</v>
      </c>
    </row>
    <row r="1071" customFormat="false" ht="46.8" hidden="true" customHeight="false" outlineLevel="0" collapsed="false">
      <c r="B1071" s="236" t="n">
        <v>904</v>
      </c>
      <c r="C1071" s="101" t="s">
        <v>395</v>
      </c>
      <c r="D1071" s="101" t="s">
        <v>69</v>
      </c>
      <c r="E1071" s="102" t="s">
        <v>67</v>
      </c>
      <c r="F1071" s="101" t="s">
        <v>407</v>
      </c>
      <c r="G1071" s="101"/>
      <c r="H1071" s="167" t="s">
        <v>66</v>
      </c>
      <c r="I1071" s="164" t="n">
        <f aca="false">I1072</f>
        <v>0</v>
      </c>
      <c r="J1071" s="164" t="n">
        <f aca="false">J1072</f>
        <v>0</v>
      </c>
      <c r="K1071" s="156"/>
      <c r="L1071" s="164" t="n">
        <f aca="false">L1072</f>
        <v>0</v>
      </c>
      <c r="M1071" s="164" t="n">
        <f aca="false">M1072</f>
        <v>0</v>
      </c>
      <c r="N1071" s="164" t="n">
        <f aca="false">N1072</f>
        <v>0</v>
      </c>
      <c r="O1071" s="164" t="n">
        <f aca="false">O1072</f>
        <v>0</v>
      </c>
      <c r="P1071" s="164" t="n">
        <f aca="false">N1071-L1071</f>
        <v>0</v>
      </c>
      <c r="Q1071" s="164" t="n">
        <f aca="false">O1071-M1071</f>
        <v>0</v>
      </c>
    </row>
    <row r="1072" customFormat="false" ht="18" hidden="true" customHeight="false" outlineLevel="0" collapsed="false">
      <c r="B1072" s="236" t="n">
        <v>904</v>
      </c>
      <c r="C1072" s="101" t="s">
        <v>395</v>
      </c>
      <c r="D1072" s="101" t="s">
        <v>69</v>
      </c>
      <c r="E1072" s="102" t="s">
        <v>67</v>
      </c>
      <c r="F1072" s="101"/>
      <c r="G1072" s="101" t="s">
        <v>33</v>
      </c>
      <c r="H1072" s="166" t="s">
        <v>32</v>
      </c>
      <c r="I1072" s="164" t="n">
        <f aca="false">I1073+I1074</f>
        <v>0</v>
      </c>
      <c r="J1072" s="164" t="n">
        <f aca="false">J1073+J1074</f>
        <v>0</v>
      </c>
      <c r="K1072" s="156"/>
      <c r="L1072" s="164" t="n">
        <f aca="false">L1073+L1074</f>
        <v>0</v>
      </c>
      <c r="M1072" s="164" t="n">
        <f aca="false">M1073+M1074</f>
        <v>0</v>
      </c>
      <c r="N1072" s="164" t="n">
        <f aca="false">N1073+N1074</f>
        <v>0</v>
      </c>
      <c r="O1072" s="164" t="n">
        <f aca="false">O1073+O1074</f>
        <v>0</v>
      </c>
      <c r="P1072" s="164" t="n">
        <f aca="false">N1072-L1072</f>
        <v>0</v>
      </c>
      <c r="Q1072" s="164" t="n">
        <f aca="false">O1072-M1072</f>
        <v>0</v>
      </c>
    </row>
    <row r="1073" customFormat="false" ht="18" hidden="true" customHeight="false" outlineLevel="0" collapsed="false">
      <c r="B1073" s="236" t="n">
        <v>904</v>
      </c>
      <c r="C1073" s="101" t="s">
        <v>395</v>
      </c>
      <c r="D1073" s="101" t="s">
        <v>69</v>
      </c>
      <c r="E1073" s="102" t="s">
        <v>67</v>
      </c>
      <c r="F1073" s="101"/>
      <c r="G1073" s="101" t="s">
        <v>35</v>
      </c>
      <c r="H1073" s="166" t="s">
        <v>34</v>
      </c>
      <c r="I1073" s="164" t="n">
        <f aca="false">'Функциональная 2025 ПРИЛ 11'!G1146</f>
        <v>0</v>
      </c>
      <c r="J1073" s="164" t="n">
        <v>0</v>
      </c>
      <c r="K1073" s="156"/>
      <c r="L1073" s="164" t="n">
        <f aca="false">'Функциональная 2025 ПРИЛ 11'!K1146</f>
        <v>0</v>
      </c>
      <c r="M1073" s="164" t="n">
        <v>0</v>
      </c>
      <c r="N1073" s="164" t="n">
        <f aca="false">'Функциональная 2025 ПРИЛ 11'!M1146</f>
        <v>0</v>
      </c>
      <c r="O1073" s="164" t="n">
        <v>0</v>
      </c>
      <c r="P1073" s="164" t="n">
        <f aca="false">N1073-L1073</f>
        <v>0</v>
      </c>
      <c r="Q1073" s="164" t="n">
        <f aca="false">O1073-M1073</f>
        <v>0</v>
      </c>
    </row>
    <row r="1074" customFormat="false" ht="31.2" hidden="true" customHeight="false" outlineLevel="0" collapsed="false">
      <c r="B1074" s="236" t="n">
        <v>904</v>
      </c>
      <c r="C1074" s="101" t="s">
        <v>395</v>
      </c>
      <c r="D1074" s="101" t="s">
        <v>69</v>
      </c>
      <c r="E1074" s="102" t="s">
        <v>67</v>
      </c>
      <c r="F1074" s="101" t="s">
        <v>254</v>
      </c>
      <c r="G1074" s="101" t="s">
        <v>39</v>
      </c>
      <c r="H1074" s="167" t="s">
        <v>38</v>
      </c>
      <c r="I1074" s="164" t="n">
        <f aca="false">'Функциональная 2025 ПРИЛ 11'!G1147</f>
        <v>0</v>
      </c>
      <c r="J1074" s="164" t="n">
        <v>0</v>
      </c>
      <c r="K1074" s="156"/>
      <c r="L1074" s="164" t="n">
        <f aca="false">'Функциональная 2025 ПРИЛ 11'!K1147</f>
        <v>0</v>
      </c>
      <c r="M1074" s="164" t="n">
        <v>0</v>
      </c>
      <c r="N1074" s="164" t="n">
        <f aca="false">'Функциональная 2025 ПРИЛ 11'!M1147</f>
        <v>0</v>
      </c>
      <c r="O1074" s="164" t="n">
        <v>0</v>
      </c>
      <c r="P1074" s="164" t="n">
        <f aca="false">N1074-L1074</f>
        <v>0</v>
      </c>
      <c r="Q1074" s="164" t="n">
        <f aca="false">O1074-M1074</f>
        <v>0</v>
      </c>
    </row>
    <row r="1075" customFormat="false" ht="17.4" hidden="false" customHeight="false" outlineLevel="0" collapsed="false">
      <c r="B1075" s="238" t="n">
        <v>902</v>
      </c>
      <c r="C1075" s="235" t="s">
        <v>379</v>
      </c>
      <c r="D1075" s="235" t="s">
        <v>23</v>
      </c>
      <c r="E1075" s="242" t="s">
        <v>824</v>
      </c>
      <c r="F1075" s="101"/>
      <c r="G1075" s="101"/>
      <c r="H1075" s="157" t="s">
        <v>621</v>
      </c>
      <c r="I1075" s="156" t="n">
        <f aca="false">I1076</f>
        <v>4708.9</v>
      </c>
      <c r="J1075" s="156" t="n">
        <f aca="false">J1076</f>
        <v>0</v>
      </c>
      <c r="K1075" s="156"/>
      <c r="L1075" s="156" t="n">
        <f aca="false">L1076</f>
        <v>4708.9</v>
      </c>
      <c r="M1075" s="156" t="n">
        <f aca="false">M1076</f>
        <v>0</v>
      </c>
      <c r="N1075" s="156" t="n">
        <f aca="false">N1076</f>
        <v>4708.9</v>
      </c>
      <c r="O1075" s="156" t="n">
        <f aca="false">O1076</f>
        <v>0</v>
      </c>
      <c r="P1075" s="156" t="n">
        <f aca="false">N1075-L1075</f>
        <v>0</v>
      </c>
      <c r="Q1075" s="156" t="n">
        <f aca="false">O1075-M1075</f>
        <v>0</v>
      </c>
    </row>
    <row r="1076" customFormat="false" ht="18" hidden="false" customHeight="false" outlineLevel="0" collapsed="false">
      <c r="B1076" s="236" t="n">
        <v>902</v>
      </c>
      <c r="C1076" s="101" t="s">
        <v>379</v>
      </c>
      <c r="D1076" s="101" t="s">
        <v>23</v>
      </c>
      <c r="E1076" s="102" t="s">
        <v>623</v>
      </c>
      <c r="F1076" s="101" t="s">
        <v>256</v>
      </c>
      <c r="G1076" s="101"/>
      <c r="H1076" s="166" t="s">
        <v>622</v>
      </c>
      <c r="I1076" s="164" t="n">
        <f aca="false">I1077+I1080</f>
        <v>4708.9</v>
      </c>
      <c r="J1076" s="164" t="n">
        <f aca="false">J1077+J1080</f>
        <v>0</v>
      </c>
      <c r="K1076" s="156"/>
      <c r="L1076" s="164" t="n">
        <f aca="false">L1077+L1080</f>
        <v>4708.9</v>
      </c>
      <c r="M1076" s="164" t="n">
        <f aca="false">M1077+M1080</f>
        <v>0</v>
      </c>
      <c r="N1076" s="164" t="n">
        <f aca="false">N1077+N1080</f>
        <v>4708.9</v>
      </c>
      <c r="O1076" s="164" t="n">
        <f aca="false">O1077+O1080</f>
        <v>0</v>
      </c>
      <c r="P1076" s="164" t="n">
        <f aca="false">N1076-L1076</f>
        <v>0</v>
      </c>
      <c r="Q1076" s="164" t="n">
        <f aca="false">O1076-M1076</f>
        <v>0</v>
      </c>
    </row>
    <row r="1077" customFormat="false" ht="31.2" hidden="false" customHeight="false" outlineLevel="0" collapsed="false">
      <c r="B1077" s="236" t="n">
        <v>902</v>
      </c>
      <c r="C1077" s="101" t="s">
        <v>379</v>
      </c>
      <c r="D1077" s="101" t="s">
        <v>23</v>
      </c>
      <c r="E1077" s="102" t="s">
        <v>623</v>
      </c>
      <c r="F1077" s="101" t="s">
        <v>407</v>
      </c>
      <c r="G1077" s="101" t="s">
        <v>153</v>
      </c>
      <c r="H1077" s="104" t="s">
        <v>40</v>
      </c>
      <c r="I1077" s="164" t="n">
        <f aca="false">I1078</f>
        <v>200</v>
      </c>
      <c r="J1077" s="164" t="n">
        <f aca="false">J1078</f>
        <v>0</v>
      </c>
      <c r="K1077" s="156"/>
      <c r="L1077" s="164" t="n">
        <f aca="false">L1078</f>
        <v>200</v>
      </c>
      <c r="M1077" s="164" t="n">
        <f aca="false">M1078</f>
        <v>0</v>
      </c>
      <c r="N1077" s="164" t="n">
        <f aca="false">N1078</f>
        <v>200</v>
      </c>
      <c r="O1077" s="164" t="n">
        <f aca="false">O1078</f>
        <v>0</v>
      </c>
      <c r="P1077" s="164" t="n">
        <f aca="false">N1077-L1077</f>
        <v>0</v>
      </c>
      <c r="Q1077" s="164" t="n">
        <f aca="false">O1077-M1077</f>
        <v>0</v>
      </c>
    </row>
    <row r="1078" customFormat="false" ht="31.2" hidden="false" customHeight="false" outlineLevel="0" collapsed="false">
      <c r="B1078" s="236" t="n">
        <v>902</v>
      </c>
      <c r="C1078" s="101" t="s">
        <v>379</v>
      </c>
      <c r="D1078" s="101" t="s">
        <v>23</v>
      </c>
      <c r="E1078" s="102" t="s">
        <v>623</v>
      </c>
      <c r="F1078" s="101"/>
      <c r="G1078" s="101" t="s">
        <v>43</v>
      </c>
      <c r="H1078" s="166" t="s">
        <v>42</v>
      </c>
      <c r="I1078" s="164" t="n">
        <f aca="false">I1079</f>
        <v>200</v>
      </c>
      <c r="J1078" s="164" t="n">
        <f aca="false">J1079</f>
        <v>0</v>
      </c>
      <c r="K1078" s="156"/>
      <c r="L1078" s="164" t="n">
        <f aca="false">L1079</f>
        <v>200</v>
      </c>
      <c r="M1078" s="164" t="n">
        <f aca="false">M1079</f>
        <v>0</v>
      </c>
      <c r="N1078" s="164" t="n">
        <f aca="false">N1079</f>
        <v>200</v>
      </c>
      <c r="O1078" s="164" t="n">
        <f aca="false">O1079</f>
        <v>0</v>
      </c>
      <c r="P1078" s="164" t="n">
        <f aca="false">N1078-L1078</f>
        <v>0</v>
      </c>
      <c r="Q1078" s="164" t="n">
        <f aca="false">O1078-M1078</f>
        <v>0</v>
      </c>
    </row>
    <row r="1079" customFormat="false" ht="31.2" hidden="false" customHeight="false" outlineLevel="0" collapsed="false">
      <c r="B1079" s="236" t="n">
        <v>902</v>
      </c>
      <c r="C1079" s="101" t="s">
        <v>379</v>
      </c>
      <c r="D1079" s="101" t="s">
        <v>23</v>
      </c>
      <c r="E1079" s="102" t="s">
        <v>623</v>
      </c>
      <c r="F1079" s="101"/>
      <c r="G1079" s="101" t="s">
        <v>45</v>
      </c>
      <c r="H1079" s="167" t="s">
        <v>54</v>
      </c>
      <c r="I1079" s="164" t="n">
        <f aca="false">'Функциональная 2025 ПРИЛ 11'!G1154</f>
        <v>200</v>
      </c>
      <c r="J1079" s="164" t="n">
        <v>0</v>
      </c>
      <c r="K1079" s="156"/>
      <c r="L1079" s="164" t="n">
        <f aca="false">'Функциональная 2025 ПРИЛ 11'!I1154</f>
        <v>200</v>
      </c>
      <c r="M1079" s="164" t="n">
        <v>0</v>
      </c>
      <c r="N1079" s="164" t="n">
        <f aca="false">'Функциональная 2025 ПРИЛ 11'!J1154</f>
        <v>200</v>
      </c>
      <c r="O1079" s="164" t="n">
        <v>0</v>
      </c>
      <c r="P1079" s="164" t="n">
        <f aca="false">N1079-L1079</f>
        <v>0</v>
      </c>
      <c r="Q1079" s="164" t="n">
        <f aca="false">O1079-M1079</f>
        <v>0</v>
      </c>
    </row>
    <row r="1080" customFormat="false" ht="18" hidden="false" customHeight="false" outlineLevel="0" collapsed="false">
      <c r="B1080" s="236" t="n">
        <v>902</v>
      </c>
      <c r="C1080" s="101" t="s">
        <v>379</v>
      </c>
      <c r="D1080" s="101" t="s">
        <v>23</v>
      </c>
      <c r="E1080" s="102" t="s">
        <v>623</v>
      </c>
      <c r="F1080" s="101" t="s">
        <v>254</v>
      </c>
      <c r="G1080" s="101" t="s">
        <v>624</v>
      </c>
      <c r="H1080" s="194" t="s">
        <v>161</v>
      </c>
      <c r="I1080" s="164" t="n">
        <f aca="false">I1081</f>
        <v>4508.9</v>
      </c>
      <c r="J1080" s="164" t="n">
        <f aca="false">J1081</f>
        <v>0</v>
      </c>
      <c r="K1080" s="156"/>
      <c r="L1080" s="164" t="n">
        <f aca="false">L1081</f>
        <v>4508.9</v>
      </c>
      <c r="M1080" s="164" t="n">
        <f aca="false">M1081</f>
        <v>0</v>
      </c>
      <c r="N1080" s="164" t="n">
        <f aca="false">N1081</f>
        <v>4508.9</v>
      </c>
      <c r="O1080" s="164" t="n">
        <f aca="false">O1081</f>
        <v>0</v>
      </c>
      <c r="P1080" s="164" t="n">
        <f aca="false">N1080-L1080</f>
        <v>0</v>
      </c>
      <c r="Q1080" s="164" t="n">
        <f aca="false">O1080-M1080</f>
        <v>0</v>
      </c>
    </row>
    <row r="1081" customFormat="false" ht="31.2" hidden="false" customHeight="false" outlineLevel="0" collapsed="false">
      <c r="B1081" s="236" t="n">
        <v>902</v>
      </c>
      <c r="C1081" s="101" t="s">
        <v>379</v>
      </c>
      <c r="D1081" s="101" t="s">
        <v>23</v>
      </c>
      <c r="E1081" s="102" t="s">
        <v>623</v>
      </c>
      <c r="F1081" s="101" t="s">
        <v>256</v>
      </c>
      <c r="G1081" s="101" t="s">
        <v>626</v>
      </c>
      <c r="H1081" s="133" t="s">
        <v>625</v>
      </c>
      <c r="I1081" s="164" t="n">
        <f aca="false">I1082</f>
        <v>4508.9</v>
      </c>
      <c r="J1081" s="164" t="n">
        <f aca="false">J1082</f>
        <v>0</v>
      </c>
      <c r="K1081" s="156"/>
      <c r="L1081" s="164" t="n">
        <f aca="false">L1082</f>
        <v>4508.9</v>
      </c>
      <c r="M1081" s="164" t="n">
        <f aca="false">M1082</f>
        <v>0</v>
      </c>
      <c r="N1081" s="164" t="n">
        <f aca="false">N1082</f>
        <v>4508.9</v>
      </c>
      <c r="O1081" s="164" t="n">
        <f aca="false">O1082</f>
        <v>0</v>
      </c>
      <c r="P1081" s="164" t="n">
        <f aca="false">N1081-L1081</f>
        <v>0</v>
      </c>
      <c r="Q1081" s="164" t="n">
        <f aca="false">O1081-M1081</f>
        <v>0</v>
      </c>
    </row>
    <row r="1082" customFormat="false" ht="31.2" hidden="false" customHeight="false" outlineLevel="0" collapsed="false">
      <c r="B1082" s="236" t="n">
        <v>902</v>
      </c>
      <c r="C1082" s="101" t="s">
        <v>379</v>
      </c>
      <c r="D1082" s="101" t="s">
        <v>23</v>
      </c>
      <c r="E1082" s="102" t="s">
        <v>623</v>
      </c>
      <c r="F1082" s="101" t="s">
        <v>258</v>
      </c>
      <c r="G1082" s="101" t="s">
        <v>628</v>
      </c>
      <c r="H1082" s="133" t="s">
        <v>627</v>
      </c>
      <c r="I1082" s="164" t="n">
        <f aca="false">'Функциональная 2025 ПРИЛ 11'!G1157</f>
        <v>4508.9</v>
      </c>
      <c r="J1082" s="164" t="n">
        <v>0</v>
      </c>
      <c r="K1082" s="156"/>
      <c r="L1082" s="164" t="n">
        <f aca="false">'Функциональная 2025 ПРИЛ 11'!I1157</f>
        <v>4508.9</v>
      </c>
      <c r="M1082" s="164" t="n">
        <v>0</v>
      </c>
      <c r="N1082" s="164" t="n">
        <f aca="false">'Функциональная 2025 ПРИЛ 11'!J1157</f>
        <v>4508.9</v>
      </c>
      <c r="O1082" s="164" t="n">
        <v>0</v>
      </c>
      <c r="P1082" s="164" t="n">
        <f aca="false">N1082-L1082</f>
        <v>0</v>
      </c>
      <c r="Q1082" s="164" t="n">
        <f aca="false">O1082-M1082</f>
        <v>0</v>
      </c>
    </row>
    <row r="1083" customFormat="false" ht="18" hidden="true" customHeight="false" outlineLevel="0" collapsed="false">
      <c r="B1083" s="238" t="n">
        <v>902</v>
      </c>
      <c r="C1083" s="235" t="s">
        <v>379</v>
      </c>
      <c r="D1083" s="235" t="s">
        <v>69</v>
      </c>
      <c r="E1083" s="242" t="s">
        <v>824</v>
      </c>
      <c r="F1083" s="101"/>
      <c r="G1083" s="101"/>
      <c r="H1083" s="157" t="s">
        <v>645</v>
      </c>
      <c r="I1083" s="156" t="n">
        <f aca="false">I1084+I1087</f>
        <v>0</v>
      </c>
      <c r="J1083" s="156" t="n">
        <f aca="false">J1084+J1087</f>
        <v>0</v>
      </c>
      <c r="K1083" s="156"/>
      <c r="L1083" s="156" t="n">
        <f aca="false">L1084+L1087</f>
        <v>0</v>
      </c>
      <c r="M1083" s="156" t="n">
        <f aca="false">M1084+M1087</f>
        <v>0</v>
      </c>
      <c r="N1083" s="156" t="n">
        <f aca="false">N1084+N1087</f>
        <v>0</v>
      </c>
      <c r="O1083" s="156" t="n">
        <f aca="false">O1084+O1087</f>
        <v>0</v>
      </c>
      <c r="P1083" s="164" t="n">
        <f aca="false">N1083-L1083</f>
        <v>0</v>
      </c>
      <c r="Q1083" s="164" t="n">
        <f aca="false">O1083-M1083</f>
        <v>0</v>
      </c>
    </row>
    <row r="1084" customFormat="false" ht="109.2" hidden="true" customHeight="false" outlineLevel="0" collapsed="false">
      <c r="B1084" s="236" t="n">
        <v>902</v>
      </c>
      <c r="C1084" s="101" t="s">
        <v>379</v>
      </c>
      <c r="D1084" s="101" t="s">
        <v>69</v>
      </c>
      <c r="E1084" s="102" t="s">
        <v>669</v>
      </c>
      <c r="F1084" s="101"/>
      <c r="G1084" s="101"/>
      <c r="H1084" s="133" t="s">
        <v>668</v>
      </c>
      <c r="I1084" s="164" t="n">
        <f aca="false">I1085</f>
        <v>0</v>
      </c>
      <c r="J1084" s="164" t="n">
        <f aca="false">J1085</f>
        <v>0</v>
      </c>
      <c r="K1084" s="156"/>
      <c r="L1084" s="164" t="n">
        <f aca="false">L1085</f>
        <v>0</v>
      </c>
      <c r="M1084" s="164" t="n">
        <f aca="false">M1085</f>
        <v>0</v>
      </c>
      <c r="N1084" s="164" t="n">
        <f aca="false">N1085</f>
        <v>0</v>
      </c>
      <c r="O1084" s="164" t="n">
        <f aca="false">O1085</f>
        <v>0</v>
      </c>
      <c r="P1084" s="164" t="n">
        <f aca="false">N1084-L1084</f>
        <v>0</v>
      </c>
      <c r="Q1084" s="164" t="n">
        <f aca="false">O1084-M1084</f>
        <v>0</v>
      </c>
    </row>
    <row r="1085" customFormat="false" ht="31.2" hidden="true" customHeight="false" outlineLevel="0" collapsed="false">
      <c r="B1085" s="236" t="n">
        <v>902</v>
      </c>
      <c r="C1085" s="101" t="s">
        <v>379</v>
      </c>
      <c r="D1085" s="101" t="s">
        <v>69</v>
      </c>
      <c r="E1085" s="102" t="s">
        <v>669</v>
      </c>
      <c r="F1085" s="101" t="s">
        <v>254</v>
      </c>
      <c r="G1085" s="101" t="s">
        <v>285</v>
      </c>
      <c r="H1085" s="166" t="s">
        <v>284</v>
      </c>
      <c r="I1085" s="164" t="n">
        <f aca="false">I1086</f>
        <v>0</v>
      </c>
      <c r="J1085" s="164" t="n">
        <f aca="false">J1086</f>
        <v>0</v>
      </c>
      <c r="K1085" s="156"/>
      <c r="L1085" s="164" t="n">
        <f aca="false">L1086</f>
        <v>0</v>
      </c>
      <c r="M1085" s="164" t="n">
        <f aca="false">M1086</f>
        <v>0</v>
      </c>
      <c r="N1085" s="164" t="n">
        <f aca="false">N1086</f>
        <v>0</v>
      </c>
      <c r="O1085" s="164" t="n">
        <f aca="false">O1086</f>
        <v>0</v>
      </c>
      <c r="P1085" s="164" t="n">
        <f aca="false">N1085-L1085</f>
        <v>0</v>
      </c>
      <c r="Q1085" s="164" t="n">
        <f aca="false">O1085-M1085</f>
        <v>0</v>
      </c>
    </row>
    <row r="1086" customFormat="false" ht="31.2" hidden="true" customHeight="false" outlineLevel="0" collapsed="false">
      <c r="B1086" s="236" t="n">
        <v>902</v>
      </c>
      <c r="C1086" s="101" t="s">
        <v>379</v>
      </c>
      <c r="D1086" s="101" t="s">
        <v>69</v>
      </c>
      <c r="E1086" s="102" t="s">
        <v>669</v>
      </c>
      <c r="F1086" s="101" t="s">
        <v>256</v>
      </c>
      <c r="G1086" s="101" t="s">
        <v>670</v>
      </c>
      <c r="H1086" s="166" t="s">
        <v>288</v>
      </c>
      <c r="I1086" s="164" t="n">
        <f aca="false">'Функциональная 2025 ПРИЛ 11'!G1232</f>
        <v>0</v>
      </c>
      <c r="J1086" s="164"/>
      <c r="K1086" s="156"/>
      <c r="L1086" s="164" t="n">
        <f aca="false">'Функциональная 2025 ПРИЛ 11'!K1232</f>
        <v>0</v>
      </c>
      <c r="M1086" s="164"/>
      <c r="N1086" s="164" t="n">
        <f aca="false">'Функциональная 2025 ПРИЛ 11'!M1232</f>
        <v>0</v>
      </c>
      <c r="O1086" s="164"/>
      <c r="P1086" s="164" t="n">
        <f aca="false">N1086-L1086</f>
        <v>0</v>
      </c>
      <c r="Q1086" s="164" t="n">
        <f aca="false">O1086-M1086</f>
        <v>0</v>
      </c>
    </row>
    <row r="1087" customFormat="false" ht="31.2" hidden="true" customHeight="false" outlineLevel="0" collapsed="false">
      <c r="B1087" s="236" t="n">
        <v>902</v>
      </c>
      <c r="C1087" s="101" t="s">
        <v>379</v>
      </c>
      <c r="D1087" s="101" t="s">
        <v>69</v>
      </c>
      <c r="E1087" s="102" t="s">
        <v>100</v>
      </c>
      <c r="F1087" s="101"/>
      <c r="G1087" s="101"/>
      <c r="H1087" s="166" t="s">
        <v>671</v>
      </c>
      <c r="I1087" s="164" t="n">
        <f aca="false">I1088</f>
        <v>0</v>
      </c>
      <c r="J1087" s="164" t="n">
        <f aca="false">J1088</f>
        <v>0</v>
      </c>
      <c r="K1087" s="212"/>
      <c r="L1087" s="164" t="n">
        <f aca="false">L1088</f>
        <v>0</v>
      </c>
      <c r="M1087" s="164" t="n">
        <f aca="false">M1088</f>
        <v>0</v>
      </c>
      <c r="N1087" s="164" t="n">
        <f aca="false">N1088</f>
        <v>0</v>
      </c>
      <c r="O1087" s="164" t="n">
        <f aca="false">O1088</f>
        <v>0</v>
      </c>
      <c r="P1087" s="164" t="n">
        <f aca="false">N1087-L1087</f>
        <v>0</v>
      </c>
      <c r="Q1087" s="164" t="n">
        <f aca="false">O1087-M1087</f>
        <v>0</v>
      </c>
    </row>
    <row r="1088" customFormat="false" ht="31.2" hidden="true" customHeight="false" outlineLevel="0" collapsed="false">
      <c r="B1088" s="236" t="n">
        <v>902</v>
      </c>
      <c r="C1088" s="101" t="s">
        <v>379</v>
      </c>
      <c r="D1088" s="101" t="s">
        <v>69</v>
      </c>
      <c r="E1088" s="102" t="s">
        <v>100</v>
      </c>
      <c r="F1088" s="101" t="s">
        <v>254</v>
      </c>
      <c r="G1088" s="101" t="s">
        <v>41</v>
      </c>
      <c r="H1088" s="104" t="s">
        <v>40</v>
      </c>
      <c r="I1088" s="164" t="n">
        <f aca="false">I1089</f>
        <v>0</v>
      </c>
      <c r="J1088" s="164" t="n">
        <f aca="false">J1089</f>
        <v>0</v>
      </c>
      <c r="K1088" s="212"/>
      <c r="L1088" s="164" t="n">
        <f aca="false">L1089</f>
        <v>0</v>
      </c>
      <c r="M1088" s="164" t="n">
        <f aca="false">M1089</f>
        <v>0</v>
      </c>
      <c r="N1088" s="164" t="n">
        <f aca="false">N1089</f>
        <v>0</v>
      </c>
      <c r="O1088" s="164" t="n">
        <f aca="false">O1089</f>
        <v>0</v>
      </c>
      <c r="P1088" s="164" t="n">
        <f aca="false">N1088-L1088</f>
        <v>0</v>
      </c>
      <c r="Q1088" s="164" t="n">
        <f aca="false">O1088-M1088</f>
        <v>0</v>
      </c>
    </row>
    <row r="1089" customFormat="false" ht="31.2" hidden="true" customHeight="false" outlineLevel="0" collapsed="false">
      <c r="B1089" s="236" t="n">
        <v>902</v>
      </c>
      <c r="C1089" s="101" t="s">
        <v>379</v>
      </c>
      <c r="D1089" s="101" t="s">
        <v>69</v>
      </c>
      <c r="E1089" s="102" t="s">
        <v>100</v>
      </c>
      <c r="F1089" s="101" t="s">
        <v>256</v>
      </c>
      <c r="G1089" s="101" t="s">
        <v>43</v>
      </c>
      <c r="H1089" s="166" t="s">
        <v>42</v>
      </c>
      <c r="I1089" s="164" t="n">
        <f aca="false">I1090</f>
        <v>0</v>
      </c>
      <c r="J1089" s="164" t="n">
        <f aca="false">J1090</f>
        <v>0</v>
      </c>
      <c r="K1089" s="212"/>
      <c r="L1089" s="164" t="n">
        <f aca="false">L1090</f>
        <v>0</v>
      </c>
      <c r="M1089" s="164" t="n">
        <f aca="false">M1090</f>
        <v>0</v>
      </c>
      <c r="N1089" s="164" t="n">
        <f aca="false">N1090</f>
        <v>0</v>
      </c>
      <c r="O1089" s="164" t="n">
        <f aca="false">O1090</f>
        <v>0</v>
      </c>
      <c r="P1089" s="164" t="n">
        <f aca="false">N1089-L1089</f>
        <v>0</v>
      </c>
      <c r="Q1089" s="164" t="n">
        <f aca="false">O1089-M1089</f>
        <v>0</v>
      </c>
    </row>
    <row r="1090" customFormat="false" ht="31.2" hidden="true" customHeight="false" outlineLevel="0" collapsed="false">
      <c r="B1090" s="236" t="n">
        <v>902</v>
      </c>
      <c r="C1090" s="101" t="s">
        <v>379</v>
      </c>
      <c r="D1090" s="101" t="s">
        <v>69</v>
      </c>
      <c r="E1090" s="102" t="s">
        <v>100</v>
      </c>
      <c r="F1090" s="101" t="s">
        <v>258</v>
      </c>
      <c r="G1090" s="101" t="s">
        <v>45</v>
      </c>
      <c r="H1090" s="166" t="s">
        <v>81</v>
      </c>
      <c r="I1090" s="164" t="n">
        <f aca="false">'Функциональная 2025 ПРИЛ 11'!G1236</f>
        <v>0</v>
      </c>
      <c r="J1090" s="164" t="n">
        <f aca="false">'Ведомственная 2025 ПРИЛ 13'!J668</f>
        <v>0</v>
      </c>
      <c r="K1090" s="164" t="n">
        <f aca="false">'[1]Функциональная 2025'!H712</f>
        <v>0</v>
      </c>
      <c r="L1090" s="164" t="n">
        <f aca="false">'Функциональная 2025 ПРИЛ 11'!K1236</f>
        <v>0</v>
      </c>
      <c r="M1090" s="164" t="n">
        <f aca="false">'Ведомственная 2025 ПРИЛ 13'!M668</f>
        <v>0</v>
      </c>
      <c r="N1090" s="164" t="n">
        <f aca="false">'Функциональная 2025 ПРИЛ 11'!M1236</f>
        <v>0</v>
      </c>
      <c r="O1090" s="164" t="n">
        <f aca="false">'Ведомственная 2025 ПРИЛ 13'!O668</f>
        <v>0</v>
      </c>
      <c r="P1090" s="164" t="n">
        <f aca="false">N1090-L1090</f>
        <v>0</v>
      </c>
      <c r="Q1090" s="164" t="n">
        <f aca="false">O1090-M1090</f>
        <v>0</v>
      </c>
    </row>
    <row r="1091" customFormat="false" ht="46.8" hidden="false" customHeight="false" outlineLevel="0" collapsed="false">
      <c r="B1091" s="238" t="n">
        <v>902</v>
      </c>
      <c r="C1091" s="235" t="s">
        <v>708</v>
      </c>
      <c r="D1091" s="235" t="s">
        <v>23</v>
      </c>
      <c r="E1091" s="242" t="s">
        <v>824</v>
      </c>
      <c r="F1091" s="101"/>
      <c r="G1091" s="101"/>
      <c r="H1091" s="170" t="s">
        <v>709</v>
      </c>
      <c r="I1091" s="156" t="n">
        <f aca="false">I1092</f>
        <v>3657.9</v>
      </c>
      <c r="J1091" s="156" t="n">
        <f aca="false">J1092</f>
        <v>3657.9</v>
      </c>
      <c r="K1091" s="164"/>
      <c r="L1091" s="156" t="n">
        <f aca="false">L1092</f>
        <v>3657.9</v>
      </c>
      <c r="M1091" s="156" t="n">
        <f aca="false">M1092</f>
        <v>3657.9</v>
      </c>
      <c r="N1091" s="156" t="n">
        <f aca="false">N1092</f>
        <v>3657.9</v>
      </c>
      <c r="O1091" s="156" t="n">
        <f aca="false">O1092</f>
        <v>3657.9</v>
      </c>
      <c r="P1091" s="156" t="n">
        <f aca="false">N1091-L1091</f>
        <v>0</v>
      </c>
      <c r="Q1091" s="156" t="n">
        <f aca="false">O1091-M1091</f>
        <v>0</v>
      </c>
    </row>
    <row r="1092" customFormat="false" ht="58.5" hidden="false" customHeight="true" outlineLevel="0" collapsed="false">
      <c r="B1092" s="236" t="n">
        <v>902</v>
      </c>
      <c r="C1092" s="101" t="s">
        <v>708</v>
      </c>
      <c r="D1092" s="101" t="s">
        <v>23</v>
      </c>
      <c r="E1092" s="102" t="s">
        <v>719</v>
      </c>
      <c r="F1092" s="101"/>
      <c r="G1092" s="101"/>
      <c r="H1092" s="187" t="s">
        <v>718</v>
      </c>
      <c r="I1092" s="164" t="n">
        <f aca="false">I1093</f>
        <v>3657.9</v>
      </c>
      <c r="J1092" s="164" t="n">
        <f aca="false">J1093</f>
        <v>3657.9</v>
      </c>
      <c r="K1092" s="164" t="n">
        <f aca="false">K1093</f>
        <v>0</v>
      </c>
      <c r="L1092" s="164" t="n">
        <f aca="false">L1093</f>
        <v>3657.9</v>
      </c>
      <c r="M1092" s="164" t="n">
        <f aca="false">M1093</f>
        <v>3657.9</v>
      </c>
      <c r="N1092" s="164" t="n">
        <f aca="false">N1093</f>
        <v>3657.9</v>
      </c>
      <c r="O1092" s="164" t="n">
        <f aca="false">O1093</f>
        <v>3657.9</v>
      </c>
      <c r="P1092" s="164" t="n">
        <f aca="false">N1092-L1092</f>
        <v>0</v>
      </c>
      <c r="Q1092" s="164" t="n">
        <f aca="false">O1092-M1092</f>
        <v>0</v>
      </c>
    </row>
    <row r="1093" customFormat="false" ht="15.75" hidden="false" customHeight="true" outlineLevel="0" collapsed="false">
      <c r="B1093" s="236" t="n">
        <v>902</v>
      </c>
      <c r="C1093" s="101" t="s">
        <v>708</v>
      </c>
      <c r="D1093" s="101" t="s">
        <v>23</v>
      </c>
      <c r="E1093" s="102" t="s">
        <v>719</v>
      </c>
      <c r="F1093" s="101" t="s">
        <v>254</v>
      </c>
      <c r="G1093" s="101" t="s">
        <v>96</v>
      </c>
      <c r="H1093" s="194" t="s">
        <v>95</v>
      </c>
      <c r="I1093" s="164" t="n">
        <f aca="false">I1094</f>
        <v>3657.9</v>
      </c>
      <c r="J1093" s="164" t="n">
        <f aca="false">J1094</f>
        <v>3657.9</v>
      </c>
      <c r="K1093" s="156"/>
      <c r="L1093" s="164" t="n">
        <f aca="false">L1094</f>
        <v>3657.9</v>
      </c>
      <c r="M1093" s="164" t="n">
        <f aca="false">M1094</f>
        <v>3657.9</v>
      </c>
      <c r="N1093" s="164" t="n">
        <f aca="false">N1094</f>
        <v>3657.9</v>
      </c>
      <c r="O1093" s="164" t="n">
        <f aca="false">O1094</f>
        <v>3657.9</v>
      </c>
      <c r="P1093" s="164" t="n">
        <f aca="false">N1093-L1093</f>
        <v>0</v>
      </c>
      <c r="Q1093" s="164" t="n">
        <f aca="false">O1093-M1093</f>
        <v>0</v>
      </c>
    </row>
    <row r="1094" customFormat="false" ht="18.75" hidden="false" customHeight="true" outlineLevel="0" collapsed="false">
      <c r="B1094" s="236" t="n">
        <v>902</v>
      </c>
      <c r="C1094" s="101" t="s">
        <v>708</v>
      </c>
      <c r="D1094" s="101" t="s">
        <v>23</v>
      </c>
      <c r="E1094" s="102" t="s">
        <v>719</v>
      </c>
      <c r="F1094" s="101" t="s">
        <v>256</v>
      </c>
      <c r="G1094" s="101" t="s">
        <v>715</v>
      </c>
      <c r="H1094" s="180" t="s">
        <v>714</v>
      </c>
      <c r="I1094" s="164" t="n">
        <f aca="false">I1095</f>
        <v>3657.9</v>
      </c>
      <c r="J1094" s="164" t="n">
        <f aca="false">J1095</f>
        <v>3657.9</v>
      </c>
      <c r="K1094" s="156"/>
      <c r="L1094" s="164" t="n">
        <f aca="false">L1095</f>
        <v>3657.9</v>
      </c>
      <c r="M1094" s="164" t="n">
        <f aca="false">M1095</f>
        <v>3657.9</v>
      </c>
      <c r="N1094" s="164" t="n">
        <f aca="false">N1095</f>
        <v>3657.9</v>
      </c>
      <c r="O1094" s="164" t="n">
        <f aca="false">O1095</f>
        <v>3657.9</v>
      </c>
      <c r="P1094" s="164" t="n">
        <f aca="false">N1094-L1094</f>
        <v>0</v>
      </c>
      <c r="Q1094" s="164" t="n">
        <f aca="false">O1094-M1094</f>
        <v>0</v>
      </c>
    </row>
    <row r="1095" customFormat="false" ht="31.2" hidden="false" customHeight="false" outlineLevel="0" collapsed="false">
      <c r="B1095" s="236" t="n">
        <v>902</v>
      </c>
      <c r="C1095" s="101" t="s">
        <v>708</v>
      </c>
      <c r="D1095" s="101" t="s">
        <v>23</v>
      </c>
      <c r="E1095" s="102" t="s">
        <v>719</v>
      </c>
      <c r="F1095" s="101" t="s">
        <v>407</v>
      </c>
      <c r="G1095" s="101" t="s">
        <v>717</v>
      </c>
      <c r="H1095" s="180" t="s">
        <v>716</v>
      </c>
      <c r="I1095" s="164" t="n">
        <f aca="false">'Функциональная 2025 ПРИЛ 11'!G1283</f>
        <v>3657.9</v>
      </c>
      <c r="J1095" s="164" t="n">
        <f aca="false">'Ведомственная 2025 ПРИЛ 13'!J715</f>
        <v>3657.9</v>
      </c>
      <c r="K1095" s="156"/>
      <c r="L1095" s="164" t="n">
        <f aca="false">'Функциональная 2025 ПРИЛ 11'!I1283</f>
        <v>3657.9</v>
      </c>
      <c r="M1095" s="164" t="n">
        <f aca="false">'Ведомственная 2025 ПРИЛ 13'!M715</f>
        <v>3657.9</v>
      </c>
      <c r="N1095" s="164" t="n">
        <f aca="false">'Функциональная 2025 ПРИЛ 11'!J1283</f>
        <v>3657.9</v>
      </c>
      <c r="O1095" s="164" t="n">
        <f aca="false">'Ведомственная 2025 ПРИЛ 13'!O715</f>
        <v>3657.9</v>
      </c>
      <c r="P1095" s="164" t="n">
        <f aca="false">N1095-L1095</f>
        <v>0</v>
      </c>
      <c r="Q1095" s="164" t="n">
        <f aca="false">O1095-M1095</f>
        <v>0</v>
      </c>
    </row>
    <row r="1096" customFormat="false" ht="17.4" hidden="false" customHeight="false" outlineLevel="0" collapsed="false">
      <c r="B1096" s="238" t="n">
        <v>902</v>
      </c>
      <c r="C1096" s="235" t="s">
        <v>708</v>
      </c>
      <c r="D1096" s="235" t="s">
        <v>51</v>
      </c>
      <c r="E1096" s="242" t="s">
        <v>824</v>
      </c>
      <c r="F1096" s="101"/>
      <c r="G1096" s="101"/>
      <c r="H1096" s="204" t="s">
        <v>729</v>
      </c>
      <c r="I1096" s="156" t="n">
        <f aca="false">I1097+I1103+I1106+I1109+I1112+I1115+I1118+I1121+I1124+I1127+I1130+I1133+I1136+I1139+I1142+I1145+I1148+I1100</f>
        <v>20056.8</v>
      </c>
      <c r="J1096" s="156" t="n">
        <f aca="false">J1097+J1103+J1106+J1109+J1112+J1115+J1118+J1121+J1124+J1127+J1130+J1133+J1136+J1139+J1142+J1145+J1148+J1100</f>
        <v>0</v>
      </c>
      <c r="K1096" s="156" t="e">
        <f aca="false">K1097+K1103+K1106+K1109+K1112+K1115+K1118+K1121+K1124+K1127+K1130+K1133+K1136+K1139+K1142+K1145+K1148+K1100</f>
        <v>#REF!</v>
      </c>
      <c r="L1096" s="156" t="n">
        <f aca="false">L1097+L1103+L1106+L1109+L1112+L1115+L1118+L1121+L1124+L1127+L1130+L1133+L1136+L1139+L1142+L1145+L1148+L1100</f>
        <v>31455.6</v>
      </c>
      <c r="M1096" s="156" t="n">
        <f aca="false">M1097+M1103+M1106+M1109+M1112+M1115+M1118+M1121+M1124+M1127+M1130+M1133+M1136+M1139+M1142+M1145+M1148+M1100</f>
        <v>0</v>
      </c>
      <c r="N1096" s="156" t="n">
        <f aca="false">N1097+N1103+N1106+N1109+N1112+N1115+N1118+N1121+N1124+N1127+N1130+N1133+N1136+N1139+N1142+N1145+N1148+N1100</f>
        <v>36471.9</v>
      </c>
      <c r="O1096" s="156" t="n">
        <f aca="false">O1097+O1103+O1106+O1109+O1112+O1115+O1118+O1121+O1124+O1127+O1130+O1133+O1136+O1139+O1142+O1145+O1148+O1100</f>
        <v>0</v>
      </c>
      <c r="P1096" s="156" t="n">
        <f aca="false">N1096-L1096</f>
        <v>5016.3</v>
      </c>
      <c r="Q1096" s="156" t="n">
        <f aca="false">O1096-M1096</f>
        <v>0</v>
      </c>
    </row>
    <row r="1097" customFormat="false" ht="31.2" hidden="true" customHeight="false" outlineLevel="0" collapsed="false">
      <c r="B1097" s="236" t="n">
        <v>902</v>
      </c>
      <c r="C1097" s="101" t="s">
        <v>708</v>
      </c>
      <c r="D1097" s="101" t="s">
        <v>51</v>
      </c>
      <c r="E1097" s="102" t="s">
        <v>90</v>
      </c>
      <c r="F1097" s="101"/>
      <c r="G1097" s="102"/>
      <c r="H1097" s="166" t="s">
        <v>89</v>
      </c>
      <c r="I1097" s="164" t="n">
        <f aca="false">I1098</f>
        <v>0</v>
      </c>
      <c r="J1097" s="164" t="n">
        <f aca="false">J1098</f>
        <v>0</v>
      </c>
      <c r="K1097" s="156"/>
      <c r="L1097" s="164" t="n">
        <f aca="false">L1098</f>
        <v>0</v>
      </c>
      <c r="M1097" s="164" t="n">
        <f aca="false">M1098</f>
        <v>0</v>
      </c>
      <c r="N1097" s="164" t="n">
        <f aca="false">N1098</f>
        <v>0</v>
      </c>
      <c r="O1097" s="164" t="n">
        <f aca="false">O1098</f>
        <v>0</v>
      </c>
      <c r="P1097" s="164" t="n">
        <f aca="false">N1097-L1097</f>
        <v>0</v>
      </c>
      <c r="Q1097" s="164" t="n">
        <f aca="false">O1097-M1097</f>
        <v>0</v>
      </c>
    </row>
    <row r="1098" customFormat="false" ht="18" hidden="true" customHeight="false" outlineLevel="0" collapsed="false">
      <c r="B1098" s="236" t="n">
        <v>902</v>
      </c>
      <c r="C1098" s="101" t="s">
        <v>708</v>
      </c>
      <c r="D1098" s="101" t="s">
        <v>51</v>
      </c>
      <c r="E1098" s="102" t="s">
        <v>90</v>
      </c>
      <c r="F1098" s="101" t="s">
        <v>254</v>
      </c>
      <c r="G1098" s="101" t="s">
        <v>96</v>
      </c>
      <c r="H1098" s="194" t="s">
        <v>95</v>
      </c>
      <c r="I1098" s="164" t="n">
        <f aca="false">I1099</f>
        <v>0</v>
      </c>
      <c r="J1098" s="164" t="n">
        <f aca="false">J1099</f>
        <v>0</v>
      </c>
      <c r="K1098" s="156"/>
      <c r="L1098" s="164" t="n">
        <f aca="false">L1099</f>
        <v>0</v>
      </c>
      <c r="M1098" s="164" t="n">
        <f aca="false">M1099</f>
        <v>0</v>
      </c>
      <c r="N1098" s="164" t="n">
        <f aca="false">N1099</f>
        <v>0</v>
      </c>
      <c r="O1098" s="164" t="n">
        <f aca="false">O1099</f>
        <v>0</v>
      </c>
      <c r="P1098" s="164" t="n">
        <f aca="false">N1098-L1098</f>
        <v>0</v>
      </c>
      <c r="Q1098" s="164" t="n">
        <f aca="false">O1098-M1098</f>
        <v>0</v>
      </c>
    </row>
    <row r="1099" customFormat="false" ht="18" hidden="true" customHeight="false" outlineLevel="0" collapsed="false">
      <c r="B1099" s="236" t="n">
        <v>902</v>
      </c>
      <c r="C1099" s="101" t="s">
        <v>708</v>
      </c>
      <c r="D1099" s="101" t="s">
        <v>51</v>
      </c>
      <c r="E1099" s="102" t="s">
        <v>90</v>
      </c>
      <c r="F1099" s="101" t="s">
        <v>256</v>
      </c>
      <c r="G1099" s="101" t="s">
        <v>314</v>
      </c>
      <c r="H1099" s="107" t="s">
        <v>313</v>
      </c>
      <c r="I1099" s="164" t="n">
        <f aca="false">'Функциональная 2025 ПРИЛ 11'!G1304</f>
        <v>0</v>
      </c>
      <c r="J1099" s="164"/>
      <c r="K1099" s="156"/>
      <c r="L1099" s="164" t="n">
        <f aca="false">'Функциональная 2025 ПРИЛ 11'!K1304</f>
        <v>0</v>
      </c>
      <c r="M1099" s="164"/>
      <c r="N1099" s="164" t="n">
        <f aca="false">'Функциональная 2025 ПРИЛ 11'!M1304</f>
        <v>0</v>
      </c>
      <c r="O1099" s="164" t="n">
        <v>0</v>
      </c>
      <c r="P1099" s="164" t="n">
        <f aca="false">N1099-L1099</f>
        <v>0</v>
      </c>
      <c r="Q1099" s="164" t="n">
        <f aca="false">O1099-M1099</f>
        <v>0</v>
      </c>
    </row>
    <row r="1100" customFormat="false" ht="34.8" hidden="false" customHeight="true" outlineLevel="0" collapsed="false">
      <c r="B1100" s="236" t="n">
        <v>902</v>
      </c>
      <c r="C1100" s="101" t="s">
        <v>708</v>
      </c>
      <c r="D1100" s="101" t="s">
        <v>51</v>
      </c>
      <c r="E1100" s="102" t="s">
        <v>215</v>
      </c>
      <c r="F1100" s="101"/>
      <c r="G1100" s="101"/>
      <c r="H1100" s="107" t="s">
        <v>214</v>
      </c>
      <c r="I1100" s="164" t="n">
        <f aca="false">I1101</f>
        <v>0</v>
      </c>
      <c r="J1100" s="164" t="n">
        <f aca="false">J1101</f>
        <v>0</v>
      </c>
      <c r="K1100" s="164" t="n">
        <f aca="false">K1101</f>
        <v>0</v>
      </c>
      <c r="L1100" s="164" t="n">
        <f aca="false">L1101</f>
        <v>0</v>
      </c>
      <c r="M1100" s="164" t="n">
        <f aca="false">M1101</f>
        <v>0</v>
      </c>
      <c r="N1100" s="164" t="n">
        <f aca="false">N1101</f>
        <v>5016.3</v>
      </c>
      <c r="O1100" s="164" t="n">
        <f aca="false">O1101</f>
        <v>0</v>
      </c>
      <c r="P1100" s="164" t="n">
        <f aca="false">N1100-L1100</f>
        <v>5016.3</v>
      </c>
      <c r="Q1100" s="164" t="n">
        <f aca="false">O1100-M1100</f>
        <v>0</v>
      </c>
    </row>
    <row r="1101" customFormat="false" ht="18" hidden="false" customHeight="false" outlineLevel="0" collapsed="false">
      <c r="B1101" s="236" t="n">
        <v>902</v>
      </c>
      <c r="C1101" s="101" t="s">
        <v>708</v>
      </c>
      <c r="D1101" s="101" t="s">
        <v>51</v>
      </c>
      <c r="E1101" s="102" t="s">
        <v>215</v>
      </c>
      <c r="F1101" s="101" t="s">
        <v>96</v>
      </c>
      <c r="G1101" s="101" t="s">
        <v>96</v>
      </c>
      <c r="H1101" s="194" t="s">
        <v>95</v>
      </c>
      <c r="I1101" s="164" t="n">
        <f aca="false">I1102</f>
        <v>0</v>
      </c>
      <c r="J1101" s="164" t="n">
        <f aca="false">J1102</f>
        <v>0</v>
      </c>
      <c r="K1101" s="164" t="n">
        <f aca="false">K1102</f>
        <v>0</v>
      </c>
      <c r="L1101" s="164" t="n">
        <f aca="false">L1102</f>
        <v>0</v>
      </c>
      <c r="M1101" s="164" t="n">
        <f aca="false">M1102</f>
        <v>0</v>
      </c>
      <c r="N1101" s="164" t="n">
        <f aca="false">N1102</f>
        <v>5016.3</v>
      </c>
      <c r="O1101" s="164" t="n">
        <f aca="false">O1102</f>
        <v>0</v>
      </c>
      <c r="P1101" s="164" t="n">
        <f aca="false">N1101-L1101</f>
        <v>5016.3</v>
      </c>
      <c r="Q1101" s="164" t="n">
        <f aca="false">O1101-M1101</f>
        <v>0</v>
      </c>
    </row>
    <row r="1102" customFormat="false" ht="18" hidden="false" customHeight="false" outlineLevel="0" collapsed="false">
      <c r="B1102" s="236" t="n">
        <v>902</v>
      </c>
      <c r="C1102" s="101" t="s">
        <v>708</v>
      </c>
      <c r="D1102" s="101" t="s">
        <v>51</v>
      </c>
      <c r="E1102" s="102" t="s">
        <v>215</v>
      </c>
      <c r="F1102" s="101" t="s">
        <v>314</v>
      </c>
      <c r="G1102" s="101" t="s">
        <v>314</v>
      </c>
      <c r="H1102" s="107" t="s">
        <v>313</v>
      </c>
      <c r="I1102" s="164" t="n">
        <f aca="false">'Функциональная 2025 ПРИЛ 11'!G1307</f>
        <v>0</v>
      </c>
      <c r="J1102" s="164" t="n">
        <v>0</v>
      </c>
      <c r="K1102" s="156"/>
      <c r="L1102" s="164" t="n">
        <f aca="false">'Функциональная 2025 ПРИЛ 11'!I1307</f>
        <v>0</v>
      </c>
      <c r="M1102" s="164" t="n">
        <v>0</v>
      </c>
      <c r="N1102" s="164" t="n">
        <f aca="false">'Функциональная 2025 ПРИЛ 11'!J1307</f>
        <v>5016.3</v>
      </c>
      <c r="O1102" s="164" t="n">
        <v>0</v>
      </c>
      <c r="P1102" s="164" t="n">
        <f aca="false">N1102-L1102</f>
        <v>5016.3</v>
      </c>
      <c r="Q1102" s="164" t="n">
        <f aca="false">O1102-M1102</f>
        <v>0</v>
      </c>
    </row>
    <row r="1103" customFormat="false" ht="78" hidden="false" customHeight="false" outlineLevel="0" collapsed="false">
      <c r="B1103" s="236" t="n">
        <v>902</v>
      </c>
      <c r="C1103" s="101" t="s">
        <v>708</v>
      </c>
      <c r="D1103" s="101" t="s">
        <v>51</v>
      </c>
      <c r="E1103" s="102" t="s">
        <v>734</v>
      </c>
      <c r="F1103" s="101" t="s">
        <v>407</v>
      </c>
      <c r="G1103" s="101"/>
      <c r="H1103" s="107" t="s">
        <v>733</v>
      </c>
      <c r="I1103" s="164" t="n">
        <f aca="false">I1104</f>
        <v>5625.5</v>
      </c>
      <c r="J1103" s="164" t="n">
        <f aca="false">J1104</f>
        <v>0</v>
      </c>
      <c r="K1103" s="156"/>
      <c r="L1103" s="164" t="n">
        <f aca="false">L1104</f>
        <v>5625.5</v>
      </c>
      <c r="M1103" s="164" t="n">
        <f aca="false">M1104</f>
        <v>0</v>
      </c>
      <c r="N1103" s="164" t="n">
        <f aca="false">N1104</f>
        <v>5625.5</v>
      </c>
      <c r="O1103" s="164" t="n">
        <f aca="false">O1104</f>
        <v>0</v>
      </c>
      <c r="P1103" s="164" t="n">
        <f aca="false">N1103-L1103</f>
        <v>0</v>
      </c>
      <c r="Q1103" s="164" t="n">
        <f aca="false">O1103-M1103</f>
        <v>0</v>
      </c>
    </row>
    <row r="1104" customFormat="false" ht="18" hidden="false" customHeight="false" outlineLevel="0" collapsed="false">
      <c r="B1104" s="236" t="n">
        <v>902</v>
      </c>
      <c r="C1104" s="101" t="s">
        <v>708</v>
      </c>
      <c r="D1104" s="101" t="s">
        <v>51</v>
      </c>
      <c r="E1104" s="102" t="s">
        <v>734</v>
      </c>
      <c r="F1104" s="101"/>
      <c r="G1104" s="101" t="s">
        <v>96</v>
      </c>
      <c r="H1104" s="194" t="s">
        <v>95</v>
      </c>
      <c r="I1104" s="164" t="n">
        <f aca="false">I1105</f>
        <v>5625.5</v>
      </c>
      <c r="J1104" s="164" t="n">
        <f aca="false">J1105</f>
        <v>0</v>
      </c>
      <c r="K1104" s="156"/>
      <c r="L1104" s="164" t="n">
        <f aca="false">L1105</f>
        <v>5625.5</v>
      </c>
      <c r="M1104" s="164" t="n">
        <f aca="false">M1105</f>
        <v>0</v>
      </c>
      <c r="N1104" s="164" t="n">
        <f aca="false">N1105</f>
        <v>5625.5</v>
      </c>
      <c r="O1104" s="164" t="n">
        <f aca="false">O1105</f>
        <v>0</v>
      </c>
      <c r="P1104" s="164" t="n">
        <f aca="false">N1104-L1104</f>
        <v>0</v>
      </c>
      <c r="Q1104" s="164" t="n">
        <f aca="false">O1104-M1104</f>
        <v>0</v>
      </c>
    </row>
    <row r="1105" customFormat="false" ht="18" hidden="false" customHeight="false" outlineLevel="0" collapsed="false">
      <c r="B1105" s="236" t="n">
        <v>902</v>
      </c>
      <c r="C1105" s="101" t="s">
        <v>708</v>
      </c>
      <c r="D1105" s="101" t="s">
        <v>51</v>
      </c>
      <c r="E1105" s="102" t="s">
        <v>734</v>
      </c>
      <c r="F1105" s="101" t="s">
        <v>254</v>
      </c>
      <c r="G1105" s="101" t="s">
        <v>314</v>
      </c>
      <c r="H1105" s="107" t="s">
        <v>313</v>
      </c>
      <c r="I1105" s="164" t="n">
        <f aca="false">'Функциональная 2025 ПРИЛ 11'!G1310</f>
        <v>5625.5</v>
      </c>
      <c r="J1105" s="164" t="n">
        <v>0</v>
      </c>
      <c r="K1105" s="156"/>
      <c r="L1105" s="164" t="n">
        <f aca="false">'Функциональная 2025 ПРИЛ 11'!I1310</f>
        <v>5625.5</v>
      </c>
      <c r="M1105" s="164" t="n">
        <v>0</v>
      </c>
      <c r="N1105" s="164" t="n">
        <f aca="false">'Функциональная 2025 ПРИЛ 11'!J1310</f>
        <v>5625.5</v>
      </c>
      <c r="O1105" s="164" t="n">
        <v>0</v>
      </c>
      <c r="P1105" s="164" t="n">
        <f aca="false">N1105-L1105</f>
        <v>0</v>
      </c>
      <c r="Q1105" s="164" t="n">
        <f aca="false">O1105-M1105</f>
        <v>0</v>
      </c>
    </row>
    <row r="1106" customFormat="false" ht="140.4" hidden="false" customHeight="false" outlineLevel="0" collapsed="false">
      <c r="B1106" s="236" t="n">
        <v>902</v>
      </c>
      <c r="C1106" s="101" t="s">
        <v>708</v>
      </c>
      <c r="D1106" s="101" t="s">
        <v>51</v>
      </c>
      <c r="E1106" s="102" t="s">
        <v>736</v>
      </c>
      <c r="F1106" s="101" t="s">
        <v>256</v>
      </c>
      <c r="G1106" s="101"/>
      <c r="H1106" s="107" t="s">
        <v>735</v>
      </c>
      <c r="I1106" s="164" t="n">
        <f aca="false">I1107</f>
        <v>17</v>
      </c>
      <c r="J1106" s="164" t="n">
        <f aca="false">J1107</f>
        <v>0</v>
      </c>
      <c r="K1106" s="156"/>
      <c r="L1106" s="164" t="n">
        <f aca="false">L1107</f>
        <v>17</v>
      </c>
      <c r="M1106" s="164" t="n">
        <f aca="false">M1107</f>
        <v>0</v>
      </c>
      <c r="N1106" s="164" t="n">
        <f aca="false">N1107</f>
        <v>17</v>
      </c>
      <c r="O1106" s="164" t="n">
        <f aca="false">O1107</f>
        <v>0</v>
      </c>
      <c r="P1106" s="164" t="n">
        <f aca="false">N1106-L1106</f>
        <v>0</v>
      </c>
      <c r="Q1106" s="164" t="n">
        <f aca="false">O1106-M1106</f>
        <v>0</v>
      </c>
    </row>
    <row r="1107" customFormat="false" ht="18" hidden="false" customHeight="false" outlineLevel="0" collapsed="false">
      <c r="B1107" s="236" t="n">
        <v>902</v>
      </c>
      <c r="C1107" s="101" t="s">
        <v>708</v>
      </c>
      <c r="D1107" s="101" t="s">
        <v>51</v>
      </c>
      <c r="E1107" s="102" t="s">
        <v>736</v>
      </c>
      <c r="F1107" s="101"/>
      <c r="G1107" s="101" t="s">
        <v>96</v>
      </c>
      <c r="H1107" s="194" t="s">
        <v>95</v>
      </c>
      <c r="I1107" s="164" t="n">
        <f aca="false">I1108</f>
        <v>17</v>
      </c>
      <c r="J1107" s="164" t="n">
        <f aca="false">J1108</f>
        <v>0</v>
      </c>
      <c r="K1107" s="156"/>
      <c r="L1107" s="164" t="n">
        <f aca="false">L1108</f>
        <v>17</v>
      </c>
      <c r="M1107" s="164" t="n">
        <f aca="false">M1108</f>
        <v>0</v>
      </c>
      <c r="N1107" s="164" t="n">
        <f aca="false">N1108</f>
        <v>17</v>
      </c>
      <c r="O1107" s="164" t="n">
        <f aca="false">O1108</f>
        <v>0</v>
      </c>
      <c r="P1107" s="164" t="n">
        <f aca="false">N1107-L1107</f>
        <v>0</v>
      </c>
      <c r="Q1107" s="164" t="n">
        <f aca="false">O1107-M1107</f>
        <v>0</v>
      </c>
    </row>
    <row r="1108" customFormat="false" ht="18" hidden="false" customHeight="false" outlineLevel="0" collapsed="false">
      <c r="B1108" s="236" t="n">
        <v>902</v>
      </c>
      <c r="C1108" s="101" t="s">
        <v>708</v>
      </c>
      <c r="D1108" s="101" t="s">
        <v>51</v>
      </c>
      <c r="E1108" s="102" t="s">
        <v>736</v>
      </c>
      <c r="F1108" s="101" t="s">
        <v>254</v>
      </c>
      <c r="G1108" s="101" t="s">
        <v>314</v>
      </c>
      <c r="H1108" s="107" t="s">
        <v>313</v>
      </c>
      <c r="I1108" s="164" t="n">
        <f aca="false">'Функциональная 2025 ПРИЛ 11'!G1313</f>
        <v>17</v>
      </c>
      <c r="J1108" s="164" t="n">
        <v>0</v>
      </c>
      <c r="K1108" s="156"/>
      <c r="L1108" s="164" t="n">
        <f aca="false">'Функциональная 2025 ПРИЛ 11'!I1313</f>
        <v>17</v>
      </c>
      <c r="M1108" s="164" t="n">
        <v>0</v>
      </c>
      <c r="N1108" s="164" t="n">
        <f aca="false">'Функциональная 2025 ПРИЛ 11'!J1311</f>
        <v>17</v>
      </c>
      <c r="O1108" s="164" t="n">
        <v>0</v>
      </c>
      <c r="P1108" s="164" t="n">
        <f aca="false">N1108-L1108</f>
        <v>0</v>
      </c>
      <c r="Q1108" s="164" t="n">
        <f aca="false">O1108-M1108</f>
        <v>0</v>
      </c>
    </row>
    <row r="1109" customFormat="false" ht="46.8" hidden="false" customHeight="false" outlineLevel="0" collapsed="false">
      <c r="B1109" s="236" t="n">
        <v>902</v>
      </c>
      <c r="C1109" s="101" t="s">
        <v>708</v>
      </c>
      <c r="D1109" s="101" t="s">
        <v>51</v>
      </c>
      <c r="E1109" s="102" t="s">
        <v>738</v>
      </c>
      <c r="F1109" s="101" t="s">
        <v>256</v>
      </c>
      <c r="G1109" s="101"/>
      <c r="H1109" s="180" t="s">
        <v>737</v>
      </c>
      <c r="I1109" s="164" t="n">
        <f aca="false">I1110</f>
        <v>142</v>
      </c>
      <c r="J1109" s="164" t="n">
        <f aca="false">J1110</f>
        <v>0</v>
      </c>
      <c r="K1109" s="156"/>
      <c r="L1109" s="164" t="n">
        <f aca="false">L1110</f>
        <v>142</v>
      </c>
      <c r="M1109" s="164" t="n">
        <f aca="false">M1110</f>
        <v>0</v>
      </c>
      <c r="N1109" s="164" t="n">
        <f aca="false">N1110</f>
        <v>142</v>
      </c>
      <c r="O1109" s="164" t="n">
        <f aca="false">O1110</f>
        <v>0</v>
      </c>
      <c r="P1109" s="164" t="n">
        <f aca="false">N1109-L1109</f>
        <v>0</v>
      </c>
      <c r="Q1109" s="164" t="n">
        <f aca="false">O1109-M1109</f>
        <v>0</v>
      </c>
    </row>
    <row r="1110" customFormat="false" ht="18" hidden="false" customHeight="false" outlineLevel="0" collapsed="false">
      <c r="B1110" s="236" t="n">
        <v>902</v>
      </c>
      <c r="C1110" s="101" t="s">
        <v>708</v>
      </c>
      <c r="D1110" s="101" t="s">
        <v>51</v>
      </c>
      <c r="E1110" s="102" t="s">
        <v>738</v>
      </c>
      <c r="F1110" s="101" t="s">
        <v>407</v>
      </c>
      <c r="G1110" s="101" t="s">
        <v>96</v>
      </c>
      <c r="H1110" s="194" t="s">
        <v>95</v>
      </c>
      <c r="I1110" s="164" t="n">
        <f aca="false">I1111</f>
        <v>142</v>
      </c>
      <c r="J1110" s="164" t="n">
        <f aca="false">J1111</f>
        <v>0</v>
      </c>
      <c r="K1110" s="156"/>
      <c r="L1110" s="164" t="n">
        <f aca="false">L1111</f>
        <v>142</v>
      </c>
      <c r="M1110" s="164" t="n">
        <f aca="false">M1111</f>
        <v>0</v>
      </c>
      <c r="N1110" s="164" t="n">
        <f aca="false">N1111</f>
        <v>142</v>
      </c>
      <c r="O1110" s="164" t="n">
        <f aca="false">O1111</f>
        <v>0</v>
      </c>
      <c r="P1110" s="164" t="n">
        <f aca="false">N1110-L1110</f>
        <v>0</v>
      </c>
      <c r="Q1110" s="164" t="n">
        <f aca="false">O1110-M1110</f>
        <v>0</v>
      </c>
    </row>
    <row r="1111" customFormat="false" ht="18" hidden="false" customHeight="false" outlineLevel="0" collapsed="false">
      <c r="B1111" s="236" t="n">
        <v>902</v>
      </c>
      <c r="C1111" s="101" t="s">
        <v>708</v>
      </c>
      <c r="D1111" s="101" t="s">
        <v>51</v>
      </c>
      <c r="E1111" s="102" t="s">
        <v>738</v>
      </c>
      <c r="F1111" s="101"/>
      <c r="G1111" s="101" t="s">
        <v>314</v>
      </c>
      <c r="H1111" s="107" t="s">
        <v>313</v>
      </c>
      <c r="I1111" s="164" t="n">
        <f aca="false">'Функциональная 2025 ПРИЛ 11'!G1316</f>
        <v>142</v>
      </c>
      <c r="J1111" s="164" t="n">
        <v>0</v>
      </c>
      <c r="K1111" s="164" t="n">
        <f aca="false">K1112</f>
        <v>0</v>
      </c>
      <c r="L1111" s="164" t="n">
        <f aca="false">'Функциональная 2025 ПРИЛ 11'!I1316</f>
        <v>142</v>
      </c>
      <c r="M1111" s="164" t="n">
        <v>0</v>
      </c>
      <c r="N1111" s="164" t="n">
        <f aca="false">'Функциональная 2025 ПРИЛ 11'!J1316</f>
        <v>142</v>
      </c>
      <c r="O1111" s="164" t="n">
        <v>0</v>
      </c>
      <c r="P1111" s="164" t="n">
        <f aca="false">N1111-L1111</f>
        <v>0</v>
      </c>
      <c r="Q1111" s="164" t="n">
        <f aca="false">O1111-M1111</f>
        <v>0</v>
      </c>
    </row>
    <row r="1112" customFormat="false" ht="62.4" hidden="false" customHeight="false" outlineLevel="0" collapsed="false">
      <c r="B1112" s="236" t="n">
        <v>902</v>
      </c>
      <c r="C1112" s="101" t="s">
        <v>708</v>
      </c>
      <c r="D1112" s="101" t="s">
        <v>51</v>
      </c>
      <c r="E1112" s="102" t="s">
        <v>740</v>
      </c>
      <c r="F1112" s="101" t="s">
        <v>254</v>
      </c>
      <c r="G1112" s="101"/>
      <c r="H1112" s="180" t="s">
        <v>739</v>
      </c>
      <c r="I1112" s="164" t="n">
        <f aca="false">I1113</f>
        <v>0</v>
      </c>
      <c r="J1112" s="164" t="n">
        <f aca="false">J1113</f>
        <v>0</v>
      </c>
      <c r="K1112" s="164" t="n">
        <f aca="false">K1113</f>
        <v>0</v>
      </c>
      <c r="L1112" s="164" t="n">
        <f aca="false">L1113</f>
        <v>0</v>
      </c>
      <c r="M1112" s="164" t="n">
        <f aca="false">M1113</f>
        <v>0</v>
      </c>
      <c r="N1112" s="164" t="n">
        <f aca="false">N1113</f>
        <v>0</v>
      </c>
      <c r="O1112" s="164" t="n">
        <f aca="false">O1113</f>
        <v>0</v>
      </c>
      <c r="P1112" s="164" t="n">
        <f aca="false">N1112-L1112</f>
        <v>0</v>
      </c>
      <c r="Q1112" s="164" t="n">
        <f aca="false">O1112-M1112</f>
        <v>0</v>
      </c>
    </row>
    <row r="1113" customFormat="false" ht="18" hidden="false" customHeight="false" outlineLevel="0" collapsed="false">
      <c r="B1113" s="236" t="n">
        <v>902</v>
      </c>
      <c r="C1113" s="101" t="s">
        <v>708</v>
      </c>
      <c r="D1113" s="101" t="s">
        <v>51</v>
      </c>
      <c r="E1113" s="102" t="s">
        <v>740</v>
      </c>
      <c r="F1113" s="101" t="s">
        <v>256</v>
      </c>
      <c r="G1113" s="101" t="s">
        <v>96</v>
      </c>
      <c r="H1113" s="194" t="s">
        <v>95</v>
      </c>
      <c r="I1113" s="164" t="n">
        <f aca="false">I1114</f>
        <v>0</v>
      </c>
      <c r="J1113" s="164" t="n">
        <f aca="false">J1114</f>
        <v>0</v>
      </c>
      <c r="K1113" s="164" t="n">
        <f aca="false">K1114</f>
        <v>0</v>
      </c>
      <c r="L1113" s="164" t="n">
        <f aca="false">L1114</f>
        <v>0</v>
      </c>
      <c r="M1113" s="164" t="n">
        <f aca="false">M1114</f>
        <v>0</v>
      </c>
      <c r="N1113" s="164" t="n">
        <f aca="false">N1114</f>
        <v>0</v>
      </c>
      <c r="O1113" s="164" t="n">
        <f aca="false">O1114</f>
        <v>0</v>
      </c>
      <c r="P1113" s="164" t="n">
        <f aca="false">N1113-L1113</f>
        <v>0</v>
      </c>
      <c r="Q1113" s="164" t="n">
        <f aca="false">O1113-M1113</f>
        <v>0</v>
      </c>
    </row>
    <row r="1114" customFormat="false" ht="18" hidden="false" customHeight="false" outlineLevel="0" collapsed="false">
      <c r="B1114" s="236" t="n">
        <v>902</v>
      </c>
      <c r="C1114" s="101" t="s">
        <v>708</v>
      </c>
      <c r="D1114" s="101" t="s">
        <v>51</v>
      </c>
      <c r="E1114" s="102" t="s">
        <v>740</v>
      </c>
      <c r="F1114" s="101" t="s">
        <v>407</v>
      </c>
      <c r="G1114" s="101" t="s">
        <v>314</v>
      </c>
      <c r="H1114" s="107" t="s">
        <v>313</v>
      </c>
      <c r="I1114" s="164" t="n">
        <f aca="false">'Функциональная 2025 ПРИЛ 11'!G1319</f>
        <v>0</v>
      </c>
      <c r="J1114" s="164" t="n">
        <v>0</v>
      </c>
      <c r="K1114" s="164" t="n">
        <f aca="false">'[1]Функциональная 2025'!H720</f>
        <v>0</v>
      </c>
      <c r="L1114" s="164" t="n">
        <v>0</v>
      </c>
      <c r="M1114" s="164" t="n">
        <v>0</v>
      </c>
      <c r="N1114" s="164" t="n">
        <v>0</v>
      </c>
      <c r="O1114" s="164" t="n">
        <v>0</v>
      </c>
      <c r="P1114" s="164" t="n">
        <f aca="false">N1114-L1114</f>
        <v>0</v>
      </c>
      <c r="Q1114" s="164" t="n">
        <f aca="false">O1114-M1114</f>
        <v>0</v>
      </c>
    </row>
    <row r="1115" customFormat="false" ht="109.2" hidden="false" customHeight="false" outlineLevel="0" collapsed="false">
      <c r="B1115" s="236" t="n">
        <v>902</v>
      </c>
      <c r="C1115" s="101" t="s">
        <v>708</v>
      </c>
      <c r="D1115" s="101" t="s">
        <v>51</v>
      </c>
      <c r="E1115" s="102" t="s">
        <v>742</v>
      </c>
      <c r="F1115" s="101"/>
      <c r="G1115" s="101"/>
      <c r="H1115" s="180" t="s">
        <v>741</v>
      </c>
      <c r="I1115" s="164" t="n">
        <f aca="false">I1116</f>
        <v>75.2</v>
      </c>
      <c r="J1115" s="164" t="n">
        <f aca="false">J1116</f>
        <v>0</v>
      </c>
      <c r="K1115" s="156"/>
      <c r="L1115" s="164" t="n">
        <f aca="false">L1116</f>
        <v>75.2</v>
      </c>
      <c r="M1115" s="164" t="n">
        <f aca="false">M1116</f>
        <v>0</v>
      </c>
      <c r="N1115" s="164" t="n">
        <f aca="false">N1116</f>
        <v>75.2</v>
      </c>
      <c r="O1115" s="164" t="n">
        <f aca="false">O1116</f>
        <v>0</v>
      </c>
      <c r="P1115" s="164" t="n">
        <f aca="false">N1115-L1115</f>
        <v>0</v>
      </c>
      <c r="Q1115" s="164" t="n">
        <f aca="false">O1115-M1115</f>
        <v>0</v>
      </c>
    </row>
    <row r="1116" customFormat="false" ht="18" hidden="false" customHeight="false" outlineLevel="0" collapsed="false">
      <c r="B1116" s="236" t="n">
        <v>902</v>
      </c>
      <c r="C1116" s="101" t="s">
        <v>708</v>
      </c>
      <c r="D1116" s="101" t="s">
        <v>51</v>
      </c>
      <c r="E1116" s="102" t="s">
        <v>742</v>
      </c>
      <c r="F1116" s="101" t="s">
        <v>254</v>
      </c>
      <c r="G1116" s="101" t="s">
        <v>96</v>
      </c>
      <c r="H1116" s="194" t="s">
        <v>95</v>
      </c>
      <c r="I1116" s="164" t="n">
        <f aca="false">I1117</f>
        <v>75.2</v>
      </c>
      <c r="J1116" s="164" t="n">
        <f aca="false">J1117</f>
        <v>0</v>
      </c>
      <c r="K1116" s="156"/>
      <c r="L1116" s="164" t="n">
        <f aca="false">L1117</f>
        <v>75.2</v>
      </c>
      <c r="M1116" s="164" t="n">
        <f aca="false">M1117</f>
        <v>0</v>
      </c>
      <c r="N1116" s="164" t="n">
        <f aca="false">N1117</f>
        <v>75.2</v>
      </c>
      <c r="O1116" s="164" t="n">
        <f aca="false">O1117</f>
        <v>0</v>
      </c>
      <c r="P1116" s="164" t="n">
        <f aca="false">N1116-L1116</f>
        <v>0</v>
      </c>
      <c r="Q1116" s="164" t="n">
        <f aca="false">O1116-M1116</f>
        <v>0</v>
      </c>
    </row>
    <row r="1117" customFormat="false" ht="18" hidden="false" customHeight="false" outlineLevel="0" collapsed="false">
      <c r="B1117" s="236" t="n">
        <v>902</v>
      </c>
      <c r="C1117" s="101" t="s">
        <v>708</v>
      </c>
      <c r="D1117" s="101" t="s">
        <v>51</v>
      </c>
      <c r="E1117" s="102" t="s">
        <v>742</v>
      </c>
      <c r="F1117" s="101" t="s">
        <v>256</v>
      </c>
      <c r="G1117" s="101" t="s">
        <v>314</v>
      </c>
      <c r="H1117" s="107" t="s">
        <v>313</v>
      </c>
      <c r="I1117" s="164" t="n">
        <f aca="false">'Функциональная 2025 ПРИЛ 11'!G1322</f>
        <v>75.2</v>
      </c>
      <c r="J1117" s="164" t="n">
        <v>0</v>
      </c>
      <c r="K1117" s="156"/>
      <c r="L1117" s="164" t="n">
        <f aca="false">'Функциональная 2025 ПРИЛ 11'!I1322</f>
        <v>75.2</v>
      </c>
      <c r="M1117" s="164" t="n">
        <v>0</v>
      </c>
      <c r="N1117" s="164" t="n">
        <f aca="false">'Функциональная 2025 ПРИЛ 11'!J1322</f>
        <v>75.2</v>
      </c>
      <c r="O1117" s="164" t="n">
        <v>0</v>
      </c>
      <c r="P1117" s="164" t="n">
        <f aca="false">N1117-L1117</f>
        <v>0</v>
      </c>
      <c r="Q1117" s="164" t="n">
        <f aca="false">O1117-M1117</f>
        <v>0</v>
      </c>
    </row>
    <row r="1118" customFormat="false" ht="93.6" hidden="false" customHeight="false" outlineLevel="0" collapsed="false">
      <c r="B1118" s="236" t="n">
        <v>902</v>
      </c>
      <c r="C1118" s="101" t="s">
        <v>708</v>
      </c>
      <c r="D1118" s="101" t="s">
        <v>51</v>
      </c>
      <c r="E1118" s="102" t="s">
        <v>744</v>
      </c>
      <c r="F1118" s="101" t="s">
        <v>258</v>
      </c>
      <c r="G1118" s="101"/>
      <c r="H1118" s="187" t="s">
        <v>743</v>
      </c>
      <c r="I1118" s="164" t="n">
        <f aca="false">I1119</f>
        <v>173</v>
      </c>
      <c r="J1118" s="164" t="n">
        <f aca="false">J1119</f>
        <v>0</v>
      </c>
      <c r="K1118" s="164" t="n">
        <f aca="false">'[1]Функциональная 2025'!H724</f>
        <v>0</v>
      </c>
      <c r="L1118" s="164" t="n">
        <f aca="false">L1119</f>
        <v>173</v>
      </c>
      <c r="M1118" s="164" t="n">
        <f aca="false">M1119</f>
        <v>0</v>
      </c>
      <c r="N1118" s="164" t="n">
        <f aca="false">N1119</f>
        <v>173</v>
      </c>
      <c r="O1118" s="164" t="n">
        <f aca="false">O1119</f>
        <v>0</v>
      </c>
      <c r="P1118" s="164" t="n">
        <f aca="false">N1118-L1118</f>
        <v>0</v>
      </c>
      <c r="Q1118" s="164" t="n">
        <f aca="false">O1118-M1118</f>
        <v>0</v>
      </c>
    </row>
    <row r="1119" customFormat="false" ht="18" hidden="false" customHeight="false" outlineLevel="0" collapsed="false">
      <c r="B1119" s="236" t="n">
        <v>902</v>
      </c>
      <c r="C1119" s="101" t="s">
        <v>708</v>
      </c>
      <c r="D1119" s="101" t="s">
        <v>51</v>
      </c>
      <c r="E1119" s="102" t="s">
        <v>744</v>
      </c>
      <c r="F1119" s="101"/>
      <c r="G1119" s="101" t="s">
        <v>96</v>
      </c>
      <c r="H1119" s="194" t="s">
        <v>95</v>
      </c>
      <c r="I1119" s="164" t="n">
        <f aca="false">I1120</f>
        <v>173</v>
      </c>
      <c r="J1119" s="164" t="n">
        <f aca="false">J1120</f>
        <v>0</v>
      </c>
      <c r="K1119" s="156"/>
      <c r="L1119" s="164" t="n">
        <f aca="false">L1120</f>
        <v>173</v>
      </c>
      <c r="M1119" s="164" t="n">
        <f aca="false">M1120</f>
        <v>0</v>
      </c>
      <c r="N1119" s="164" t="n">
        <f aca="false">N1120</f>
        <v>173</v>
      </c>
      <c r="O1119" s="164" t="n">
        <f aca="false">O1120</f>
        <v>0</v>
      </c>
      <c r="P1119" s="164" t="n">
        <f aca="false">N1119-L1119</f>
        <v>0</v>
      </c>
      <c r="Q1119" s="164" t="n">
        <f aca="false">O1119-M1119</f>
        <v>0</v>
      </c>
    </row>
    <row r="1120" customFormat="false" ht="18" hidden="false" customHeight="false" outlineLevel="0" collapsed="false">
      <c r="B1120" s="236" t="n">
        <v>902</v>
      </c>
      <c r="C1120" s="101" t="s">
        <v>708</v>
      </c>
      <c r="D1120" s="101" t="s">
        <v>51</v>
      </c>
      <c r="E1120" s="102" t="s">
        <v>744</v>
      </c>
      <c r="F1120" s="101"/>
      <c r="G1120" s="101" t="s">
        <v>314</v>
      </c>
      <c r="H1120" s="107" t="s">
        <v>313</v>
      </c>
      <c r="I1120" s="164" t="n">
        <f aca="false">'Функциональная 2025 ПРИЛ 11'!G1323</f>
        <v>173</v>
      </c>
      <c r="J1120" s="164" t="n">
        <v>0</v>
      </c>
      <c r="K1120" s="156"/>
      <c r="L1120" s="164" t="n">
        <f aca="false">'Функциональная 2025 ПРИЛ 11'!I1325</f>
        <v>173</v>
      </c>
      <c r="M1120" s="164" t="n">
        <v>0</v>
      </c>
      <c r="N1120" s="164" t="n">
        <f aca="false">'Функциональная 2025 ПРИЛ 11'!J1325</f>
        <v>173</v>
      </c>
      <c r="O1120" s="164" t="n">
        <v>0</v>
      </c>
      <c r="P1120" s="164" t="n">
        <f aca="false">N1120-L1120</f>
        <v>0</v>
      </c>
      <c r="Q1120" s="164" t="n">
        <f aca="false">O1120-M1120</f>
        <v>0</v>
      </c>
    </row>
    <row r="1121" customFormat="false" ht="31.2" hidden="false" customHeight="false" outlineLevel="0" collapsed="false">
      <c r="B1121" s="236" t="n">
        <v>902</v>
      </c>
      <c r="C1121" s="101" t="s">
        <v>708</v>
      </c>
      <c r="D1121" s="101" t="s">
        <v>51</v>
      </c>
      <c r="E1121" s="102" t="s">
        <v>746</v>
      </c>
      <c r="F1121" s="101" t="s">
        <v>254</v>
      </c>
      <c r="G1121" s="101"/>
      <c r="H1121" s="211" t="s">
        <v>745</v>
      </c>
      <c r="I1121" s="164" t="n">
        <f aca="false">I1122</f>
        <v>234.4</v>
      </c>
      <c r="J1121" s="164" t="n">
        <f aca="false">J1122</f>
        <v>0</v>
      </c>
      <c r="K1121" s="156"/>
      <c r="L1121" s="164" t="n">
        <f aca="false">L1122</f>
        <v>234.4</v>
      </c>
      <c r="M1121" s="164" t="n">
        <f aca="false">M1122</f>
        <v>0</v>
      </c>
      <c r="N1121" s="164" t="n">
        <f aca="false">N1122</f>
        <v>234.4</v>
      </c>
      <c r="O1121" s="164" t="n">
        <f aca="false">O1122</f>
        <v>0</v>
      </c>
      <c r="P1121" s="164" t="n">
        <f aca="false">N1121-L1121</f>
        <v>0</v>
      </c>
      <c r="Q1121" s="164" t="n">
        <f aca="false">O1121-M1121</f>
        <v>0</v>
      </c>
    </row>
    <row r="1122" customFormat="false" ht="18" hidden="false" customHeight="false" outlineLevel="0" collapsed="false">
      <c r="B1122" s="236" t="n">
        <v>902</v>
      </c>
      <c r="C1122" s="101" t="s">
        <v>708</v>
      </c>
      <c r="D1122" s="101" t="s">
        <v>51</v>
      </c>
      <c r="E1122" s="102" t="s">
        <v>746</v>
      </c>
      <c r="F1122" s="101" t="s">
        <v>256</v>
      </c>
      <c r="G1122" s="101" t="s">
        <v>96</v>
      </c>
      <c r="H1122" s="194" t="s">
        <v>95</v>
      </c>
      <c r="I1122" s="164" t="n">
        <f aca="false">I1123</f>
        <v>234.4</v>
      </c>
      <c r="J1122" s="164" t="n">
        <f aca="false">J1123</f>
        <v>0</v>
      </c>
      <c r="K1122" s="156"/>
      <c r="L1122" s="164" t="n">
        <f aca="false">L1123</f>
        <v>234.4</v>
      </c>
      <c r="M1122" s="164" t="n">
        <f aca="false">M1123</f>
        <v>0</v>
      </c>
      <c r="N1122" s="164" t="n">
        <f aca="false">N1123</f>
        <v>234.4</v>
      </c>
      <c r="O1122" s="164" t="n">
        <f aca="false">O1123</f>
        <v>0</v>
      </c>
      <c r="P1122" s="164" t="n">
        <f aca="false">N1122-L1122</f>
        <v>0</v>
      </c>
      <c r="Q1122" s="164" t="n">
        <f aca="false">O1122-M1122</f>
        <v>0</v>
      </c>
    </row>
    <row r="1123" customFormat="false" ht="18" hidden="false" customHeight="false" outlineLevel="0" collapsed="false">
      <c r="B1123" s="236" t="n">
        <v>902</v>
      </c>
      <c r="C1123" s="101" t="s">
        <v>708</v>
      </c>
      <c r="D1123" s="101" t="s">
        <v>51</v>
      </c>
      <c r="E1123" s="102" t="s">
        <v>746</v>
      </c>
      <c r="F1123" s="101" t="s">
        <v>258</v>
      </c>
      <c r="G1123" s="101" t="s">
        <v>314</v>
      </c>
      <c r="H1123" s="107" t="s">
        <v>313</v>
      </c>
      <c r="I1123" s="164" t="n">
        <f aca="false">'Функциональная 2025 ПРИЛ 11'!G1328</f>
        <v>234.4</v>
      </c>
      <c r="J1123" s="164" t="n">
        <v>0</v>
      </c>
      <c r="K1123" s="156"/>
      <c r="L1123" s="164" t="n">
        <f aca="false">'Функциональная 2025 ПРИЛ 11'!I1328</f>
        <v>234.4</v>
      </c>
      <c r="M1123" s="164" t="n">
        <v>0</v>
      </c>
      <c r="N1123" s="164" t="n">
        <f aca="false">'Функциональная 2025 ПРИЛ 11'!J1328</f>
        <v>234.4</v>
      </c>
      <c r="O1123" s="164" t="n">
        <v>0</v>
      </c>
      <c r="P1123" s="164" t="n">
        <f aca="false">N1123-L1123</f>
        <v>0</v>
      </c>
      <c r="Q1123" s="164" t="n">
        <f aca="false">O1123-M1123</f>
        <v>0</v>
      </c>
    </row>
    <row r="1124" customFormat="false" ht="46.8" hidden="false" customHeight="false" outlineLevel="0" collapsed="false">
      <c r="B1124" s="236" t="n">
        <v>902</v>
      </c>
      <c r="C1124" s="101" t="s">
        <v>708</v>
      </c>
      <c r="D1124" s="101" t="s">
        <v>51</v>
      </c>
      <c r="E1124" s="102" t="s">
        <v>748</v>
      </c>
      <c r="F1124" s="101"/>
      <c r="G1124" s="101"/>
      <c r="H1124" s="211" t="s">
        <v>747</v>
      </c>
      <c r="I1124" s="164" t="n">
        <f aca="false">I1125</f>
        <v>285</v>
      </c>
      <c r="J1124" s="164" t="n">
        <f aca="false">J1125</f>
        <v>0</v>
      </c>
      <c r="K1124" s="156"/>
      <c r="L1124" s="164" t="n">
        <f aca="false">L1125</f>
        <v>285</v>
      </c>
      <c r="M1124" s="164" t="n">
        <f aca="false">M1125</f>
        <v>0</v>
      </c>
      <c r="N1124" s="164" t="n">
        <f aca="false">N1125</f>
        <v>285</v>
      </c>
      <c r="O1124" s="164" t="n">
        <f aca="false">O1125</f>
        <v>0</v>
      </c>
      <c r="P1124" s="164" t="n">
        <f aca="false">N1124-L1124</f>
        <v>0</v>
      </c>
      <c r="Q1124" s="164" t="n">
        <f aca="false">O1124-M1124</f>
        <v>0</v>
      </c>
    </row>
    <row r="1125" customFormat="false" ht="18" hidden="false" customHeight="false" outlineLevel="0" collapsed="false">
      <c r="B1125" s="236" t="n">
        <v>902</v>
      </c>
      <c r="C1125" s="101" t="s">
        <v>708</v>
      </c>
      <c r="D1125" s="101" t="s">
        <v>51</v>
      </c>
      <c r="E1125" s="102" t="s">
        <v>748</v>
      </c>
      <c r="F1125" s="101"/>
      <c r="G1125" s="101" t="s">
        <v>96</v>
      </c>
      <c r="H1125" s="194" t="s">
        <v>95</v>
      </c>
      <c r="I1125" s="164" t="n">
        <f aca="false">I1126</f>
        <v>285</v>
      </c>
      <c r="J1125" s="164" t="n">
        <f aca="false">J1126</f>
        <v>0</v>
      </c>
      <c r="K1125" s="156"/>
      <c r="L1125" s="164" t="n">
        <f aca="false">L1126</f>
        <v>285</v>
      </c>
      <c r="M1125" s="164" t="n">
        <f aca="false">M1126</f>
        <v>0</v>
      </c>
      <c r="N1125" s="164" t="n">
        <f aca="false">N1126</f>
        <v>285</v>
      </c>
      <c r="O1125" s="164" t="n">
        <f aca="false">O1126</f>
        <v>0</v>
      </c>
      <c r="P1125" s="164" t="n">
        <f aca="false">N1125-L1125</f>
        <v>0</v>
      </c>
      <c r="Q1125" s="164" t="n">
        <f aca="false">O1125-M1125</f>
        <v>0</v>
      </c>
    </row>
    <row r="1126" customFormat="false" ht="18" hidden="false" customHeight="false" outlineLevel="0" collapsed="false">
      <c r="B1126" s="236" t="n">
        <v>902</v>
      </c>
      <c r="C1126" s="101" t="s">
        <v>708</v>
      </c>
      <c r="D1126" s="101" t="s">
        <v>51</v>
      </c>
      <c r="E1126" s="102" t="s">
        <v>748</v>
      </c>
      <c r="F1126" s="101" t="s">
        <v>254</v>
      </c>
      <c r="G1126" s="101" t="s">
        <v>314</v>
      </c>
      <c r="H1126" s="107" t="s">
        <v>313</v>
      </c>
      <c r="I1126" s="164" t="n">
        <f aca="false">'Функциональная 2025 ПРИЛ 11'!G1331</f>
        <v>285</v>
      </c>
      <c r="J1126" s="164" t="n">
        <v>0</v>
      </c>
      <c r="K1126" s="156"/>
      <c r="L1126" s="164" t="n">
        <f aca="false">'Функциональная 2025 ПРИЛ 11'!I1331</f>
        <v>285</v>
      </c>
      <c r="M1126" s="164" t="n">
        <v>0</v>
      </c>
      <c r="N1126" s="164" t="n">
        <f aca="false">'Функциональная 2025 ПРИЛ 11'!J1331</f>
        <v>285</v>
      </c>
      <c r="O1126" s="164" t="n">
        <v>0</v>
      </c>
      <c r="P1126" s="164" t="n">
        <f aca="false">N1126-L1126</f>
        <v>0</v>
      </c>
      <c r="Q1126" s="164" t="n">
        <f aca="false">O1126-M1126</f>
        <v>0</v>
      </c>
    </row>
    <row r="1127" customFormat="false" ht="33.75" hidden="false" customHeight="true" outlineLevel="0" collapsed="false">
      <c r="B1127" s="236" t="n">
        <v>902</v>
      </c>
      <c r="C1127" s="101" t="s">
        <v>708</v>
      </c>
      <c r="D1127" s="101" t="s">
        <v>51</v>
      </c>
      <c r="E1127" s="102" t="s">
        <v>750</v>
      </c>
      <c r="F1127" s="101" t="s">
        <v>256</v>
      </c>
      <c r="G1127" s="101"/>
      <c r="H1127" s="187" t="s">
        <v>785</v>
      </c>
      <c r="I1127" s="164" t="n">
        <f aca="false">I1128</f>
        <v>17</v>
      </c>
      <c r="J1127" s="164" t="n">
        <f aca="false">J1128</f>
        <v>0</v>
      </c>
      <c r="K1127" s="156"/>
      <c r="L1127" s="164" t="n">
        <f aca="false">L1128</f>
        <v>17</v>
      </c>
      <c r="M1127" s="164" t="n">
        <f aca="false">M1128</f>
        <v>0</v>
      </c>
      <c r="N1127" s="164" t="n">
        <f aca="false">N1128</f>
        <v>17</v>
      </c>
      <c r="O1127" s="164" t="n">
        <f aca="false">O1128</f>
        <v>0</v>
      </c>
      <c r="P1127" s="164" t="n">
        <f aca="false">N1127-L1127</f>
        <v>0</v>
      </c>
      <c r="Q1127" s="164" t="n">
        <f aca="false">O1127-M1127</f>
        <v>0</v>
      </c>
    </row>
    <row r="1128" customFormat="false" ht="18" hidden="false" customHeight="false" outlineLevel="0" collapsed="false">
      <c r="B1128" s="236" t="n">
        <v>902</v>
      </c>
      <c r="C1128" s="101" t="s">
        <v>708</v>
      </c>
      <c r="D1128" s="101" t="s">
        <v>51</v>
      </c>
      <c r="E1128" s="102" t="s">
        <v>750</v>
      </c>
      <c r="F1128" s="101" t="s">
        <v>258</v>
      </c>
      <c r="G1128" s="101" t="s">
        <v>96</v>
      </c>
      <c r="H1128" s="194" t="s">
        <v>95</v>
      </c>
      <c r="I1128" s="164" t="n">
        <f aca="false">I1129</f>
        <v>17</v>
      </c>
      <c r="J1128" s="164" t="n">
        <f aca="false">J1129</f>
        <v>0</v>
      </c>
      <c r="K1128" s="156"/>
      <c r="L1128" s="164" t="n">
        <f aca="false">L1129</f>
        <v>17</v>
      </c>
      <c r="M1128" s="164" t="n">
        <f aca="false">M1129</f>
        <v>0</v>
      </c>
      <c r="N1128" s="164" t="n">
        <f aca="false">N1129</f>
        <v>17</v>
      </c>
      <c r="O1128" s="164" t="n">
        <f aca="false">O1129</f>
        <v>0</v>
      </c>
      <c r="P1128" s="164" t="n">
        <f aca="false">N1128-L1128</f>
        <v>0</v>
      </c>
      <c r="Q1128" s="164" t="n">
        <f aca="false">O1128-M1128</f>
        <v>0</v>
      </c>
    </row>
    <row r="1129" customFormat="false" ht="18" hidden="false" customHeight="false" outlineLevel="0" collapsed="false">
      <c r="B1129" s="236" t="n">
        <v>902</v>
      </c>
      <c r="C1129" s="101" t="s">
        <v>708</v>
      </c>
      <c r="D1129" s="101" t="s">
        <v>51</v>
      </c>
      <c r="E1129" s="102" t="s">
        <v>750</v>
      </c>
      <c r="F1129" s="101"/>
      <c r="G1129" s="101" t="s">
        <v>314</v>
      </c>
      <c r="H1129" s="107" t="s">
        <v>313</v>
      </c>
      <c r="I1129" s="164" t="n">
        <f aca="false">'Функциональная 2025 ПРИЛ 11'!G1334</f>
        <v>17</v>
      </c>
      <c r="J1129" s="164" t="n">
        <v>0</v>
      </c>
      <c r="K1129" s="164" t="e">
        <f aca="false">K1135+K1143+#REF!+K1139+K1130</f>
        <v>#REF!</v>
      </c>
      <c r="L1129" s="164" t="n">
        <f aca="false">'Функциональная 2025 ПРИЛ 11'!I1334</f>
        <v>17</v>
      </c>
      <c r="M1129" s="164" t="n">
        <v>0</v>
      </c>
      <c r="N1129" s="164" t="n">
        <f aca="false">'Функциональная 2025 ПРИЛ 11'!J1334</f>
        <v>17</v>
      </c>
      <c r="O1129" s="164" t="n">
        <v>0</v>
      </c>
      <c r="P1129" s="164" t="n">
        <f aca="false">N1129-L1129</f>
        <v>0</v>
      </c>
      <c r="Q1129" s="164" t="n">
        <f aca="false">O1129-M1129</f>
        <v>0</v>
      </c>
    </row>
    <row r="1130" customFormat="false" ht="31.2" hidden="false" customHeight="false" outlineLevel="0" collapsed="false">
      <c r="B1130" s="236" t="n">
        <v>902</v>
      </c>
      <c r="C1130" s="101" t="s">
        <v>708</v>
      </c>
      <c r="D1130" s="101" t="s">
        <v>51</v>
      </c>
      <c r="E1130" s="102" t="s">
        <v>752</v>
      </c>
      <c r="F1130" s="101"/>
      <c r="G1130" s="101"/>
      <c r="H1130" s="187" t="s">
        <v>786</v>
      </c>
      <c r="I1130" s="164" t="n">
        <f aca="false">I1131</f>
        <v>13487.7</v>
      </c>
      <c r="J1130" s="164" t="n">
        <f aca="false">J1131</f>
        <v>0</v>
      </c>
      <c r="K1130" s="164" t="e">
        <f aca="false">K1131</f>
        <v>#REF!</v>
      </c>
      <c r="L1130" s="164" t="n">
        <f aca="false">L1131</f>
        <v>21140</v>
      </c>
      <c r="M1130" s="164" t="n">
        <f aca="false">M1131</f>
        <v>0</v>
      </c>
      <c r="N1130" s="164" t="n">
        <f aca="false">N1131</f>
        <v>21140</v>
      </c>
      <c r="O1130" s="164" t="n">
        <f aca="false">O1131</f>
        <v>0</v>
      </c>
      <c r="P1130" s="164" t="n">
        <f aca="false">N1130-L1130</f>
        <v>0</v>
      </c>
      <c r="Q1130" s="164" t="n">
        <f aca="false">O1130-M1130</f>
        <v>0</v>
      </c>
    </row>
    <row r="1131" customFormat="false" ht="18" hidden="false" customHeight="false" outlineLevel="0" collapsed="false">
      <c r="B1131" s="236" t="n">
        <v>902</v>
      </c>
      <c r="C1131" s="101" t="s">
        <v>708</v>
      </c>
      <c r="D1131" s="101" t="s">
        <v>51</v>
      </c>
      <c r="E1131" s="102" t="s">
        <v>752</v>
      </c>
      <c r="F1131" s="101" t="s">
        <v>254</v>
      </c>
      <c r="G1131" s="101" t="s">
        <v>96</v>
      </c>
      <c r="H1131" s="194" t="s">
        <v>95</v>
      </c>
      <c r="I1131" s="164" t="n">
        <f aca="false">I1132</f>
        <v>13487.7</v>
      </c>
      <c r="J1131" s="164" t="n">
        <f aca="false">J1132</f>
        <v>0</v>
      </c>
      <c r="K1131" s="164" t="e">
        <f aca="false">K1132</f>
        <v>#REF!</v>
      </c>
      <c r="L1131" s="164" t="n">
        <f aca="false">L1132</f>
        <v>21140</v>
      </c>
      <c r="M1131" s="164" t="n">
        <f aca="false">M1132</f>
        <v>0</v>
      </c>
      <c r="N1131" s="164" t="n">
        <f aca="false">N1132</f>
        <v>21140</v>
      </c>
      <c r="O1131" s="164" t="n">
        <f aca="false">O1132</f>
        <v>0</v>
      </c>
      <c r="P1131" s="164" t="n">
        <f aca="false">N1131-L1131</f>
        <v>0</v>
      </c>
      <c r="Q1131" s="164" t="n">
        <f aca="false">O1131-M1131</f>
        <v>0</v>
      </c>
    </row>
    <row r="1132" customFormat="false" ht="18" hidden="false" customHeight="false" outlineLevel="0" collapsed="false">
      <c r="B1132" s="236" t="n">
        <v>902</v>
      </c>
      <c r="C1132" s="101" t="s">
        <v>708</v>
      </c>
      <c r="D1132" s="101" t="s">
        <v>51</v>
      </c>
      <c r="E1132" s="102" t="s">
        <v>752</v>
      </c>
      <c r="F1132" s="101" t="s">
        <v>256</v>
      </c>
      <c r="G1132" s="101" t="s">
        <v>314</v>
      </c>
      <c r="H1132" s="107" t="s">
        <v>313</v>
      </c>
      <c r="I1132" s="164" t="n">
        <f aca="false">'Функциональная 2025 ПРИЛ 11'!G1337</f>
        <v>13487.7</v>
      </c>
      <c r="J1132" s="164" t="n">
        <v>0</v>
      </c>
      <c r="K1132" s="164" t="e">
        <f aca="false">#REF!</f>
        <v>#REF!</v>
      </c>
      <c r="L1132" s="164" t="n">
        <f aca="false">'Функциональная 2025 ПРИЛ 11'!I1337</f>
        <v>21140</v>
      </c>
      <c r="M1132" s="164" t="n">
        <v>0</v>
      </c>
      <c r="N1132" s="164" t="n">
        <f aca="false">'Функциональная 2025 ПРИЛ 11'!J1337</f>
        <v>21140</v>
      </c>
      <c r="O1132" s="164" t="n">
        <v>0</v>
      </c>
      <c r="P1132" s="164" t="n">
        <f aca="false">N1132-L1132</f>
        <v>0</v>
      </c>
      <c r="Q1132" s="164" t="n">
        <f aca="false">O1132-M1132</f>
        <v>0</v>
      </c>
    </row>
    <row r="1133" customFormat="false" ht="46.8" hidden="false" customHeight="false" outlineLevel="0" collapsed="false">
      <c r="B1133" s="236" t="n">
        <v>902</v>
      </c>
      <c r="C1133" s="101" t="s">
        <v>708</v>
      </c>
      <c r="D1133" s="101" t="s">
        <v>51</v>
      </c>
      <c r="E1133" s="102" t="s">
        <v>728</v>
      </c>
      <c r="F1133" s="101" t="s">
        <v>256</v>
      </c>
      <c r="G1133" s="101"/>
      <c r="H1133" s="107" t="s">
        <v>753</v>
      </c>
      <c r="I1133" s="164" t="n">
        <f aca="false">I1134</f>
        <v>0</v>
      </c>
      <c r="J1133" s="164" t="n">
        <f aca="false">J1134</f>
        <v>0</v>
      </c>
      <c r="K1133" s="156"/>
      <c r="L1133" s="164" t="n">
        <f aca="false">L1134</f>
        <v>3746.5</v>
      </c>
      <c r="M1133" s="164" t="n">
        <f aca="false">M1134</f>
        <v>0</v>
      </c>
      <c r="N1133" s="164" t="n">
        <f aca="false">N1134</f>
        <v>3746.5</v>
      </c>
      <c r="O1133" s="164" t="n">
        <f aca="false">O1134</f>
        <v>0</v>
      </c>
      <c r="P1133" s="164" t="n">
        <f aca="false">N1133-L1133</f>
        <v>0</v>
      </c>
      <c r="Q1133" s="164" t="n">
        <f aca="false">O1133-M1133</f>
        <v>0</v>
      </c>
    </row>
    <row r="1134" customFormat="false" ht="18" hidden="false" customHeight="false" outlineLevel="0" collapsed="false">
      <c r="B1134" s="236" t="n">
        <v>902</v>
      </c>
      <c r="C1134" s="101" t="s">
        <v>708</v>
      </c>
      <c r="D1134" s="101" t="s">
        <v>51</v>
      </c>
      <c r="E1134" s="102" t="s">
        <v>728</v>
      </c>
      <c r="F1134" s="101" t="s">
        <v>258</v>
      </c>
      <c r="G1134" s="101" t="s">
        <v>96</v>
      </c>
      <c r="H1134" s="194" t="s">
        <v>95</v>
      </c>
      <c r="I1134" s="164" t="n">
        <f aca="false">I1135</f>
        <v>0</v>
      </c>
      <c r="J1134" s="164" t="n">
        <f aca="false">J1135</f>
        <v>0</v>
      </c>
      <c r="K1134" s="156"/>
      <c r="L1134" s="164" t="n">
        <f aca="false">L1135</f>
        <v>3746.5</v>
      </c>
      <c r="M1134" s="164" t="n">
        <f aca="false">M1135</f>
        <v>0</v>
      </c>
      <c r="N1134" s="164" t="n">
        <f aca="false">N1135</f>
        <v>3746.5</v>
      </c>
      <c r="O1134" s="164" t="n">
        <f aca="false">O1135</f>
        <v>0</v>
      </c>
      <c r="P1134" s="164" t="n">
        <f aca="false">N1134-L1134</f>
        <v>0</v>
      </c>
      <c r="Q1134" s="164" t="n">
        <f aca="false">O1134-M1134</f>
        <v>0</v>
      </c>
    </row>
    <row r="1135" customFormat="false" ht="18" hidden="false" customHeight="false" outlineLevel="0" collapsed="false">
      <c r="B1135" s="236" t="n">
        <v>902</v>
      </c>
      <c r="C1135" s="101" t="s">
        <v>708</v>
      </c>
      <c r="D1135" s="101" t="s">
        <v>51</v>
      </c>
      <c r="E1135" s="102" t="s">
        <v>728</v>
      </c>
      <c r="F1135" s="101"/>
      <c r="G1135" s="101" t="s">
        <v>314</v>
      </c>
      <c r="H1135" s="107" t="s">
        <v>313</v>
      </c>
      <c r="I1135" s="164" t="n">
        <f aca="false">'Функциональная 2025 ПРИЛ 11'!G1340</f>
        <v>0</v>
      </c>
      <c r="J1135" s="164" t="n">
        <v>0</v>
      </c>
      <c r="K1135" s="156"/>
      <c r="L1135" s="164" t="n">
        <f aca="false">'Функциональная 2025 ПРИЛ 11'!I1340</f>
        <v>3746.5</v>
      </c>
      <c r="M1135" s="164" t="n">
        <v>0</v>
      </c>
      <c r="N1135" s="164" t="n">
        <f aca="false">'Функциональная 2025 ПРИЛ 11'!J1340</f>
        <v>3746.5</v>
      </c>
      <c r="O1135" s="164" t="n">
        <v>0</v>
      </c>
      <c r="P1135" s="164" t="n">
        <f aca="false">N1135-L1135</f>
        <v>0</v>
      </c>
      <c r="Q1135" s="164" t="n">
        <f aca="false">O1135-M1135</f>
        <v>0</v>
      </c>
    </row>
    <row r="1136" customFormat="false" ht="62.4" hidden="true" customHeight="false" outlineLevel="0" collapsed="false">
      <c r="B1136" s="256" t="n">
        <v>902</v>
      </c>
      <c r="C1136" s="14" t="s">
        <v>708</v>
      </c>
      <c r="D1136" s="14" t="s">
        <v>51</v>
      </c>
      <c r="E1136" s="24" t="s">
        <v>754</v>
      </c>
      <c r="F1136" s="14" t="s">
        <v>254</v>
      </c>
      <c r="G1136" s="14"/>
      <c r="H1136" s="166" t="s">
        <v>452</v>
      </c>
      <c r="I1136" s="164" t="n">
        <f aca="false">I1137</f>
        <v>0</v>
      </c>
      <c r="J1136" s="164" t="n">
        <f aca="false">J1137</f>
        <v>0</v>
      </c>
      <c r="K1136" s="156"/>
      <c r="L1136" s="164" t="n">
        <f aca="false">L1137</f>
        <v>0</v>
      </c>
      <c r="M1136" s="164" t="n">
        <f aca="false">M1137</f>
        <v>0</v>
      </c>
      <c r="N1136" s="164" t="n">
        <f aca="false">N1137</f>
        <v>0</v>
      </c>
      <c r="O1136" s="164" t="n">
        <f aca="false">O1137</f>
        <v>0</v>
      </c>
      <c r="P1136" s="164" t="n">
        <f aca="false">N1136-L1136</f>
        <v>0</v>
      </c>
      <c r="Q1136" s="164" t="n">
        <f aca="false">O1136-M1136</f>
        <v>0</v>
      </c>
    </row>
    <row r="1137" customFormat="false" ht="18" hidden="true" customHeight="false" outlineLevel="0" collapsed="false">
      <c r="B1137" s="256" t="n">
        <v>902</v>
      </c>
      <c r="C1137" s="14" t="s">
        <v>708</v>
      </c>
      <c r="D1137" s="14" t="s">
        <v>51</v>
      </c>
      <c r="E1137" s="24" t="s">
        <v>754</v>
      </c>
      <c r="F1137" s="14" t="s">
        <v>256</v>
      </c>
      <c r="G1137" s="14" t="s">
        <v>96</v>
      </c>
      <c r="H1137" s="194" t="s">
        <v>95</v>
      </c>
      <c r="I1137" s="164" t="n">
        <f aca="false">I1138</f>
        <v>0</v>
      </c>
      <c r="J1137" s="164" t="n">
        <f aca="false">J1138</f>
        <v>0</v>
      </c>
      <c r="K1137" s="156"/>
      <c r="L1137" s="164" t="n">
        <f aca="false">L1138</f>
        <v>0</v>
      </c>
      <c r="M1137" s="164" t="n">
        <f aca="false">M1138</f>
        <v>0</v>
      </c>
      <c r="N1137" s="164" t="n">
        <f aca="false">N1138</f>
        <v>0</v>
      </c>
      <c r="O1137" s="164" t="n">
        <f aca="false">O1138</f>
        <v>0</v>
      </c>
      <c r="P1137" s="164" t="n">
        <f aca="false">N1137-L1137</f>
        <v>0</v>
      </c>
      <c r="Q1137" s="164" t="n">
        <f aca="false">O1137-M1137</f>
        <v>0</v>
      </c>
    </row>
    <row r="1138" customFormat="false" ht="18" hidden="true" customHeight="false" outlineLevel="0" collapsed="false">
      <c r="B1138" s="256" t="n">
        <v>902</v>
      </c>
      <c r="C1138" s="14" t="s">
        <v>708</v>
      </c>
      <c r="D1138" s="14" t="s">
        <v>51</v>
      </c>
      <c r="E1138" s="24" t="s">
        <v>754</v>
      </c>
      <c r="F1138" s="14" t="s">
        <v>407</v>
      </c>
      <c r="G1138" s="14" t="s">
        <v>314</v>
      </c>
      <c r="H1138" s="107" t="s">
        <v>313</v>
      </c>
      <c r="I1138" s="164" t="n">
        <f aca="false">'Функциональная 2025 ПРИЛ 11'!G1343</f>
        <v>0</v>
      </c>
      <c r="J1138" s="164" t="n">
        <v>0</v>
      </c>
      <c r="K1138" s="156"/>
      <c r="L1138" s="164" t="n">
        <f aca="false">'Функциональная 2025 ПРИЛ 11'!K1343</f>
        <v>0</v>
      </c>
      <c r="M1138" s="164" t="n">
        <v>0</v>
      </c>
      <c r="N1138" s="164" t="n">
        <f aca="false">'Функциональная 2025 ПРИЛ 11'!M1343</f>
        <v>0</v>
      </c>
      <c r="O1138" s="164" t="n">
        <v>0</v>
      </c>
      <c r="P1138" s="164" t="n">
        <f aca="false">N1138-L1138</f>
        <v>0</v>
      </c>
      <c r="Q1138" s="164" t="n">
        <f aca="false">O1138-M1138</f>
        <v>0</v>
      </c>
    </row>
    <row r="1139" customFormat="false" ht="93.6" hidden="true" customHeight="false" outlineLevel="0" collapsed="false">
      <c r="B1139" s="256" t="n">
        <v>902</v>
      </c>
      <c r="C1139" s="14" t="s">
        <v>708</v>
      </c>
      <c r="D1139" s="14" t="s">
        <v>51</v>
      </c>
      <c r="E1139" s="24" t="s">
        <v>692</v>
      </c>
      <c r="F1139" s="14"/>
      <c r="G1139" s="14"/>
      <c r="H1139" s="166" t="s">
        <v>165</v>
      </c>
      <c r="I1139" s="164" t="n">
        <f aca="false">I1140</f>
        <v>0</v>
      </c>
      <c r="J1139" s="164" t="n">
        <f aca="false">J1140</f>
        <v>0</v>
      </c>
      <c r="K1139" s="164" t="n">
        <f aca="false">K1140</f>
        <v>0</v>
      </c>
      <c r="L1139" s="164" t="n">
        <f aca="false">L1140</f>
        <v>0</v>
      </c>
      <c r="M1139" s="164" t="n">
        <f aca="false">M1140</f>
        <v>0</v>
      </c>
      <c r="N1139" s="164" t="n">
        <f aca="false">N1140</f>
        <v>0</v>
      </c>
      <c r="O1139" s="164" t="n">
        <f aca="false">O1140</f>
        <v>0</v>
      </c>
      <c r="P1139" s="164" t="n">
        <f aca="false">N1139-L1139</f>
        <v>0</v>
      </c>
      <c r="Q1139" s="164" t="n">
        <f aca="false">O1139-M1139</f>
        <v>0</v>
      </c>
    </row>
    <row r="1140" customFormat="false" ht="18" hidden="true" customHeight="false" outlineLevel="0" collapsed="false">
      <c r="B1140" s="256" t="n">
        <v>902</v>
      </c>
      <c r="C1140" s="14" t="s">
        <v>708</v>
      </c>
      <c r="D1140" s="14" t="s">
        <v>51</v>
      </c>
      <c r="E1140" s="24" t="s">
        <v>692</v>
      </c>
      <c r="F1140" s="14" t="s">
        <v>254</v>
      </c>
      <c r="G1140" s="14" t="s">
        <v>96</v>
      </c>
      <c r="H1140" s="194" t="s">
        <v>95</v>
      </c>
      <c r="I1140" s="164" t="n">
        <f aca="false">I1141</f>
        <v>0</v>
      </c>
      <c r="J1140" s="164" t="n">
        <f aca="false">J1141</f>
        <v>0</v>
      </c>
      <c r="K1140" s="164" t="n">
        <f aca="false">K1141</f>
        <v>0</v>
      </c>
      <c r="L1140" s="164" t="n">
        <f aca="false">L1141</f>
        <v>0</v>
      </c>
      <c r="M1140" s="164" t="n">
        <f aca="false">M1141</f>
        <v>0</v>
      </c>
      <c r="N1140" s="164" t="n">
        <f aca="false">N1141</f>
        <v>0</v>
      </c>
      <c r="O1140" s="164" t="n">
        <f aca="false">O1141</f>
        <v>0</v>
      </c>
      <c r="P1140" s="164" t="n">
        <f aca="false">N1140-L1140</f>
        <v>0</v>
      </c>
      <c r="Q1140" s="164" t="n">
        <f aca="false">O1140-M1140</f>
        <v>0</v>
      </c>
    </row>
    <row r="1141" customFormat="false" ht="18" hidden="true" customHeight="false" outlineLevel="0" collapsed="false">
      <c r="B1141" s="256" t="n">
        <v>902</v>
      </c>
      <c r="C1141" s="14" t="s">
        <v>708</v>
      </c>
      <c r="D1141" s="14" t="s">
        <v>51</v>
      </c>
      <c r="E1141" s="24" t="s">
        <v>692</v>
      </c>
      <c r="F1141" s="14" t="s">
        <v>256</v>
      </c>
      <c r="G1141" s="14" t="s">
        <v>314</v>
      </c>
      <c r="H1141" s="107" t="s">
        <v>313</v>
      </c>
      <c r="I1141" s="164" t="n">
        <f aca="false">'Функциональная 2025 ПРИЛ 11'!G1346</f>
        <v>0</v>
      </c>
      <c r="J1141" s="164" t="n">
        <v>0</v>
      </c>
      <c r="K1141" s="164" t="n">
        <f aca="false">K1142</f>
        <v>0</v>
      </c>
      <c r="L1141" s="164" t="n">
        <f aca="false">'Функциональная 2025 ПРИЛ 11'!K1346</f>
        <v>0</v>
      </c>
      <c r="M1141" s="164" t="n">
        <v>0</v>
      </c>
      <c r="N1141" s="164" t="n">
        <f aca="false">'Функциональная 2025 ПРИЛ 11'!M1346</f>
        <v>0</v>
      </c>
      <c r="O1141" s="164" t="n">
        <v>0</v>
      </c>
      <c r="P1141" s="164" t="n">
        <f aca="false">N1141-L1141</f>
        <v>0</v>
      </c>
      <c r="Q1141" s="164" t="n">
        <f aca="false">O1141-M1141</f>
        <v>0</v>
      </c>
    </row>
    <row r="1142" customFormat="false" ht="46.8" hidden="true" customHeight="false" outlineLevel="0" collapsed="false">
      <c r="B1142" s="256" t="n">
        <v>902</v>
      </c>
      <c r="C1142" s="14" t="s">
        <v>708</v>
      </c>
      <c r="D1142" s="14" t="s">
        <v>51</v>
      </c>
      <c r="E1142" s="24" t="s">
        <v>67</v>
      </c>
      <c r="F1142" s="14" t="s">
        <v>407</v>
      </c>
      <c r="G1142" s="14"/>
      <c r="H1142" s="167" t="s">
        <v>66</v>
      </c>
      <c r="I1142" s="164" t="n">
        <f aca="false">I1143</f>
        <v>0</v>
      </c>
      <c r="J1142" s="164" t="n">
        <f aca="false">J1143</f>
        <v>0</v>
      </c>
      <c r="K1142" s="164" t="n">
        <f aca="false">'[1]Функциональная 2025'!H751</f>
        <v>0</v>
      </c>
      <c r="L1142" s="164" t="n">
        <f aca="false">L1143</f>
        <v>0</v>
      </c>
      <c r="M1142" s="164" t="n">
        <f aca="false">M1143</f>
        <v>0</v>
      </c>
      <c r="N1142" s="164" t="n">
        <f aca="false">N1143</f>
        <v>0</v>
      </c>
      <c r="O1142" s="164" t="n">
        <f aca="false">O1143</f>
        <v>0</v>
      </c>
      <c r="P1142" s="164" t="n">
        <f aca="false">N1142-L1142</f>
        <v>0</v>
      </c>
      <c r="Q1142" s="164" t="n">
        <f aca="false">O1142-M1142</f>
        <v>0</v>
      </c>
    </row>
    <row r="1143" customFormat="false" ht="18" hidden="true" customHeight="false" outlineLevel="0" collapsed="false">
      <c r="B1143" s="256" t="n">
        <v>902</v>
      </c>
      <c r="C1143" s="14" t="s">
        <v>708</v>
      </c>
      <c r="D1143" s="14" t="s">
        <v>51</v>
      </c>
      <c r="E1143" s="24" t="s">
        <v>67</v>
      </c>
      <c r="F1143" s="14"/>
      <c r="G1143" s="14" t="s">
        <v>96</v>
      </c>
      <c r="H1143" s="194" t="s">
        <v>95</v>
      </c>
      <c r="I1143" s="164" t="n">
        <f aca="false">I1144</f>
        <v>0</v>
      </c>
      <c r="J1143" s="164" t="n">
        <f aca="false">J1144</f>
        <v>0</v>
      </c>
      <c r="K1143" s="156"/>
      <c r="L1143" s="164" t="n">
        <f aca="false">L1144</f>
        <v>0</v>
      </c>
      <c r="M1143" s="164" t="n">
        <f aca="false">M1144</f>
        <v>0</v>
      </c>
      <c r="N1143" s="164" t="n">
        <f aca="false">N1144</f>
        <v>0</v>
      </c>
      <c r="O1143" s="164" t="n">
        <f aca="false">O1144</f>
        <v>0</v>
      </c>
      <c r="P1143" s="164" t="n">
        <f aca="false">N1143-L1143</f>
        <v>0</v>
      </c>
      <c r="Q1143" s="164" t="n">
        <f aca="false">O1143-M1143</f>
        <v>0</v>
      </c>
    </row>
    <row r="1144" customFormat="false" ht="18" hidden="true" customHeight="false" outlineLevel="0" collapsed="false">
      <c r="B1144" s="256" t="n">
        <v>902</v>
      </c>
      <c r="C1144" s="14" t="s">
        <v>708</v>
      </c>
      <c r="D1144" s="14" t="s">
        <v>51</v>
      </c>
      <c r="E1144" s="24" t="s">
        <v>67</v>
      </c>
      <c r="F1144" s="14" t="s">
        <v>254</v>
      </c>
      <c r="G1144" s="14" t="s">
        <v>314</v>
      </c>
      <c r="H1144" s="107" t="s">
        <v>313</v>
      </c>
      <c r="I1144" s="164" t="n">
        <f aca="false">'Функциональная 2025 ПРИЛ 11'!G1349</f>
        <v>0</v>
      </c>
      <c r="J1144" s="164" t="n">
        <v>0</v>
      </c>
      <c r="K1144" s="156"/>
      <c r="L1144" s="164" t="n">
        <f aca="false">'Функциональная 2025 ПРИЛ 11'!K1349</f>
        <v>0</v>
      </c>
      <c r="M1144" s="164" t="n">
        <v>0</v>
      </c>
      <c r="N1144" s="164" t="n">
        <f aca="false">'Функциональная 2025 ПРИЛ 11'!M1349</f>
        <v>0</v>
      </c>
      <c r="O1144" s="164" t="n">
        <v>0</v>
      </c>
      <c r="P1144" s="164" t="n">
        <f aca="false">N1144-L1144</f>
        <v>0</v>
      </c>
      <c r="Q1144" s="164" t="n">
        <f aca="false">O1144-M1144</f>
        <v>0</v>
      </c>
    </row>
    <row r="1145" customFormat="false" ht="62.4" hidden="true" customHeight="false" outlineLevel="0" collapsed="false">
      <c r="B1145" s="256" t="n">
        <v>902</v>
      </c>
      <c r="C1145" s="14" t="s">
        <v>708</v>
      </c>
      <c r="D1145" s="14" t="s">
        <v>51</v>
      </c>
      <c r="E1145" s="24" t="s">
        <v>756</v>
      </c>
      <c r="F1145" s="14" t="s">
        <v>256</v>
      </c>
      <c r="G1145" s="14"/>
      <c r="H1145" s="167" t="s">
        <v>46</v>
      </c>
      <c r="I1145" s="164" t="n">
        <f aca="false">I1146</f>
        <v>0</v>
      </c>
      <c r="J1145" s="164" t="n">
        <f aca="false">J1146</f>
        <v>0</v>
      </c>
      <c r="K1145" s="156"/>
      <c r="L1145" s="164" t="n">
        <f aca="false">L1146</f>
        <v>0</v>
      </c>
      <c r="M1145" s="164" t="n">
        <f aca="false">M1146</f>
        <v>0</v>
      </c>
      <c r="N1145" s="164" t="n">
        <f aca="false">N1146</f>
        <v>0</v>
      </c>
      <c r="O1145" s="164" t="n">
        <f aca="false">O1146</f>
        <v>0</v>
      </c>
      <c r="P1145" s="164" t="n">
        <f aca="false">N1145-L1145</f>
        <v>0</v>
      </c>
      <c r="Q1145" s="164" t="n">
        <f aca="false">O1145-M1145</f>
        <v>0</v>
      </c>
    </row>
    <row r="1146" customFormat="false" ht="18" hidden="true" customHeight="false" outlineLevel="0" collapsed="false">
      <c r="B1146" s="256" t="n">
        <v>902</v>
      </c>
      <c r="C1146" s="14" t="s">
        <v>708</v>
      </c>
      <c r="D1146" s="14" t="s">
        <v>51</v>
      </c>
      <c r="E1146" s="24" t="s">
        <v>756</v>
      </c>
      <c r="F1146" s="14" t="s">
        <v>258</v>
      </c>
      <c r="G1146" s="14" t="s">
        <v>96</v>
      </c>
      <c r="H1146" s="194" t="s">
        <v>95</v>
      </c>
      <c r="I1146" s="164" t="n">
        <f aca="false">I1147</f>
        <v>0</v>
      </c>
      <c r="J1146" s="164" t="n">
        <f aca="false">J1147</f>
        <v>0</v>
      </c>
      <c r="K1146" s="156"/>
      <c r="L1146" s="164" t="n">
        <f aca="false">L1147</f>
        <v>0</v>
      </c>
      <c r="M1146" s="164" t="n">
        <f aca="false">M1147</f>
        <v>0</v>
      </c>
      <c r="N1146" s="164" t="n">
        <f aca="false">N1147</f>
        <v>0</v>
      </c>
      <c r="O1146" s="164" t="n">
        <f aca="false">O1147</f>
        <v>0</v>
      </c>
      <c r="P1146" s="164" t="n">
        <f aca="false">N1146-L1146</f>
        <v>0</v>
      </c>
      <c r="Q1146" s="164" t="n">
        <f aca="false">O1146-M1146</f>
        <v>0</v>
      </c>
    </row>
    <row r="1147" customFormat="false" ht="18" hidden="true" customHeight="false" outlineLevel="0" collapsed="false">
      <c r="B1147" s="256" t="n">
        <v>902</v>
      </c>
      <c r="C1147" s="14" t="s">
        <v>708</v>
      </c>
      <c r="D1147" s="14" t="s">
        <v>51</v>
      </c>
      <c r="E1147" s="24" t="s">
        <v>756</v>
      </c>
      <c r="F1147" s="14"/>
      <c r="G1147" s="14" t="s">
        <v>314</v>
      </c>
      <c r="H1147" s="107" t="s">
        <v>313</v>
      </c>
      <c r="I1147" s="164" t="n">
        <f aca="false">'Функциональная 2025 ПРИЛ 11'!G1352</f>
        <v>0</v>
      </c>
      <c r="J1147" s="164" t="n">
        <f aca="false">'Функциональная 2025 ПРИЛ 11'!H1352</f>
        <v>0</v>
      </c>
      <c r="K1147" s="156"/>
      <c r="L1147" s="164" t="n">
        <f aca="false">'Функциональная 2025 ПРИЛ 11'!K1352</f>
        <v>0</v>
      </c>
      <c r="M1147" s="164" t="n">
        <f aca="false">'Функциональная 2025 ПРИЛ 11'!L1352</f>
        <v>0</v>
      </c>
      <c r="N1147" s="164" t="n">
        <f aca="false">'Функциональная 2025 ПРИЛ 11'!M1352</f>
        <v>0</v>
      </c>
      <c r="O1147" s="164" t="n">
        <f aca="false">'Функциональная 2025 ПРИЛ 11'!N1352</f>
        <v>0</v>
      </c>
      <c r="P1147" s="164" t="n">
        <f aca="false">N1147-L1147</f>
        <v>0</v>
      </c>
      <c r="Q1147" s="164" t="n">
        <f aca="false">O1147-M1147</f>
        <v>0</v>
      </c>
    </row>
    <row r="1148" customFormat="false" ht="31.2" hidden="true" customHeight="false" outlineLevel="0" collapsed="false">
      <c r="B1148" s="256" t="n">
        <v>902</v>
      </c>
      <c r="C1148" s="14" t="s">
        <v>708</v>
      </c>
      <c r="D1148" s="14" t="s">
        <v>51</v>
      </c>
      <c r="E1148" s="24" t="s">
        <v>49</v>
      </c>
      <c r="F1148" s="14"/>
      <c r="G1148" s="14"/>
      <c r="H1148" s="167" t="s">
        <v>48</v>
      </c>
      <c r="I1148" s="164" t="n">
        <f aca="false">I1149</f>
        <v>0</v>
      </c>
      <c r="J1148" s="164" t="n">
        <f aca="false">J1149</f>
        <v>0</v>
      </c>
      <c r="K1148" s="156"/>
      <c r="L1148" s="164" t="n">
        <f aca="false">L1149</f>
        <v>0</v>
      </c>
      <c r="M1148" s="164" t="n">
        <f aca="false">M1149</f>
        <v>0</v>
      </c>
      <c r="N1148" s="164" t="n">
        <f aca="false">N1149</f>
        <v>0</v>
      </c>
      <c r="O1148" s="164" t="n">
        <f aca="false">O1149</f>
        <v>0</v>
      </c>
      <c r="P1148" s="164" t="n">
        <f aca="false">N1148-L1148</f>
        <v>0</v>
      </c>
      <c r="Q1148" s="164" t="n">
        <f aca="false">O1148-M1148</f>
        <v>0</v>
      </c>
    </row>
    <row r="1149" customFormat="false" ht="18" hidden="true" customHeight="false" outlineLevel="0" collapsed="false">
      <c r="B1149" s="256" t="n">
        <v>902</v>
      </c>
      <c r="C1149" s="14" t="s">
        <v>708</v>
      </c>
      <c r="D1149" s="14" t="s">
        <v>51</v>
      </c>
      <c r="E1149" s="24" t="s">
        <v>49</v>
      </c>
      <c r="F1149" s="14"/>
      <c r="G1149" s="14" t="s">
        <v>96</v>
      </c>
      <c r="H1149" s="194" t="s">
        <v>95</v>
      </c>
      <c r="I1149" s="164" t="n">
        <f aca="false">I1150</f>
        <v>0</v>
      </c>
      <c r="J1149" s="164" t="n">
        <f aca="false">J1150</f>
        <v>0</v>
      </c>
      <c r="K1149" s="156"/>
      <c r="L1149" s="164" t="n">
        <f aca="false">L1150</f>
        <v>0</v>
      </c>
      <c r="M1149" s="164" t="n">
        <f aca="false">M1150</f>
        <v>0</v>
      </c>
      <c r="N1149" s="164" t="n">
        <f aca="false">N1150</f>
        <v>0</v>
      </c>
      <c r="O1149" s="164" t="n">
        <f aca="false">O1150</f>
        <v>0</v>
      </c>
      <c r="P1149" s="164" t="n">
        <f aca="false">N1149-L1149</f>
        <v>0</v>
      </c>
      <c r="Q1149" s="164" t="n">
        <f aca="false">O1149-M1149</f>
        <v>0</v>
      </c>
    </row>
    <row r="1150" customFormat="false" ht="18" hidden="true" customHeight="false" outlineLevel="0" collapsed="false">
      <c r="B1150" s="256" t="n">
        <v>902</v>
      </c>
      <c r="C1150" s="14" t="s">
        <v>708</v>
      </c>
      <c r="D1150" s="14" t="s">
        <v>51</v>
      </c>
      <c r="E1150" s="24" t="s">
        <v>49</v>
      </c>
      <c r="F1150" s="14" t="s">
        <v>31</v>
      </c>
      <c r="G1150" s="14" t="s">
        <v>314</v>
      </c>
      <c r="H1150" s="107" t="s">
        <v>313</v>
      </c>
      <c r="I1150" s="164" t="n">
        <f aca="false">'Функциональная 2025 ПРИЛ 11'!G1355</f>
        <v>0</v>
      </c>
      <c r="J1150" s="164" t="n">
        <v>0</v>
      </c>
      <c r="K1150" s="156"/>
      <c r="L1150" s="164" t="n">
        <f aca="false">'Функциональная 2025 ПРИЛ 11'!K1355</f>
        <v>0</v>
      </c>
      <c r="M1150" s="164" t="n">
        <v>0</v>
      </c>
      <c r="N1150" s="164" t="n">
        <f aca="false">'Функциональная 2025 ПРИЛ 11'!M1355</f>
        <v>0</v>
      </c>
      <c r="O1150" s="164" t="n">
        <v>0</v>
      </c>
      <c r="P1150" s="164" t="n">
        <f aca="false">N1150-L1150</f>
        <v>0</v>
      </c>
      <c r="Q1150" s="164" t="n">
        <f aca="false">O1150-M1150</f>
        <v>0</v>
      </c>
    </row>
    <row r="1151" customFormat="false" ht="17.4" hidden="false" customHeight="false" outlineLevel="0" collapsed="false">
      <c r="B1151" s="16"/>
      <c r="C1151" s="257"/>
      <c r="D1151" s="257"/>
      <c r="E1151" s="258"/>
      <c r="F1151" s="257"/>
      <c r="G1151" s="257"/>
      <c r="H1151" s="257"/>
      <c r="I1151" s="156" t="n">
        <f aca="false">I805+I474+I320+I185+I145+I135+I58+I20+I796+I831</f>
        <v>1095923</v>
      </c>
      <c r="J1151" s="156" t="n">
        <f aca="false">J805+J474+J320+J185+J145+J135+J58+J20+J796+J831</f>
        <v>546859.1</v>
      </c>
      <c r="K1151" s="259"/>
      <c r="L1151" s="156" t="n">
        <f aca="false">L805+L474+L320+L185+L145+L135+L58+L20+L796+L831</f>
        <v>1424690.8</v>
      </c>
      <c r="M1151" s="156" t="n">
        <f aca="false">M805+M474+M320+M185+M145+M135+M58+M20+M796+M831+0.1</f>
        <v>823867.5</v>
      </c>
      <c r="N1151" s="156" t="n">
        <f aca="false">N805+N474+N320+N185+N145+N135+N58+N20+N796+N831</f>
        <v>1493907.6</v>
      </c>
      <c r="O1151" s="156" t="n">
        <f aca="false">O805+O474+O320+O185+O145+O135+O58+O20+O796+O831+0.1</f>
        <v>856748.1</v>
      </c>
      <c r="P1151" s="156" t="n">
        <f aca="false">N1151-L1151</f>
        <v>69216.8000000003</v>
      </c>
      <c r="Q1151" s="156" t="n">
        <f aca="false">O1151-M1151</f>
        <v>32880.5999999999</v>
      </c>
    </row>
    <row r="1152" customFormat="false" ht="13.8" hidden="false" customHeight="true" outlineLevel="0" collapsed="false">
      <c r="B1152" s="9"/>
      <c r="C1152" s="9"/>
      <c r="D1152" s="9"/>
      <c r="E1152" s="9"/>
      <c r="F1152" s="9"/>
      <c r="G1152" s="9"/>
      <c r="H1152" s="9"/>
      <c r="I1152" s="9"/>
      <c r="J1152" s="9"/>
      <c r="K1152" s="9"/>
      <c r="L1152" s="9"/>
      <c r="M1152" s="9"/>
      <c r="N1152" s="9"/>
      <c r="O1152" s="9"/>
      <c r="P1152" s="9"/>
      <c r="Q1152" s="9"/>
    </row>
    <row r="1153" customFormat="false" ht="13.8" hidden="false" customHeight="false" outlineLevel="0" collapsed="false">
      <c r="B1153" s="9"/>
      <c r="C1153" s="9"/>
      <c r="D1153" s="9"/>
      <c r="E1153" s="9"/>
      <c r="F1153" s="9"/>
      <c r="G1153" s="9"/>
      <c r="H1153" s="9"/>
      <c r="I1153" s="9"/>
      <c r="J1153" s="9"/>
      <c r="K1153" s="9"/>
      <c r="L1153" s="9"/>
      <c r="M1153" s="9"/>
      <c r="N1153" s="9"/>
      <c r="O1153" s="9"/>
      <c r="P1153" s="9"/>
      <c r="Q1153" s="9"/>
    </row>
    <row r="1154" customFormat="false" ht="13.8" hidden="false" customHeight="false" outlineLevel="0" collapsed="false">
      <c r="B1154" s="9"/>
      <c r="C1154" s="142"/>
      <c r="D1154" s="142"/>
      <c r="E1154" s="142"/>
      <c r="F1154" s="142"/>
      <c r="G1154" s="142"/>
      <c r="H1154" s="142"/>
      <c r="I1154" s="9"/>
      <c r="J1154" s="9"/>
      <c r="K1154" s="142"/>
      <c r="L1154" s="9"/>
      <c r="M1154" s="9"/>
      <c r="N1154" s="9"/>
      <c r="O1154" s="9"/>
      <c r="P1154" s="9"/>
      <c r="Q1154" s="9"/>
    </row>
    <row r="1155" customFormat="false" ht="13.8" hidden="false" customHeight="false" outlineLevel="0" collapsed="false">
      <c r="B1155" s="9"/>
      <c r="C1155" s="10"/>
      <c r="D1155" s="10"/>
      <c r="E1155" s="10"/>
      <c r="F1155" s="10"/>
      <c r="G1155" s="10"/>
      <c r="H1155" s="10"/>
      <c r="I1155" s="142"/>
      <c r="J1155" s="142"/>
      <c r="K1155" s="10"/>
      <c r="L1155" s="142"/>
      <c r="M1155" s="142"/>
      <c r="N1155" s="142"/>
      <c r="O1155" s="142"/>
      <c r="P1155" s="142"/>
      <c r="Q1155" s="142"/>
    </row>
    <row r="1156" customFormat="false" ht="13.8" hidden="false" customHeight="false" outlineLevel="0" collapsed="false">
      <c r="I1156" s="10"/>
      <c r="J1156" s="10"/>
      <c r="L1156" s="10"/>
      <c r="M1156" s="10"/>
      <c r="N1156" s="10"/>
      <c r="O1156" s="143"/>
      <c r="P1156" s="10"/>
      <c r="Q1156" s="10"/>
    </row>
    <row r="1157" customFormat="false" ht="13.8" hidden="false" customHeight="false" outlineLevel="0" collapsed="false">
      <c r="O1157" s="260"/>
    </row>
  </sheetData>
  <mergeCells count="22">
    <mergeCell ref="B1:Q1"/>
    <mergeCell ref="B2:Q2"/>
    <mergeCell ref="B3:Q3"/>
    <mergeCell ref="B4:Q4"/>
    <mergeCell ref="B9:Q9"/>
    <mergeCell ref="B11:Q11"/>
    <mergeCell ref="B12:Q12"/>
    <mergeCell ref="B13:Q13"/>
    <mergeCell ref="B16:G16"/>
    <mergeCell ref="H16:H18"/>
    <mergeCell ref="I16:J17"/>
    <mergeCell ref="K16:K18"/>
    <mergeCell ref="L16:M17"/>
    <mergeCell ref="N16:O17"/>
    <mergeCell ref="P16:Q17"/>
    <mergeCell ref="B17:B18"/>
    <mergeCell ref="C17:C18"/>
    <mergeCell ref="D17:D18"/>
    <mergeCell ref="E17:E18"/>
    <mergeCell ref="F17:F18"/>
    <mergeCell ref="G17:G18"/>
    <mergeCell ref="B1152:F1152"/>
  </mergeCells>
  <printOptions headings="false" gridLines="false" gridLinesSet="true" horizontalCentered="false" verticalCentered="false"/>
  <pageMargins left="0.905555555555556" right="0.315277777777778" top="0.551388888888889" bottom="0.354166666666667"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5-06-23T08:53:25Z</cp:lastPrinted>
  <dcterms:modified xsi:type="dcterms:W3CDTF">2025-06-23T08:54:20Z</dcterms:modified>
  <cp:revision>0</cp:revision>
  <dc:subject/>
  <dc:title/>
</cp:coreProperties>
</file>