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возм." sheetId="1" state="visible" r:id="rId2"/>
  </sheets>
  <definedNames>
    <definedName function="false" hidden="false" localSheetId="0" name="_xlnm.Print_Area" vbProcedure="false">'безвозм.'!$A$1:$P$176</definedName>
    <definedName function="false" hidden="false" localSheetId="0" name="_xlnm.Print_Titles" vbProcedure="false">'безвозм.'!$5:$7</definedName>
    <definedName function="false" hidden="false" localSheetId="0" name="Excel_BuiltIn__FilterDatabase" vbProcedure="false">'безвозм.'!$A$5:$R$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200">
  <si>
    <t xml:space="preserve">Приложение №3</t>
  </si>
  <si>
    <t xml:space="preserve">к Заключению от 31.05.2024</t>
  </si>
  <si>
    <t xml:space="preserve">№34-24/КФ-З-КСП</t>
  </si>
  <si>
    <t xml:space="preserve">Анализ внесения изменений в бюджет Забайкальского края на 2023 год по безвозмездным поступлениям</t>
  </si>
  <si>
    <t xml:space="preserve">Наименование показателя</t>
  </si>
  <si>
    <t xml:space="preserve">Исполнено в 2022 году</t>
  </si>
  <si>
    <t xml:space="preserve">Удельный вес в общем объеме безвозмездных поступлений      (%)</t>
  </si>
  <si>
    <t xml:space="preserve">Утверждено Законом от 22.12.2022 №2134-ЗЗК                   (тыс. рублей)</t>
  </si>
  <si>
    <t xml:space="preserve">Утверждено Законом от 14.12.2023 №2282-ЗЗК                   (тыс. рублей)</t>
  </si>
  <si>
    <t xml:space="preserve">Отклонение от первоначально утвержденных бюджетных назначений (гр.6-гр.4)</t>
  </si>
  <si>
    <t xml:space="preserve">Уточненные бюджетные назначения на 2023 год</t>
  </si>
  <si>
    <t xml:space="preserve">Отклонение уточненных бюджетных назначений от утвержденных Законом №2006-ЗЗК (гр.9-гр.6)</t>
  </si>
  <si>
    <t xml:space="preserve">Исполнено в 2023 году </t>
  </si>
  <si>
    <t xml:space="preserve">Удельный вес в общем объеме безвозмездных поступлений (%)</t>
  </si>
  <si>
    <t xml:space="preserve">Отклонение</t>
  </si>
  <si>
    <t xml:space="preserve">к утвержденным Законом №2282-ЗЗК бюджетным назначениям (гр.10/гр.6)</t>
  </si>
  <si>
    <t xml:space="preserve">к уточненным бюджетным назначениям (гр.10/гр.8)</t>
  </si>
  <si>
    <t xml:space="preserve">к исполненным в 2022 году бюджетным назначениям (гр.10/гр.2)</t>
  </si>
  <si>
    <t xml:space="preserve">БЕЗВОЗМЕЗДНЫЕ ПОСТУПЛЕНИЯ, всего</t>
  </si>
  <si>
    <t xml:space="preserve">БЕЗВОЗМЕЗДНЫЕ ПОСТУПЛЕНИЯ ОТ ДРУГИХ БЮДЖЕТОВ БЮДЖЕТНОЙ СИСТЕМЫ РФ</t>
  </si>
  <si>
    <t xml:space="preserve">Дотации бюджетам субъектов РФ и муниципальных образований</t>
  </si>
  <si>
    <t xml:space="preserve">Дотации  бюджетам   субъектов РФ  на  выравнивание бюджетной обеспеченности    </t>
  </si>
  <si>
    <t xml:space="preserve">Дотации бюджетам на поддержку мер по обеспечению сбалансированности бюджетов</t>
  </si>
  <si>
    <t xml:space="preserve">Дотации бюджетам субъектов РФ на частичную компенсацию дополнительных расходов на повышение оплаты труда работников бюджетной сферы и иные цели</t>
  </si>
  <si>
    <t xml:space="preserve">в 1,8 раза</t>
  </si>
  <si>
    <t xml:space="preserve">Дотации бюджетам субъектов РФ, связанные с особым режимом безопасного функционирования закрытых административно-территориальных образований</t>
  </si>
  <si>
    <t xml:space="preserve">Дотации (гранты) бюджетам субъектов РФ за достижение показателей деятельности органов исполнительной власти субъектов РФ</t>
  </si>
  <si>
    <t xml:space="preserve">Субсидии  бюджетам  бюджетной системы РФ (межбюджетные субсидии)      </t>
  </si>
  <si>
    <t xml:space="preserve">Субсидии бюджетам субъектов РФ на выплату региональных социальных доплат к пенсии</t>
  </si>
  <si>
    <t xml:space="preserve">Субсидии бюджетам субъектов РФ на стимулирование увеличения производства картофеля и овощей</t>
  </si>
  <si>
    <t xml:space="preserve">Субсидии бюджетам субъектов РФ на реализацию мероприятий по стимулированию программ развития жилищного строительства субъектов РФ</t>
  </si>
  <si>
    <t xml:space="preserve">в 3,6 раза</t>
  </si>
  <si>
    <t xml:space="preserve">Субсидии бюджетам субъектов РФ на мероприятия по переселению граждан из ветхого и аварийного жилья в зоне Байкало-Амурской магистрали</t>
  </si>
  <si>
    <t xml:space="preserve">Субсидии бюджетам субъектов РФ на поддержку региональных проектов в сфере информационных технологий</t>
  </si>
  <si>
    <t xml:space="preserve">Субсидии бюджетам субъектов РФ на реализацию государственных программ субъектов РФ в области использования и охраны водных объектов</t>
  </si>
  <si>
    <t xml:space="preserve">в 2,9 раза</t>
  </si>
  <si>
    <t xml:space="preserve">Субсидии бюджетам субъектов РФ на подготовку управленческих кадров для организаций народного хозяйства РФ</t>
  </si>
  <si>
    <t xml:space="preserve">Субсидии бюджетам субъектов РФ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Ф, входящих в состав Дальневосточного федерального округа</t>
  </si>
  <si>
    <t xml:space="preserve">Субсидии бюджетам субъектов РФ на адресную финансовую поддержку спортивных организаций, осуществляющих подготовку спортивного резерва для сборных команд РФ</t>
  </si>
  <si>
    <t xml:space="preserve">Субсидии бюджетам субъектов РФ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сидии бюджетам субъектов РФ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Субсидии бюджетам субъектов РФ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Ф соотечественников, проживающих за рубежом</t>
  </si>
  <si>
    <t xml:space="preserve">в 2 раза</t>
  </si>
  <si>
    <t xml:space="preserve">Субсидии бюджетам субъектов РФ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бюджетам субъектов РФ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Субсидии бюджетам субъектов РФ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Субсидии бюджетам субъектов РФ на создание системы долговременного ухода за гражданами пожилого возраста и инвалидами</t>
  </si>
  <si>
    <t xml:space="preserve">Субсидии бюджетам субъектов РФ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t>
  </si>
  <si>
    <t xml:space="preserve">Субсидии бюджетам субъектов РФ на создание детских технопарков "Кванториум"</t>
  </si>
  <si>
    <t xml:space="preserve">Субсидии бюджетам субъектов РФ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Субсидии бюджетам субъектов РФ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в 18,1 раза</t>
  </si>
  <si>
    <t xml:space="preserve">Субсидии бюджетам субъектов РФ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в 3 раза</t>
  </si>
  <si>
    <t xml:space="preserve">Субсидии бюджетам субъектов РФ на развитие паллиативной медицинской помощи</t>
  </si>
  <si>
    <t xml:space="preserve">Субсидии бюджетам субъектов РФ на реализацию мероприятий по предупреждению и борьбе с социально значимыми инфекционными заболеваниями</t>
  </si>
  <si>
    <t xml:space="preserve">Субсидии бюджетам субъектов РФ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Субсидии бюджетам субъектов РФ на оснащение объектов спортивной инфраструктуры спортивно-технологическим оборудованием</t>
  </si>
  <si>
    <t xml:space="preserve">Субсидии бюджетам субъектов РФ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Субсидии бюджетам субъектов РФ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Субсидии бюджетам субъектов РФ на строительство и реконструкцию (модернизацию) объектов питьевого водоснабжения</t>
  </si>
  <si>
    <t xml:space="preserve">Субсидии бюджетам субъектов РФ на государственную поддержку аккредитации ветеринарных лабораторий в национальной системе аккредитации</t>
  </si>
  <si>
    <t xml:space="preserve">Субсидии бюджетам субъектов РФ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Субсидии бюджетам субъектов РФ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Субсидии бюджетам субъектов РФ на создание школ креативных индустрий</t>
  </si>
  <si>
    <t xml:space="preserve">Субсидии бюджетам субъектов РФ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в 2,1 раза</t>
  </si>
  <si>
    <t xml:space="preserve">Субсидии бюджетам субъектов РФ на государственную поддержку стимулирования увеличения производства масличных культур</t>
  </si>
  <si>
    <t xml:space="preserve">в 3,7 раза</t>
  </si>
  <si>
    <t xml:space="preserve">Субсидии бюджетам субъектов РФ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Субсидии бюджетам субъектов РФ на софинансирование расходных обязательств субъектов РФ, связанных с реализацией федеральной целевой программы "Увековечение памяти погибших при защите Отечества на 2019–2024 годы"</t>
  </si>
  <si>
    <t xml:space="preserve">в 1,6 раза</t>
  </si>
  <si>
    <t xml:space="preserve">Субсидии бюджетам субъектов РФ на осуществление ежемесячных выплат на детей в возрасте от трех до семи лет включительно</t>
  </si>
  <si>
    <t xml:space="preserve">Субсидии бюджетам субъектов РФ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субъектов РФ на создание новых мест в общеобразовательных организациях в связи с ростом числа обучающихся, вызванным демографическим фактором</t>
  </si>
  <si>
    <t xml:space="preserve">Субсидии бюджетам субъектов РФ на на развитие сельского туризма</t>
  </si>
  <si>
    <t xml:space="preserve">Субсидии бюджетам субъектов Российской Федерации на создание (обновление) материально-технической базы образовательных организаций, реализующих программы среднего профессионального образования</t>
  </si>
  <si>
    <t xml:space="preserve">Субсидии бюджетам субъектов РФ на софинансирование расходных обязательств субъектов РФ, возникающих при реализации региональных программ модернизации первичного звена здравоохранения</t>
  </si>
  <si>
    <t xml:space="preserve">Субсидии бюджетам субъектов РФ в целях софинансирования расходных обязательств субъектов РФ,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Субсидии бюджетам субъектов РФ на приведение в нормативное состояние автомобильных дорог и искусственных дорожных сооружений </t>
  </si>
  <si>
    <t xml:space="preserve">Субсидии бюджетам субъектов РФ на софинансирование расходов, возникающих при оказании гражданам РФ высокотехнологичной медицинской помощи, не включенной в базовую программу обязательного медицинского страхования</t>
  </si>
  <si>
    <t xml:space="preserve">Субсидии бюджетам субъектов РФ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Субсидии бюджетам субъектов РФ на модернизацию театров юного зрителя и театров кукол</t>
  </si>
  <si>
    <t xml:space="preserve">Субсидии бюджетам субъектов РФ на компенсацию отдельным категориям граждан оплаты взноса на капитальный ремонт общего имущества в многоквартирном доме</t>
  </si>
  <si>
    <t xml:space="preserve">Субсидии бюджетам субъектов РФ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Субсидии бюджетам РФ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я бюджетам субъектов РФ на реализацию дополнительных мероприятий в сфере занятости населения</t>
  </si>
  <si>
    <t xml:space="preserve">Субсидии бюджетам субъектов РФ на создание системы поддержки фермеров и развитие сельской кооперации</t>
  </si>
  <si>
    <t xml:space="preserve">в 2,3 раза</t>
  </si>
  <si>
    <t xml:space="preserve">Субсидии бюджетам субъектов РФ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Субсидии бюджетам субъектов РФ в целях софинансирования расходных обязательств субъектов РФ, возникающих при реализации государственных программ (региональных проектов) субъектов РФ, связанных с реализацией мероприятий по созданию дополнительных мест для детей в возрасте от 3 до 7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Субсидии бюджетам субъектов РФ на реализацию мероприятий по обеспечению жильем молодых семей</t>
  </si>
  <si>
    <t xml:space="preserve">Субсидии бюджетам субъектов РФ на стимулирование развития приоритетных подотраслей агропромышленного комплекса и развитие малых форм хозяйствования</t>
  </si>
  <si>
    <t xml:space="preserve">Субсидии бюджетам субъектов РФ на поддержку сельскохозяйственного производства по отдельным подотраслям растениеводства и животноводства</t>
  </si>
  <si>
    <t xml:space="preserve">Субсидии бюджетам субъектов РФ на проведение комплексных кадастровых работ</t>
  </si>
  <si>
    <t xml:space="preserve">Субсидии бюджетам субъектов РФ на развитие сети учреждений культурно-досугового типа</t>
  </si>
  <si>
    <t xml:space="preserve">Субсидии бюджетам субъектов РФ на реализацию мероприятий субъектов РФ в сфере реабилитации и абилитации инвалидов</t>
  </si>
  <si>
    <t xml:space="preserve">Субсидии бюджетам субъектов РФ на поддержку экономического и социального развития коренных малочисленных народов Севера, Сибири и Дальнего Востока</t>
  </si>
  <si>
    <t xml:space="preserve">Субсидии бюджетам субъектов РФ на реализацию мероприятий по укреплению единства российской нации и этнокультурному развитию народов России</t>
  </si>
  <si>
    <t xml:space="preserve">Субсидии бюджетам субъектов РФ на поддержку творческой деятельности и техническое оснащение детских и кукольных театров</t>
  </si>
  <si>
    <t xml:space="preserve">Субсидии бюджетам субъектов РФ на достижение показателей государственной программы РФ "Реализация государственной национальной политики"</t>
  </si>
  <si>
    <t xml:space="preserve">Субсидии бюджетам субъектов РФ на поддержку отрасли культуры</t>
  </si>
  <si>
    <t xml:space="preserve">Субсидии бюджетам субъектов РФ на реализацию мероприятий по созданию в субъектах РФ новых мест в общеобразовательных организациях</t>
  </si>
  <si>
    <t xml:space="preserve">Субсидии бюджетам субъектов РФ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Ф</t>
  </si>
  <si>
    <t xml:space="preserve">Субсидии бюджетам субъектов РФ на обеспечение закупки авиационных работ в целях оказания медицинской помощи</t>
  </si>
  <si>
    <t xml:space="preserve">Субсидии бюджетам субъектов РФ на реализацию программ  формирования современной городской среды</t>
  </si>
  <si>
    <t xml:space="preserve">Субсидии бюджетам субъектов РФ на реализацию мероприятий в области мелиорации земель сельскохозяйственного назначения</t>
  </si>
  <si>
    <t xml:space="preserve">Субсидии бюджетам субъектов РФ на обеспечение комплексного развития сельских территорий</t>
  </si>
  <si>
    <t xml:space="preserve">Субсидии бюджетам субъектов РФ на оснащение региональных и муниципальных театров </t>
  </si>
  <si>
    <t xml:space="preserve">Субсидии бюджетам субъектов РФ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Субсидии бюджетам субъектов РФ на техническое оснащение муниципальных музеев</t>
  </si>
  <si>
    <t xml:space="preserve">в 4,3 раза</t>
  </si>
  <si>
    <t xml:space="preserve">Субсидии бюджетам субъектов РФ на реконструкцию и капитальный ремонт региональных и муниципальных музеев</t>
  </si>
  <si>
    <t xml:space="preserve">Субсидии бюджетам субъектов РФ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Субсидии бюджетам субъектов РФ на подготовку проектов межевания земельных участков и на проведение кадастровых работ</t>
  </si>
  <si>
    <t xml:space="preserve">Субсидии бюджетам субъектов РФ на реализацию мероприятий по модернизации школьных систем образования</t>
  </si>
  <si>
    <t xml:space="preserve">Субсидии бюджетам субъектов РФ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Субсидии бюджетам субъектов РФ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Ф</t>
  </si>
  <si>
    <t xml:space="preserve">Субсидии бюджетам субъектов РФ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Субсидии бюджетам субъектов РФ на софинансирование капитальных вложений в объекты государственной (муниципальной) собственности в рамках нового строительства или реконструкции детских больниц (корпусов)</t>
  </si>
  <si>
    <t xml:space="preserve">Субсидии бюджетам субъектов РФ на создание модульных некапитальных средств размещения при реализации инвестиционных проектов </t>
  </si>
  <si>
    <t xml:space="preserve">Субсидии бюджетам субъектов РФ на софинансирование капитальных вложений в объекты государственной (муниципальной) собственности в рамках осуществления реконструкции объектов в аэропортовых комплексах, находящихся в собственности субъектов РФ</t>
  </si>
  <si>
    <t xml:space="preserve">Субсидии бюджетам субъектов РФ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Субсидии бюджетам субъектов РФ на мероприятия по переселению граджан из непредназначенных для проживания строений,созданных в период промышленного освоения Сибири и Дальнего Востока</t>
  </si>
  <si>
    <t xml:space="preserve">Субсидии бюджетам субъектов РФ на софинансирование закупки оборудования для создания "умных" спортивных площадок </t>
  </si>
  <si>
    <t xml:space="preserve">Субсидии бюджетам субъектов РФ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Субсидии бюджетам субъектов РФ на создание новых мест в общеобразовательных организациях, расположенных в сельской местности и поселках городского типа</t>
  </si>
  <si>
    <t xml:space="preserve">Субсидии бюджетам субъектов РФ на закупку авиационной услуги органами государственной власти субъектов РФ для оказания медицинской помощи с применением авиации</t>
  </si>
  <si>
    <t xml:space="preserve">Субсидии бюджетам субъектов РФ за счет средств резервного фонда Правительства Российской Федерации</t>
  </si>
  <si>
    <t xml:space="preserve">Субсидии бюджетам субъектов РФ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венции бюджетам субъектов РФ  на создание центров выявления и поддержки одаренных детей</t>
  </si>
  <si>
    <t xml:space="preserve">Субвенции бюджетам субъектов РФ  на создание центров цифрового образования детей</t>
  </si>
  <si>
    <t xml:space="preserve">Субсидии бюджетам субъектов РФ  на закупку контейнеров для раздельного накопления твердых коммунальных отходов</t>
  </si>
  <si>
    <t xml:space="preserve">Субсидии бюджетам субъектов РФ на создание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 Прочие субсидии бюджетам субъектов Российской Федерации</t>
  </si>
  <si>
    <t xml:space="preserve">Субвенции бюджетам  субъектов РФ и  муниципальных образований        </t>
  </si>
  <si>
    <t xml:space="preserve">Субвенции бюджетам субъектов РФ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субъектов РФ на осуществление первичного воинского учета на территориях, где отсутствуют военные комиссариаты</t>
  </si>
  <si>
    <t xml:space="preserve">Субвенции бюджетам субъектов РФ на составление (изменение) списков кандидатов в присяжные заседатели федеральных судов общей юрисдикции в РФ</t>
  </si>
  <si>
    <t xml:space="preserve">Субвенции бюджетам субъектов РФ на осуществление отдельных полномочий в области водных отношений</t>
  </si>
  <si>
    <t xml:space="preserve">Субвенции бюджетам субъектов РФ на осуществление отдельных полномочий в области лесных отношений</t>
  </si>
  <si>
    <t xml:space="preserve">Субвенции бюджетам субъектов РФ на осуществление полномочий по обеспечению жильем отдельных категорий граждан, установленных Федеральным законом от 12.01.1995 №5-ФЗ "О ветеранах", в соответствии с Указом Президента РФ от 07.05.2008  №714 "Об обеспечении жильем ветеранов Великой Отечественной войны 1941–1945 годов"</t>
  </si>
  <si>
    <t xml:space="preserve">Субвенции бюджетам субъектов РФ  на осуществление полномочий по обеспечению жильем отдельных категорий граждан, установленных Федеральным законом от 12.01.1995 №5-ФЗ "О ветеранах"</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11.1995 №181-ФЗ "О социальной защите инвалидов в Российской Федерации"</t>
  </si>
  <si>
    <t xml:space="preserve">в 3,1 раза</t>
  </si>
  <si>
    <t xml:space="preserve">Субвенции бюджетам субъектов РФ на осуществление переданного полномочия РФ по осуществлению ежегодной денежной выплаты лицам, награжденных знаком "Почетный донор России"             </t>
  </si>
  <si>
    <t xml:space="preserve">Субвенции бюджетам субъектов РФ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09.1998 №157-ФЗ "Об иммунопрофилактике инфекционных болезней"</t>
  </si>
  <si>
    <t xml:space="preserve">Субвенции бюджетам  субъектов РФ на оплату жилищно-коммунальных услуг отдельным категориям граждан              </t>
  </si>
  <si>
    <t xml:space="preserve">Субвенции бюджетам субъектов РФ на реализацию полномочий Российской Федерации по осуществлению социальных выплат безработным гражданам в соответствии с Законом РФ от 19.04.1991 №1032-I "О занятости населения в Российской Федерации"</t>
  </si>
  <si>
    <t xml:space="preserve">Субвенции бюджетам РФ  субъектов  на осуществление мер пожарной безопасности и тушение лесных пожаров</t>
  </si>
  <si>
    <t xml:space="preserve">Субвенции бюджетам субъектов РФ на увеличение площади лесовосстановления</t>
  </si>
  <si>
    <t xml:space="preserve">Субвенции бюджетам субъектов РФ на формирование запаса лесных семян для лесовосстановления</t>
  </si>
  <si>
    <t xml:space="preserve">Субвенции бюджетам субъектов РФ  на оснащение специализированных учреждений органов государственной власти субъектов РФ лесопожарной техникой и оборудованием для проведения комплекса мероприятий по охране лесов от пожаров</t>
  </si>
  <si>
    <t xml:space="preserve">Субвенции бюджетам субъектов РФ на оказание отдельным категориям граждан государственной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t>
  </si>
  <si>
    <t xml:space="preserve">Субвенции бюджетам субъектов РФ  на выполнение полномочий РФ по осуществлению ежемесячной выплаты в связи с рождением (усыновлением) первого ребенка</t>
  </si>
  <si>
    <t xml:space="preserve">Единая субвенция бюджетам субъектов РФ и бюджету г. Байконура</t>
  </si>
  <si>
    <t xml:space="preserve">Иные межбюджетные трансферты </t>
  </si>
  <si>
    <t xml:space="preserve">Межбюджетные трансферты, передаваемые бюджетам субъектов РФ на снижение совокупного объема выбросов загрязняющих веществ в атмосферный воздух</t>
  </si>
  <si>
    <t xml:space="preserve">Межбюджетные трансферты, передаваемые бюджетам субъектов РФ на реализацию отдельных полномочий в области лекарственного обеспечения</t>
  </si>
  <si>
    <t xml:space="preserve">Межбюджетные трансферты, передаваемые бюджетам субъектов РФ на переоснащение медицинских организаций, оказывающих медицинскую помощь больным с онкологическими заболеваниями</t>
  </si>
  <si>
    <t xml:space="preserve">Межбюджетные трансферты, передаваемые бюджетам субъектам бюджетам РФ на оснащение оборудованием региональных сосудистых центров и первичных сосудистых отделений</t>
  </si>
  <si>
    <t xml:space="preserve">Межбюджетные трансферты, передаваемые бюджетам субъектов РФ на финансовое обеспечение расходов на организационные мероприятия, связан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тации органов и (или) тканей</t>
  </si>
  <si>
    <t xml:space="preserve">Межбюджетные трансферты, передаваемые бюджетам субъектов РФ в целях софинансирования в полном объеме расходных обязательств субъектов РФ, возникающих при реализации мероприятий по дооснащению (переоснащению) медицинских организаций, оказывающих медицинскую помощь сельским жителям и жителям отдаленных территорий (центральные районные больницы, районные больницы, участковые больницы), оборудованием для выявления сахарного диабета и контроля за состоянием пациента с ранее выявленным сахарным диабетом</t>
  </si>
  <si>
    <t xml:space="preserve">Межбюджетные трансферты, передаваемые бюджетам субъектов РФ на организацию профессионального обучения и дополнительного профессионального образования работников промышленных предприятий</t>
  </si>
  <si>
    <t xml:space="preserve">Межбюджетные трансферты, передаваемые бюджетам субъектов РФ на реализацию дополнительных мероприятий, направленных на снижение напряженности на рынке труда субъектов РФ, по организации временного трудоустройства </t>
  </si>
  <si>
    <t xml:space="preserve">Межбюджетные трансферты, передаваемые бюджетам субъектов РФ на реализацию дополнительных мероприятий, направленных на снижение напряженности на рынке труда субъектов РФ, по организации общественных работ</t>
  </si>
  <si>
    <t xml:space="preserve">Межбюджетные трансферты бюджетам субъектов РФ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Ф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Межбюджетные трансферты, передаваемые бюджетам субъектов РФ в целях софинансирования расходных обязательств субъектов РФ по финансовому обеспечению (возмещению) производителям зерновых культур части затрат на производство и реализацию зерновых культур</t>
  </si>
  <si>
    <t xml:space="preserve">в 3,2 раза</t>
  </si>
  <si>
    <t xml:space="preserve">Межбюджетные трансферты, передаваемые бюджетам субъектов РФ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Межбюджетные трансферты, передаваемые бюджетам субъектов РФ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в 5,4 раза</t>
  </si>
  <si>
    <t xml:space="preserve">Межбюджетные трансферты, передаваемые бюджетам субъектов РФ в целях софинансирования расходных обязательств субьектов РФ на осуществление компенсации предприятиям хлебопекарной промышленности части затрат на производство и реализацию произведенных и реализованных хлеба и хлебобулочных изделий</t>
  </si>
  <si>
    <t xml:space="preserve">Межбюджетные трансферты, передаваемые бюджетам субъектов РФ на создание модельных муниципальных библиотек</t>
  </si>
  <si>
    <t xml:space="preserve">Межбюджетные трансферты, передаваемые бюджетам субъектов РФ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Межбюджетные трансферты, передаваемые бюджетам субъектов РФ на реализацию мероприятий планов социального развития центров экономического роста субъектов РФ, входящих в состав Дальневосточного федерального округа </t>
  </si>
  <si>
    <t xml:space="preserve">Межбюджетные трансферты, передаваемые бюджетам субъектов РФ на обеспечение деятельности депутатов Государственной Думы и их помощников в избирательных округах</t>
  </si>
  <si>
    <t xml:space="preserve">Межбюджетные трансферты, передаваемые бюджетам субъектов РФ на обеспечение членов Совета Федерации и их помощников в субъектах РФ</t>
  </si>
  <si>
    <t xml:space="preserve">Межбюджетные трансферты, передаваемые бюджетам субъектов РФ в целях софинансирования расходных обязательств субьектов РФ, возникающих при реализации региональных программ развития промышленности</t>
  </si>
  <si>
    <t xml:space="preserve">Межбюджетные трансферты, передаваемые бюджетам субъектов РФ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t>
  </si>
  <si>
    <t xml:space="preserve">Межбюджетные трансферты, передаваемые бюджетам субъектов РФ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Межбюджетные трансферты, передаваемые бюджетам субъектов РФ на развитие инфраструктуры дорожного хозяйства</t>
  </si>
  <si>
    <t xml:space="preserve">Межбюджетные трансферты, передаваемые бюджетам, за счет средств резервного фонда Правительства Российской Федерации</t>
  </si>
  <si>
    <t xml:space="preserve">Межбюджетные трансферты, передаваемые бюджетам субъектов РФ на реализацию мероприятий по созданию и организации работы единой службы оперативной помощи гражданам по номеру "122"</t>
  </si>
  <si>
    <t xml:space="preserve">Межбюджетные трансферты, передаваемые бюджетам субъектов РФ на создание виртуальных концертных залов</t>
  </si>
  <si>
    <t xml:space="preserve">Межбюджетные трансферты, передаваемые бюджетам, за счет средств резервного фонда Правительства РФ</t>
  </si>
  <si>
    <t xml:space="preserve">Межбюджетные трансферты, передаваемые бюджетам субъектов РФ на социальную поддержку Героев Социалистического Труда, Героев Труда РФ и полных кавалеров ордена Трудовой Славы</t>
  </si>
  <si>
    <t xml:space="preserve">Прочие межбюджетные трансферты, передаваемые бюджетам субъектов РФ</t>
  </si>
  <si>
    <t xml:space="preserve">Прочие безвозмездные поступления от других бюджетов бюджетной системы </t>
  </si>
  <si>
    <t xml:space="preserve">БЕЗВОЗМЕЗДНЫЕ ПОСТУПЛЕНИЯ ОТ ГОСУДАРСТВЕННЫХ (МУНИЦИПАЛЬНЫХ) ОРГАНИЗАЦИЙ</t>
  </si>
  <si>
    <t xml:space="preserve">в 1,5 раза</t>
  </si>
  <si>
    <t xml:space="preserve">БЕЗВОЗМЕЗДНЫЕ ПОСТУПЛЕНИЯ ОТ НЕГОСУДАРСТВЕННЫХ ОРГАНИЗАЦИЙ</t>
  </si>
  <si>
    <t xml:space="preserve">ПРОЧИЕ БЕЗВОЗМЕЗДНЫЕ ПОСТУПЛЕНИЯ </t>
  </si>
  <si>
    <t xml:space="preserve">ДОХОДЫ БЮДЖЕТОВ БЮДЖЕТНОЙ СИСТЕМЫ РФ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t>
  </si>
  <si>
    <t xml:space="preserve">в 3,4 раза</t>
  </si>
  <si>
    <t xml:space="preserve">Доходы бюджетов субъектов РФ от возврата бюджетами бюджетной системы РФ остатков субсидий, субвенций и иных межбюджетных трансфертов, имеющих целевое назначение, прошлых лет из бюджетов муниципальных районов и городских округов, бюджетных, автономных учреждений</t>
  </si>
  <si>
    <t xml:space="preserve">Доходы бюджетов субъектов РФ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Доходы бюджетов субъектов РФ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_-* #,##0.0_р_._-;\-* #,##0.0_р_._-;_-* \-?_р_._-;_-@_-"/>
  </numFmts>
  <fonts count="24">
    <font>
      <sz val="10"/>
      <name val="Arial Cyr"/>
      <family val="0"/>
      <charset val="204"/>
    </font>
    <font>
      <sz val="10"/>
      <name val="Arial"/>
      <family val="0"/>
    </font>
    <font>
      <sz val="10"/>
      <name val="Arial"/>
      <family val="0"/>
    </font>
    <font>
      <sz val="10"/>
      <name val="Arial"/>
      <family val="0"/>
    </font>
    <font>
      <sz val="8"/>
      <color rgb="FF000000"/>
      <name val="Arial Cyr"/>
      <family val="0"/>
    </font>
    <font>
      <sz val="11"/>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b val="true"/>
      <sz val="8"/>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i val="true"/>
      <sz val="11"/>
      <name val="Times New Roman"/>
      <family val="1"/>
      <charset val="204"/>
    </font>
    <font>
      <sz val="11"/>
      <color rgb="FF000000"/>
      <name val="Times New Roman"/>
      <family val="1"/>
      <charset val="204"/>
    </font>
    <font>
      <sz val="10"/>
      <color rgb="FF000000"/>
      <name val="Times New Roman"/>
      <family val="1"/>
      <charset val="204"/>
    </font>
    <font>
      <b val="true"/>
      <i val="true"/>
      <sz val="10"/>
      <color rgb="FF000000"/>
      <name val="Times New Roman"/>
      <family val="1"/>
      <charset val="204"/>
    </font>
    <font>
      <sz val="8"/>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true"/>
      <protection locked="true" hidden="false"/>
    </xf>
    <xf numFmtId="165" fontId="4" fillId="0" borderId="1" applyFont="true" applyBorder="true" applyAlignment="true" applyProtection="true">
      <alignment horizontal="right" vertical="bottom" textRotation="0" wrapText="false" indent="0" shrinkToFit="tru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9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general" vertical="center" textRotation="9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3" xfId="0" applyFont="true" applyBorder="true" applyAlignment="true" applyProtection="false">
      <alignment horizontal="left" vertical="center" textRotation="0" wrapText="true" indent="0" shrinkToFit="false"/>
      <protection locked="true" hidden="false"/>
    </xf>
    <xf numFmtId="167" fontId="15" fillId="3" borderId="3" xfId="0" applyFont="true" applyBorder="true" applyAlignment="true" applyProtection="false">
      <alignment horizontal="center" vertical="center" textRotation="0" wrapText="false" indent="0" shrinkToFit="false"/>
      <protection locked="true" hidden="false"/>
    </xf>
    <xf numFmtId="167" fontId="16" fillId="3" borderId="3" xfId="0" applyFont="true" applyBorder="true" applyAlignment="true" applyProtection="false">
      <alignment horizontal="center" vertical="center" textRotation="0" wrapText="false" indent="0" shrinkToFit="false"/>
      <protection locked="true" hidden="false"/>
    </xf>
    <xf numFmtId="167" fontId="17" fillId="3" borderId="3"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7" fontId="17" fillId="0" borderId="3"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center" vertical="center" textRotation="0" wrapText="false" indent="0" shrinkToFit="false"/>
      <protection locked="true" hidden="false"/>
    </xf>
    <xf numFmtId="164" fontId="18" fillId="3" borderId="3" xfId="0" applyFont="true" applyBorder="true" applyAlignment="true" applyProtection="false">
      <alignment horizontal="left" vertical="center" textRotation="0" wrapText="true" indent="0" shrinkToFit="false"/>
      <protection locked="true" hidden="false"/>
    </xf>
    <xf numFmtId="167" fontId="19" fillId="3" borderId="3" xfId="0" applyFont="true" applyBorder="true" applyAlignment="true" applyProtection="false">
      <alignment horizontal="center" vertical="center" textRotation="0" wrapText="false" indent="0" shrinkToFit="false"/>
      <protection locked="true" hidden="false"/>
    </xf>
    <xf numFmtId="167" fontId="18" fillId="3" borderId="3"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20"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19" fillId="3" borderId="3" xfId="0" applyFont="true" applyBorder="true" applyAlignment="true" applyProtection="false">
      <alignment horizontal="left"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7" fontId="9" fillId="3" borderId="3"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7" fontId="22" fillId="3"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5" fillId="3" borderId="3" xfId="0" applyFont="true" applyBorder="true" applyAlignment="true" applyProtection="false">
      <alignment horizontal="center" vertical="center" textRotation="0" wrapText="false" indent="0" shrinkToFit="false"/>
      <protection locked="true" hidden="false"/>
    </xf>
    <xf numFmtId="167" fontId="21" fillId="3" borderId="3" xfId="0" applyFont="true" applyBorder="true" applyAlignment="true" applyProtection="false">
      <alignment horizontal="center" vertical="center" textRotation="0" wrapText="false" indent="0" shrinkToFit="false"/>
      <protection locked="true" hidden="false"/>
    </xf>
    <xf numFmtId="167" fontId="20" fillId="3" borderId="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9" fontId="12"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50" xfId="20"/>
    <cellStyle name="xl5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7"/>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P2" activeCellId="0" sqref="P2"/>
    </sheetView>
  </sheetViews>
  <sheetFormatPr defaultColWidth="9.13671875" defaultRowHeight="15.75" zeroHeight="false" outlineLevelRow="0" outlineLevelCol="0"/>
  <cols>
    <col collapsed="false" customWidth="true" hidden="false" outlineLevel="0" max="1" min="1" style="1" width="53.71"/>
    <col collapsed="false" customWidth="true" hidden="false" outlineLevel="0" max="2" min="2" style="2" width="14.14"/>
    <col collapsed="false" customWidth="true" hidden="false" outlineLevel="0" max="3" min="3" style="2" width="9.56"/>
    <col collapsed="false" customWidth="true" hidden="false" outlineLevel="0" max="4" min="4" style="2" width="14.41"/>
    <col collapsed="false" customWidth="true" hidden="false" outlineLevel="0" max="5" min="5" style="2" width="8.85"/>
    <col collapsed="false" customWidth="true" hidden="false" outlineLevel="0" max="6" min="6" style="2" width="14.41"/>
    <col collapsed="false" customWidth="true" hidden="false" outlineLevel="0" max="7" min="7" style="2" width="8.7"/>
    <col collapsed="false" customWidth="true" hidden="false" outlineLevel="0" max="8" min="8" style="2" width="11.99"/>
    <col collapsed="false" customWidth="true" hidden="false" outlineLevel="0" max="9" min="9" style="2" width="13.99"/>
    <col collapsed="false" customWidth="true" hidden="false" outlineLevel="0" max="10" min="10" style="2" width="11.56"/>
    <col collapsed="false" customWidth="true" hidden="false" outlineLevel="0" max="11" min="11" style="2" width="12.28"/>
    <col collapsed="false" customWidth="true" hidden="false" outlineLevel="0" max="12" min="12" style="2" width="14.14"/>
    <col collapsed="false" customWidth="true" hidden="false" outlineLevel="0" max="13" min="13" style="2" width="10.13"/>
    <col collapsed="false" customWidth="true" hidden="false" outlineLevel="0" max="15" min="14" style="2" width="12.99"/>
    <col collapsed="false" customWidth="true" hidden="false" outlineLevel="0" max="16" min="16" style="2" width="11.99"/>
    <col collapsed="false" customWidth="true" hidden="false" outlineLevel="0" max="17" min="17" style="2" width="12.14"/>
    <col collapsed="false" customWidth="true" hidden="false" outlineLevel="0" max="18" min="18" style="2" width="11.7"/>
    <col collapsed="false" customWidth="false" hidden="false" outlineLevel="0" max="257" min="19" style="2" width="9.14"/>
  </cols>
  <sheetData>
    <row r="1" customFormat="false" ht="14.25" hidden="false" customHeight="true" outlineLevel="0" collapsed="false">
      <c r="A1" s="3"/>
      <c r="B1" s="4"/>
      <c r="C1" s="4"/>
      <c r="D1" s="4"/>
      <c r="E1" s="4"/>
      <c r="F1" s="4"/>
      <c r="G1" s="4"/>
      <c r="H1" s="4"/>
      <c r="I1" s="4"/>
      <c r="J1" s="4"/>
      <c r="K1" s="4"/>
      <c r="L1" s="4"/>
      <c r="M1" s="4"/>
      <c r="N1" s="5" t="s">
        <v>0</v>
      </c>
      <c r="O1" s="5"/>
      <c r="P1" s="5"/>
    </row>
    <row r="2" customFormat="false" ht="15" hidden="false" customHeight="true" outlineLevel="0" collapsed="false">
      <c r="A2" s="3"/>
      <c r="B2" s="6"/>
      <c r="C2" s="6"/>
      <c r="D2" s="6"/>
      <c r="E2" s="6"/>
      <c r="F2" s="6"/>
      <c r="G2" s="6"/>
      <c r="H2" s="6"/>
      <c r="I2" s="6"/>
      <c r="J2" s="6"/>
      <c r="K2" s="6"/>
      <c r="L2" s="6"/>
      <c r="M2" s="6"/>
      <c r="N2" s="7"/>
      <c r="O2" s="7"/>
      <c r="P2" s="8" t="s">
        <v>1</v>
      </c>
    </row>
    <row r="3" customFormat="false" ht="15.75" hidden="false" customHeight="true" outlineLevel="0" collapsed="false">
      <c r="A3" s="3"/>
      <c r="B3" s="4"/>
      <c r="C3" s="4"/>
      <c r="D3" s="4"/>
      <c r="E3" s="4"/>
      <c r="F3" s="4"/>
      <c r="G3" s="4"/>
      <c r="H3" s="4"/>
      <c r="I3" s="4"/>
      <c r="J3" s="4"/>
      <c r="K3" s="4"/>
      <c r="L3" s="4"/>
      <c r="M3" s="4"/>
      <c r="N3" s="9" t="s">
        <v>2</v>
      </c>
      <c r="O3" s="9"/>
      <c r="P3" s="9"/>
    </row>
    <row r="4" s="12" customFormat="true" ht="27" hidden="false" customHeight="true" outlineLevel="0" collapsed="false">
      <c r="A4" s="10" t="s">
        <v>3</v>
      </c>
      <c r="B4" s="10"/>
      <c r="C4" s="10"/>
      <c r="D4" s="10"/>
      <c r="E4" s="10"/>
      <c r="F4" s="10"/>
      <c r="G4" s="10"/>
      <c r="H4" s="10"/>
      <c r="I4" s="10"/>
      <c r="J4" s="10"/>
      <c r="K4" s="10"/>
      <c r="L4" s="10"/>
      <c r="M4" s="10"/>
      <c r="N4" s="10"/>
      <c r="O4" s="10"/>
      <c r="P4" s="10"/>
      <c r="Q4" s="11"/>
      <c r="R4" s="11"/>
    </row>
    <row r="5" s="19" customFormat="true" ht="24.75" hidden="false" customHeight="true" outlineLevel="0" collapsed="false">
      <c r="A5" s="13" t="s">
        <v>4</v>
      </c>
      <c r="B5" s="14" t="s">
        <v>5</v>
      </c>
      <c r="C5" s="15" t="s">
        <v>6</v>
      </c>
      <c r="D5" s="16" t="s">
        <v>7</v>
      </c>
      <c r="E5" s="15" t="s">
        <v>6</v>
      </c>
      <c r="F5" s="16" t="s">
        <v>8</v>
      </c>
      <c r="G5" s="15" t="s">
        <v>6</v>
      </c>
      <c r="H5" s="17" t="s">
        <v>9</v>
      </c>
      <c r="I5" s="14" t="s">
        <v>10</v>
      </c>
      <c r="J5" s="15" t="s">
        <v>6</v>
      </c>
      <c r="K5" s="18" t="s">
        <v>11</v>
      </c>
      <c r="L5" s="14" t="s">
        <v>12</v>
      </c>
      <c r="M5" s="15" t="s">
        <v>13</v>
      </c>
      <c r="N5" s="16" t="s">
        <v>14</v>
      </c>
      <c r="O5" s="16"/>
      <c r="P5" s="16"/>
    </row>
    <row r="6" s="19" customFormat="true" ht="70.5" hidden="false" customHeight="true" outlineLevel="0" collapsed="false">
      <c r="A6" s="13"/>
      <c r="B6" s="14"/>
      <c r="C6" s="15"/>
      <c r="D6" s="16"/>
      <c r="E6" s="15"/>
      <c r="F6" s="16"/>
      <c r="G6" s="15"/>
      <c r="H6" s="17"/>
      <c r="I6" s="14"/>
      <c r="J6" s="15"/>
      <c r="K6" s="18"/>
      <c r="L6" s="14"/>
      <c r="M6" s="15"/>
      <c r="N6" s="20" t="s">
        <v>15</v>
      </c>
      <c r="O6" s="20" t="s">
        <v>16</v>
      </c>
      <c r="P6" s="20" t="s">
        <v>17</v>
      </c>
    </row>
    <row r="7" s="24" customFormat="true" ht="12.75" hidden="false" customHeight="true" outlineLevel="0" collapsed="false">
      <c r="A7" s="21" t="n">
        <v>1</v>
      </c>
      <c r="B7" s="22" t="n">
        <v>2</v>
      </c>
      <c r="C7" s="22" t="n">
        <v>3</v>
      </c>
      <c r="D7" s="22" t="n">
        <v>4</v>
      </c>
      <c r="E7" s="22" t="n">
        <v>5</v>
      </c>
      <c r="F7" s="22" t="n">
        <v>6</v>
      </c>
      <c r="G7" s="22" t="n">
        <v>7</v>
      </c>
      <c r="H7" s="22" t="n">
        <v>8</v>
      </c>
      <c r="I7" s="22" t="n">
        <v>8</v>
      </c>
      <c r="J7" s="22" t="n">
        <v>9</v>
      </c>
      <c r="K7" s="22" t="n">
        <v>11</v>
      </c>
      <c r="L7" s="22" t="n">
        <v>10</v>
      </c>
      <c r="M7" s="22" t="n">
        <v>11</v>
      </c>
      <c r="N7" s="23" t="n">
        <v>12</v>
      </c>
      <c r="O7" s="22" t="n">
        <v>13</v>
      </c>
      <c r="P7" s="22" t="n">
        <v>14</v>
      </c>
    </row>
    <row r="8" s="24" customFormat="true" ht="24" hidden="false" customHeight="true" outlineLevel="0" collapsed="false">
      <c r="A8" s="25" t="s">
        <v>18</v>
      </c>
      <c r="B8" s="26" t="n">
        <f aca="false">B9+B166+B167+B168+B169+B173</f>
        <v>60503344.73508</v>
      </c>
      <c r="C8" s="26" t="n">
        <f aca="false">B8/B8*100</f>
        <v>100</v>
      </c>
      <c r="D8" s="26" t="n">
        <f aca="false">D9+D166+D167+D168+D169+D173</f>
        <v>50351343.3</v>
      </c>
      <c r="E8" s="26" t="n">
        <f aca="false">D8/D8*100</f>
        <v>100</v>
      </c>
      <c r="F8" s="26" t="n">
        <f aca="false">F9+F166+F167+F168+F169+F173</f>
        <v>53582504.5</v>
      </c>
      <c r="G8" s="26" t="n">
        <f aca="false">F8/F8*100</f>
        <v>100</v>
      </c>
      <c r="H8" s="27" t="n">
        <f aca="false">F8-D8</f>
        <v>3231161.20000001</v>
      </c>
      <c r="I8" s="26" t="n">
        <f aca="false">I9+I166+I167+I168+I169+I173</f>
        <v>53883641.08922</v>
      </c>
      <c r="J8" s="26" t="n">
        <f aca="false">I8/I8*100</f>
        <v>100</v>
      </c>
      <c r="K8" s="27" t="n">
        <f aca="false">I8-F8</f>
        <v>301136.589219987</v>
      </c>
      <c r="L8" s="26" t="n">
        <f aca="false">L9+L166+L167+L168+L169+L173</f>
        <v>53664532.51954</v>
      </c>
      <c r="M8" s="26" t="n">
        <f aca="false">L8/L8*100</f>
        <v>100</v>
      </c>
      <c r="N8" s="28" t="n">
        <f aca="false">L8/F8*100</f>
        <v>100.153087318903</v>
      </c>
      <c r="O8" s="28" t="n">
        <f aca="false">L8/I8*100</f>
        <v>99.5933671792572</v>
      </c>
      <c r="P8" s="28" t="n">
        <f aca="false">L8/B8*100</f>
        <v>88.6968030519892</v>
      </c>
      <c r="Q8" s="29"/>
    </row>
    <row r="9" s="34" customFormat="true" ht="32.25" hidden="false" customHeight="true" outlineLevel="0" collapsed="false">
      <c r="A9" s="30" t="s">
        <v>19</v>
      </c>
      <c r="B9" s="31" t="n">
        <f aca="false">B10+B16+B114+B134+B165</f>
        <v>59250923.61326</v>
      </c>
      <c r="C9" s="31" t="n">
        <f aca="false">B9/B8*100</f>
        <v>97.9299968831412</v>
      </c>
      <c r="D9" s="31" t="n">
        <f aca="false">D10+D16+D114+D134+D165</f>
        <v>50119593</v>
      </c>
      <c r="E9" s="31" t="n">
        <f aca="false">D9/D8*100</f>
        <v>99.5397336301056</v>
      </c>
      <c r="F9" s="31" t="n">
        <f aca="false">F10+F16+F114+F134+F165</f>
        <v>52358459.9</v>
      </c>
      <c r="G9" s="31" t="n">
        <f aca="false">F9/F8*100</f>
        <v>97.7155890501535</v>
      </c>
      <c r="H9" s="32" t="n">
        <f aca="false">F9-D9</f>
        <v>2238866.9</v>
      </c>
      <c r="I9" s="31" t="n">
        <f aca="false">I10+I16+I114+I134+I165</f>
        <v>52656568.07361</v>
      </c>
      <c r="J9" s="31" t="n">
        <f aca="false">I9/I8*100</f>
        <v>97.7227355263943</v>
      </c>
      <c r="K9" s="32" t="n">
        <f aca="false">I9-F9</f>
        <v>298108.173609994</v>
      </c>
      <c r="L9" s="31" t="n">
        <f aca="false">L10+L16+L114+L134+L165</f>
        <v>52499224.71308</v>
      </c>
      <c r="M9" s="31" t="n">
        <f aca="false">L9/L8*100</f>
        <v>97.8285326420468</v>
      </c>
      <c r="N9" s="32" t="n">
        <f aca="false">L9/F9*100</f>
        <v>100.268848268931</v>
      </c>
      <c r="O9" s="32" t="n">
        <f aca="false">L9/I9*100</f>
        <v>99.7011894882514</v>
      </c>
      <c r="P9" s="32" t="n">
        <f aca="false">L9/B9*100</f>
        <v>88.604905226036</v>
      </c>
      <c r="Q9" s="33"/>
    </row>
    <row r="10" s="38" customFormat="true" ht="32.25" hidden="false" customHeight="true" outlineLevel="0" collapsed="false">
      <c r="A10" s="35" t="s">
        <v>20</v>
      </c>
      <c r="B10" s="36" t="n">
        <f aca="false">SUM(B11:B15)</f>
        <v>16669120.1</v>
      </c>
      <c r="C10" s="36" t="n">
        <f aca="false">B10/B8*100</f>
        <v>27.5507414887349</v>
      </c>
      <c r="D10" s="36" t="n">
        <f aca="false">SUM(D11:D15)</f>
        <v>14870322.2</v>
      </c>
      <c r="E10" s="36" t="n">
        <f aca="false">D10/D8*100</f>
        <v>29.5331191293163</v>
      </c>
      <c r="F10" s="36" t="n">
        <f aca="false">SUM(F11:F15)</f>
        <v>14870322.2</v>
      </c>
      <c r="G10" s="36" t="n">
        <f aca="false">F10/F8*100</f>
        <v>27.7521969881046</v>
      </c>
      <c r="H10" s="37" t="n">
        <f aca="false">F10-D10</f>
        <v>0</v>
      </c>
      <c r="I10" s="36" t="n">
        <f aca="false">SUM(I11:I15)</f>
        <v>14982858</v>
      </c>
      <c r="J10" s="36" t="n">
        <f aca="false">I10/I8*100</f>
        <v>27.8059494442692</v>
      </c>
      <c r="K10" s="37" t="n">
        <f aca="false">I10-F10</f>
        <v>112535.800000001</v>
      </c>
      <c r="L10" s="36" t="n">
        <f aca="false">SUM(L11:L15)</f>
        <v>14982858</v>
      </c>
      <c r="M10" s="36" t="n">
        <f aca="false">L10/L8*100</f>
        <v>27.919479210118</v>
      </c>
      <c r="N10" s="37" t="n">
        <f aca="false">L10/F10*100</f>
        <v>100.756781181244</v>
      </c>
      <c r="O10" s="37" t="n">
        <f aca="false">L10/I10*100</f>
        <v>100</v>
      </c>
      <c r="P10" s="37" t="n">
        <f aca="false">L10/B10*100</f>
        <v>89.8839165481806</v>
      </c>
      <c r="Q10" s="33"/>
    </row>
    <row r="11" s="38" customFormat="true" ht="29.25" hidden="false" customHeight="true" outlineLevel="0" collapsed="false">
      <c r="A11" s="39" t="s">
        <v>21</v>
      </c>
      <c r="B11" s="40" t="n">
        <v>13073670.2</v>
      </c>
      <c r="C11" s="41" t="n">
        <f aca="false">B11/B8*100</f>
        <v>21.608177625955</v>
      </c>
      <c r="D11" s="41" t="n">
        <v>13073670.2</v>
      </c>
      <c r="E11" s="41" t="n">
        <f aca="false">D11/D8*100</f>
        <v>25.9648886070533</v>
      </c>
      <c r="F11" s="41" t="n">
        <v>13073670.2</v>
      </c>
      <c r="G11" s="41" t="n">
        <f aca="false">F11/F8*100</f>
        <v>24.3991398349064</v>
      </c>
      <c r="H11" s="42" t="n">
        <f aca="false">F11-D11</f>
        <v>0</v>
      </c>
      <c r="I11" s="41" t="n">
        <v>13073670.2</v>
      </c>
      <c r="J11" s="41" t="n">
        <f aca="false">I11/I8*100</f>
        <v>24.2627816823899</v>
      </c>
      <c r="K11" s="43" t="n">
        <f aca="false">I11-F11</f>
        <v>0</v>
      </c>
      <c r="L11" s="41" t="n">
        <v>13073670.2</v>
      </c>
      <c r="M11" s="41" t="n">
        <f aca="false">L11/L8*100</f>
        <v>24.361844939653</v>
      </c>
      <c r="N11" s="42" t="n">
        <f aca="false">L11/F11*100</f>
        <v>100</v>
      </c>
      <c r="O11" s="42" t="n">
        <f aca="false">L11/I11*100</f>
        <v>100</v>
      </c>
      <c r="P11" s="42" t="n">
        <f aca="false">L11/B11*100</f>
        <v>100</v>
      </c>
      <c r="Q11" s="33"/>
    </row>
    <row r="12" s="38" customFormat="true" ht="29.25" hidden="false" customHeight="true" outlineLevel="0" collapsed="false">
      <c r="A12" s="39" t="s">
        <v>22</v>
      </c>
      <c r="B12" s="40" t="n">
        <v>1960032.1</v>
      </c>
      <c r="C12" s="41" t="n">
        <f aca="false">B12/B8*100</f>
        <v>3.23954338158031</v>
      </c>
      <c r="D12" s="41" t="n">
        <v>0</v>
      </c>
      <c r="E12" s="41" t="n">
        <f aca="false">D12/D8*100</f>
        <v>0</v>
      </c>
      <c r="F12" s="41" t="n">
        <v>0</v>
      </c>
      <c r="G12" s="41" t="n">
        <f aca="false">F12/F8*100</f>
        <v>0</v>
      </c>
      <c r="H12" s="42" t="n">
        <f aca="false">F12-D12</f>
        <v>0</v>
      </c>
      <c r="I12" s="41" t="n">
        <v>0</v>
      </c>
      <c r="J12" s="41" t="n">
        <f aca="false">I12/I8*100</f>
        <v>0</v>
      </c>
      <c r="K12" s="43" t="n">
        <f aca="false">I12-F12</f>
        <v>0</v>
      </c>
      <c r="L12" s="41" t="n">
        <v>0</v>
      </c>
      <c r="M12" s="41" t="n">
        <f aca="false">L12/L8*100</f>
        <v>0</v>
      </c>
      <c r="N12" s="42" t="n">
        <v>0</v>
      </c>
      <c r="O12" s="42" t="n">
        <v>0</v>
      </c>
      <c r="P12" s="42" t="n">
        <f aca="false">L12/B12*100</f>
        <v>0</v>
      </c>
      <c r="Q12" s="33"/>
    </row>
    <row r="13" s="38" customFormat="true" ht="51" hidden="false" customHeight="true" outlineLevel="0" collapsed="false">
      <c r="A13" s="39" t="s">
        <v>23</v>
      </c>
      <c r="B13" s="40" t="n">
        <v>969784</v>
      </c>
      <c r="C13" s="41" t="n">
        <f aca="false">B13/B8*100</f>
        <v>1.60286014640397</v>
      </c>
      <c r="D13" s="41" t="n">
        <v>1765523</v>
      </c>
      <c r="E13" s="41" t="n">
        <f aca="false">D13/D8*100</f>
        <v>3.5064069482333</v>
      </c>
      <c r="F13" s="41" t="n">
        <v>1765523</v>
      </c>
      <c r="G13" s="41" t="n">
        <f aca="false">F13/F8*100</f>
        <v>3.29496169780567</v>
      </c>
      <c r="H13" s="42" t="n">
        <f aca="false">F13-D13</f>
        <v>0</v>
      </c>
      <c r="I13" s="41" t="n">
        <v>1765523</v>
      </c>
      <c r="J13" s="41" t="n">
        <f aca="false">I13/I8*100</f>
        <v>3.27654732366112</v>
      </c>
      <c r="K13" s="43" t="n">
        <f aca="false">I13-F13</f>
        <v>0</v>
      </c>
      <c r="L13" s="41" t="n">
        <v>1765523</v>
      </c>
      <c r="M13" s="41" t="n">
        <f aca="false">L13/L8*100</f>
        <v>3.28992523946267</v>
      </c>
      <c r="N13" s="42" t="n">
        <f aca="false">L13/F13*100</f>
        <v>100</v>
      </c>
      <c r="O13" s="42" t="n">
        <f aca="false">L13/I13*100</f>
        <v>100</v>
      </c>
      <c r="P13" s="42" t="s">
        <v>24</v>
      </c>
      <c r="Q13" s="33"/>
    </row>
    <row r="14" s="38" customFormat="true" ht="46.5" hidden="false" customHeight="true" outlineLevel="0" collapsed="false">
      <c r="A14" s="39" t="s">
        <v>25</v>
      </c>
      <c r="B14" s="40" t="n">
        <v>34543</v>
      </c>
      <c r="C14" s="41" t="n">
        <f aca="false">B14/B8*100</f>
        <v>0.0570927114050471</v>
      </c>
      <c r="D14" s="41" t="n">
        <v>31129</v>
      </c>
      <c r="E14" s="41" t="n">
        <f aca="false">D14/D8*100</f>
        <v>0.0618235740296525</v>
      </c>
      <c r="F14" s="41" t="n">
        <v>31129</v>
      </c>
      <c r="G14" s="41" t="n">
        <f aca="false">F14/F8*100</f>
        <v>0.0580954553925339</v>
      </c>
      <c r="H14" s="42" t="n">
        <f aca="false">F14-D14</f>
        <v>0</v>
      </c>
      <c r="I14" s="41" t="n">
        <v>31129</v>
      </c>
      <c r="J14" s="41" t="n">
        <f aca="false">I14/I8*100</f>
        <v>0.0577707804646255</v>
      </c>
      <c r="K14" s="43" t="n">
        <f aca="false">I14-F14</f>
        <v>0</v>
      </c>
      <c r="L14" s="41" t="n">
        <v>31129</v>
      </c>
      <c r="M14" s="41" t="n">
        <f aca="false">L14/L8*100</f>
        <v>0.0580066545602824</v>
      </c>
      <c r="N14" s="42" t="n">
        <f aca="false">L14/F14*100</f>
        <v>100</v>
      </c>
      <c r="O14" s="42" t="n">
        <f aca="false">L14/I14*100</f>
        <v>100</v>
      </c>
      <c r="P14" s="42" t="n">
        <f aca="false">L14/B14*100</f>
        <v>90.1166661841762</v>
      </c>
    </row>
    <row r="15" s="38" customFormat="true" ht="46.5" hidden="false" customHeight="true" outlineLevel="0" collapsed="false">
      <c r="A15" s="44" t="s">
        <v>26</v>
      </c>
      <c r="B15" s="40" t="n">
        <v>631090.8</v>
      </c>
      <c r="C15" s="41" t="n">
        <f aca="false">B15/B8*100</f>
        <v>1.04306762339057</v>
      </c>
      <c r="D15" s="41" t="n">
        <v>0</v>
      </c>
      <c r="E15" s="41" t="n">
        <f aca="false">D15/D8*100</f>
        <v>0</v>
      </c>
      <c r="F15" s="41" t="n">
        <v>0</v>
      </c>
      <c r="G15" s="41" t="n">
        <f aca="false">F15/F8*100</f>
        <v>0</v>
      </c>
      <c r="H15" s="42" t="n">
        <f aca="false">F15-D15</f>
        <v>0</v>
      </c>
      <c r="I15" s="41" t="n">
        <v>112535.8</v>
      </c>
      <c r="J15" s="41" t="n">
        <f aca="false">I15/I8*100</f>
        <v>0.208849657753574</v>
      </c>
      <c r="K15" s="43" t="n">
        <f aca="false">I15-F15</f>
        <v>112535.8</v>
      </c>
      <c r="L15" s="41" t="n">
        <v>112535.8</v>
      </c>
      <c r="M15" s="41" t="n">
        <f aca="false">L15/L8*100</f>
        <v>0.209702376442065</v>
      </c>
      <c r="N15" s="42" t="n">
        <v>0</v>
      </c>
      <c r="O15" s="42" t="n">
        <f aca="false">L15/I15*100</f>
        <v>100</v>
      </c>
      <c r="P15" s="42" t="n">
        <f aca="false">L15/B15*100</f>
        <v>17.8319506479892</v>
      </c>
    </row>
    <row r="16" s="38" customFormat="true" ht="30" hidden="false" customHeight="true" outlineLevel="0" collapsed="false">
      <c r="A16" s="45" t="s">
        <v>27</v>
      </c>
      <c r="B16" s="36" t="n">
        <f aca="false">SUM(B17:B113)</f>
        <v>25638631.01379</v>
      </c>
      <c r="C16" s="36" t="n">
        <f aca="false">B16/B8*100</f>
        <v>42.3755597745072</v>
      </c>
      <c r="D16" s="36" t="n">
        <f aca="false">SUM(D17:D113)</f>
        <v>25600577.5</v>
      </c>
      <c r="E16" s="36" t="n">
        <f aca="false">D16/D8*100</f>
        <v>50.8438818552831</v>
      </c>
      <c r="F16" s="36" t="n">
        <f aca="false">SUM(F17:F113)</f>
        <v>23370447</v>
      </c>
      <c r="G16" s="36" t="n">
        <f aca="false">F16/F8*100</f>
        <v>43.6158168007992</v>
      </c>
      <c r="H16" s="28" t="n">
        <f aca="false">F16-D16</f>
        <v>-2230130.5</v>
      </c>
      <c r="I16" s="36" t="n">
        <f aca="false">SUM(I17:I113)</f>
        <v>23476305.65468</v>
      </c>
      <c r="J16" s="36" t="n">
        <f aca="false">I16/I8*100</f>
        <v>43.5685213176447</v>
      </c>
      <c r="K16" s="37" t="n">
        <f aca="false">I16-F16</f>
        <v>105858.654679999</v>
      </c>
      <c r="L16" s="36" t="n">
        <f aca="false">SUM(L17:L113)</f>
        <v>23375731.81436</v>
      </c>
      <c r="M16" s="36" t="n">
        <f aca="false">L16/L8*100</f>
        <v>43.5589964486294</v>
      </c>
      <c r="N16" s="37" t="n">
        <f aca="false">L16/F16*100</f>
        <v>100.02261323611</v>
      </c>
      <c r="O16" s="37" t="n">
        <f aca="false">L16/I16*100</f>
        <v>99.5715942627457</v>
      </c>
      <c r="P16" s="37" t="n">
        <f aca="false">L16/B16*100</f>
        <v>91.1738688457552</v>
      </c>
      <c r="Q16" s="46"/>
      <c r="R16" s="46"/>
    </row>
    <row r="17" s="38" customFormat="true" ht="30" hidden="false" customHeight="false" outlineLevel="0" collapsed="false">
      <c r="A17" s="39" t="s">
        <v>28</v>
      </c>
      <c r="B17" s="43" t="n">
        <v>2745253.99999</v>
      </c>
      <c r="C17" s="41" t="n">
        <f aca="false">B17/B8*100</f>
        <v>4.53735906999914</v>
      </c>
      <c r="D17" s="41" t="n">
        <v>3340871.4</v>
      </c>
      <c r="E17" s="41" t="n">
        <f aca="false">D17/D8*100</f>
        <v>6.63511870993122</v>
      </c>
      <c r="F17" s="41" t="n">
        <v>2551086.7</v>
      </c>
      <c r="G17" s="41" t="n">
        <f aca="false">F17/F8*100</f>
        <v>4.76104415761305</v>
      </c>
      <c r="H17" s="42" t="n">
        <f aca="false">F17-D17</f>
        <v>-789784.7</v>
      </c>
      <c r="I17" s="41" t="n">
        <v>2551086.7</v>
      </c>
      <c r="J17" s="41" t="n">
        <f aca="false">I17/I8*100</f>
        <v>4.73443636775758</v>
      </c>
      <c r="K17" s="43" t="n">
        <f aca="false">I17-F17</f>
        <v>0</v>
      </c>
      <c r="L17" s="41" t="n">
        <v>2551086.7</v>
      </c>
      <c r="M17" s="41" t="n">
        <f aca="false">L17/L8*100</f>
        <v>4.75376674355845</v>
      </c>
      <c r="N17" s="42" t="n">
        <f aca="false">L17/F17*100</f>
        <v>100</v>
      </c>
      <c r="O17" s="42" t="n">
        <f aca="false">L17/I17*100</f>
        <v>100</v>
      </c>
      <c r="P17" s="42" t="n">
        <f aca="false">L17/B17*100</f>
        <v>92.9271644812936</v>
      </c>
      <c r="Q17" s="47"/>
      <c r="R17" s="48"/>
    </row>
    <row r="18" s="38" customFormat="true" ht="30" hidden="false" customHeight="false" outlineLevel="0" collapsed="false">
      <c r="A18" s="39" t="s">
        <v>29</v>
      </c>
      <c r="B18" s="41" t="n">
        <v>0</v>
      </c>
      <c r="C18" s="41" t="n">
        <f aca="false">B18/B8*100</f>
        <v>0</v>
      </c>
      <c r="D18" s="41" t="n">
        <v>9926.3</v>
      </c>
      <c r="E18" s="41" t="n">
        <f aca="false">D18/D8*100</f>
        <v>0.0197140718587343</v>
      </c>
      <c r="F18" s="41" t="n">
        <v>9926.3</v>
      </c>
      <c r="G18" s="41" t="n">
        <f aca="false">F18/F8*100</f>
        <v>0.0185252632228118</v>
      </c>
      <c r="H18" s="42" t="n">
        <f aca="false">F18-D18</f>
        <v>0</v>
      </c>
      <c r="I18" s="41" t="n">
        <v>9926.3</v>
      </c>
      <c r="J18" s="41" t="n">
        <f aca="false">I18/I8*100</f>
        <v>0.018421732086672</v>
      </c>
      <c r="K18" s="43" t="n">
        <f aca="false">I18-F18</f>
        <v>0</v>
      </c>
      <c r="L18" s="41" t="n">
        <v>9926.3</v>
      </c>
      <c r="M18" s="41" t="n">
        <f aca="false">L18/L8*100</f>
        <v>0.0184969467429642</v>
      </c>
      <c r="N18" s="42" t="n">
        <f aca="false">L18/F18*100</f>
        <v>100</v>
      </c>
      <c r="O18" s="42" t="n">
        <f aca="false">L18/I18*100</f>
        <v>100</v>
      </c>
      <c r="P18" s="42" t="n">
        <v>0</v>
      </c>
      <c r="Q18" s="47"/>
      <c r="R18" s="48"/>
    </row>
    <row r="19" s="38" customFormat="true" ht="44.25" hidden="false" customHeight="true" outlineLevel="0" collapsed="false">
      <c r="A19" s="39" t="s">
        <v>30</v>
      </c>
      <c r="B19" s="43" t="n">
        <v>4658.3</v>
      </c>
      <c r="C19" s="41" t="n">
        <f aca="false">B19/B8*100</f>
        <v>0.00769924376974007</v>
      </c>
      <c r="D19" s="41" t="n">
        <v>17037.3</v>
      </c>
      <c r="E19" s="41" t="n">
        <f aca="false">D19/D8*100</f>
        <v>0.0338368331078865</v>
      </c>
      <c r="F19" s="41" t="n">
        <v>17037.3</v>
      </c>
      <c r="G19" s="41" t="n">
        <f aca="false">F19/F8*100</f>
        <v>0.0317963860759812</v>
      </c>
      <c r="H19" s="42" t="n">
        <f aca="false">F19-D19</f>
        <v>0</v>
      </c>
      <c r="I19" s="41" t="n">
        <v>17037.3</v>
      </c>
      <c r="J19" s="41" t="n">
        <f aca="false">I19/I8*100</f>
        <v>0.0316186873336748</v>
      </c>
      <c r="K19" s="43" t="n">
        <f aca="false">I19-F19</f>
        <v>0</v>
      </c>
      <c r="L19" s="41" t="n">
        <v>17037.3</v>
      </c>
      <c r="M19" s="41" t="n">
        <f aca="false">L19/L8*100</f>
        <v>0.0317477842442706</v>
      </c>
      <c r="N19" s="42" t="n">
        <f aca="false">L19/F19*100</f>
        <v>100</v>
      </c>
      <c r="O19" s="42" t="n">
        <f aca="false">L19/I19*100</f>
        <v>100</v>
      </c>
      <c r="P19" s="42" t="s">
        <v>31</v>
      </c>
    </row>
    <row r="20" s="38" customFormat="true" ht="45" hidden="false" customHeight="false" outlineLevel="0" collapsed="false">
      <c r="A20" s="39" t="s">
        <v>32</v>
      </c>
      <c r="B20" s="43" t="n">
        <v>39544</v>
      </c>
      <c r="C20" s="41" t="n">
        <f aca="false">B20/B8*100</f>
        <v>0.065358370141597</v>
      </c>
      <c r="D20" s="41" t="n">
        <v>50929.8</v>
      </c>
      <c r="E20" s="41" t="n">
        <f aca="false">D20/D8*100</f>
        <v>0.101148840650692</v>
      </c>
      <c r="F20" s="41" t="n">
        <v>50929.8</v>
      </c>
      <c r="G20" s="41" t="n">
        <f aca="false">F20/F8*100</f>
        <v>0.095049308492103</v>
      </c>
      <c r="H20" s="42" t="n">
        <f aca="false">F20-D20</f>
        <v>0</v>
      </c>
      <c r="I20" s="41" t="n">
        <v>50929.8</v>
      </c>
      <c r="J20" s="41" t="n">
        <f aca="false">I20/I8*100</f>
        <v>0.0945181115650127</v>
      </c>
      <c r="K20" s="43" t="n">
        <f aca="false">I20-F20</f>
        <v>0</v>
      </c>
      <c r="L20" s="41" t="n">
        <v>50929.8</v>
      </c>
      <c r="M20" s="41" t="n">
        <f aca="false">L20/L8*100</f>
        <v>0.094904022468575</v>
      </c>
      <c r="N20" s="42" t="n">
        <f aca="false">L20/F20*100</f>
        <v>100</v>
      </c>
      <c r="O20" s="42" t="n">
        <f aca="false">L20/I20*100</f>
        <v>100</v>
      </c>
      <c r="P20" s="42" t="n">
        <f aca="false">L20/B20*100</f>
        <v>128.792737204127</v>
      </c>
    </row>
    <row r="21" s="38" customFormat="true" ht="45" hidden="false" customHeight="false" outlineLevel="0" collapsed="false">
      <c r="A21" s="39" t="s">
        <v>33</v>
      </c>
      <c r="B21" s="43" t="n">
        <v>3640</v>
      </c>
      <c r="C21" s="41" t="n">
        <f aca="false">B21/B8*100</f>
        <v>0.00601619632094409</v>
      </c>
      <c r="D21" s="41" t="n">
        <v>3965.9</v>
      </c>
      <c r="E21" s="41" t="n">
        <f aca="false">D21/D8*100</f>
        <v>0.00787645321867709</v>
      </c>
      <c r="F21" s="41" t="n">
        <v>3965.9</v>
      </c>
      <c r="G21" s="41" t="n">
        <f aca="false">F21/F8*100</f>
        <v>0.00740148307177392</v>
      </c>
      <c r="H21" s="42" t="n">
        <f aca="false">F21-D21</f>
        <v>0</v>
      </c>
      <c r="I21" s="41" t="n">
        <v>3965.9</v>
      </c>
      <c r="J21" s="41" t="n">
        <f aca="false">I21/I8*100</f>
        <v>0.00736011880383752</v>
      </c>
      <c r="K21" s="43" t="n">
        <f aca="false">I21-F21</f>
        <v>0</v>
      </c>
      <c r="L21" s="41" t="n">
        <v>3965.78</v>
      </c>
      <c r="M21" s="41" t="n">
        <f aca="false">L21/L8*100</f>
        <v>0.00738994604780356</v>
      </c>
      <c r="N21" s="42" t="n">
        <f aca="false">L21/F21*100</f>
        <v>99.9969742050985</v>
      </c>
      <c r="O21" s="42" t="n">
        <f aca="false">L21/I21*100</f>
        <v>99.9969742050985</v>
      </c>
      <c r="P21" s="42" t="n">
        <f aca="false">L21/B21*100</f>
        <v>108.95</v>
      </c>
    </row>
    <row r="22" s="38" customFormat="true" ht="47.25" hidden="false" customHeight="true" outlineLevel="0" collapsed="false">
      <c r="A22" s="39" t="s">
        <v>34</v>
      </c>
      <c r="B22" s="43" t="n">
        <v>231525.44557</v>
      </c>
      <c r="C22" s="41" t="n">
        <f aca="false">B22/B8*100</f>
        <v>0.382665531275597</v>
      </c>
      <c r="D22" s="41" t="n">
        <v>517105.4</v>
      </c>
      <c r="E22" s="41" t="n">
        <f aca="false">D22/D8*100</f>
        <v>1.0269942490293</v>
      </c>
      <c r="F22" s="41" t="n">
        <v>679235</v>
      </c>
      <c r="G22" s="41" t="n">
        <f aca="false">F22/F8*100</f>
        <v>1.26764324724687</v>
      </c>
      <c r="H22" s="42" t="n">
        <f aca="false">F22-D22</f>
        <v>162129.6</v>
      </c>
      <c r="I22" s="41" t="n">
        <v>679235</v>
      </c>
      <c r="J22" s="41" t="n">
        <f aca="false">I22/I8*100</f>
        <v>1.26055883802531</v>
      </c>
      <c r="K22" s="43" t="n">
        <f aca="false">I22-F22</f>
        <v>0</v>
      </c>
      <c r="L22" s="41" t="n">
        <v>679232.17901</v>
      </c>
      <c r="M22" s="41" t="n">
        <f aca="false">L22/L8*100</f>
        <v>1.26570035574741</v>
      </c>
      <c r="N22" s="42" t="n">
        <f aca="false">L22/F22*100</f>
        <v>99.9995846812959</v>
      </c>
      <c r="O22" s="42" t="n">
        <f aca="false">L22/I22*100</f>
        <v>99.9995846812959</v>
      </c>
      <c r="P22" s="42" t="s">
        <v>35</v>
      </c>
    </row>
    <row r="23" s="38" customFormat="true" ht="45" hidden="false" customHeight="false" outlineLevel="0" collapsed="false">
      <c r="A23" s="39" t="s">
        <v>36</v>
      </c>
      <c r="B23" s="43" t="n">
        <v>250.74819</v>
      </c>
      <c r="C23" s="41" t="n">
        <f aca="false">B23/B8*100</f>
        <v>0.000414436906088294</v>
      </c>
      <c r="D23" s="41" t="n">
        <v>115.4</v>
      </c>
      <c r="E23" s="41" t="n">
        <f aca="false">D23/D8*100</f>
        <v>0.000229189515982586</v>
      </c>
      <c r="F23" s="41" t="n">
        <v>115.4</v>
      </c>
      <c r="G23" s="41" t="n">
        <f aca="false">F23/F8*100</f>
        <v>0.000215368805689178</v>
      </c>
      <c r="H23" s="42" t="n">
        <f aca="false">F23-D23</f>
        <v>0</v>
      </c>
      <c r="I23" s="41" t="n">
        <v>115.4</v>
      </c>
      <c r="J23" s="41" t="n">
        <f aca="false">I23/I8*100</f>
        <v>0.000214165185698795</v>
      </c>
      <c r="K23" s="43" t="n">
        <f aca="false">I23-F23</f>
        <v>0</v>
      </c>
      <c r="L23" s="41" t="n">
        <v>115.4</v>
      </c>
      <c r="M23" s="41" t="n">
        <f aca="false">L23/L8*100</f>
        <v>0.000215039607319753</v>
      </c>
      <c r="N23" s="42" t="n">
        <f aca="false">L23/F23*100</f>
        <v>100</v>
      </c>
      <c r="O23" s="42" t="n">
        <f aca="false">L23/I23*100</f>
        <v>100</v>
      </c>
      <c r="P23" s="42" t="n">
        <f aca="false">L23/B23*100</f>
        <v>46.0222664020028</v>
      </c>
    </row>
    <row r="24" s="38" customFormat="true" ht="93" hidden="false" customHeight="true" outlineLevel="0" collapsed="false">
      <c r="A24" s="49" t="s">
        <v>37</v>
      </c>
      <c r="B24" s="41" t="n">
        <v>557478.6</v>
      </c>
      <c r="C24" s="41" t="n">
        <f aca="false">B24/B8*100</f>
        <v>0.921401291847544</v>
      </c>
      <c r="D24" s="41" t="n">
        <v>766209.9</v>
      </c>
      <c r="E24" s="41" t="n">
        <f aca="false">D24/D8*100</f>
        <v>1.52172682948063</v>
      </c>
      <c r="F24" s="41" t="n">
        <v>489942.9</v>
      </c>
      <c r="G24" s="41" t="n">
        <f aca="false">F24/F8*100</f>
        <v>0.914371033179309</v>
      </c>
      <c r="H24" s="42" t="n">
        <f aca="false">F24-D24</f>
        <v>-276267</v>
      </c>
      <c r="I24" s="41" t="n">
        <v>489942.9</v>
      </c>
      <c r="J24" s="41" t="n">
        <f aca="false">I24/I8*100</f>
        <v>0.90926093726435</v>
      </c>
      <c r="K24" s="43" t="n">
        <f aca="false">I24-F24</f>
        <v>0</v>
      </c>
      <c r="L24" s="41" t="n">
        <v>489942.9</v>
      </c>
      <c r="M24" s="41" t="n">
        <f aca="false">L24/L8*100</f>
        <v>0.912973386699316</v>
      </c>
      <c r="N24" s="42" t="n">
        <f aca="false">L24/F24*100</f>
        <v>100</v>
      </c>
      <c r="O24" s="42" t="n">
        <f aca="false">L24/I24*100</f>
        <v>100</v>
      </c>
      <c r="P24" s="42" t="n">
        <f aca="false">L24/B24*100</f>
        <v>87.8855080715206</v>
      </c>
    </row>
    <row r="25" s="38" customFormat="true" ht="60.75" hidden="false" customHeight="true" outlineLevel="0" collapsed="false">
      <c r="A25" s="39" t="s">
        <v>38</v>
      </c>
      <c r="B25" s="41" t="n">
        <v>5373.9</v>
      </c>
      <c r="C25" s="41" t="n">
        <f aca="false">B25/B8*100</f>
        <v>0.00888198829920918</v>
      </c>
      <c r="D25" s="41" t="n">
        <v>3832.8</v>
      </c>
      <c r="E25" s="41" t="n">
        <f aca="false">D25/D8*100</f>
        <v>0.0076121107180074</v>
      </c>
      <c r="F25" s="41" t="n">
        <v>3832.8</v>
      </c>
      <c r="G25" s="41" t="n">
        <f aca="false">F25/F8*100</f>
        <v>0.00715308109571474</v>
      </c>
      <c r="H25" s="42" t="n">
        <f aca="false">F25-D25</f>
        <v>0</v>
      </c>
      <c r="I25" s="41" t="n">
        <v>3832.8</v>
      </c>
      <c r="J25" s="41" t="n">
        <f aca="false">I25/I8*100</f>
        <v>0.00711310505846048</v>
      </c>
      <c r="K25" s="43" t="n">
        <f aca="false">I25-F25</f>
        <v>0</v>
      </c>
      <c r="L25" s="41" t="n">
        <v>3832.8</v>
      </c>
      <c r="M25" s="41" t="n">
        <f aca="false">L25/L8*100</f>
        <v>0.00714214737378812</v>
      </c>
      <c r="N25" s="42" t="n">
        <f aca="false">L25/F25*100</f>
        <v>100</v>
      </c>
      <c r="O25" s="42" t="n">
        <f aca="false">L25/I25*100</f>
        <v>100</v>
      </c>
      <c r="P25" s="42" t="n">
        <f aca="false">L25/B25*100</f>
        <v>71.3225032099593</v>
      </c>
    </row>
    <row r="26" s="38" customFormat="true" ht="78" hidden="false" customHeight="true" outlineLevel="0" collapsed="false">
      <c r="A26" s="39" t="s">
        <v>39</v>
      </c>
      <c r="B26" s="43" t="n">
        <v>696623.7</v>
      </c>
      <c r="C26" s="41" t="n">
        <f aca="false">B26/B8*100</f>
        <v>1.15138047830287</v>
      </c>
      <c r="D26" s="41" t="n">
        <v>409433.4</v>
      </c>
      <c r="E26" s="41" t="n">
        <f aca="false">D26/D8*100</f>
        <v>0.813152883649084</v>
      </c>
      <c r="F26" s="41" t="n">
        <v>409433.4</v>
      </c>
      <c r="G26" s="41" t="n">
        <f aca="false">F26/F8*100</f>
        <v>0.764117698156494</v>
      </c>
      <c r="H26" s="42" t="n">
        <f aca="false">F26-D26</f>
        <v>0</v>
      </c>
      <c r="I26" s="41" t="n">
        <v>409433.4</v>
      </c>
      <c r="J26" s="41" t="n">
        <f aca="false">I26/I8*100</f>
        <v>0.759847314924513</v>
      </c>
      <c r="K26" s="43" t="n">
        <f aca="false">I26-F26</f>
        <v>0</v>
      </c>
      <c r="L26" s="41" t="n">
        <v>409433.4</v>
      </c>
      <c r="M26" s="41" t="n">
        <f aca="false">L26/L8*100</f>
        <v>0.762949718887274</v>
      </c>
      <c r="N26" s="42" t="n">
        <f aca="false">L26/F26*100</f>
        <v>100</v>
      </c>
      <c r="O26" s="42" t="n">
        <f aca="false">L26/I26*100</f>
        <v>100</v>
      </c>
      <c r="P26" s="42" t="n">
        <f aca="false">L26/B26*100</f>
        <v>58.7739693610769</v>
      </c>
    </row>
    <row r="27" s="38" customFormat="true" ht="62.25" hidden="false" customHeight="true" outlineLevel="0" collapsed="false">
      <c r="A27" s="39" t="s">
        <v>40</v>
      </c>
      <c r="B27" s="43" t="n">
        <v>1636726.33614</v>
      </c>
      <c r="C27" s="41" t="n">
        <f aca="false">B27/B8*100</f>
        <v>2.7051832312851</v>
      </c>
      <c r="D27" s="41" t="n">
        <v>1511114.6</v>
      </c>
      <c r="E27" s="41" t="n">
        <f aca="false">D27/D8*100</f>
        <v>3.00114058724626</v>
      </c>
      <c r="F27" s="41" t="n">
        <v>871826.8</v>
      </c>
      <c r="G27" s="41" t="n">
        <f aca="false">F27/F8*100</f>
        <v>1.62707362810934</v>
      </c>
      <c r="H27" s="42" t="n">
        <f aca="false">F27-D27</f>
        <v>-639287.8</v>
      </c>
      <c r="I27" s="41" t="n">
        <v>871826.8</v>
      </c>
      <c r="J27" s="41" t="n">
        <f aca="false">I27/I8*100</f>
        <v>1.61798048976764</v>
      </c>
      <c r="K27" s="43" t="n">
        <f aca="false">I27-F27</f>
        <v>0</v>
      </c>
      <c r="L27" s="41" t="n">
        <v>871826.69507</v>
      </c>
      <c r="M27" s="41" t="n">
        <f aca="false">L27/L8*100</f>
        <v>1.6245863965228</v>
      </c>
      <c r="N27" s="42" t="n">
        <f aca="false">L27/F27*100</f>
        <v>99.9999879643525</v>
      </c>
      <c r="O27" s="42" t="n">
        <f aca="false">L27/I27*100</f>
        <v>99.9999879643525</v>
      </c>
      <c r="P27" s="42" t="n">
        <f aca="false">L27/B27*100</f>
        <v>53.2664915214896</v>
      </c>
    </row>
    <row r="28" s="38" customFormat="true" ht="78.75" hidden="false" customHeight="true" outlineLevel="0" collapsed="false">
      <c r="A28" s="39" t="s">
        <v>41</v>
      </c>
      <c r="B28" s="43" t="n">
        <v>225.47355</v>
      </c>
      <c r="C28" s="41" t="n">
        <f aca="false">B28/B8*100</f>
        <v>0.000372662951093462</v>
      </c>
      <c r="D28" s="41" t="n">
        <v>455</v>
      </c>
      <c r="E28" s="41" t="n">
        <f aca="false">D28/D8*100</f>
        <v>0.000903650171335151</v>
      </c>
      <c r="F28" s="41" t="n">
        <v>455</v>
      </c>
      <c r="G28" s="41" t="n">
        <f aca="false">F28/F8*100</f>
        <v>0.000849157769398405</v>
      </c>
      <c r="H28" s="42" t="n">
        <f aca="false">F28-D28</f>
        <v>0</v>
      </c>
      <c r="I28" s="41" t="n">
        <v>455</v>
      </c>
      <c r="J28" s="41" t="n">
        <f aca="false">I28/I8*100</f>
        <v>0.000844412127321937</v>
      </c>
      <c r="K28" s="43" t="n">
        <f aca="false">I28-F28</f>
        <v>0</v>
      </c>
      <c r="L28" s="41" t="n">
        <v>455</v>
      </c>
      <c r="M28" s="41" t="n">
        <f aca="false">L28/L8*100</f>
        <v>0.000847859803557085</v>
      </c>
      <c r="N28" s="42" t="n">
        <f aca="false">L28/F28*100</f>
        <v>100</v>
      </c>
      <c r="O28" s="42" t="n">
        <f aca="false">L28/I28*100</f>
        <v>100</v>
      </c>
      <c r="P28" s="42" t="s">
        <v>42</v>
      </c>
    </row>
    <row r="29" s="38" customFormat="true" ht="75" hidden="false" customHeight="false" outlineLevel="0" collapsed="false">
      <c r="A29" s="39" t="s">
        <v>43</v>
      </c>
      <c r="B29" s="41" t="n">
        <v>0</v>
      </c>
      <c r="C29" s="41" t="n">
        <f aca="false">B29/B8*100</f>
        <v>0</v>
      </c>
      <c r="D29" s="41" t="n">
        <v>18584.2</v>
      </c>
      <c r="E29" s="41" t="n">
        <f aca="false">D29/D8*100</f>
        <v>0.0369090450859928</v>
      </c>
      <c r="F29" s="41" t="n">
        <v>18584.2</v>
      </c>
      <c r="G29" s="41" t="n">
        <f aca="false">F29/F8*100</f>
        <v>0.0346833358638546</v>
      </c>
      <c r="H29" s="42" t="n">
        <f aca="false">F29-D29</f>
        <v>0</v>
      </c>
      <c r="I29" s="41" t="n">
        <v>18584.2</v>
      </c>
      <c r="J29" s="41" t="n">
        <f aca="false">I29/I8*100</f>
        <v>0.0344895029814865</v>
      </c>
      <c r="K29" s="43" t="n">
        <f aca="false">I29-F29</f>
        <v>0</v>
      </c>
      <c r="L29" s="41" t="n">
        <v>18584.1216</v>
      </c>
      <c r="M29" s="41" t="n">
        <f aca="false">L29/L8*100</f>
        <v>0.0346301751407846</v>
      </c>
      <c r="N29" s="42" t="n">
        <f aca="false">L29/F29*100</f>
        <v>99.9995781362663</v>
      </c>
      <c r="O29" s="42" t="n">
        <f aca="false">L29/I29*100</f>
        <v>99.9995781362663</v>
      </c>
      <c r="P29" s="42" t="n">
        <v>0</v>
      </c>
    </row>
    <row r="30" s="38" customFormat="true" ht="80.25" hidden="false" customHeight="true" outlineLevel="0" collapsed="false">
      <c r="A30" s="39" t="s">
        <v>44</v>
      </c>
      <c r="B30" s="43" t="n">
        <v>59441.7</v>
      </c>
      <c r="C30" s="41" t="n">
        <f aca="false">B30/B8*100</f>
        <v>0.0982453123216105</v>
      </c>
      <c r="D30" s="41" t="n">
        <v>48475</v>
      </c>
      <c r="E30" s="41" t="n">
        <f aca="false">D30/D8*100</f>
        <v>0.0962734990230141</v>
      </c>
      <c r="F30" s="41" t="n">
        <v>48475</v>
      </c>
      <c r="G30" s="41" t="n">
        <f aca="false">F30/F8*100</f>
        <v>0.0904679623551377</v>
      </c>
      <c r="H30" s="42" t="n">
        <f aca="false">F30-D30</f>
        <v>0</v>
      </c>
      <c r="I30" s="41" t="n">
        <v>48475</v>
      </c>
      <c r="J30" s="41" t="n">
        <f aca="false">I30/I8*100</f>
        <v>0.0899623689492987</v>
      </c>
      <c r="K30" s="43" t="n">
        <f aca="false">I30-F30</f>
        <v>0</v>
      </c>
      <c r="L30" s="41" t="n">
        <v>48472.76001</v>
      </c>
      <c r="M30" s="41" t="n">
        <f aca="false">L30/L8*100</f>
        <v>0.0903255050108755</v>
      </c>
      <c r="N30" s="42" t="n">
        <f aca="false">L30/F30*100</f>
        <v>99.995379082001</v>
      </c>
      <c r="O30" s="42" t="n">
        <f aca="false">L30/I30*100</f>
        <v>99.995379082001</v>
      </c>
      <c r="P30" s="42" t="n">
        <f aca="false">L30/B30*100</f>
        <v>81.5467256320058</v>
      </c>
    </row>
    <row r="31" s="38" customFormat="true" ht="88.5" hidden="false" customHeight="true" outlineLevel="0" collapsed="false">
      <c r="A31" s="39" t="s">
        <v>45</v>
      </c>
      <c r="B31" s="41" t="n">
        <v>113750</v>
      </c>
      <c r="C31" s="41" t="n">
        <f aca="false">B31/B8*100</f>
        <v>0.188006135029503</v>
      </c>
      <c r="D31" s="41" t="n">
        <v>116480</v>
      </c>
      <c r="E31" s="41" t="n">
        <f aca="false">D31/D8*100</f>
        <v>0.231334443861799</v>
      </c>
      <c r="F31" s="41" t="n">
        <v>116480</v>
      </c>
      <c r="G31" s="41" t="n">
        <f aca="false">F31/F8*100</f>
        <v>0.217384388965992</v>
      </c>
      <c r="H31" s="42" t="n">
        <f aca="false">F31-D31</f>
        <v>0</v>
      </c>
      <c r="I31" s="41" t="n">
        <v>95095</v>
      </c>
      <c r="J31" s="41" t="n">
        <f aca="false">I31/I8*100</f>
        <v>0.176482134610285</v>
      </c>
      <c r="K31" s="43" t="n">
        <v>95095000</v>
      </c>
      <c r="L31" s="41" t="n">
        <v>95095</v>
      </c>
      <c r="M31" s="41" t="n">
        <f aca="false">L31/L8*100</f>
        <v>0.177202698943431</v>
      </c>
      <c r="N31" s="42" t="n">
        <f aca="false">L31/F31*100</f>
        <v>81.640625</v>
      </c>
      <c r="O31" s="42" t="n">
        <f aca="false">L31/I31*100</f>
        <v>100</v>
      </c>
      <c r="P31" s="42" t="n">
        <f aca="false">L31/B31*100</f>
        <v>83.6</v>
      </c>
    </row>
    <row r="32" s="38" customFormat="true" ht="51" hidden="false" customHeight="true" outlineLevel="0" collapsed="false">
      <c r="A32" s="39" t="s">
        <v>46</v>
      </c>
      <c r="B32" s="41" t="n">
        <v>56912.6</v>
      </c>
      <c r="C32" s="41" t="n">
        <f aca="false">B32/B8*100</f>
        <v>0.0940652128393853</v>
      </c>
      <c r="D32" s="41" t="n">
        <v>63727.5</v>
      </c>
      <c r="E32" s="41" t="n">
        <f aca="false">D32/D8*100</f>
        <v>0.126565640206068</v>
      </c>
      <c r="F32" s="41" t="n">
        <v>63727.5</v>
      </c>
      <c r="G32" s="41" t="n">
        <f aca="false">F32/F8*100</f>
        <v>0.118933410438103</v>
      </c>
      <c r="H32" s="42" t="n">
        <f aca="false">F32-D32</f>
        <v>0</v>
      </c>
      <c r="I32" s="41" t="n">
        <v>63727.5</v>
      </c>
      <c r="J32" s="41" t="n">
        <f aca="false">I32/I8*100</f>
        <v>0.118268733722876</v>
      </c>
      <c r="K32" s="43" t="n">
        <f aca="false">I32-F32</f>
        <v>0</v>
      </c>
      <c r="L32" s="41" t="n">
        <v>63727.5</v>
      </c>
      <c r="M32" s="41" t="n">
        <f aca="false">L32/L8*100</f>
        <v>0.118751616771833</v>
      </c>
      <c r="N32" s="42" t="n">
        <f aca="false">L32/F32*100</f>
        <v>100</v>
      </c>
      <c r="O32" s="42" t="n">
        <f aca="false">L32/I32*100</f>
        <v>100</v>
      </c>
      <c r="P32" s="42" t="n">
        <f aca="false">L32/B32*100</f>
        <v>111.974325544783</v>
      </c>
    </row>
    <row r="33" s="38" customFormat="true" ht="73.5" hidden="true" customHeight="true" outlineLevel="0" collapsed="false">
      <c r="A33" s="39" t="s">
        <v>47</v>
      </c>
      <c r="B33" s="41" t="n">
        <v>0</v>
      </c>
      <c r="C33" s="41" t="n">
        <f aca="false">B33/B8*100</f>
        <v>0</v>
      </c>
      <c r="D33" s="41" t="n">
        <v>0</v>
      </c>
      <c r="E33" s="41" t="n">
        <f aca="false">D33/D8*100</f>
        <v>0</v>
      </c>
      <c r="F33" s="41" t="n">
        <v>0</v>
      </c>
      <c r="G33" s="41" t="n">
        <f aca="false">F33/F8*100</f>
        <v>0</v>
      </c>
      <c r="H33" s="42" t="n">
        <f aca="false">F33-D33</f>
        <v>0</v>
      </c>
      <c r="I33" s="41" t="n">
        <v>0</v>
      </c>
      <c r="J33" s="41" t="n">
        <f aca="false">I33/I8*100</f>
        <v>0</v>
      </c>
      <c r="K33" s="43" t="n">
        <f aca="false">I33-F33</f>
        <v>0</v>
      </c>
      <c r="L33" s="41" t="n">
        <v>0</v>
      </c>
      <c r="M33" s="41" t="n">
        <f aca="false">L33/L8*100</f>
        <v>0</v>
      </c>
      <c r="N33" s="42" t="e">
        <f aca="false">L33/F33*100</f>
        <v>#DIV/0!</v>
      </c>
      <c r="O33" s="42" t="e">
        <f aca="false">L33/I33*100</f>
        <v>#DIV/0!</v>
      </c>
      <c r="P33" s="42" t="e">
        <f aca="false">L33/B33*100</f>
        <v>#DIV/0!</v>
      </c>
    </row>
    <row r="34" s="38" customFormat="true" ht="31.5" hidden="false" customHeight="true" outlineLevel="0" collapsed="false">
      <c r="A34" s="39" t="s">
        <v>48</v>
      </c>
      <c r="B34" s="41" t="n">
        <v>21015.3</v>
      </c>
      <c r="C34" s="41" t="n">
        <f aca="false">B34/B8*100</f>
        <v>0.0347341127866858</v>
      </c>
      <c r="D34" s="41" t="n">
        <v>0</v>
      </c>
      <c r="E34" s="41" t="n">
        <f aca="false">D34/D8*100</f>
        <v>0</v>
      </c>
      <c r="F34" s="41" t="n">
        <v>0</v>
      </c>
      <c r="G34" s="41" t="n">
        <f aca="false">F34/F8*100</f>
        <v>0</v>
      </c>
      <c r="H34" s="42" t="n">
        <f aca="false">F34-D34</f>
        <v>0</v>
      </c>
      <c r="I34" s="41" t="n">
        <v>0</v>
      </c>
      <c r="J34" s="41" t="n">
        <f aca="false">I34/I8*100</f>
        <v>0</v>
      </c>
      <c r="K34" s="43" t="n">
        <f aca="false">I34-F34</f>
        <v>0</v>
      </c>
      <c r="L34" s="41" t="n">
        <v>0</v>
      </c>
      <c r="M34" s="41" t="n">
        <f aca="false">L34/L8*100</f>
        <v>0</v>
      </c>
      <c r="N34" s="42" t="n">
        <v>0</v>
      </c>
      <c r="O34" s="42" t="n">
        <v>0</v>
      </c>
      <c r="P34" s="42" t="n">
        <f aca="false">L34/B34*100</f>
        <v>0</v>
      </c>
    </row>
    <row r="35" s="38" customFormat="true" ht="108.75" hidden="false" customHeight="true" outlineLevel="0" collapsed="false">
      <c r="A35" s="39" t="s">
        <v>49</v>
      </c>
      <c r="B35" s="41" t="n">
        <v>0</v>
      </c>
      <c r="C35" s="41" t="n">
        <f aca="false">B35/B8*100</f>
        <v>0</v>
      </c>
      <c r="D35" s="41" t="n">
        <v>13869.7</v>
      </c>
      <c r="E35" s="41" t="n">
        <f aca="false">D35/D8*100</f>
        <v>0.0275458390799278</v>
      </c>
      <c r="F35" s="41" t="n">
        <v>13869.7</v>
      </c>
      <c r="G35" s="41" t="n">
        <f aca="false">F35/F8*100</f>
        <v>0.0258847549763188</v>
      </c>
      <c r="H35" s="42" t="n">
        <f aca="false">F35-D35</f>
        <v>0</v>
      </c>
      <c r="I35" s="41" t="n">
        <v>13869.7</v>
      </c>
      <c r="J35" s="41" t="n">
        <f aca="false">I35/I8*100</f>
        <v>0.0257400942468507</v>
      </c>
      <c r="K35" s="43" t="n">
        <f aca="false">I35-F35</f>
        <v>0</v>
      </c>
      <c r="L35" s="41" t="n">
        <v>13869.7</v>
      </c>
      <c r="M35" s="41" t="n">
        <f aca="false">L35/L8*100</f>
        <v>0.0258451892690016</v>
      </c>
      <c r="N35" s="42" t="n">
        <f aca="false">L35/F35*100</f>
        <v>100</v>
      </c>
      <c r="O35" s="42" t="n">
        <f aca="false">L35/I35*100</f>
        <v>100</v>
      </c>
      <c r="P35" s="42" t="n">
        <v>0</v>
      </c>
    </row>
    <row r="36" s="38" customFormat="true" ht="105.75" hidden="false" customHeight="true" outlineLevel="0" collapsed="false">
      <c r="A36" s="39" t="s">
        <v>50</v>
      </c>
      <c r="B36" s="43" t="n">
        <v>7790.8</v>
      </c>
      <c r="C36" s="41" t="n">
        <f aca="false">B36/B8*100</f>
        <v>0.0128766434882448</v>
      </c>
      <c r="D36" s="41" t="n">
        <v>141398.4</v>
      </c>
      <c r="E36" s="41" t="n">
        <f aca="false">D36/D8*100</f>
        <v>0.280823490959376</v>
      </c>
      <c r="F36" s="41" t="n">
        <v>141398.4</v>
      </c>
      <c r="G36" s="41" t="n">
        <f aca="false">F36/F8*100</f>
        <v>0.263889120748359</v>
      </c>
      <c r="H36" s="42" t="n">
        <f aca="false">F36-D36</f>
        <v>0</v>
      </c>
      <c r="I36" s="41" t="n">
        <v>141398.4</v>
      </c>
      <c r="J36" s="41" t="n">
        <f aca="false">I36/I8*100</f>
        <v>0.262414337898721</v>
      </c>
      <c r="K36" s="43" t="n">
        <f aca="false">I36-F36</f>
        <v>0</v>
      </c>
      <c r="L36" s="41" t="n">
        <v>141398.4</v>
      </c>
      <c r="M36" s="41" t="n">
        <f aca="false">L36/L8*100</f>
        <v>0.263485757466563</v>
      </c>
      <c r="N36" s="42" t="n">
        <f aca="false">L36/F36*100</f>
        <v>100</v>
      </c>
      <c r="O36" s="42" t="n">
        <f aca="false">L36/I36*100</f>
        <v>100</v>
      </c>
      <c r="P36" s="42" t="s">
        <v>51</v>
      </c>
    </row>
    <row r="37" s="38" customFormat="true" ht="75" hidden="false" customHeight="false" outlineLevel="0" collapsed="false">
      <c r="A37" s="39" t="s">
        <v>52</v>
      </c>
      <c r="B37" s="41" t="n">
        <v>21702.44168</v>
      </c>
      <c r="C37" s="41" t="n">
        <f aca="false">B37/B8*100</f>
        <v>0.0358698213710768</v>
      </c>
      <c r="D37" s="41" t="n">
        <v>68991.4</v>
      </c>
      <c r="E37" s="41" t="n">
        <f aca="false">D37/D8*100</f>
        <v>0.137019978968466</v>
      </c>
      <c r="F37" s="41" t="n">
        <v>68991.4</v>
      </c>
      <c r="G37" s="41" t="n">
        <f aca="false">F37/F8*100</f>
        <v>0.128757326003677</v>
      </c>
      <c r="H37" s="42" t="n">
        <f aca="false">F37-D37</f>
        <v>0</v>
      </c>
      <c r="I37" s="41" t="n">
        <v>68991.4</v>
      </c>
      <c r="J37" s="41" t="n">
        <f aca="false">I37/I8*100</f>
        <v>0.128037746903118</v>
      </c>
      <c r="K37" s="43" t="n">
        <f aca="false">I37-F37</f>
        <v>0</v>
      </c>
      <c r="L37" s="41" t="n">
        <v>66373.03941</v>
      </c>
      <c r="M37" s="41" t="n">
        <f aca="false">L37/L8*100</f>
        <v>0.123681389353075</v>
      </c>
      <c r="N37" s="42" t="n">
        <f aca="false">L37/F37*100</f>
        <v>96.2048014825036</v>
      </c>
      <c r="O37" s="42" t="n">
        <f aca="false">L37/I37*100</f>
        <v>96.2048014825036</v>
      </c>
      <c r="P37" s="42" t="s">
        <v>53</v>
      </c>
    </row>
    <row r="38" s="38" customFormat="true" ht="30" hidden="false" customHeight="false" outlineLevel="0" collapsed="false">
      <c r="A38" s="39" t="s">
        <v>54</v>
      </c>
      <c r="B38" s="41" t="n">
        <v>30280.55738</v>
      </c>
      <c r="C38" s="41" t="n">
        <f aca="false">B38/B8*100</f>
        <v>0.0500477411828825</v>
      </c>
      <c r="D38" s="41" t="n">
        <v>31185.9</v>
      </c>
      <c r="E38" s="41" t="n">
        <f aca="false">D38/D8*100</f>
        <v>0.0619365799521778</v>
      </c>
      <c r="F38" s="41" t="n">
        <v>31185.9</v>
      </c>
      <c r="G38" s="41" t="n">
        <f aca="false">F38/F8*100</f>
        <v>0.058201646770729</v>
      </c>
      <c r="H38" s="42" t="n">
        <f aca="false">F38-D38</f>
        <v>0</v>
      </c>
      <c r="I38" s="41" t="n">
        <v>31185.9</v>
      </c>
      <c r="J38" s="41" t="n">
        <f aca="false">I38/I8*100</f>
        <v>0.0578763783768114</v>
      </c>
      <c r="K38" s="43" t="n">
        <f aca="false">I38-F38</f>
        <v>0</v>
      </c>
      <c r="L38" s="41" t="n">
        <v>30658.7001</v>
      </c>
      <c r="M38" s="41" t="n">
        <f aca="false">L38/L8*100</f>
        <v>0.057130284492531</v>
      </c>
      <c r="N38" s="42" t="n">
        <f aca="false">L38/F38*100</f>
        <v>98.3094927515319</v>
      </c>
      <c r="O38" s="42" t="n">
        <f aca="false">L38/I38*100</f>
        <v>98.3094927515319</v>
      </c>
      <c r="P38" s="42" t="n">
        <f aca="false">L38/B38*100</f>
        <v>101.248797091991</v>
      </c>
    </row>
    <row r="39" s="38" customFormat="true" ht="45" hidden="false" customHeight="false" outlineLevel="0" collapsed="false">
      <c r="A39" s="39" t="s">
        <v>55</v>
      </c>
      <c r="B39" s="41" t="n">
        <v>19067.6</v>
      </c>
      <c r="C39" s="41" t="n">
        <f aca="false">B39/B8*100</f>
        <v>0.0315149519146246</v>
      </c>
      <c r="D39" s="41" t="n">
        <v>21193.2</v>
      </c>
      <c r="E39" s="41" t="n">
        <f aca="false">D39/D8*100</f>
        <v>0.0420906347497585</v>
      </c>
      <c r="F39" s="41" t="n">
        <v>21193.2</v>
      </c>
      <c r="G39" s="41" t="n">
        <f aca="false">F39/F8*100</f>
        <v>0.0395524625020094</v>
      </c>
      <c r="H39" s="42" t="n">
        <f aca="false">F39-D39</f>
        <v>0</v>
      </c>
      <c r="I39" s="41" t="n">
        <v>21193.2</v>
      </c>
      <c r="J39" s="41" t="n">
        <f aca="false">I39/I8*100</f>
        <v>0.0393314177950753</v>
      </c>
      <c r="K39" s="43" t="n">
        <f aca="false">I39-F39</f>
        <v>0</v>
      </c>
      <c r="L39" s="41" t="n">
        <v>21193.2</v>
      </c>
      <c r="M39" s="41" t="n">
        <f aca="false">L39/L8*100</f>
        <v>0.0394920052499913</v>
      </c>
      <c r="N39" s="42" t="n">
        <f aca="false">L39/F39*100</f>
        <v>100</v>
      </c>
      <c r="O39" s="42" t="n">
        <f aca="false">L39/I39*100</f>
        <v>100</v>
      </c>
      <c r="P39" s="42" t="n">
        <f aca="false">L39/B39*100</f>
        <v>111.147706056347</v>
      </c>
    </row>
    <row r="40" s="38" customFormat="true" ht="60" hidden="false" customHeight="false" outlineLevel="0" collapsed="false">
      <c r="A40" s="39" t="s">
        <v>56</v>
      </c>
      <c r="B40" s="41" t="n">
        <v>128915.02777</v>
      </c>
      <c r="C40" s="41" t="n">
        <f aca="false">B40/B8*100</f>
        <v>0.213070910929747</v>
      </c>
      <c r="D40" s="41" t="n">
        <v>128450.3</v>
      </c>
      <c r="E40" s="41" t="n">
        <f aca="false">D40/D8*100</f>
        <v>0.255107990336377</v>
      </c>
      <c r="F40" s="41" t="n">
        <v>128450.3</v>
      </c>
      <c r="G40" s="41" t="n">
        <f aca="false">F40/F8*100</f>
        <v>0.239724330168255</v>
      </c>
      <c r="H40" s="42" t="n">
        <f aca="false">F40-D40</f>
        <v>0</v>
      </c>
      <c r="I40" s="41" t="n">
        <v>128450.3</v>
      </c>
      <c r="J40" s="41" t="n">
        <f aca="false">I40/I8*100</f>
        <v>0.238384595776134</v>
      </c>
      <c r="K40" s="43" t="n">
        <f aca="false">I40-F40</f>
        <v>0</v>
      </c>
      <c r="L40" s="41" t="n">
        <v>128450.3</v>
      </c>
      <c r="M40" s="41" t="n">
        <f aca="false">L40/L8*100</f>
        <v>0.239357903571096</v>
      </c>
      <c r="N40" s="42" t="n">
        <f aca="false">L40/F40*100</f>
        <v>100</v>
      </c>
      <c r="O40" s="42" t="n">
        <f aca="false">L40/I40*100</f>
        <v>100</v>
      </c>
      <c r="P40" s="42" t="n">
        <f aca="false">L40/B40*100</f>
        <v>99.6395084591463</v>
      </c>
    </row>
    <row r="41" s="38" customFormat="true" ht="45" hidden="false" customHeight="false" outlineLevel="0" collapsed="false">
      <c r="A41" s="39" t="s">
        <v>57</v>
      </c>
      <c r="B41" s="41" t="n">
        <v>14931.67377</v>
      </c>
      <c r="C41" s="41" t="n">
        <f aca="false">B41/B8*100</f>
        <v>0.0246790881320361</v>
      </c>
      <c r="D41" s="41" t="n">
        <v>12897.7</v>
      </c>
      <c r="E41" s="41" t="n">
        <f aca="false">D41/D8*100</f>
        <v>0.025615403988636</v>
      </c>
      <c r="F41" s="41" t="n">
        <v>12897.7</v>
      </c>
      <c r="G41" s="41" t="n">
        <f aca="false">F41/F8*100</f>
        <v>0.0240707300271864</v>
      </c>
      <c r="H41" s="42" t="n">
        <f aca="false">F41-D41</f>
        <v>0</v>
      </c>
      <c r="I41" s="41" t="n">
        <v>12897.7</v>
      </c>
      <c r="J41" s="41" t="n">
        <f aca="false">I41/I8*100</f>
        <v>0.0239362072407915</v>
      </c>
      <c r="K41" s="43" t="n">
        <f aca="false">I41-F41</f>
        <v>0</v>
      </c>
      <c r="L41" s="41" t="n">
        <v>12752.02041</v>
      </c>
      <c r="M41" s="41" t="n">
        <f aca="false">L41/L8*100</f>
        <v>0.0237624736698429</v>
      </c>
      <c r="N41" s="42" t="n">
        <f aca="false">L41/F41*100</f>
        <v>98.8704994688976</v>
      </c>
      <c r="O41" s="42" t="n">
        <f aca="false">L41/I41*100</f>
        <v>98.8704994688976</v>
      </c>
      <c r="P41" s="42" t="n">
        <f aca="false">L41/B41*100</f>
        <v>85.4024847209075</v>
      </c>
    </row>
    <row r="42" s="38" customFormat="true" ht="104.25" hidden="false" customHeight="true" outlineLevel="0" collapsed="false">
      <c r="A42" s="39" t="s">
        <v>58</v>
      </c>
      <c r="B42" s="41" t="n">
        <v>8362.3</v>
      </c>
      <c r="C42" s="41" t="n">
        <f aca="false">B42/B8*100</f>
        <v>0.0138212193666568</v>
      </c>
      <c r="D42" s="41" t="n">
        <v>9042.5</v>
      </c>
      <c r="E42" s="41" t="n">
        <f aca="false">D42/D8*100</f>
        <v>0.0179588058775782</v>
      </c>
      <c r="F42" s="41" t="n">
        <v>9042.5</v>
      </c>
      <c r="G42" s="41" t="n">
        <f aca="false">F42/F8*100</f>
        <v>0.0168758442412859</v>
      </c>
      <c r="H42" s="42" t="n">
        <f aca="false">F42-D42</f>
        <v>0</v>
      </c>
      <c r="I42" s="41" t="n">
        <v>9042.5</v>
      </c>
      <c r="J42" s="41" t="n">
        <f aca="false">I42/I8*100</f>
        <v>0.0167815311237552</v>
      </c>
      <c r="K42" s="43" t="n">
        <f aca="false">I42-F42</f>
        <v>0</v>
      </c>
      <c r="L42" s="41" t="n">
        <v>9042.5</v>
      </c>
      <c r="M42" s="41" t="n">
        <f aca="false">L42/L8*100</f>
        <v>0.0168500489531098</v>
      </c>
      <c r="N42" s="42" t="n">
        <f aca="false">L42/F42*100</f>
        <v>100</v>
      </c>
      <c r="O42" s="42" t="n">
        <f aca="false">L42/I42*100</f>
        <v>100</v>
      </c>
      <c r="P42" s="42" t="n">
        <f aca="false">L42/B42*100</f>
        <v>108.134125778793</v>
      </c>
    </row>
    <row r="43" s="38" customFormat="true" ht="60" hidden="false" customHeight="false" outlineLevel="0" collapsed="false">
      <c r="A43" s="39" t="s">
        <v>59</v>
      </c>
      <c r="B43" s="41" t="n">
        <v>586452.16517</v>
      </c>
      <c r="C43" s="41" t="n">
        <f aca="false">B43/B8*100</f>
        <v>0.969288834754244</v>
      </c>
      <c r="D43" s="41" t="n">
        <v>413806</v>
      </c>
      <c r="E43" s="41" t="n">
        <f aca="false">D43/D8*100</f>
        <v>0.821837061097832</v>
      </c>
      <c r="F43" s="41" t="n">
        <v>413806</v>
      </c>
      <c r="G43" s="41" t="n">
        <f aca="false">F43/F8*100</f>
        <v>0.772278197634453</v>
      </c>
      <c r="H43" s="42" t="n">
        <f aca="false">F43-D43</f>
        <v>0</v>
      </c>
      <c r="I43" s="41" t="n">
        <v>408579</v>
      </c>
      <c r="J43" s="41" t="n">
        <f aca="false">I43/I8*100</f>
        <v>0.758261675975978</v>
      </c>
      <c r="K43" s="43" t="n">
        <f aca="false">I43-F43</f>
        <v>-5227</v>
      </c>
      <c r="L43" s="41" t="n">
        <v>408578.90838</v>
      </c>
      <c r="M43" s="41" t="n">
        <f aca="false">L43/L8*100</f>
        <v>0.76135743515744</v>
      </c>
      <c r="N43" s="42" t="n">
        <f aca="false">L43/F43*100</f>
        <v>98.73682556077</v>
      </c>
      <c r="O43" s="42" t="n">
        <f aca="false">L43/I43*100</f>
        <v>99.99997757594</v>
      </c>
      <c r="P43" s="42" t="n">
        <f aca="false">L43/B43*100</f>
        <v>69.6696052373789</v>
      </c>
    </row>
    <row r="44" s="38" customFormat="true" ht="42.75" hidden="false" customHeight="true" outlineLevel="0" collapsed="false">
      <c r="A44" s="39" t="s">
        <v>60</v>
      </c>
      <c r="B44" s="43" t="n">
        <v>1109667.857</v>
      </c>
      <c r="C44" s="41" t="n">
        <f aca="false">B44/B8*100</f>
        <v>1.83406035130585</v>
      </c>
      <c r="D44" s="41" t="n">
        <v>1165338.9</v>
      </c>
      <c r="E44" s="41" t="n">
        <f aca="false">D44/D8*100</f>
        <v>2.31441471790883</v>
      </c>
      <c r="F44" s="41" t="n">
        <v>1165338.9</v>
      </c>
      <c r="G44" s="41" t="n">
        <f aca="false">F44/F8*100</f>
        <v>2.17484962838943</v>
      </c>
      <c r="H44" s="42" t="n">
        <f aca="false">F44-D44</f>
        <v>0</v>
      </c>
      <c r="I44" s="41" t="n">
        <v>1353644.1</v>
      </c>
      <c r="J44" s="41" t="n">
        <f aca="false">I44/I8*100</f>
        <v>2.5121615255336</v>
      </c>
      <c r="K44" s="43" t="n">
        <f aca="false">I44-F44</f>
        <v>188305.2</v>
      </c>
      <c r="L44" s="41" t="n">
        <v>1344155.49841</v>
      </c>
      <c r="M44" s="41" t="n">
        <f aca="false">L44/L8*100</f>
        <v>2.50473717985072</v>
      </c>
      <c r="N44" s="42" t="n">
        <f aca="false">L44/F44*100</f>
        <v>115.344600477166</v>
      </c>
      <c r="O44" s="42" t="n">
        <f aca="false">L44/I44*100</f>
        <v>99.2990327671801</v>
      </c>
      <c r="P44" s="42" t="n">
        <f aca="false">L44/B44*100</f>
        <v>121.131335825473</v>
      </c>
    </row>
    <row r="45" s="38" customFormat="true" ht="45.75" hidden="false" customHeight="true" outlineLevel="0" collapsed="false">
      <c r="A45" s="39" t="s">
        <v>61</v>
      </c>
      <c r="B45" s="41" t="n">
        <v>0</v>
      </c>
      <c r="C45" s="41" t="n">
        <f aca="false">B45/B8*100</f>
        <v>0</v>
      </c>
      <c r="D45" s="41" t="n">
        <v>1095.8</v>
      </c>
      <c r="E45" s="41" t="n">
        <f aca="false">D45/D8*100</f>
        <v>0.00217630737966826</v>
      </c>
      <c r="F45" s="41" t="n">
        <v>1095.8</v>
      </c>
      <c r="G45" s="41" t="n">
        <f aca="false">F45/F8*100</f>
        <v>0.00204507051364126</v>
      </c>
      <c r="H45" s="42" t="n">
        <f aca="false">F45-D45</f>
        <v>0</v>
      </c>
      <c r="I45" s="41" t="n">
        <v>1095.8</v>
      </c>
      <c r="J45" s="41" t="n">
        <f aca="false">I45/I8*100</f>
        <v>0.00203364133872391</v>
      </c>
      <c r="K45" s="43" t="n">
        <f aca="false">I45-F45</f>
        <v>0</v>
      </c>
      <c r="L45" s="41" t="n">
        <v>1095.8</v>
      </c>
      <c r="M45" s="41" t="n">
        <f aca="false">L45/L8*100</f>
        <v>0.00204194455546781</v>
      </c>
      <c r="N45" s="42" t="n">
        <f aca="false">L45/F45*100</f>
        <v>100</v>
      </c>
      <c r="O45" s="42" t="n">
        <f aca="false">L45/I45*100</f>
        <v>100</v>
      </c>
      <c r="P45" s="42" t="n">
        <v>0</v>
      </c>
    </row>
    <row r="46" s="38" customFormat="true" ht="135" hidden="false" customHeight="false" outlineLevel="0" collapsed="false">
      <c r="A46" s="39" t="s">
        <v>62</v>
      </c>
      <c r="B46" s="41" t="n">
        <v>5804.7</v>
      </c>
      <c r="C46" s="41" t="n">
        <f aca="false">B46/B8*100</f>
        <v>0.00959401505060004</v>
      </c>
      <c r="D46" s="41" t="n">
        <v>10158.3</v>
      </c>
      <c r="E46" s="41" t="n">
        <f aca="false">D46/D8*100</f>
        <v>0.0201748341438986</v>
      </c>
      <c r="F46" s="41" t="n">
        <v>10158.3</v>
      </c>
      <c r="G46" s="41" t="n">
        <f aca="false">F46/F8*100</f>
        <v>0.0189582403711644</v>
      </c>
      <c r="H46" s="42" t="n">
        <f aca="false">F46-D46</f>
        <v>0</v>
      </c>
      <c r="I46" s="41" t="n">
        <v>10158.3</v>
      </c>
      <c r="J46" s="41" t="n">
        <f aca="false">I46/I8*100</f>
        <v>0.0188522894790647</v>
      </c>
      <c r="K46" s="43" t="n">
        <f aca="false">I46-F46</f>
        <v>0</v>
      </c>
      <c r="L46" s="41" t="n">
        <v>10158.3</v>
      </c>
      <c r="M46" s="41" t="n">
        <f aca="false">L46/L8*100</f>
        <v>0.0189292620713713</v>
      </c>
      <c r="N46" s="42" t="n">
        <f aca="false">L46/F46*100</f>
        <v>100</v>
      </c>
      <c r="O46" s="42" t="n">
        <f aca="false">L46/I46*100</f>
        <v>100</v>
      </c>
      <c r="P46" s="42" t="s">
        <v>24</v>
      </c>
    </row>
    <row r="47" s="38" customFormat="true" ht="74.25" hidden="false" customHeight="true" outlineLevel="0" collapsed="false">
      <c r="A47" s="39" t="s">
        <v>63</v>
      </c>
      <c r="B47" s="41" t="n">
        <v>86035.4</v>
      </c>
      <c r="C47" s="41" t="n">
        <f aca="false">B47/B8*100</f>
        <v>0.142199411250262</v>
      </c>
      <c r="D47" s="41" t="n">
        <v>0</v>
      </c>
      <c r="E47" s="41" t="n">
        <f aca="false">D47/D8*100</f>
        <v>0</v>
      </c>
      <c r="F47" s="41" t="n">
        <v>0</v>
      </c>
      <c r="G47" s="41" t="n">
        <f aca="false">F47/F8*100</f>
        <v>0</v>
      </c>
      <c r="H47" s="42" t="n">
        <f aca="false">F47-D47</f>
        <v>0</v>
      </c>
      <c r="I47" s="41" t="n">
        <v>0</v>
      </c>
      <c r="J47" s="41" t="n">
        <f aca="false">I47/I8*100</f>
        <v>0</v>
      </c>
      <c r="K47" s="42" t="n">
        <f aca="false">I47-F47</f>
        <v>0</v>
      </c>
      <c r="L47" s="41" t="n">
        <v>0</v>
      </c>
      <c r="M47" s="41" t="n">
        <v>0</v>
      </c>
      <c r="N47" s="42" t="n">
        <v>0</v>
      </c>
      <c r="O47" s="42" t="n">
        <v>0</v>
      </c>
      <c r="P47" s="42" t="n">
        <f aca="false">L47/B47*100</f>
        <v>0</v>
      </c>
    </row>
    <row r="48" s="38" customFormat="true" ht="30" hidden="false" customHeight="false" outlineLevel="0" collapsed="false">
      <c r="A48" s="39" t="s">
        <v>64</v>
      </c>
      <c r="B48" s="41" t="n">
        <v>40220.7</v>
      </c>
      <c r="C48" s="41" t="n">
        <f aca="false">B48/B8*100</f>
        <v>0.0664768207048889</v>
      </c>
      <c r="D48" s="41" t="n">
        <v>0</v>
      </c>
      <c r="E48" s="41" t="n">
        <f aca="false">D48/D8*100</f>
        <v>0</v>
      </c>
      <c r="F48" s="41" t="n">
        <v>0</v>
      </c>
      <c r="G48" s="41" t="n">
        <f aca="false">F48/F8*100</f>
        <v>0</v>
      </c>
      <c r="H48" s="42" t="n">
        <f aca="false">F48-D48</f>
        <v>0</v>
      </c>
      <c r="I48" s="41" t="n">
        <v>0</v>
      </c>
      <c r="J48" s="41" t="n">
        <f aca="false">I48/I8*100</f>
        <v>0</v>
      </c>
      <c r="K48" s="42" t="n">
        <f aca="false">I48-F48</f>
        <v>0</v>
      </c>
      <c r="L48" s="41" t="n">
        <v>0</v>
      </c>
      <c r="M48" s="41" t="n">
        <v>0</v>
      </c>
      <c r="N48" s="42" t="n">
        <v>0</v>
      </c>
      <c r="O48" s="42" t="n">
        <v>0</v>
      </c>
      <c r="P48" s="42" t="n">
        <f aca="false">L48/B48*100</f>
        <v>0</v>
      </c>
    </row>
    <row r="49" s="38" customFormat="true" ht="105" hidden="false" customHeight="false" outlineLevel="0" collapsed="false">
      <c r="A49" s="39" t="s">
        <v>65</v>
      </c>
      <c r="B49" s="41" t="n">
        <v>32760</v>
      </c>
      <c r="C49" s="41" t="n">
        <f aca="false">B49/B8*100</f>
        <v>0.0541457668884968</v>
      </c>
      <c r="D49" s="41" t="n">
        <v>69160</v>
      </c>
      <c r="E49" s="41" t="n">
        <f aca="false">D49/D8*100</f>
        <v>0.137354826042943</v>
      </c>
      <c r="F49" s="41" t="n">
        <v>69160</v>
      </c>
      <c r="G49" s="41" t="n">
        <f aca="false">F49/F8*100</f>
        <v>0.129071980948558</v>
      </c>
      <c r="H49" s="42" t="n">
        <f aca="false">F49-D49</f>
        <v>0</v>
      </c>
      <c r="I49" s="41" t="n">
        <v>69160</v>
      </c>
      <c r="J49" s="41" t="n">
        <f aca="false">I49/I8*100</f>
        <v>0.128350643352934</v>
      </c>
      <c r="K49" s="43" t="n">
        <f aca="false">I49-F49</f>
        <v>0</v>
      </c>
      <c r="L49" s="41" t="n">
        <v>69160</v>
      </c>
      <c r="M49" s="41" t="n">
        <f aca="false">L49/L8*100</f>
        <v>0.128874690140677</v>
      </c>
      <c r="N49" s="42" t="n">
        <f aca="false">L49/F49*100</f>
        <v>100</v>
      </c>
      <c r="O49" s="42" t="n">
        <f aca="false">L49/I49*100</f>
        <v>100</v>
      </c>
      <c r="P49" s="42" t="s">
        <v>66</v>
      </c>
    </row>
    <row r="50" s="38" customFormat="true" ht="48" hidden="false" customHeight="true" outlineLevel="0" collapsed="false">
      <c r="A50" s="39" t="s">
        <v>67</v>
      </c>
      <c r="B50" s="41" t="n">
        <v>6107.104</v>
      </c>
      <c r="C50" s="41" t="n">
        <f aca="false">B50/B8*100</f>
        <v>0.0100938287407755</v>
      </c>
      <c r="D50" s="41" t="n">
        <v>22791.2</v>
      </c>
      <c r="E50" s="41" t="n">
        <f aca="false">D50/D8*100</f>
        <v>0.0452643335932609</v>
      </c>
      <c r="F50" s="41" t="n">
        <v>22791.2</v>
      </c>
      <c r="G50" s="41" t="n">
        <f aca="false">F50/F8*100</f>
        <v>0.0425347792393691</v>
      </c>
      <c r="H50" s="42" t="n">
        <f aca="false">F50-D50</f>
        <v>0</v>
      </c>
      <c r="I50" s="41" t="n">
        <v>22791.2</v>
      </c>
      <c r="J50" s="41" t="n">
        <f aca="false">I50/I8*100</f>
        <v>0.0422970674202632</v>
      </c>
      <c r="K50" s="43" t="n">
        <f aca="false">I50-F50</f>
        <v>0</v>
      </c>
      <c r="L50" s="41" t="n">
        <v>22791.2</v>
      </c>
      <c r="M50" s="41" t="n">
        <f aca="false">L50/L8*100</f>
        <v>0.0424697634172093</v>
      </c>
      <c r="N50" s="42" t="n">
        <f aca="false">L50/F50*100</f>
        <v>100</v>
      </c>
      <c r="O50" s="42" t="n">
        <f aca="false">L50/I50*100</f>
        <v>100</v>
      </c>
      <c r="P50" s="42" t="s">
        <v>68</v>
      </c>
    </row>
    <row r="51" s="38" customFormat="true" ht="75" hidden="false" customHeight="false" outlineLevel="0" collapsed="false">
      <c r="A51" s="39" t="s">
        <v>69</v>
      </c>
      <c r="B51" s="41" t="n">
        <v>8303.4</v>
      </c>
      <c r="C51" s="41" t="n">
        <f aca="false">B51/B12*100</f>
        <v>0.423635919023979</v>
      </c>
      <c r="D51" s="41" t="n">
        <v>7473.1</v>
      </c>
      <c r="E51" s="41" t="n">
        <f aca="false">D51/D8*100</f>
        <v>0.0148419079019884</v>
      </c>
      <c r="F51" s="41" t="n">
        <v>7473.1</v>
      </c>
      <c r="G51" s="41" t="n">
        <f aca="false">F51/F8*100</f>
        <v>0.0139469031351455</v>
      </c>
      <c r="H51" s="42" t="n">
        <f aca="false">F51-D51</f>
        <v>0</v>
      </c>
      <c r="I51" s="41" t="n">
        <v>7473.1</v>
      </c>
      <c r="J51" s="41" t="n">
        <f aca="false">I51/I8*100</f>
        <v>0.0138689588322848</v>
      </c>
      <c r="K51" s="43" t="n">
        <f aca="false">I51-F51</f>
        <v>0</v>
      </c>
      <c r="L51" s="41" t="n">
        <v>7473.1</v>
      </c>
      <c r="M51" s="41" t="n">
        <f aca="false">L51/L8*100</f>
        <v>0.0139255848306867</v>
      </c>
      <c r="N51" s="42" t="n">
        <f aca="false">L51/F51*100</f>
        <v>100</v>
      </c>
      <c r="O51" s="42" t="n">
        <f aca="false">L51/I51*100</f>
        <v>100</v>
      </c>
      <c r="P51" s="42" t="n">
        <f aca="false">L51/B51*100</f>
        <v>90.0004817303755</v>
      </c>
    </row>
    <row r="52" s="38" customFormat="true" ht="77.25" hidden="false" customHeight="true" outlineLevel="0" collapsed="false">
      <c r="A52" s="39" t="s">
        <v>70</v>
      </c>
      <c r="B52" s="41" t="n">
        <v>1630.6</v>
      </c>
      <c r="C52" s="41" t="n">
        <f aca="false">B52/B8*100</f>
        <v>0.0026950576156405</v>
      </c>
      <c r="D52" s="41" t="n">
        <v>2833.3</v>
      </c>
      <c r="E52" s="41" t="n">
        <f aca="false">D52/D8*100</f>
        <v>0.00562705940756897</v>
      </c>
      <c r="F52" s="41" t="n">
        <v>2833.3</v>
      </c>
      <c r="G52" s="41" t="n">
        <f aca="false">F52/F14*100</f>
        <v>9.10180217803335</v>
      </c>
      <c r="H52" s="42" t="n">
        <f aca="false">F52-D52</f>
        <v>0</v>
      </c>
      <c r="I52" s="41" t="n">
        <v>2833.3</v>
      </c>
      <c r="J52" s="41" t="n">
        <f aca="false">I52/I14*100</f>
        <v>9.10180217803335</v>
      </c>
      <c r="K52" s="43" t="n">
        <f aca="false">I52-F52</f>
        <v>0</v>
      </c>
      <c r="L52" s="41" t="n">
        <v>2684.81058</v>
      </c>
      <c r="M52" s="41" t="n">
        <f aca="false">L52/L8*100</f>
        <v>0.00500295158449843</v>
      </c>
      <c r="N52" s="42" t="n">
        <f aca="false">L52/F52*100</f>
        <v>94.7591352839445</v>
      </c>
      <c r="O52" s="42" t="n">
        <f aca="false">L52/I52*100</f>
        <v>94.7591352839445</v>
      </c>
      <c r="P52" s="42" t="s">
        <v>71</v>
      </c>
    </row>
    <row r="53" s="38" customFormat="true" ht="47.25" hidden="false" customHeight="true" outlineLevel="0" collapsed="false">
      <c r="A53" s="39" t="s">
        <v>72</v>
      </c>
      <c r="B53" s="41" t="n">
        <v>4685655.8</v>
      </c>
      <c r="C53" s="41" t="n">
        <f aca="false">B53/B8*100</f>
        <v>7.74445746845338</v>
      </c>
      <c r="D53" s="41" t="n">
        <v>2400002.7</v>
      </c>
      <c r="E53" s="41" t="n">
        <f aca="false">D53/D8*100</f>
        <v>4.76651176057104</v>
      </c>
      <c r="F53" s="41" t="n">
        <v>1992865</v>
      </c>
      <c r="G53" s="41" t="n">
        <f aca="false">F53/F8*100</f>
        <v>3.7192457101366</v>
      </c>
      <c r="H53" s="42" t="n">
        <f aca="false">F53-D53</f>
        <v>-407137.7</v>
      </c>
      <c r="I53" s="41" t="n">
        <v>1972255.4</v>
      </c>
      <c r="J53" s="41" t="n">
        <f aca="false">I53/I8*100</f>
        <v>3.66021181963995</v>
      </c>
      <c r="K53" s="43" t="n">
        <f aca="false">I53-F53</f>
        <v>-20609.6000000001</v>
      </c>
      <c r="L53" s="41" t="n">
        <v>1969242.3783</v>
      </c>
      <c r="M53" s="41" t="n">
        <f aca="false">L53/L8*100</f>
        <v>3.66954166158621</v>
      </c>
      <c r="N53" s="42" t="n">
        <f aca="false">L53/F53*100</f>
        <v>98.8146401437127</v>
      </c>
      <c r="O53" s="42" t="n">
        <f aca="false">L53/I53*100</f>
        <v>99.8472296387172</v>
      </c>
      <c r="P53" s="42" t="n">
        <f aca="false">L53/B53*100</f>
        <v>42.0270387402336</v>
      </c>
    </row>
    <row r="54" s="38" customFormat="true" ht="61.5" hidden="false" customHeight="true" outlineLevel="0" collapsed="false">
      <c r="A54" s="39" t="s">
        <v>73</v>
      </c>
      <c r="B54" s="41" t="n">
        <v>793757.9777</v>
      </c>
      <c r="C54" s="41" t="n">
        <f aca="false">B54/B8*100</f>
        <v>1.31192412779087</v>
      </c>
      <c r="D54" s="41" t="n">
        <v>875483.9</v>
      </c>
      <c r="E54" s="41" t="n">
        <f aca="false">D54/D8*100</f>
        <v>1.73874983788168</v>
      </c>
      <c r="F54" s="41" t="n">
        <v>859574.6</v>
      </c>
      <c r="G54" s="41" t="n">
        <f aca="false">F54/F8*100</f>
        <v>1.60420758234621</v>
      </c>
      <c r="H54" s="42" t="n">
        <f aca="false">F54-D54</f>
        <v>-15909.3</v>
      </c>
      <c r="I54" s="41" t="n">
        <v>859574.65051</v>
      </c>
      <c r="J54" s="41" t="n">
        <f aca="false">I54/I8*100</f>
        <v>1.59524232797618</v>
      </c>
      <c r="K54" s="43" t="n">
        <f aca="false">I54-F54</f>
        <v>0.0505099999718368</v>
      </c>
      <c r="L54" s="41" t="n">
        <v>850206.28185</v>
      </c>
      <c r="M54" s="41" t="n">
        <f aca="false">L54/L8*100</f>
        <v>1.58429831013701</v>
      </c>
      <c r="N54" s="42" t="n">
        <f aca="false">L54/F54*100</f>
        <v>98.9101215706002</v>
      </c>
      <c r="O54" s="42" t="n">
        <f aca="false">L54/I54*100</f>
        <v>98.9101157584811</v>
      </c>
      <c r="P54" s="42" t="n">
        <f aca="false">L54/B54*100</f>
        <v>107.111525897801</v>
      </c>
    </row>
    <row r="55" s="38" customFormat="true" ht="61.5" hidden="false" customHeight="true" outlineLevel="0" collapsed="false">
      <c r="A55" s="39" t="s">
        <v>74</v>
      </c>
      <c r="B55" s="41" t="n">
        <v>788409.2</v>
      </c>
      <c r="C55" s="41" t="n">
        <f aca="false">B55/B8*100</f>
        <v>1.30308366165892</v>
      </c>
      <c r="D55" s="41" t="n">
        <v>979248</v>
      </c>
      <c r="E55" s="41" t="n">
        <f aca="false">D55/D8*100</f>
        <v>1.94482994061451</v>
      </c>
      <c r="F55" s="41" t="n">
        <v>979248</v>
      </c>
      <c r="G55" s="41" t="n">
        <f aca="false">F55/F8*100</f>
        <v>1.82755175245681</v>
      </c>
      <c r="H55" s="42" t="n">
        <f aca="false">F55-D55</f>
        <v>0</v>
      </c>
      <c r="I55" s="41" t="n">
        <v>979248</v>
      </c>
      <c r="J55" s="41" t="n">
        <f aca="false">I55/I8*100</f>
        <v>1.81733821286979</v>
      </c>
      <c r="K55" s="43" t="n">
        <f aca="false">I55-F55</f>
        <v>0</v>
      </c>
      <c r="L55" s="41" t="n">
        <v>962374.3</v>
      </c>
      <c r="M55" s="41" t="n">
        <f aca="false">L55/L8*100</f>
        <v>1.79331535153052</v>
      </c>
      <c r="N55" s="42" t="n">
        <f aca="false">L55/F55*100</f>
        <v>98.2768716402791</v>
      </c>
      <c r="O55" s="42" t="n">
        <f aca="false">L55/I55*100</f>
        <v>98.2768716402791</v>
      </c>
      <c r="P55" s="42" t="n">
        <f aca="false">L55/B55*100</f>
        <v>122.065331048902</v>
      </c>
    </row>
    <row r="56" s="38" customFormat="true" ht="30.75" hidden="false" customHeight="true" outlineLevel="0" collapsed="false">
      <c r="A56" s="39" t="s">
        <v>75</v>
      </c>
      <c r="B56" s="41" t="n">
        <v>0</v>
      </c>
      <c r="C56" s="41" t="n">
        <f aca="false">B56/B8*100</f>
        <v>0</v>
      </c>
      <c r="D56" s="41" t="n">
        <v>9050</v>
      </c>
      <c r="E56" s="41" t="n">
        <f aca="false">D56/D8*100</f>
        <v>0.0179737012100728</v>
      </c>
      <c r="F56" s="41" t="n">
        <v>9050</v>
      </c>
      <c r="G56" s="41" t="n">
        <f aca="false">F56/F8*100</f>
        <v>0.0168898413473749</v>
      </c>
      <c r="H56" s="42" t="n">
        <f aca="false">F56-D56</f>
        <v>0</v>
      </c>
      <c r="I56" s="41" t="n">
        <v>9050</v>
      </c>
      <c r="J56" s="41" t="n">
        <f aca="false">I56/I8*100</f>
        <v>0.0167954500049748</v>
      </c>
      <c r="K56" s="43" t="n">
        <f aca="false">I56-F56</f>
        <v>0</v>
      </c>
      <c r="L56" s="41" t="n">
        <v>9050</v>
      </c>
      <c r="M56" s="41" t="n">
        <f aca="false">L56/L8*100</f>
        <v>0.0168640246641574</v>
      </c>
      <c r="N56" s="42" t="n">
        <f aca="false">L56/F56*100</f>
        <v>100</v>
      </c>
      <c r="O56" s="42" t="n">
        <f aca="false">L56/I56*100</f>
        <v>100</v>
      </c>
      <c r="P56" s="42" t="n">
        <v>0</v>
      </c>
    </row>
    <row r="57" s="38" customFormat="true" ht="65.25" hidden="false" customHeight="true" outlineLevel="0" collapsed="false">
      <c r="A57" s="39" t="s">
        <v>76</v>
      </c>
      <c r="B57" s="41" t="n">
        <v>60965.3</v>
      </c>
      <c r="C57" s="41" t="n">
        <f aca="false">B57/B8*100</f>
        <v>0.100763520210234</v>
      </c>
      <c r="D57" s="41" t="n">
        <v>0</v>
      </c>
      <c r="E57" s="41" t="n">
        <f aca="false">D57/D8*100</f>
        <v>0</v>
      </c>
      <c r="F57" s="41" t="n">
        <v>0</v>
      </c>
      <c r="G57" s="41" t="n">
        <f aca="false">F57/F8*100</f>
        <v>0</v>
      </c>
      <c r="H57" s="42" t="n">
        <f aca="false">F57-D57</f>
        <v>0</v>
      </c>
      <c r="I57" s="41" t="n">
        <v>0</v>
      </c>
      <c r="J57" s="41" t="n">
        <f aca="false">I57/I8*100</f>
        <v>0</v>
      </c>
      <c r="K57" s="43" t="n">
        <f aca="false">I57-F57</f>
        <v>0</v>
      </c>
      <c r="L57" s="41" t="n">
        <v>0</v>
      </c>
      <c r="M57" s="41" t="n">
        <f aca="false">L57/L8*100</f>
        <v>0</v>
      </c>
      <c r="N57" s="42" t="n">
        <v>0</v>
      </c>
      <c r="O57" s="42" t="n">
        <v>0</v>
      </c>
      <c r="P57" s="42" t="n">
        <f aca="false">L57/B57*100</f>
        <v>0</v>
      </c>
    </row>
    <row r="58" s="38" customFormat="true" ht="59.25" hidden="false" customHeight="true" outlineLevel="0" collapsed="false">
      <c r="A58" s="39" t="s">
        <v>77</v>
      </c>
      <c r="B58" s="41" t="n">
        <v>995676.03999</v>
      </c>
      <c r="C58" s="41" t="n">
        <f aca="false">B58/B8*100</f>
        <v>1.64565454083517</v>
      </c>
      <c r="D58" s="41" t="n">
        <v>936039.1</v>
      </c>
      <c r="E58" s="41" t="n">
        <f aca="false">D58/D8*100</f>
        <v>1.85901514965143</v>
      </c>
      <c r="F58" s="41" t="n">
        <v>896895.9</v>
      </c>
      <c r="G58" s="41" t="n">
        <f aca="false">F58/F8*100</f>
        <v>1.67385960841005</v>
      </c>
      <c r="H58" s="42" t="n">
        <f aca="false">F58-D58</f>
        <v>-39143.2</v>
      </c>
      <c r="I58" s="41" t="n">
        <v>898392.2</v>
      </c>
      <c r="J58" s="41" t="n">
        <f aca="false">I58/I8*100</f>
        <v>1.66728190938777</v>
      </c>
      <c r="K58" s="43" t="n">
        <f aca="false">I58-F58</f>
        <v>1496.29999999993</v>
      </c>
      <c r="L58" s="41" t="n">
        <v>898387.05259</v>
      </c>
      <c r="M58" s="41" t="n">
        <f aca="false">L58/L8*100</f>
        <v>1.67407971412568</v>
      </c>
      <c r="N58" s="42" t="n">
        <f aca="false">L58/F58*100</f>
        <v>100.166257041648</v>
      </c>
      <c r="O58" s="42" t="n">
        <f aca="false">L58/I58*100</f>
        <v>99.9994270419979</v>
      </c>
      <c r="P58" s="42" t="n">
        <f aca="false">L58/B58*100</f>
        <v>90.2288512033515</v>
      </c>
    </row>
    <row r="59" s="38" customFormat="true" ht="74.25" hidden="false" customHeight="true" outlineLevel="0" collapsed="false">
      <c r="A59" s="39" t="s">
        <v>78</v>
      </c>
      <c r="B59" s="41" t="n">
        <v>0</v>
      </c>
      <c r="C59" s="41" t="n">
        <f aca="false">B59/B8*100</f>
        <v>0</v>
      </c>
      <c r="D59" s="41" t="n">
        <v>25164.6</v>
      </c>
      <c r="E59" s="41" t="n">
        <f aca="false">D59/D8*100</f>
        <v>0.0499780112122649</v>
      </c>
      <c r="F59" s="41" t="n">
        <v>25164.6</v>
      </c>
      <c r="G59" s="41" t="n">
        <f aca="false">F59/F8*100</f>
        <v>0.0469642101182486</v>
      </c>
      <c r="H59" s="42" t="n">
        <f aca="false">F59-D59</f>
        <v>0</v>
      </c>
      <c r="I59" s="41" t="n">
        <v>25164.6</v>
      </c>
      <c r="J59" s="41" t="n">
        <f aca="false">I59/I8*100</f>
        <v>0.0467017437784739</v>
      </c>
      <c r="K59" s="43" t="n">
        <f aca="false">I59-F59</f>
        <v>0</v>
      </c>
      <c r="L59" s="41" t="n">
        <v>25164.6</v>
      </c>
      <c r="M59" s="41" t="n">
        <f aca="false">L59/L9*100</f>
        <v>0.0479332792770373</v>
      </c>
      <c r="N59" s="42" t="n">
        <f aca="false">L59/F59*100</f>
        <v>100</v>
      </c>
      <c r="O59" s="42" t="n">
        <f aca="false">L59/I59*100</f>
        <v>100</v>
      </c>
      <c r="P59" s="42" t="n">
        <v>0</v>
      </c>
    </row>
    <row r="60" s="38" customFormat="true" ht="48.75" hidden="false" customHeight="true" outlineLevel="0" collapsed="false">
      <c r="A60" s="39" t="s">
        <v>79</v>
      </c>
      <c r="B60" s="41" t="n">
        <v>1359450.3</v>
      </c>
      <c r="C60" s="41" t="n">
        <f aca="false">B60/B8*100</f>
        <v>2.24690106960614</v>
      </c>
      <c r="D60" s="41" t="n">
        <v>2772898.8</v>
      </c>
      <c r="E60" s="41" t="n">
        <f aca="false">D60/D8*100</f>
        <v>5.50709994662645</v>
      </c>
      <c r="F60" s="41" t="n">
        <v>2772898.8</v>
      </c>
      <c r="G60" s="41" t="n">
        <f aca="false">F60/F8*100</f>
        <v>5.17500782368245</v>
      </c>
      <c r="H60" s="42" t="n">
        <f aca="false">F60-D60</f>
        <v>0</v>
      </c>
      <c r="I60" s="41" t="n">
        <v>2772898.8</v>
      </c>
      <c r="J60" s="41" t="n">
        <f aca="false">I60/I8*100</f>
        <v>5.1460865374867</v>
      </c>
      <c r="K60" s="43" t="n">
        <f aca="false">I60-F60</f>
        <v>0</v>
      </c>
      <c r="L60" s="41" t="n">
        <v>2722624.7911</v>
      </c>
      <c r="M60" s="41" t="n">
        <f aca="false">L60/L8*100</f>
        <v>5.07341564954219</v>
      </c>
      <c r="N60" s="42" t="n">
        <f aca="false">L60/F60*100</f>
        <v>98.1869511826396</v>
      </c>
      <c r="O60" s="42" t="n">
        <f aca="false">L60/I60*100</f>
        <v>98.1869511826396</v>
      </c>
      <c r="P60" s="42" t="s">
        <v>42</v>
      </c>
    </row>
    <row r="61" s="38" customFormat="true" ht="78.75" hidden="false" customHeight="true" outlineLevel="0" collapsed="false">
      <c r="A61" s="39" t="s">
        <v>80</v>
      </c>
      <c r="B61" s="41" t="n">
        <v>1417.6</v>
      </c>
      <c r="C61" s="41" t="n">
        <f aca="false">B61/B8*100</f>
        <v>0.00234301096279405</v>
      </c>
      <c r="D61" s="41" t="n">
        <v>1359.6</v>
      </c>
      <c r="E61" s="41" t="n">
        <f aca="false">D61/D8*100</f>
        <v>0.00270022587460939</v>
      </c>
      <c r="F61" s="41" t="n">
        <v>1359.6</v>
      </c>
      <c r="G61" s="41" t="n">
        <f aca="false">F61/F8*100</f>
        <v>0.00253739539181115</v>
      </c>
      <c r="H61" s="42" t="n">
        <f aca="false">F61-D61</f>
        <v>0</v>
      </c>
      <c r="I61" s="41" t="n">
        <v>1359.6</v>
      </c>
      <c r="J61" s="41" t="n">
        <f aca="false">I61/I8*100</f>
        <v>0.0025232147874877</v>
      </c>
      <c r="K61" s="43" t="n">
        <f aca="false">I61-F61</f>
        <v>0</v>
      </c>
      <c r="L61" s="41" t="n">
        <v>1359.6</v>
      </c>
      <c r="M61" s="41" t="n">
        <f aca="false">L61/L8*100</f>
        <v>0.00253351689871695</v>
      </c>
      <c r="N61" s="42" t="n">
        <f aca="false">L61/F61*100</f>
        <v>100</v>
      </c>
      <c r="O61" s="42" t="n">
        <f aca="false">L61/I61*100</f>
        <v>100</v>
      </c>
      <c r="P61" s="42" t="n">
        <f aca="false">L61/B61*100</f>
        <v>95.9085778781038</v>
      </c>
    </row>
    <row r="62" s="38" customFormat="true" ht="60" hidden="false" customHeight="false" outlineLevel="0" collapsed="false">
      <c r="A62" s="39" t="s">
        <v>81</v>
      </c>
      <c r="B62" s="41" t="n">
        <v>326683.7</v>
      </c>
      <c r="C62" s="41" t="n">
        <f aca="false">B62/B8*100</f>
        <v>0.539943207157253</v>
      </c>
      <c r="D62" s="41" t="n">
        <v>445361</v>
      </c>
      <c r="E62" s="41" t="n">
        <f aca="false">D62/D8*100</f>
        <v>0.884506690013174</v>
      </c>
      <c r="F62" s="41" t="n">
        <v>445361</v>
      </c>
      <c r="G62" s="41" t="n">
        <f aca="false">F62/F8*100</f>
        <v>0.831168688652842</v>
      </c>
      <c r="H62" s="42" t="n">
        <f aca="false">F62-D62</f>
        <v>0</v>
      </c>
      <c r="I62" s="41" t="n">
        <v>445361</v>
      </c>
      <c r="J62" s="41" t="n">
        <f aca="false">I62/I8*100</f>
        <v>0.826523581178517</v>
      </c>
      <c r="K62" s="43" t="n">
        <f aca="false">I62-F62</f>
        <v>0</v>
      </c>
      <c r="L62" s="41" t="n">
        <v>445359.88304</v>
      </c>
      <c r="M62" s="41" t="n">
        <f aca="false">L62/L8*100</f>
        <v>0.829896138343958</v>
      </c>
      <c r="N62" s="42" t="n">
        <f aca="false">L62/F62*100</f>
        <v>99.9997492012098</v>
      </c>
      <c r="O62" s="42" t="n">
        <f aca="false">L62/I62*100</f>
        <v>99.9997492012098</v>
      </c>
      <c r="P62" s="42" t="n">
        <f aca="false">L62/B62*100</f>
        <v>136.327549565528</v>
      </c>
    </row>
    <row r="63" s="38" customFormat="true" ht="30" hidden="false" customHeight="false" outlineLevel="0" collapsed="false">
      <c r="A63" s="39" t="s">
        <v>82</v>
      </c>
      <c r="B63" s="41" t="n">
        <v>169810.3</v>
      </c>
      <c r="C63" s="41" t="n">
        <f aca="false">B63/B8*100</f>
        <v>0.280662665417146</v>
      </c>
      <c r="D63" s="41" t="n">
        <v>90559.9</v>
      </c>
      <c r="E63" s="41" t="n">
        <f aca="false">D63/D8*100</f>
        <v>0.179855976156251</v>
      </c>
      <c r="F63" s="41" t="n">
        <v>90559.9</v>
      </c>
      <c r="G63" s="41" t="n">
        <f aca="false">F63/F8*100</f>
        <v>0.169010203694379</v>
      </c>
      <c r="H63" s="42" t="n">
        <f aca="false">F63-D63</f>
        <v>0</v>
      </c>
      <c r="I63" s="41" t="n">
        <v>90559.9</v>
      </c>
      <c r="J63" s="41" t="n">
        <f aca="false">I63/I8*100</f>
        <v>0.168065665514422</v>
      </c>
      <c r="K63" s="43" t="n">
        <f aca="false">I63-F63</f>
        <v>0</v>
      </c>
      <c r="L63" s="41" t="n">
        <v>90559.9</v>
      </c>
      <c r="M63" s="41" t="n">
        <f aca="false">L63/L8*100</f>
        <v>0.168751865987141</v>
      </c>
      <c r="N63" s="42" t="n">
        <f aca="false">L63/F63*100</f>
        <v>100</v>
      </c>
      <c r="O63" s="42" t="n">
        <f aca="false">L63/I63*100</f>
        <v>100</v>
      </c>
      <c r="P63" s="42" t="n">
        <f aca="false">L63/B63*100</f>
        <v>53.3300394616817</v>
      </c>
    </row>
    <row r="64" s="38" customFormat="true" ht="60" hidden="false" customHeight="false" outlineLevel="0" collapsed="false">
      <c r="A64" s="39" t="s">
        <v>83</v>
      </c>
      <c r="B64" s="41" t="n">
        <v>6370.1</v>
      </c>
      <c r="C64" s="41" t="n">
        <f aca="false">B64/B8*100</f>
        <v>0.0105285088417709</v>
      </c>
      <c r="D64" s="41" t="n">
        <v>6008.8</v>
      </c>
      <c r="E64" s="41" t="n">
        <f aca="false">D64/D8*100</f>
        <v>0.0119337431857553</v>
      </c>
      <c r="F64" s="41" t="n">
        <v>6008.8</v>
      </c>
      <c r="G64" s="41" t="n">
        <f aca="false">F64/F8*100</f>
        <v>0.0112141081423322</v>
      </c>
      <c r="H64" s="42" t="n">
        <f aca="false">F64-D64</f>
        <v>0</v>
      </c>
      <c r="I64" s="41" t="n">
        <v>6008.8</v>
      </c>
      <c r="J64" s="41" t="n">
        <f aca="false">I64/I8*100</f>
        <v>0.0111514364629716</v>
      </c>
      <c r="K64" s="43" t="n">
        <f aca="false">I64-F64</f>
        <v>0</v>
      </c>
      <c r="L64" s="41" t="n">
        <v>6008.8</v>
      </c>
      <c r="M64" s="41" t="n">
        <f aca="false">L64/L8*100</f>
        <v>0.0111969670057446</v>
      </c>
      <c r="N64" s="42" t="n">
        <f aca="false">L64/F64*100</f>
        <v>100</v>
      </c>
      <c r="O64" s="42" t="n">
        <f aca="false">L64/I64*100</f>
        <v>100</v>
      </c>
      <c r="P64" s="42" t="n">
        <f aca="false">L64/B64*100</f>
        <v>94.3281895103688</v>
      </c>
    </row>
    <row r="65" s="38" customFormat="true" ht="64.5" hidden="false" customHeight="true" outlineLevel="0" collapsed="false">
      <c r="A65" s="39" t="s">
        <v>84</v>
      </c>
      <c r="B65" s="41" t="n">
        <v>4289.7</v>
      </c>
      <c r="C65" s="41" t="n">
        <f aca="false">B65/B8*100</f>
        <v>0.00709002125218512</v>
      </c>
      <c r="D65" s="41" t="n">
        <v>2548.6</v>
      </c>
      <c r="E65" s="41" t="n">
        <f aca="false">D65/D8*100</f>
        <v>0.00506163258607641</v>
      </c>
      <c r="F65" s="41" t="n">
        <v>2548.6</v>
      </c>
      <c r="G65" s="41" t="n">
        <f aca="false">F65/F8*100</f>
        <v>0.00475640327711819</v>
      </c>
      <c r="H65" s="42" t="n">
        <f aca="false">F65-D65</f>
        <v>0</v>
      </c>
      <c r="I65" s="41" t="n">
        <v>2548.6</v>
      </c>
      <c r="J65" s="41" t="n">
        <f aca="false">I65/I8*100</f>
        <v>0.00472982142350042</v>
      </c>
      <c r="K65" s="43" t="n">
        <f aca="false">I65-F65</f>
        <v>0</v>
      </c>
      <c r="L65" s="41" t="n">
        <v>2548.6</v>
      </c>
      <c r="M65" s="41" t="n">
        <f aca="false">L65/L8*100</f>
        <v>0.00474913295680349</v>
      </c>
      <c r="N65" s="42" t="n">
        <f aca="false">L65/F65*100</f>
        <v>100</v>
      </c>
      <c r="O65" s="42" t="n">
        <f aca="false">L65/I65*100</f>
        <v>100</v>
      </c>
      <c r="P65" s="42" t="n">
        <f aca="false">L65/B65*100</f>
        <v>59.4120800988414</v>
      </c>
    </row>
    <row r="66" s="38" customFormat="true" ht="59.25" hidden="false" customHeight="true" outlineLevel="0" collapsed="false">
      <c r="A66" s="39" t="s">
        <v>85</v>
      </c>
      <c r="B66" s="41" t="n">
        <v>22394.6</v>
      </c>
      <c r="C66" s="41" t="n">
        <f aca="false">B66/B8*100</f>
        <v>0.037013821464015</v>
      </c>
      <c r="D66" s="41" t="n">
        <v>21703.3</v>
      </c>
      <c r="E66" s="41" t="n">
        <f aca="false">D66/D8*100</f>
        <v>0.0431037159638202</v>
      </c>
      <c r="F66" s="41" t="n">
        <v>21703.3</v>
      </c>
      <c r="G66" s="41" t="n">
        <f aca="false">F66/F8*100</f>
        <v>0.0405044523441415</v>
      </c>
      <c r="H66" s="42" t="n">
        <f aca="false">F66-D66</f>
        <v>0</v>
      </c>
      <c r="I66" s="41" t="n">
        <v>21703.3</v>
      </c>
      <c r="J66" s="41" t="n">
        <f aca="false">I66/I8*100</f>
        <v>0.0402780873030905</v>
      </c>
      <c r="K66" s="43" t="n">
        <f aca="false">I66-F66</f>
        <v>0</v>
      </c>
      <c r="L66" s="41" t="n">
        <v>21703.3</v>
      </c>
      <c r="M66" s="41" t="n">
        <f aca="false">L66/L8*100</f>
        <v>0.040442539944045</v>
      </c>
      <c r="N66" s="42" t="n">
        <f aca="false">L66/F66*100</f>
        <v>100</v>
      </c>
      <c r="O66" s="42" t="n">
        <f aca="false">L66/I66*100</f>
        <v>100</v>
      </c>
      <c r="P66" s="42" t="n">
        <f aca="false">L66/B66*100</f>
        <v>96.9130951211453</v>
      </c>
    </row>
    <row r="67" s="38" customFormat="true" ht="35.25" hidden="false" customHeight="true" outlineLevel="0" collapsed="false">
      <c r="A67" s="39" t="s">
        <v>86</v>
      </c>
      <c r="B67" s="41" t="n">
        <v>25480</v>
      </c>
      <c r="C67" s="41" t="n">
        <f aca="false">B67/B8*100</f>
        <v>0.0421133742466086</v>
      </c>
      <c r="D67" s="41" t="n">
        <v>36400</v>
      </c>
      <c r="E67" s="41" t="n">
        <f aca="false">D67/D8*100</f>
        <v>0.0722920137068121</v>
      </c>
      <c r="F67" s="41" t="n">
        <v>36400</v>
      </c>
      <c r="G67" s="41" t="n">
        <f aca="false">F67/F8*100</f>
        <v>0.0679326215518724</v>
      </c>
      <c r="H67" s="42" t="n">
        <f aca="false">F67-D67</f>
        <v>0</v>
      </c>
      <c r="I67" s="41" t="n">
        <v>36400</v>
      </c>
      <c r="J67" s="41" t="n">
        <f aca="false">I67/I8*100</f>
        <v>0.067552970185755</v>
      </c>
      <c r="K67" s="43" t="n">
        <f aca="false">I67-F67</f>
        <v>0</v>
      </c>
      <c r="L67" s="41" t="n">
        <v>36400</v>
      </c>
      <c r="M67" s="41" t="n">
        <f aca="false">L67/L8*100</f>
        <v>0.0678287842845668</v>
      </c>
      <c r="N67" s="42" t="n">
        <f aca="false">L67/F67*100</f>
        <v>100</v>
      </c>
      <c r="O67" s="42" t="n">
        <f aca="false">L67/I67*100</f>
        <v>100</v>
      </c>
      <c r="P67" s="42" t="n">
        <f aca="false">L67/B67*100</f>
        <v>142.857142857143</v>
      </c>
    </row>
    <row r="68" s="38" customFormat="true" ht="34.5" hidden="false" customHeight="true" outlineLevel="0" collapsed="false">
      <c r="A68" s="39" t="s">
        <v>87</v>
      </c>
      <c r="B68" s="41" t="n">
        <v>51590</v>
      </c>
      <c r="C68" s="41" t="n">
        <f aca="false">B68/B8*100</f>
        <v>0.0852680132410729</v>
      </c>
      <c r="D68" s="41" t="n">
        <v>125291</v>
      </c>
      <c r="E68" s="41" t="n">
        <f aca="false">D68/D8*100</f>
        <v>0.248833480476379</v>
      </c>
      <c r="F68" s="41" t="n">
        <v>119117</v>
      </c>
      <c r="G68" s="41" t="n">
        <f aca="false">F68/F8*100</f>
        <v>0.222305771466879</v>
      </c>
      <c r="H68" s="42" t="n">
        <f aca="false">F68-D68</f>
        <v>-6174</v>
      </c>
      <c r="I68" s="41" t="n">
        <v>119117</v>
      </c>
      <c r="J68" s="41" t="n">
        <f aca="false">I68/I8*100</f>
        <v>0.221063383231225</v>
      </c>
      <c r="K68" s="43" t="n">
        <f aca="false">I68-F68</f>
        <v>0</v>
      </c>
      <c r="L68" s="41" t="n">
        <v>119117</v>
      </c>
      <c r="M68" s="41" t="n">
        <f aca="false">L68/L8*100</f>
        <v>0.221965969714966</v>
      </c>
      <c r="N68" s="42" t="n">
        <f aca="false">L68/F68*100</f>
        <v>100</v>
      </c>
      <c r="O68" s="42" t="n">
        <f aca="false">L68/I68*100</f>
        <v>100</v>
      </c>
      <c r="P68" s="42" t="s">
        <v>88</v>
      </c>
    </row>
    <row r="69" s="38" customFormat="true" ht="60" hidden="false" customHeight="false" outlineLevel="0" collapsed="false">
      <c r="A69" s="39" t="s">
        <v>89</v>
      </c>
      <c r="B69" s="41" t="n">
        <v>27721.3</v>
      </c>
      <c r="C69" s="41" t="n">
        <f aca="false">B69/B8*100</f>
        <v>0.0458177975471943</v>
      </c>
      <c r="D69" s="41" t="n">
        <v>0</v>
      </c>
      <c r="E69" s="41" t="n">
        <f aca="false">D69/D8*100</f>
        <v>0</v>
      </c>
      <c r="F69" s="41" t="n">
        <v>0</v>
      </c>
      <c r="G69" s="41" t="n">
        <f aca="false">F69/F8*100</f>
        <v>0</v>
      </c>
      <c r="H69" s="42" t="n">
        <f aca="false">F69-D69</f>
        <v>0</v>
      </c>
      <c r="I69" s="41" t="n">
        <v>0</v>
      </c>
      <c r="J69" s="41" t="n">
        <f aca="false">I69/I8*100</f>
        <v>0</v>
      </c>
      <c r="K69" s="43" t="n">
        <f aca="false">I69-F69</f>
        <v>0</v>
      </c>
      <c r="L69" s="41" t="n">
        <v>0</v>
      </c>
      <c r="M69" s="41" t="n">
        <f aca="false">L69/L8*100</f>
        <v>0</v>
      </c>
      <c r="N69" s="42" t="n">
        <v>0</v>
      </c>
      <c r="O69" s="42" t="n">
        <v>0</v>
      </c>
      <c r="P69" s="42" t="n">
        <f aca="false">L69/B69*100</f>
        <v>0</v>
      </c>
    </row>
    <row r="70" s="38" customFormat="true" ht="135.75" hidden="false" customHeight="true" outlineLevel="0" collapsed="false">
      <c r="A70" s="39" t="s">
        <v>90</v>
      </c>
      <c r="B70" s="41" t="n">
        <v>950438.89941</v>
      </c>
      <c r="C70" s="41" t="n">
        <f aca="false">B70/B8*100</f>
        <v>1.57088654118478</v>
      </c>
      <c r="D70" s="41" t="n">
        <v>884795.8</v>
      </c>
      <c r="E70" s="41" t="n">
        <f aca="false">D70/D8*100</f>
        <v>1.75724368410247</v>
      </c>
      <c r="F70" s="41" t="n">
        <v>884795.8</v>
      </c>
      <c r="G70" s="41" t="n">
        <f aca="false">F70/F8*100</f>
        <v>1.65127742395841</v>
      </c>
      <c r="H70" s="42" t="n">
        <f aca="false">F70-D70</f>
        <v>0</v>
      </c>
      <c r="I70" s="41" t="n">
        <v>884795.8</v>
      </c>
      <c r="J70" s="41" t="n">
        <f aca="false">I70/I8*100</f>
        <v>1.64204901917256</v>
      </c>
      <c r="K70" s="43" t="n">
        <f aca="false">I70-F70</f>
        <v>0</v>
      </c>
      <c r="L70" s="41" t="n">
        <v>884794.69435</v>
      </c>
      <c r="M70" s="41" t="n">
        <f aca="false">L70/L8*100</f>
        <v>1.64875133129658</v>
      </c>
      <c r="N70" s="42" t="n">
        <f aca="false">L70/F70*100</f>
        <v>99.9998750389638</v>
      </c>
      <c r="O70" s="42" t="n">
        <f aca="false">L70/I70*100</f>
        <v>99.9998750389638</v>
      </c>
      <c r="P70" s="42" t="n">
        <f aca="false">L70/B70*100</f>
        <v>93.093274580749</v>
      </c>
    </row>
    <row r="71" s="38" customFormat="true" ht="31.5" hidden="false" customHeight="true" outlineLevel="0" collapsed="false">
      <c r="A71" s="39" t="s">
        <v>91</v>
      </c>
      <c r="B71" s="41" t="n">
        <v>174706.34466</v>
      </c>
      <c r="C71" s="41" t="n">
        <f aca="false">B71/B8*100</f>
        <v>0.288754853843154</v>
      </c>
      <c r="D71" s="41" t="n">
        <v>102088.3</v>
      </c>
      <c r="E71" s="41" t="n">
        <f aca="false">D71/D8*100</f>
        <v>0.202751889640251</v>
      </c>
      <c r="F71" s="41" t="n">
        <v>102088.3</v>
      </c>
      <c r="G71" s="41" t="n">
        <f aca="false">F71/F8*100</f>
        <v>0.19052543540588</v>
      </c>
      <c r="H71" s="42" t="n">
        <f aca="false">F71-D71</f>
        <v>0</v>
      </c>
      <c r="I71" s="41" t="n">
        <v>102088.3</v>
      </c>
      <c r="J71" s="41" t="n">
        <f aca="false">I71/I8*100</f>
        <v>0.189460656214682</v>
      </c>
      <c r="K71" s="43" t="n">
        <f aca="false">I71-F71</f>
        <v>0</v>
      </c>
      <c r="L71" s="41" t="n">
        <v>102086.62758</v>
      </c>
      <c r="M71" s="41" t="n">
        <f aca="false">L71/L8*100</f>
        <v>0.190231094518207</v>
      </c>
      <c r="N71" s="42" t="n">
        <f aca="false">L71/F71*100</f>
        <v>99.9983617907243</v>
      </c>
      <c r="O71" s="42" t="n">
        <f aca="false">L71/I71*100</f>
        <v>99.9983617907243</v>
      </c>
      <c r="P71" s="42" t="n">
        <f aca="false">L71/B71*100</f>
        <v>58.4332685677061</v>
      </c>
    </row>
    <row r="72" s="38" customFormat="true" ht="50.25" hidden="false" customHeight="true" outlineLevel="0" collapsed="false">
      <c r="A72" s="39" t="s">
        <v>92</v>
      </c>
      <c r="B72" s="41" t="n">
        <v>181804.9</v>
      </c>
      <c r="C72" s="41" t="n">
        <f aca="false">B72/B8*100</f>
        <v>0.300487354535606</v>
      </c>
      <c r="D72" s="41" t="n">
        <v>246481.5</v>
      </c>
      <c r="E72" s="41" t="n">
        <f aca="false">D72/D8*100</f>
        <v>0.489523186166912</v>
      </c>
      <c r="F72" s="41" t="n">
        <v>244997.1</v>
      </c>
      <c r="G72" s="41" t="n">
        <f aca="false">F72/F8*100</f>
        <v>0.457233386692479</v>
      </c>
      <c r="H72" s="42" t="n">
        <f aca="false">F72-D72</f>
        <v>-1484.39999999999</v>
      </c>
      <c r="I72" s="41" t="n">
        <v>244997.1</v>
      </c>
      <c r="J72" s="41" t="n">
        <f aca="false">I72/I8*100</f>
        <v>0.454678071205946</v>
      </c>
      <c r="K72" s="43" t="n">
        <f aca="false">I72-F72</f>
        <v>0</v>
      </c>
      <c r="L72" s="41" t="n">
        <v>244997.1</v>
      </c>
      <c r="M72" s="41" t="n">
        <f aca="false">L72/L8*100</f>
        <v>0.456534490281441</v>
      </c>
      <c r="N72" s="42" t="n">
        <f aca="false">L72/F72*100</f>
        <v>100</v>
      </c>
      <c r="O72" s="42" t="n">
        <f aca="false">L72/I72*100</f>
        <v>100</v>
      </c>
      <c r="P72" s="42" t="n">
        <f aca="false">L72/B72*100</f>
        <v>134.758249090096</v>
      </c>
    </row>
    <row r="73" s="38" customFormat="true" ht="50.25" hidden="false" customHeight="true" outlineLevel="0" collapsed="false">
      <c r="A73" s="39" t="s">
        <v>93</v>
      </c>
      <c r="B73" s="40" t="n">
        <v>220172.53004</v>
      </c>
      <c r="C73" s="41" t="n">
        <f aca="false">B73/B8*100</f>
        <v>0.363901419010879</v>
      </c>
      <c r="D73" s="41" t="n">
        <v>169473.6</v>
      </c>
      <c r="E73" s="41" t="n">
        <f aca="false">D73/D8*100</f>
        <v>0.33658208280612</v>
      </c>
      <c r="F73" s="41" t="n">
        <v>156519.6</v>
      </c>
      <c r="G73" s="41" t="n">
        <f aca="false">F73/F8*100</f>
        <v>0.292109526160727</v>
      </c>
      <c r="H73" s="42" t="n">
        <f aca="false">F73-D73</f>
        <v>-12954</v>
      </c>
      <c r="I73" s="41" t="n">
        <v>156519.6</v>
      </c>
      <c r="J73" s="41" t="n">
        <f aca="false">I73/I8*100</f>
        <v>0.290477029458415</v>
      </c>
      <c r="K73" s="43" t="n">
        <f aca="false">I73-F73</f>
        <v>0</v>
      </c>
      <c r="L73" s="41" t="n">
        <v>156519.52819</v>
      </c>
      <c r="M73" s="41" t="n">
        <f aca="false">L73/L8*100</f>
        <v>0.291662893239607</v>
      </c>
      <c r="N73" s="42" t="n">
        <f aca="false">L73/F73*100</f>
        <v>99.9999541207619</v>
      </c>
      <c r="O73" s="42" t="n">
        <f aca="false">L73/I73*100</f>
        <v>99.9999541207619</v>
      </c>
      <c r="P73" s="42" t="n">
        <f aca="false">L73/B73*100</f>
        <v>71.0894897567668</v>
      </c>
    </row>
    <row r="74" s="38" customFormat="true" ht="33.75" hidden="false" customHeight="true" outlineLevel="0" collapsed="false">
      <c r="A74" s="39" t="s">
        <v>94</v>
      </c>
      <c r="B74" s="40" t="n">
        <v>23305.3</v>
      </c>
      <c r="C74" s="41" t="n">
        <f aca="false">B74/B8*100</f>
        <v>0.0385190275050819</v>
      </c>
      <c r="D74" s="41" t="n">
        <v>18075.2</v>
      </c>
      <c r="E74" s="41" t="n">
        <f aca="false">D74/D8*100</f>
        <v>0.035898148520697</v>
      </c>
      <c r="F74" s="41" t="n">
        <v>18075.2</v>
      </c>
      <c r="G74" s="41" t="n">
        <f aca="false">F74/F8*100</f>
        <v>0.0337333989306155</v>
      </c>
      <c r="H74" s="42" t="n">
        <f aca="false">F74-D74</f>
        <v>0</v>
      </c>
      <c r="I74" s="41" t="n">
        <v>18075.2</v>
      </c>
      <c r="J74" s="41" t="n">
        <f aca="false">I74/I8*100</f>
        <v>0.0335448749093835</v>
      </c>
      <c r="K74" s="43" t="n">
        <f aca="false">I74-F74</f>
        <v>0</v>
      </c>
      <c r="L74" s="41" t="n">
        <v>18075.2</v>
      </c>
      <c r="M74" s="41" t="n">
        <f aca="false">L74/L8*100</f>
        <v>0.0336818363104506</v>
      </c>
      <c r="N74" s="42" t="n">
        <f aca="false">L74/F74*100</f>
        <v>100</v>
      </c>
      <c r="O74" s="42" t="n">
        <f aca="false">L74/I74*100</f>
        <v>100</v>
      </c>
      <c r="P74" s="42" t="n">
        <f aca="false">L74/B74*100</f>
        <v>77.5583236431198</v>
      </c>
    </row>
    <row r="75" s="38" customFormat="true" ht="30" hidden="false" customHeight="false" outlineLevel="0" collapsed="false">
      <c r="A75" s="39" t="s">
        <v>95</v>
      </c>
      <c r="B75" s="40" t="n">
        <v>100071.59999</v>
      </c>
      <c r="C75" s="41" t="n">
        <f aca="false">B75/B8*100</f>
        <v>0.165398459255722</v>
      </c>
      <c r="D75" s="41" t="n">
        <v>135059.3</v>
      </c>
      <c r="E75" s="41" t="n">
        <f aca="false">D75/D8*100</f>
        <v>0.268233757330562</v>
      </c>
      <c r="F75" s="41" t="n">
        <v>135059.3</v>
      </c>
      <c r="G75" s="41" t="n">
        <f aca="false">F75/F8*100</f>
        <v>0.252058580053868</v>
      </c>
      <c r="H75" s="42" t="n">
        <f aca="false">F75-D75</f>
        <v>0</v>
      </c>
      <c r="I75" s="41" t="n">
        <v>135059.3</v>
      </c>
      <c r="J75" s="41" t="n">
        <f aca="false">I75/I8*100</f>
        <v>0.250649913906839</v>
      </c>
      <c r="K75" s="43" t="n">
        <f aca="false">I75-F75</f>
        <v>0</v>
      </c>
      <c r="L75" s="41" t="n">
        <v>135059.3</v>
      </c>
      <c r="M75" s="41" t="n">
        <f aca="false">L75/L8*100</f>
        <v>0.25167330014628</v>
      </c>
      <c r="N75" s="42" t="n">
        <f aca="false">L75/F75*100</f>
        <v>100</v>
      </c>
      <c r="O75" s="42" t="n">
        <f aca="false">L75/I75*100</f>
        <v>100</v>
      </c>
      <c r="P75" s="42" t="n">
        <f aca="false">L75/B75*100</f>
        <v>134.962666744107</v>
      </c>
    </row>
    <row r="76" s="38" customFormat="true" ht="45" hidden="false" customHeight="false" outlineLevel="0" collapsed="false">
      <c r="A76" s="39" t="s">
        <v>96</v>
      </c>
      <c r="B76" s="40" t="n">
        <v>0</v>
      </c>
      <c r="C76" s="41" t="n">
        <f aca="false">B76/B8*100</f>
        <v>0</v>
      </c>
      <c r="D76" s="41" t="n">
        <v>26270.6</v>
      </c>
      <c r="E76" s="41" t="n">
        <f aca="false">D76/D8*100</f>
        <v>0.0521745762441257</v>
      </c>
      <c r="F76" s="41" t="n">
        <v>26270.6</v>
      </c>
      <c r="G76" s="41" t="n">
        <f aca="false">F76/F8*100</f>
        <v>0.0490283166961708</v>
      </c>
      <c r="H76" s="42" t="n">
        <f aca="false">F76-D76</f>
        <v>0</v>
      </c>
      <c r="I76" s="41" t="n">
        <v>26270.6</v>
      </c>
      <c r="J76" s="41" t="n">
        <f aca="false">I76/I8*100</f>
        <v>0.0487543147956564</v>
      </c>
      <c r="K76" s="43" t="n">
        <f aca="false">I76-F76</f>
        <v>0</v>
      </c>
      <c r="L76" s="41" t="n">
        <v>26270.6</v>
      </c>
      <c r="M76" s="41" t="n">
        <f aca="false">L76/L9*100</f>
        <v>0.0500399770540893</v>
      </c>
      <c r="N76" s="42" t="n">
        <f aca="false">L76/F76*100</f>
        <v>100</v>
      </c>
      <c r="O76" s="42" t="n">
        <f aca="false">L76/I76*100</f>
        <v>100</v>
      </c>
      <c r="P76" s="42" t="n">
        <v>0</v>
      </c>
    </row>
    <row r="77" s="38" customFormat="true" ht="63" hidden="false" customHeight="true" outlineLevel="0" collapsed="false">
      <c r="A77" s="39" t="s">
        <v>97</v>
      </c>
      <c r="B77" s="41" t="n">
        <v>1628.2</v>
      </c>
      <c r="C77" s="41" t="n">
        <f aca="false">B77/B8*100</f>
        <v>0.00269109089279153</v>
      </c>
      <c r="D77" s="41" t="n">
        <v>0</v>
      </c>
      <c r="E77" s="41" t="n">
        <f aca="false">D77/D8*100</f>
        <v>0</v>
      </c>
      <c r="F77" s="41" t="n">
        <v>0</v>
      </c>
      <c r="G77" s="41" t="n">
        <f aca="false">F77/F8*100</f>
        <v>0</v>
      </c>
      <c r="H77" s="42" t="n">
        <f aca="false">F77-D77</f>
        <v>0</v>
      </c>
      <c r="I77" s="41" t="n">
        <v>0</v>
      </c>
      <c r="J77" s="41" t="n">
        <f aca="false">I77/I8*100</f>
        <v>0</v>
      </c>
      <c r="K77" s="43" t="n">
        <f aca="false">I77-F77</f>
        <v>0</v>
      </c>
      <c r="L77" s="41" t="n">
        <v>0</v>
      </c>
      <c r="M77" s="41" t="n">
        <f aca="false">L77/L8*100</f>
        <v>0</v>
      </c>
      <c r="N77" s="42" t="n">
        <v>0</v>
      </c>
      <c r="O77" s="42" t="n">
        <v>0</v>
      </c>
      <c r="P77" s="42" t="n">
        <f aca="false">L77/B77*100</f>
        <v>0</v>
      </c>
    </row>
    <row r="78" s="38" customFormat="true" ht="45" hidden="false" customHeight="false" outlineLevel="0" collapsed="false">
      <c r="A78" s="39" t="s">
        <v>98</v>
      </c>
      <c r="B78" s="41" t="n">
        <v>5682.7</v>
      </c>
      <c r="C78" s="41" t="n">
        <f aca="false">B78/B8*100</f>
        <v>0.00939237330577719</v>
      </c>
      <c r="D78" s="41" t="n">
        <v>0</v>
      </c>
      <c r="E78" s="41" t="n">
        <f aca="false">D78/D8*100</f>
        <v>0</v>
      </c>
      <c r="F78" s="41" t="n">
        <v>0</v>
      </c>
      <c r="G78" s="41" t="n">
        <f aca="false">F78/F8*100</f>
        <v>0</v>
      </c>
      <c r="H78" s="42" t="n">
        <f aca="false">F78-D78</f>
        <v>0</v>
      </c>
      <c r="I78" s="41" t="n">
        <v>0</v>
      </c>
      <c r="J78" s="41" t="n">
        <f aca="false">I78/I8*100</f>
        <v>0</v>
      </c>
      <c r="K78" s="43" t="n">
        <f aca="false">I78-F78</f>
        <v>0</v>
      </c>
      <c r="L78" s="41" t="n">
        <v>0</v>
      </c>
      <c r="M78" s="41" t="n">
        <f aca="false">L78/L8*100</f>
        <v>0</v>
      </c>
      <c r="N78" s="42" t="n">
        <v>0</v>
      </c>
      <c r="O78" s="42" t="n">
        <v>0</v>
      </c>
      <c r="P78" s="42" t="n">
        <f aca="false">L78/B78*100</f>
        <v>0</v>
      </c>
    </row>
    <row r="79" s="38" customFormat="true" ht="45" hidden="false" customHeight="false" outlineLevel="0" collapsed="false">
      <c r="A79" s="39" t="s">
        <v>99</v>
      </c>
      <c r="B79" s="41" t="n">
        <v>6540.3</v>
      </c>
      <c r="C79" s="41" t="n">
        <f aca="false">B79/B8*100</f>
        <v>0.0108098156038106</v>
      </c>
      <c r="D79" s="41" t="n">
        <v>4918.4</v>
      </c>
      <c r="E79" s="41" t="n">
        <f aca="false">D79/D8*100</f>
        <v>0.00976816044548309</v>
      </c>
      <c r="F79" s="41" t="n">
        <v>4918.4</v>
      </c>
      <c r="G79" s="41" t="n">
        <f aca="false">F79/F8*100</f>
        <v>0.00917911554507498</v>
      </c>
      <c r="H79" s="42" t="n">
        <f aca="false">F79-D79</f>
        <v>0</v>
      </c>
      <c r="I79" s="41" t="n">
        <v>4918.4</v>
      </c>
      <c r="J79" s="41" t="n">
        <f aca="false">I79/I8*100</f>
        <v>0.00912781671872575</v>
      </c>
      <c r="K79" s="43" t="n">
        <f aca="false">I79-F79</f>
        <v>0</v>
      </c>
      <c r="L79" s="41" t="n">
        <v>4918.4</v>
      </c>
      <c r="M79" s="41" t="n">
        <f aca="false">L79/L8*100</f>
        <v>0.00916508496223114</v>
      </c>
      <c r="N79" s="42" t="n">
        <f aca="false">L79/F79*100</f>
        <v>100</v>
      </c>
      <c r="O79" s="42" t="n">
        <f aca="false">L79/I79*100</f>
        <v>100</v>
      </c>
      <c r="P79" s="42" t="n">
        <f aca="false">L79/B79*100</f>
        <v>75.2014433588673</v>
      </c>
    </row>
    <row r="80" s="38" customFormat="true" ht="44.25" hidden="false" customHeight="true" outlineLevel="0" collapsed="false">
      <c r="A80" s="39" t="s">
        <v>100</v>
      </c>
      <c r="B80" s="41" t="n">
        <v>0</v>
      </c>
      <c r="C80" s="41" t="n">
        <f aca="false">B80/B8*100</f>
        <v>0</v>
      </c>
      <c r="D80" s="41" t="n">
        <v>4197.5</v>
      </c>
      <c r="E80" s="41" t="n">
        <f aca="false">D80/D8*100</f>
        <v>0.00833642108610834</v>
      </c>
      <c r="F80" s="41" t="n">
        <v>4197.5</v>
      </c>
      <c r="G80" s="41" t="n">
        <f aca="false">F80/F8*100</f>
        <v>0.00783371370780177</v>
      </c>
      <c r="H80" s="42" t="n">
        <f aca="false">F80-D80</f>
        <v>0</v>
      </c>
      <c r="I80" s="41" t="n">
        <v>4197.5</v>
      </c>
      <c r="J80" s="41" t="n">
        <f aca="false">I80/I8*100</f>
        <v>0.00778993385589853</v>
      </c>
      <c r="K80" s="43" t="n">
        <f aca="false">I80-F80</f>
        <v>0</v>
      </c>
      <c r="L80" s="41" t="n">
        <v>4197.5</v>
      </c>
      <c r="M80" s="41" t="n">
        <f aca="false">L80/L9*100</f>
        <v>0.00799535616562011</v>
      </c>
      <c r="N80" s="42" t="n">
        <f aca="false">L80/F80*100</f>
        <v>100</v>
      </c>
      <c r="O80" s="42" t="n">
        <f aca="false">L80/I80*100</f>
        <v>100</v>
      </c>
      <c r="P80" s="42" t="n">
        <v>0</v>
      </c>
    </row>
    <row r="81" s="38" customFormat="true" ht="31.5" hidden="false" customHeight="true" outlineLevel="0" collapsed="false">
      <c r="A81" s="39" t="s">
        <v>101</v>
      </c>
      <c r="B81" s="41" t="n">
        <v>136692.1</v>
      </c>
      <c r="C81" s="41" t="n">
        <f aca="false">B81/B8*100</f>
        <v>0.22592486514344</v>
      </c>
      <c r="D81" s="41" t="n">
        <v>87214.4</v>
      </c>
      <c r="E81" s="41" t="n">
        <f aca="false">D81/D8*100</f>
        <v>0.173211664841522</v>
      </c>
      <c r="F81" s="41" t="n">
        <v>87214.4</v>
      </c>
      <c r="G81" s="41" t="n">
        <f aca="false">F81/F8*100</f>
        <v>0.162766561238286</v>
      </c>
      <c r="H81" s="42" t="n">
        <f aca="false">F81-D81</f>
        <v>0</v>
      </c>
      <c r="I81" s="41" t="n">
        <v>87214.4</v>
      </c>
      <c r="J81" s="41" t="n">
        <f aca="false">I81/I8*100</f>
        <v>0.161856916565069</v>
      </c>
      <c r="K81" s="43" t="n">
        <f aca="false">I81-F81</f>
        <v>0</v>
      </c>
      <c r="L81" s="41" t="n">
        <v>87214.4</v>
      </c>
      <c r="M81" s="41" t="n">
        <f aca="false">L81/L8*100</f>
        <v>0.162517767145822</v>
      </c>
      <c r="N81" s="42" t="n">
        <f aca="false">L81/F81*100</f>
        <v>100</v>
      </c>
      <c r="O81" s="42" t="n">
        <f aca="false">L81/I81*100</f>
        <v>100</v>
      </c>
      <c r="P81" s="42" t="n">
        <f aca="false">L81/B81*100</f>
        <v>63.8035409507938</v>
      </c>
    </row>
    <row r="82" s="38" customFormat="true" ht="43.5" hidden="false" customHeight="true" outlineLevel="0" collapsed="false">
      <c r="A82" s="39" t="s">
        <v>102</v>
      </c>
      <c r="B82" s="40" t="n">
        <v>235280.7</v>
      </c>
      <c r="C82" s="41" t="n">
        <f aca="false">B82/B8*100</f>
        <v>0.388872220255261</v>
      </c>
      <c r="D82" s="41" t="n">
        <v>209264.8</v>
      </c>
      <c r="E82" s="41" t="n">
        <f aca="false">D82/D8*100</f>
        <v>0.415609170053662</v>
      </c>
      <c r="F82" s="41" t="n">
        <v>209264.8</v>
      </c>
      <c r="G82" s="41" t="n">
        <f aca="false">F82/F8*100</f>
        <v>0.390546880838689</v>
      </c>
      <c r="H82" s="42" t="n">
        <f aca="false">F82-D82</f>
        <v>0</v>
      </c>
      <c r="I82" s="41" t="n">
        <v>209264.8</v>
      </c>
      <c r="J82" s="41" t="n">
        <f aca="false">I82/I8*100</f>
        <v>0.3883642526189</v>
      </c>
      <c r="K82" s="43" t="n">
        <f aca="false">I82-F82</f>
        <v>0</v>
      </c>
      <c r="L82" s="41" t="n">
        <v>209264.8</v>
      </c>
      <c r="M82" s="41" t="n">
        <f aca="false">L82/L8*100</f>
        <v>0.389949916965742</v>
      </c>
      <c r="N82" s="42" t="n">
        <f aca="false">L82/F82*100</f>
        <v>100</v>
      </c>
      <c r="O82" s="42" t="n">
        <f aca="false">L82/I82*100</f>
        <v>100</v>
      </c>
      <c r="P82" s="42" t="n">
        <f aca="false">L82/B82*100</f>
        <v>88.9426119524466</v>
      </c>
    </row>
    <row r="83" s="38" customFormat="true" ht="75" hidden="false" customHeight="false" outlineLevel="0" collapsed="false">
      <c r="A83" s="39" t="s">
        <v>103</v>
      </c>
      <c r="B83" s="40" t="n">
        <v>93019.2</v>
      </c>
      <c r="C83" s="41" t="n">
        <f aca="false">B83/B8*100</f>
        <v>0.153742244180539</v>
      </c>
      <c r="D83" s="41" t="n">
        <v>101707.2</v>
      </c>
      <c r="E83" s="41" t="n">
        <f aca="false">D83/D8*100</f>
        <v>0.201995008145096</v>
      </c>
      <c r="F83" s="41" t="n">
        <v>101707.2</v>
      </c>
      <c r="G83" s="41" t="n">
        <f aca="false">F83/F8*100</f>
        <v>0.189814195788478</v>
      </c>
      <c r="H83" s="42" t="n">
        <f aca="false">F83-D83</f>
        <v>0</v>
      </c>
      <c r="I83" s="41" t="n">
        <v>113368.9</v>
      </c>
      <c r="J83" s="41" t="n">
        <f aca="false">I83/I8*100</f>
        <v>0.210395767079446</v>
      </c>
      <c r="K83" s="43" t="n">
        <f aca="false">I83-F83</f>
        <v>11661.7</v>
      </c>
      <c r="L83" s="41" t="n">
        <v>113368.9</v>
      </c>
      <c r="M83" s="41" t="n">
        <f aca="false">L83/L8*100</f>
        <v>0.211254798425237</v>
      </c>
      <c r="N83" s="42" t="n">
        <f aca="false">L83/F83*100</f>
        <v>111.465953246181</v>
      </c>
      <c r="O83" s="42" t="n">
        <f aca="false">L83/I83*100</f>
        <v>100</v>
      </c>
      <c r="P83" s="42" t="n">
        <f aca="false">L83/B83*100</f>
        <v>121.876881332026</v>
      </c>
    </row>
    <row r="84" s="38" customFormat="true" ht="35.25" hidden="false" customHeight="true" outlineLevel="0" collapsed="false">
      <c r="A84" s="39" t="s">
        <v>104</v>
      </c>
      <c r="B84" s="41" t="n">
        <v>0</v>
      </c>
      <c r="C84" s="41" t="n">
        <f aca="false">B84/B8*100</f>
        <v>0</v>
      </c>
      <c r="D84" s="41" t="n">
        <v>397369.3</v>
      </c>
      <c r="E84" s="41" t="n">
        <f aca="false">D84/D8*100</f>
        <v>0.789193046216108</v>
      </c>
      <c r="F84" s="41" t="n">
        <v>397369.3</v>
      </c>
      <c r="G84" s="41" t="n">
        <f aca="false">F84/F8*100</f>
        <v>0.741602699814078</v>
      </c>
      <c r="H84" s="42" t="n">
        <f aca="false">F84-D84</f>
        <v>0</v>
      </c>
      <c r="I84" s="41" t="n">
        <v>397369.3</v>
      </c>
      <c r="J84" s="41" t="n">
        <f aca="false">I84/I8*100</f>
        <v>0.737458144935009</v>
      </c>
      <c r="K84" s="43" t="n">
        <f aca="false">I84-F84</f>
        <v>0</v>
      </c>
      <c r="L84" s="41" t="n">
        <v>397334.37733</v>
      </c>
      <c r="M84" s="41" t="n">
        <f aca="false">L84/L8*100</f>
        <v>0.740404059581298</v>
      </c>
      <c r="N84" s="42" t="n">
        <f aca="false">L84/F84*100</f>
        <v>99.9912115329493</v>
      </c>
      <c r="O84" s="42" t="n">
        <f aca="false">L84/I84*100</f>
        <v>99.9912115329493</v>
      </c>
      <c r="P84" s="42" t="n">
        <v>0</v>
      </c>
    </row>
    <row r="85" s="38" customFormat="true" ht="30" hidden="false" customHeight="false" outlineLevel="0" collapsed="false">
      <c r="A85" s="39" t="s">
        <v>105</v>
      </c>
      <c r="B85" s="41" t="n">
        <v>278957.79999</v>
      </c>
      <c r="C85" s="41" t="n">
        <f aca="false">B85/B8*100</f>
        <v>0.461061782966619</v>
      </c>
      <c r="D85" s="41" t="n">
        <v>275564.7</v>
      </c>
      <c r="E85" s="41" t="n">
        <f aca="false">D85/D8*100</f>
        <v>0.547283710700922</v>
      </c>
      <c r="F85" s="41" t="n">
        <v>275564.7</v>
      </c>
      <c r="G85" s="41" t="n">
        <f aca="false">F85/F8*100</f>
        <v>0.514281112037232</v>
      </c>
      <c r="H85" s="42" t="n">
        <f aca="false">F85-D85</f>
        <v>0</v>
      </c>
      <c r="I85" s="41" t="n">
        <v>275564.7</v>
      </c>
      <c r="J85" s="41" t="n">
        <f aca="false">I85/I8*100</f>
        <v>0.511406977015014</v>
      </c>
      <c r="K85" s="43" t="n">
        <f aca="false">I85-F85</f>
        <v>0</v>
      </c>
      <c r="L85" s="41" t="n">
        <v>275564.69936</v>
      </c>
      <c r="M85" s="41" t="n">
        <f aca="false">L85/L8*100</f>
        <v>0.51349501509151</v>
      </c>
      <c r="N85" s="42" t="n">
        <f aca="false">L85/F85*100</f>
        <v>99.9999997677496</v>
      </c>
      <c r="O85" s="42" t="n">
        <f aca="false">L85/I85*100</f>
        <v>99.9999997677496</v>
      </c>
      <c r="P85" s="42" t="n">
        <f aca="false">L85/B85*100</f>
        <v>98.7836509213502</v>
      </c>
    </row>
    <row r="86" s="38" customFormat="true" ht="48" hidden="false" customHeight="true" outlineLevel="0" collapsed="false">
      <c r="A86" s="39" t="s">
        <v>106</v>
      </c>
      <c r="B86" s="40" t="n">
        <v>4067</v>
      </c>
      <c r="C86" s="41" t="n">
        <f aca="false">B86/B8*100</f>
        <v>0.00672194242782407</v>
      </c>
      <c r="D86" s="41" t="n">
        <v>30507.1</v>
      </c>
      <c r="E86" s="41" t="n">
        <f aca="false">D86/D8*100</f>
        <v>0.0605884530592057</v>
      </c>
      <c r="F86" s="41" t="n">
        <v>0</v>
      </c>
      <c r="G86" s="41" t="n">
        <f aca="false">F86/F8*100</f>
        <v>0</v>
      </c>
      <c r="H86" s="42" t="n">
        <f aca="false">F86-D86</f>
        <v>-30507.1</v>
      </c>
      <c r="I86" s="41" t="n">
        <v>0</v>
      </c>
      <c r="J86" s="41" t="n">
        <f aca="false">I86/I8*100</f>
        <v>0</v>
      </c>
      <c r="K86" s="43" t="n">
        <f aca="false">I86-F86</f>
        <v>0</v>
      </c>
      <c r="L86" s="41" t="n">
        <v>0</v>
      </c>
      <c r="M86" s="41" t="n">
        <f aca="false">L86/L8*100</f>
        <v>0</v>
      </c>
      <c r="N86" s="42" t="n">
        <v>0</v>
      </c>
      <c r="O86" s="42" t="n">
        <v>0</v>
      </c>
      <c r="P86" s="42" t="n">
        <f aca="false">L86/B86*100</f>
        <v>0</v>
      </c>
    </row>
    <row r="87" s="38" customFormat="true" ht="30" hidden="false" customHeight="false" outlineLevel="0" collapsed="false">
      <c r="A87" s="39" t="s">
        <v>107</v>
      </c>
      <c r="B87" s="40" t="n">
        <v>238664.54779</v>
      </c>
      <c r="C87" s="41" t="n">
        <f aca="false">B87/B8*100</f>
        <v>0.394465047899446</v>
      </c>
      <c r="D87" s="41" t="n">
        <v>414767.8</v>
      </c>
      <c r="E87" s="41" t="n">
        <f aca="false">D87/D8*100</f>
        <v>0.823747238536931</v>
      </c>
      <c r="F87" s="41" t="n">
        <v>399603.4</v>
      </c>
      <c r="G87" s="41" t="n">
        <f aca="false">F87/F8*100</f>
        <v>0.745772157775865</v>
      </c>
      <c r="H87" s="42" t="n">
        <f aca="false">F87-D87</f>
        <v>-15164.4</v>
      </c>
      <c r="I87" s="41" t="n">
        <v>384634.8</v>
      </c>
      <c r="J87" s="41" t="n">
        <f aca="false">I87/I8*100</f>
        <v>0.713824812549556</v>
      </c>
      <c r="K87" s="43" t="n">
        <f aca="false">I87-F87</f>
        <v>-14968.6</v>
      </c>
      <c r="L87" s="41" t="n">
        <v>210099.68219</v>
      </c>
      <c r="M87" s="41" t="n">
        <f aca="false">L87/L8*100</f>
        <v>0.391505659931911</v>
      </c>
      <c r="N87" s="42" t="n">
        <f aca="false">L87/F87*100</f>
        <v>52.5770506932624</v>
      </c>
      <c r="O87" s="42" t="n">
        <f aca="false">L87/I87*100</f>
        <v>54.6231599922836</v>
      </c>
      <c r="P87" s="42" t="n">
        <f aca="false">L87/B87*100</f>
        <v>88.0313746366997</v>
      </c>
    </row>
    <row r="88" s="38" customFormat="true" ht="30" hidden="false" customHeight="false" outlineLevel="0" collapsed="false">
      <c r="A88" s="39" t="s">
        <v>108</v>
      </c>
      <c r="B88" s="41" t="n">
        <v>0</v>
      </c>
      <c r="C88" s="41" t="n">
        <f aca="false">B88/B8*100</f>
        <v>0</v>
      </c>
      <c r="D88" s="41" t="n">
        <v>15433.5</v>
      </c>
      <c r="E88" s="41" t="n">
        <f aca="false">D88/D8*100</f>
        <v>0.0306516152072551</v>
      </c>
      <c r="F88" s="41" t="n">
        <v>15433.5</v>
      </c>
      <c r="G88" s="41" t="n">
        <f aca="false">F88/F8*100</f>
        <v>0.0288032449099127</v>
      </c>
      <c r="H88" s="42" t="n">
        <f aca="false">F88-D88</f>
        <v>0</v>
      </c>
      <c r="I88" s="41" t="n">
        <v>15433.5</v>
      </c>
      <c r="J88" s="41" t="n">
        <f aca="false">I88/I8*100</f>
        <v>0.0286422737736772</v>
      </c>
      <c r="K88" s="43" t="n">
        <f aca="false">I88-F88</f>
        <v>0</v>
      </c>
      <c r="L88" s="41" t="n">
        <v>15433.5</v>
      </c>
      <c r="M88" s="41" t="n">
        <f aca="false">L88/L8*100</f>
        <v>0.0287592181938424</v>
      </c>
      <c r="N88" s="42" t="n">
        <f aca="false">L88/F88*100</f>
        <v>100</v>
      </c>
      <c r="O88" s="42" t="n">
        <f aca="false">L88/I88*100</f>
        <v>100</v>
      </c>
      <c r="P88" s="42" t="n">
        <v>0</v>
      </c>
    </row>
    <row r="89" s="38" customFormat="true" ht="62.25" hidden="false" customHeight="true" outlineLevel="0" collapsed="false">
      <c r="A89" s="39" t="s">
        <v>109</v>
      </c>
      <c r="B89" s="41" t="n">
        <v>84283</v>
      </c>
      <c r="C89" s="41" t="n">
        <f aca="false">B89/B8*100</f>
        <v>0.139303042450036</v>
      </c>
      <c r="D89" s="41" t="n">
        <v>85308.7</v>
      </c>
      <c r="E89" s="41" t="n">
        <f aca="false">D89/D8*100</f>
        <v>0.169426860156877</v>
      </c>
      <c r="F89" s="41" t="n">
        <v>85308.7</v>
      </c>
      <c r="G89" s="41" t="n">
        <f aca="false">F89/F8*100</f>
        <v>0.159209989895116</v>
      </c>
      <c r="H89" s="42" t="n">
        <f aca="false">F89-D89</f>
        <v>0</v>
      </c>
      <c r="I89" s="41" t="n">
        <v>85308.7</v>
      </c>
      <c r="J89" s="41" t="n">
        <f aca="false">I89/I8*100</f>
        <v>0.158320221639712</v>
      </c>
      <c r="K89" s="43" t="n">
        <f aca="false">I89-F89</f>
        <v>0</v>
      </c>
      <c r="L89" s="41" t="n">
        <v>85308.7</v>
      </c>
      <c r="M89" s="41" t="n">
        <f aca="false">L89/L8*100</f>
        <v>0.158966632140023</v>
      </c>
      <c r="N89" s="42" t="n">
        <f aca="false">L89/F89*100</f>
        <v>100</v>
      </c>
      <c r="O89" s="42" t="n">
        <f aca="false">L89/I89*100</f>
        <v>100</v>
      </c>
      <c r="P89" s="42" t="n">
        <f aca="false">L89/B89*100</f>
        <v>101.216971393994</v>
      </c>
    </row>
    <row r="90" s="38" customFormat="true" ht="30" hidden="false" customHeight="false" outlineLevel="0" collapsed="false">
      <c r="A90" s="39" t="s">
        <v>110</v>
      </c>
      <c r="B90" s="41" t="n">
        <v>3140</v>
      </c>
      <c r="C90" s="41" t="n">
        <f aca="false">B90/B8*100</f>
        <v>0.00518979572740781</v>
      </c>
      <c r="D90" s="41" t="n">
        <v>13400</v>
      </c>
      <c r="E90" s="41" t="n">
        <f aca="false">D90/D8*100</f>
        <v>0.0266129940569033</v>
      </c>
      <c r="F90" s="41" t="n">
        <v>13400</v>
      </c>
      <c r="G90" s="41" t="n">
        <f aca="false">F90/F8*100</f>
        <v>0.025008162878986</v>
      </c>
      <c r="H90" s="42" t="n">
        <f aca="false">F90-D90</f>
        <v>0</v>
      </c>
      <c r="I90" s="41" t="n">
        <v>13400</v>
      </c>
      <c r="J90" s="41" t="n">
        <f aca="false">I90/I8*100</f>
        <v>0.0248684011123384</v>
      </c>
      <c r="K90" s="43" t="n">
        <f aca="false">I90-F90</f>
        <v>0</v>
      </c>
      <c r="L90" s="41" t="n">
        <v>13400</v>
      </c>
      <c r="M90" s="41" t="n">
        <f aca="false">L90/L8*100</f>
        <v>0.0249699370717911</v>
      </c>
      <c r="N90" s="42" t="n">
        <f aca="false">L90/F90*100</f>
        <v>100</v>
      </c>
      <c r="O90" s="42" t="n">
        <f aca="false">L90/I90*100</f>
        <v>100</v>
      </c>
      <c r="P90" s="42" t="s">
        <v>111</v>
      </c>
    </row>
    <row r="91" s="38" customFormat="true" ht="45" hidden="false" customHeight="true" outlineLevel="0" collapsed="false">
      <c r="A91" s="39" t="s">
        <v>112</v>
      </c>
      <c r="B91" s="41" t="n">
        <v>0</v>
      </c>
      <c r="C91" s="41" t="n">
        <f aca="false">B91/B8*100</f>
        <v>0</v>
      </c>
      <c r="D91" s="41" t="n">
        <v>5759.1</v>
      </c>
      <c r="E91" s="41" t="n">
        <f aca="false">D91/D8*100</f>
        <v>0.0114378279159039</v>
      </c>
      <c r="F91" s="41" t="n">
        <v>5759.1</v>
      </c>
      <c r="G91" s="41" t="n">
        <f aca="false">F91/F8*100</f>
        <v>0.0107480978236096</v>
      </c>
      <c r="H91" s="42" t="n">
        <f aca="false">F91-D91</f>
        <v>0</v>
      </c>
      <c r="I91" s="41" t="n">
        <v>5759.1</v>
      </c>
      <c r="J91" s="41" t="n">
        <f aca="false">I91/I8*100</f>
        <v>0.0106880305109006</v>
      </c>
      <c r="K91" s="43" t="n">
        <f aca="false">I91-F91</f>
        <v>0</v>
      </c>
      <c r="L91" s="41" t="n">
        <v>5759.1</v>
      </c>
      <c r="M91" s="41" t="n">
        <f aca="false">L91/L9*100</f>
        <v>0.0109698762819352</v>
      </c>
      <c r="N91" s="42" t="n">
        <f aca="false">L91/F91*100</f>
        <v>100</v>
      </c>
      <c r="O91" s="42" t="n">
        <f aca="false">L91/I91*100</f>
        <v>100</v>
      </c>
      <c r="P91" s="42" t="n">
        <v>0</v>
      </c>
    </row>
    <row r="92" s="38" customFormat="true" ht="75" hidden="false" customHeight="true" outlineLevel="0" collapsed="false">
      <c r="A92" s="39" t="s">
        <v>113</v>
      </c>
      <c r="B92" s="41" t="n">
        <v>59437.6</v>
      </c>
      <c r="C92" s="41" t="n">
        <f aca="false">B92/B8*100</f>
        <v>0.0982385358367435</v>
      </c>
      <c r="D92" s="41" t="n">
        <v>327339.5</v>
      </c>
      <c r="E92" s="41" t="n">
        <f aca="false">D92/D8*100</f>
        <v>0.650110758812665</v>
      </c>
      <c r="F92" s="41" t="n">
        <v>136008</v>
      </c>
      <c r="G92" s="41" t="n">
        <f aca="false">F92/F8*100</f>
        <v>0.253829120660084</v>
      </c>
      <c r="H92" s="42" t="n">
        <f aca="false">F92-D92</f>
        <v>-191331.5</v>
      </c>
      <c r="I92" s="41" t="n">
        <v>109573.9</v>
      </c>
      <c r="J92" s="41" t="n">
        <f aca="false">I92/I8*100</f>
        <v>0.203352813182332</v>
      </c>
      <c r="K92" s="43" t="n">
        <f aca="false">I92-F92</f>
        <v>-26434.1</v>
      </c>
      <c r="L92" s="41" t="n">
        <v>109573.9</v>
      </c>
      <c r="M92" s="41" t="n">
        <f aca="false">L92/L8*100</f>
        <v>0.204183088635129</v>
      </c>
      <c r="N92" s="42" t="n">
        <f aca="false">L92/F92*100</f>
        <v>80.5643050408799</v>
      </c>
      <c r="O92" s="42" t="n">
        <f aca="false">L92/I92*100</f>
        <v>100</v>
      </c>
      <c r="P92" s="42" t="s">
        <v>24</v>
      </c>
    </row>
    <row r="93" s="38" customFormat="true" ht="46.5" hidden="false" customHeight="true" outlineLevel="0" collapsed="false">
      <c r="A93" s="39" t="s">
        <v>114</v>
      </c>
      <c r="B93" s="41" t="n">
        <v>2648.19555</v>
      </c>
      <c r="C93" s="41" t="n">
        <f aca="false">B93/B8*100</f>
        <v>0.00437694074864025</v>
      </c>
      <c r="D93" s="41" t="n">
        <v>13328.6</v>
      </c>
      <c r="E93" s="41" t="n">
        <f aca="false">D93/D8*100</f>
        <v>0.0264711904915554</v>
      </c>
      <c r="F93" s="41" t="n">
        <v>2503.6</v>
      </c>
      <c r="G93" s="41" t="n">
        <f aca="false">F93/F8*100</f>
        <v>0.00467242064058428</v>
      </c>
      <c r="H93" s="42" t="n">
        <f aca="false">F93-D93</f>
        <v>-10825</v>
      </c>
      <c r="I93" s="41" t="n">
        <v>2503.6</v>
      </c>
      <c r="J93" s="41" t="n">
        <f aca="false">I93/I8*100</f>
        <v>0.00464630813618286</v>
      </c>
      <c r="K93" s="43" t="n">
        <f aca="false">I93-F93</f>
        <v>0</v>
      </c>
      <c r="L93" s="41" t="n">
        <v>2503.57612</v>
      </c>
      <c r="M93" s="41" t="n">
        <f aca="false">L93/L8*100</f>
        <v>0.00466523419185365</v>
      </c>
      <c r="N93" s="42" t="n">
        <f aca="false">L93/F93*100</f>
        <v>99.9990461735102</v>
      </c>
      <c r="O93" s="42" t="n">
        <f aca="false">L93/I93*100</f>
        <v>99.9990461735102</v>
      </c>
      <c r="P93" s="42" t="n">
        <f aca="false">L93/B93*100</f>
        <v>94.538944452195</v>
      </c>
    </row>
    <row r="94" s="38" customFormat="true" ht="48.75" hidden="false" customHeight="true" outlineLevel="0" collapsed="false">
      <c r="A94" s="39" t="s">
        <v>115</v>
      </c>
      <c r="B94" s="41" t="n">
        <v>828153.74846</v>
      </c>
      <c r="C94" s="41" t="n">
        <f aca="false">B94/B8*100</f>
        <v>1.36877349853327</v>
      </c>
      <c r="D94" s="41" t="n">
        <v>1871744.7</v>
      </c>
      <c r="E94" s="41" t="n">
        <f aca="false">D94/D8*100</f>
        <v>3.71736795351793</v>
      </c>
      <c r="F94" s="41" t="n">
        <v>1871744.7</v>
      </c>
      <c r="G94" s="41" t="n">
        <f aca="false">F94/F8*100</f>
        <v>3.49320121831931</v>
      </c>
      <c r="H94" s="42" t="n">
        <f aca="false">F94-D94</f>
        <v>0</v>
      </c>
      <c r="I94" s="41" t="n">
        <v>1868485.84617</v>
      </c>
      <c r="J94" s="41" t="n">
        <f aca="false">I94/I8*100</f>
        <v>3.46763100711064</v>
      </c>
      <c r="K94" s="43" t="n">
        <f aca="false">I94-F94</f>
        <v>-3258.85382999992</v>
      </c>
      <c r="L94" s="41" t="n">
        <v>1863957.25719</v>
      </c>
      <c r="M94" s="41" t="n">
        <f aca="false">L94/L9*100</f>
        <v>3.55044720636722</v>
      </c>
      <c r="N94" s="42" t="n">
        <f aca="false">L94/F94*100</f>
        <v>99.5839473828883</v>
      </c>
      <c r="O94" s="42" t="n">
        <f aca="false">L94/I94*100</f>
        <v>99.7576332200063</v>
      </c>
      <c r="P94" s="42" t="s">
        <v>88</v>
      </c>
    </row>
    <row r="95" s="38" customFormat="true" ht="76.5" hidden="false" customHeight="true" outlineLevel="0" collapsed="false">
      <c r="A95" s="39" t="s">
        <v>116</v>
      </c>
      <c r="B95" s="41" t="n">
        <v>109755.6</v>
      </c>
      <c r="C95" s="41" t="n">
        <f aca="false">B95/B8*100</f>
        <v>0.18140418596786</v>
      </c>
      <c r="D95" s="41" t="n">
        <v>86082.1</v>
      </c>
      <c r="E95" s="41" t="n">
        <f aca="false">D95/D8*100</f>
        <v>0.170962866843713</v>
      </c>
      <c r="F95" s="41" t="n">
        <v>86082.1</v>
      </c>
      <c r="G95" s="41" t="n">
        <f aca="false">F95/F8*100</f>
        <v>0.160653371475012</v>
      </c>
      <c r="H95" s="42" t="n">
        <f aca="false">F95-D95</f>
        <v>0</v>
      </c>
      <c r="I95" s="41" t="n">
        <v>86082.1</v>
      </c>
      <c r="J95" s="41" t="n">
        <f aca="false">I95/I8*100</f>
        <v>0.159755536671076</v>
      </c>
      <c r="K95" s="43" t="n">
        <f aca="false">I95-F95</f>
        <v>0</v>
      </c>
      <c r="L95" s="41" t="n">
        <v>86072.6</v>
      </c>
      <c r="M95" s="41" t="n">
        <f aca="false">L95/L8*100</f>
        <v>0.160390104895929</v>
      </c>
      <c r="N95" s="42" t="n">
        <f aca="false">L95/F95*100</f>
        <v>99.9889640238795</v>
      </c>
      <c r="O95" s="42" t="n">
        <f aca="false">L95/I95*100</f>
        <v>99.9889640238795</v>
      </c>
      <c r="P95" s="42" t="n">
        <f aca="false">L95/B95*100</f>
        <v>78.4220577355506</v>
      </c>
    </row>
    <row r="96" s="38" customFormat="true" ht="82.5" hidden="false" customHeight="true" outlineLevel="0" collapsed="false">
      <c r="A96" s="39" t="s">
        <v>117</v>
      </c>
      <c r="B96" s="41" t="n">
        <v>0</v>
      </c>
      <c r="C96" s="41" t="n">
        <f aca="false">B96/B8*100</f>
        <v>0</v>
      </c>
      <c r="D96" s="41" t="n">
        <v>25174.2</v>
      </c>
      <c r="E96" s="41" t="n">
        <f aca="false">D96/D8*100</f>
        <v>0.0499970772378579</v>
      </c>
      <c r="F96" s="41" t="n">
        <v>25174.2</v>
      </c>
      <c r="G96" s="41" t="n">
        <f aca="false">F96/F8*100</f>
        <v>0.0469821264140425</v>
      </c>
      <c r="H96" s="42" t="n">
        <f aca="false">F96-D96</f>
        <v>0</v>
      </c>
      <c r="I96" s="41" t="n">
        <v>12301.658</v>
      </c>
      <c r="J96" s="41" t="n">
        <f aca="false">I96/I8*100</f>
        <v>0.0228300422008064</v>
      </c>
      <c r="K96" s="43" t="n">
        <f aca="false">I96-F96</f>
        <v>-12872.542</v>
      </c>
      <c r="L96" s="41" t="n">
        <v>12301.658</v>
      </c>
      <c r="M96" s="41" t="n">
        <f aca="false">L96/L8*100</f>
        <v>0.0229232556819922</v>
      </c>
      <c r="N96" s="42" t="n">
        <f aca="false">L96/F96*100</f>
        <v>48.866132786742</v>
      </c>
      <c r="O96" s="42" t="n">
        <f aca="false">L96/I96*100</f>
        <v>100</v>
      </c>
      <c r="P96" s="42" t="n">
        <v>0</v>
      </c>
    </row>
    <row r="97" s="38" customFormat="true" ht="102.75" hidden="false" customHeight="true" outlineLevel="0" collapsed="false">
      <c r="A97" s="39" t="s">
        <v>118</v>
      </c>
      <c r="B97" s="41" t="n">
        <v>0</v>
      </c>
      <c r="C97" s="41" t="n">
        <f aca="false">B97/B8*100</f>
        <v>0</v>
      </c>
      <c r="D97" s="41" t="n">
        <v>340476.9</v>
      </c>
      <c r="E97" s="41" t="n">
        <f aca="false">D97/D8*100</f>
        <v>0.676202217627826</v>
      </c>
      <c r="F97" s="41" t="n">
        <v>340476.9</v>
      </c>
      <c r="G97" s="41" t="n">
        <f aca="false">F97/F59*100</f>
        <v>1352.9994516106</v>
      </c>
      <c r="H97" s="42" t="n">
        <f aca="false">F97-D97</f>
        <v>0</v>
      </c>
      <c r="I97" s="41" t="n">
        <v>340476.9</v>
      </c>
      <c r="J97" s="41" t="n">
        <f aca="false">I97/I59*100</f>
        <v>1352.9994516106</v>
      </c>
      <c r="K97" s="43" t="n">
        <f aca="false">I97-F97</f>
        <v>0</v>
      </c>
      <c r="L97" s="41" t="n">
        <v>340476.9</v>
      </c>
      <c r="M97" s="41" t="n">
        <f aca="false">L97/L8*100</f>
        <v>0.634454236373023</v>
      </c>
      <c r="N97" s="42" t="n">
        <f aca="false">L97/F97*100</f>
        <v>100</v>
      </c>
      <c r="O97" s="42" t="n">
        <f aca="false">L97/I97*100</f>
        <v>100</v>
      </c>
      <c r="P97" s="42" t="n">
        <v>0</v>
      </c>
    </row>
    <row r="98" s="38" customFormat="true" ht="76.5" hidden="false" customHeight="true" outlineLevel="0" collapsed="false">
      <c r="A98" s="39" t="s">
        <v>119</v>
      </c>
      <c r="B98" s="41" t="n">
        <v>2002335.7</v>
      </c>
      <c r="C98" s="41" t="n">
        <f aca="false">B98/B8*100</f>
        <v>3.30946282187775</v>
      </c>
      <c r="D98" s="41" t="n">
        <v>1480794.3</v>
      </c>
      <c r="E98" s="41" t="n">
        <f aca="false">D98/D8*100</f>
        <v>2.94092312726838</v>
      </c>
      <c r="F98" s="41" t="n">
        <v>1480794.3</v>
      </c>
      <c r="G98" s="41" t="n">
        <f aca="false">F98/F8*100</f>
        <v>2.76357798840851</v>
      </c>
      <c r="H98" s="42" t="n">
        <f aca="false">F98-D98</f>
        <v>0</v>
      </c>
      <c r="I98" s="41" t="n">
        <v>1480794.3</v>
      </c>
      <c r="J98" s="41" t="n">
        <f aca="false">I98/I8*100</f>
        <v>2.74813332964659</v>
      </c>
      <c r="K98" s="43" t="n">
        <f aca="false">I98-F98</f>
        <v>0</v>
      </c>
      <c r="L98" s="41" t="n">
        <v>1480794.3</v>
      </c>
      <c r="M98" s="41" t="n">
        <f aca="false">L98/L8*100</f>
        <v>2.75935376770649</v>
      </c>
      <c r="N98" s="42" t="n">
        <f aca="false">L98/F98*100</f>
        <v>100</v>
      </c>
      <c r="O98" s="42" t="n">
        <f aca="false">L98/I98*100</f>
        <v>100</v>
      </c>
      <c r="P98" s="42" t="n">
        <f aca="false">L98/B98*100</f>
        <v>73.9533485818587</v>
      </c>
    </row>
    <row r="99" s="38" customFormat="true" ht="47.25" hidden="false" customHeight="true" outlineLevel="0" collapsed="false">
      <c r="A99" s="39" t="s">
        <v>120</v>
      </c>
      <c r="B99" s="41" t="n">
        <v>0</v>
      </c>
      <c r="C99" s="41" t="n">
        <f aca="false">B99/B8*100</f>
        <v>0</v>
      </c>
      <c r="D99" s="41" t="n">
        <v>0</v>
      </c>
      <c r="E99" s="41" t="n">
        <f aca="false">D99/D8*100</f>
        <v>0</v>
      </c>
      <c r="F99" s="41" t="n">
        <v>43710</v>
      </c>
      <c r="G99" s="41" t="n">
        <f aca="false">F99/F8*100</f>
        <v>0.0815751342866028</v>
      </c>
      <c r="H99" s="42" t="n">
        <f aca="false">F99-D99</f>
        <v>43710</v>
      </c>
      <c r="I99" s="41" t="n">
        <v>43710</v>
      </c>
      <c r="J99" s="41" t="n">
        <f aca="false">I99/I8*100</f>
        <v>0.0811192397477843</v>
      </c>
      <c r="K99" s="43" t="n">
        <f aca="false">I99-F99</f>
        <v>0</v>
      </c>
      <c r="L99" s="41" t="n">
        <v>43710</v>
      </c>
      <c r="M99" s="41" t="n">
        <f aca="false">L99/L9*100</f>
        <v>0.0832583723643252</v>
      </c>
      <c r="N99" s="42" t="n">
        <f aca="false">L99/F99*100</f>
        <v>100</v>
      </c>
      <c r="O99" s="42" t="n">
        <f aca="false">L99/I99*100</f>
        <v>100</v>
      </c>
      <c r="P99" s="42" t="n">
        <v>0</v>
      </c>
    </row>
    <row r="100" s="38" customFormat="true" ht="78.75" hidden="false" customHeight="true" outlineLevel="0" collapsed="false">
      <c r="A100" s="39" t="s">
        <v>121</v>
      </c>
      <c r="B100" s="41" t="n">
        <v>431861</v>
      </c>
      <c r="C100" s="41" t="n">
        <f aca="false">B100/B8*100</f>
        <v>0.713780373450339</v>
      </c>
      <c r="D100" s="41" t="n">
        <v>502911.5</v>
      </c>
      <c r="E100" s="41" t="n">
        <f aca="false">D100/D8*100</f>
        <v>0.998804534376742</v>
      </c>
      <c r="F100" s="41" t="n">
        <v>502911.5</v>
      </c>
      <c r="G100" s="41" t="n">
        <f aca="false">F100/F8*100</f>
        <v>0.938574082516057</v>
      </c>
      <c r="H100" s="42" t="n">
        <f aca="false">F100-D100</f>
        <v>0</v>
      </c>
      <c r="I100" s="41" t="n">
        <v>502911.5</v>
      </c>
      <c r="J100" s="41" t="n">
        <f aca="false">I100/I8*100</f>
        <v>0.933328724328937</v>
      </c>
      <c r="K100" s="43" t="n">
        <f aca="false">I100-F100</f>
        <v>0</v>
      </c>
      <c r="L100" s="41" t="n">
        <v>502911.5</v>
      </c>
      <c r="M100" s="41" t="n">
        <f aca="false">L100/L8*100</f>
        <v>0.937139440871646</v>
      </c>
      <c r="N100" s="42" t="n">
        <f aca="false">L100/F100*100</f>
        <v>100</v>
      </c>
      <c r="O100" s="42" t="n">
        <f aca="false">L100/I100*100</f>
        <v>100</v>
      </c>
      <c r="P100" s="42" t="n">
        <f aca="false">L100/B100*100</f>
        <v>116.452168637594</v>
      </c>
    </row>
    <row r="101" s="38" customFormat="true" ht="120" hidden="false" customHeight="false" outlineLevel="0" collapsed="false">
      <c r="A101" s="39" t="s">
        <v>122</v>
      </c>
      <c r="B101" s="41" t="n">
        <v>246935.8</v>
      </c>
      <c r="C101" s="41" t="n">
        <f aca="false">B101/B8*100</f>
        <v>0.40813578337071</v>
      </c>
      <c r="D101" s="41" t="n">
        <v>0</v>
      </c>
      <c r="E101" s="41" t="n">
        <f aca="false">D101/D8*100</f>
        <v>0</v>
      </c>
      <c r="F101" s="41" t="n">
        <v>0</v>
      </c>
      <c r="G101" s="41" t="n">
        <f aca="false">F101/F63*100</f>
        <v>0</v>
      </c>
      <c r="H101" s="42" t="n">
        <f aca="false">F101-D101</f>
        <v>0</v>
      </c>
      <c r="I101" s="41" t="n">
        <v>0</v>
      </c>
      <c r="J101" s="41" t="n">
        <f aca="false">I101/I63*100</f>
        <v>0</v>
      </c>
      <c r="K101" s="43" t="n">
        <f aca="false">I101-F101</f>
        <v>0</v>
      </c>
      <c r="L101" s="41" t="n">
        <v>0</v>
      </c>
      <c r="M101" s="41" t="n">
        <f aca="false">L101/L9*100</f>
        <v>0</v>
      </c>
      <c r="N101" s="42" t="n">
        <v>0</v>
      </c>
      <c r="O101" s="42" t="n">
        <v>0</v>
      </c>
      <c r="P101" s="42" t="n">
        <f aca="false">L101/B101*100</f>
        <v>0</v>
      </c>
    </row>
    <row r="102" s="38" customFormat="true" ht="60" hidden="false" customHeight="false" outlineLevel="0" collapsed="false">
      <c r="A102" s="39" t="s">
        <v>123</v>
      </c>
      <c r="B102" s="41" t="n">
        <v>135726.6</v>
      </c>
      <c r="C102" s="41" t="n">
        <f aca="false">B102/B8*100</f>
        <v>0.224329085597321</v>
      </c>
      <c r="D102" s="41" t="n">
        <v>0</v>
      </c>
      <c r="E102" s="41" t="n">
        <f aca="false">D102/D8*100</f>
        <v>0</v>
      </c>
      <c r="F102" s="41" t="n">
        <v>0</v>
      </c>
      <c r="G102" s="41" t="n">
        <f aca="false">F102/F8*100</f>
        <v>0</v>
      </c>
      <c r="H102" s="42" t="n">
        <f aca="false">F102-D102</f>
        <v>0</v>
      </c>
      <c r="I102" s="41" t="n">
        <v>0</v>
      </c>
      <c r="J102" s="41" t="n">
        <f aca="false">I102/I8*100</f>
        <v>0</v>
      </c>
      <c r="K102" s="43" t="n">
        <f aca="false">I102-F102</f>
        <v>0</v>
      </c>
      <c r="L102" s="41" t="n">
        <v>0</v>
      </c>
      <c r="M102" s="41" t="n">
        <f aca="false">L102/L10*100</f>
        <v>0</v>
      </c>
      <c r="N102" s="42" t="n">
        <v>0</v>
      </c>
      <c r="O102" s="42" t="n">
        <v>0</v>
      </c>
      <c r="P102" s="42" t="n">
        <f aca="false">L102/B102*100</f>
        <v>0</v>
      </c>
    </row>
    <row r="103" s="38" customFormat="true" ht="45" hidden="false" customHeight="false" outlineLevel="0" collapsed="false">
      <c r="A103" s="39" t="s">
        <v>124</v>
      </c>
      <c r="B103" s="41" t="n">
        <v>44658</v>
      </c>
      <c r="C103" s="41" t="n">
        <f aca="false">B103/B8*100</f>
        <v>0.073810795412286</v>
      </c>
      <c r="D103" s="41" t="n">
        <v>0</v>
      </c>
      <c r="E103" s="41" t="n">
        <f aca="false">D103/D8*100</f>
        <v>0</v>
      </c>
      <c r="F103" s="41" t="n">
        <v>0</v>
      </c>
      <c r="G103" s="41" t="n">
        <f aca="false">F103/F8*100</f>
        <v>0</v>
      </c>
      <c r="H103" s="42" t="n">
        <f aca="false">F103-D103</f>
        <v>0</v>
      </c>
      <c r="I103" s="41" t="n">
        <v>0</v>
      </c>
      <c r="J103" s="41" t="n">
        <f aca="false">I103/I8*100</f>
        <v>0</v>
      </c>
      <c r="K103" s="43" t="n">
        <f aca="false">I103-F103</f>
        <v>0</v>
      </c>
      <c r="L103" s="41" t="n">
        <v>0</v>
      </c>
      <c r="M103" s="41" t="n">
        <f aca="false">L103/L11*100</f>
        <v>0</v>
      </c>
      <c r="N103" s="42" t="n">
        <v>0</v>
      </c>
      <c r="O103" s="42" t="n">
        <v>0</v>
      </c>
      <c r="P103" s="42" t="n">
        <f aca="false">L103/B103*100</f>
        <v>0</v>
      </c>
    </row>
    <row r="104" s="38" customFormat="true" ht="66" hidden="false" customHeight="true" outlineLevel="0" collapsed="false">
      <c r="A104" s="39" t="s">
        <v>125</v>
      </c>
      <c r="B104" s="41" t="n">
        <v>458876.8</v>
      </c>
      <c r="C104" s="41" t="n">
        <f aca="false">B104/B8*100</f>
        <v>0.758432119760054</v>
      </c>
      <c r="D104" s="41" t="n">
        <v>0</v>
      </c>
      <c r="E104" s="41" t="n">
        <f aca="false">D104/D8*100</f>
        <v>0</v>
      </c>
      <c r="F104" s="41" t="n">
        <v>0</v>
      </c>
      <c r="G104" s="41" t="n">
        <f aca="false">F104/F8*100</f>
        <v>0</v>
      </c>
      <c r="H104" s="42" t="n">
        <f aca="false">F104-D104</f>
        <v>0</v>
      </c>
      <c r="I104" s="41" t="n">
        <v>0</v>
      </c>
      <c r="J104" s="41" t="n">
        <f aca="false">I104/I8*100</f>
        <v>0</v>
      </c>
      <c r="K104" s="43" t="n">
        <f aca="false">I104-F104</f>
        <v>0</v>
      </c>
      <c r="L104" s="41" t="n">
        <v>171009.95771</v>
      </c>
      <c r="M104" s="41" t="n">
        <v>0</v>
      </c>
      <c r="N104" s="42" t="n">
        <v>0</v>
      </c>
      <c r="O104" s="42" t="n">
        <v>0</v>
      </c>
      <c r="P104" s="42" t="n">
        <f aca="false">L104/B104*100</f>
        <v>37.2670742364835</v>
      </c>
    </row>
    <row r="105" s="38" customFormat="true" ht="51" hidden="false" customHeight="true" outlineLevel="0" collapsed="false">
      <c r="A105" s="39" t="s">
        <v>126</v>
      </c>
      <c r="B105" s="41" t="n">
        <v>229315.4</v>
      </c>
      <c r="C105" s="41" t="n">
        <f aca="false">B105/B8*100</f>
        <v>0.379012765334017</v>
      </c>
      <c r="D105" s="41" t="n">
        <v>0</v>
      </c>
      <c r="E105" s="41" t="n">
        <f aca="false">D105/D8*100</f>
        <v>0</v>
      </c>
      <c r="F105" s="41" t="n">
        <v>0</v>
      </c>
      <c r="G105" s="41" t="n">
        <f aca="false">F105/F8*100</f>
        <v>0</v>
      </c>
      <c r="H105" s="42" t="n">
        <f aca="false">F105-D105</f>
        <v>0</v>
      </c>
      <c r="I105" s="41" t="n">
        <v>0</v>
      </c>
      <c r="J105" s="41" t="n">
        <f aca="false">I105/I8*100</f>
        <v>0</v>
      </c>
      <c r="K105" s="43" t="n">
        <f aca="false">I105-F105</f>
        <v>0</v>
      </c>
      <c r="L105" s="41" t="n">
        <v>0</v>
      </c>
      <c r="M105" s="41" t="n">
        <f aca="false">L105/L13*100</f>
        <v>0</v>
      </c>
      <c r="N105" s="42" t="n">
        <v>0</v>
      </c>
      <c r="O105" s="42" t="n">
        <v>0</v>
      </c>
      <c r="P105" s="42" t="n">
        <f aca="false">L105/B105*100</f>
        <v>0</v>
      </c>
    </row>
    <row r="106" s="38" customFormat="true" ht="51" hidden="false" customHeight="true" outlineLevel="0" collapsed="false">
      <c r="A106" s="39" t="s">
        <v>127</v>
      </c>
      <c r="B106" s="41" t="n">
        <v>199722.8</v>
      </c>
      <c r="C106" s="41" t="n">
        <f aca="false">B106/B8*100</f>
        <v>0.330102080925454</v>
      </c>
      <c r="D106" s="41" t="n">
        <v>0</v>
      </c>
      <c r="E106" s="41" t="n">
        <f aca="false">D106/D8*100</f>
        <v>0</v>
      </c>
      <c r="F106" s="41" t="n">
        <v>0</v>
      </c>
      <c r="G106" s="41" t="n">
        <f aca="false">F106/F8*100</f>
        <v>0</v>
      </c>
      <c r="H106" s="42" t="n">
        <f aca="false">F106-D106</f>
        <v>0</v>
      </c>
      <c r="I106" s="41" t="n">
        <v>0</v>
      </c>
      <c r="J106" s="41" t="n">
        <f aca="false">I106/I8*100</f>
        <v>0</v>
      </c>
      <c r="K106" s="43" t="n">
        <f aca="false">I106-F106</f>
        <v>0</v>
      </c>
      <c r="L106" s="41" t="n">
        <v>0</v>
      </c>
      <c r="M106" s="41" t="n">
        <f aca="false">L106/L14*100</f>
        <v>0</v>
      </c>
      <c r="N106" s="42" t="n">
        <v>0</v>
      </c>
      <c r="O106" s="42" t="n">
        <v>0</v>
      </c>
      <c r="P106" s="42" t="n">
        <f aca="false">L106/B106*100</f>
        <v>0</v>
      </c>
    </row>
    <row r="107" s="38" customFormat="true" ht="31.5" hidden="false" customHeight="true" outlineLevel="0" collapsed="false">
      <c r="A107" s="39" t="s">
        <v>128</v>
      </c>
      <c r="B107" s="41" t="n">
        <v>74430.1</v>
      </c>
      <c r="C107" s="41" t="n">
        <f aca="false">B107/B8*100</f>
        <v>0.123018157633929</v>
      </c>
      <c r="D107" s="41" t="n">
        <v>0</v>
      </c>
      <c r="E107" s="41" t="n">
        <f aca="false">D107/D8*100</f>
        <v>0</v>
      </c>
      <c r="F107" s="41" t="n">
        <v>0</v>
      </c>
      <c r="G107" s="41" t="n">
        <f aca="false">F107/F8*100</f>
        <v>0</v>
      </c>
      <c r="H107" s="42" t="n">
        <f aca="false">F107-D107</f>
        <v>0</v>
      </c>
      <c r="I107" s="41" t="n">
        <v>0</v>
      </c>
      <c r="J107" s="41" t="n">
        <f aca="false">I107/I8*100</f>
        <v>0</v>
      </c>
      <c r="K107" s="43" t="n">
        <f aca="false">I107-F107</f>
        <v>0</v>
      </c>
      <c r="L107" s="41" t="n">
        <v>0</v>
      </c>
      <c r="M107" s="41" t="n">
        <f aca="false">L107/L15*100</f>
        <v>0</v>
      </c>
      <c r="N107" s="42" t="n">
        <v>0</v>
      </c>
      <c r="O107" s="42" t="n">
        <v>0</v>
      </c>
      <c r="P107" s="42" t="n">
        <f aca="false">L107/B107*100</f>
        <v>0</v>
      </c>
    </row>
    <row r="108" s="38" customFormat="true" ht="60" hidden="false" customHeight="false" outlineLevel="0" collapsed="false">
      <c r="A108" s="39" t="s">
        <v>129</v>
      </c>
      <c r="B108" s="41" t="n">
        <v>18204.9</v>
      </c>
      <c r="C108" s="41" t="n">
        <f aca="false">B108/B8*100</f>
        <v>0.0300890803305371</v>
      </c>
      <c r="D108" s="41" t="n">
        <v>0</v>
      </c>
      <c r="E108" s="41" t="n">
        <f aca="false">D108/D8*100</f>
        <v>0</v>
      </c>
      <c r="F108" s="41" t="n">
        <v>0</v>
      </c>
      <c r="G108" s="41" t="n">
        <f aca="false">F108/F8*100</f>
        <v>0</v>
      </c>
      <c r="H108" s="42" t="n">
        <f aca="false">F108-D108</f>
        <v>0</v>
      </c>
      <c r="I108" s="41" t="n">
        <v>0</v>
      </c>
      <c r="J108" s="41" t="n">
        <f aca="false">I108/I8*100</f>
        <v>0</v>
      </c>
      <c r="K108" s="43" t="n">
        <f aca="false">I108-F108</f>
        <v>0</v>
      </c>
      <c r="L108" s="41" t="n">
        <v>0</v>
      </c>
      <c r="M108" s="41" t="n">
        <f aca="false">L108/L16*100</f>
        <v>0</v>
      </c>
      <c r="N108" s="42" t="n">
        <v>0</v>
      </c>
      <c r="O108" s="42" t="n">
        <v>0</v>
      </c>
      <c r="P108" s="42" t="n">
        <f aca="false">L108/B108*100</f>
        <v>0</v>
      </c>
    </row>
    <row r="109" s="38" customFormat="true" ht="30" hidden="false" customHeight="false" outlineLevel="0" collapsed="false">
      <c r="A109" s="39" t="s">
        <v>130</v>
      </c>
      <c r="B109" s="41" t="n">
        <v>223496.9</v>
      </c>
      <c r="C109" s="41" t="n">
        <f aca="false">B109/B8*100</f>
        <v>0.369395941627035</v>
      </c>
      <c r="D109" s="41" t="n">
        <v>0</v>
      </c>
      <c r="E109" s="41" t="n">
        <f aca="false">D109/D8*100</f>
        <v>0</v>
      </c>
      <c r="F109" s="41" t="n">
        <v>0</v>
      </c>
      <c r="G109" s="41" t="n">
        <f aca="false">F109/F8*100</f>
        <v>0</v>
      </c>
      <c r="H109" s="42" t="n">
        <f aca="false">F109-D109</f>
        <v>0</v>
      </c>
      <c r="I109" s="41" t="n">
        <v>0</v>
      </c>
      <c r="J109" s="41" t="n">
        <f aca="false">I109/I8*100</f>
        <v>0</v>
      </c>
      <c r="K109" s="43" t="n">
        <f aca="false">I109-F109</f>
        <v>0</v>
      </c>
      <c r="L109" s="41" t="n">
        <v>0</v>
      </c>
      <c r="M109" s="41" t="n">
        <f aca="false">L109/L17*100</f>
        <v>0</v>
      </c>
      <c r="N109" s="42" t="n">
        <v>0</v>
      </c>
      <c r="O109" s="42" t="n">
        <v>0</v>
      </c>
      <c r="P109" s="42" t="n">
        <f aca="false">L109/B109*100</f>
        <v>0</v>
      </c>
    </row>
    <row r="110" s="38" customFormat="true" ht="30" hidden="false" customHeight="false" outlineLevel="0" collapsed="false">
      <c r="A110" s="39" t="s">
        <v>131</v>
      </c>
      <c r="B110" s="41" t="n">
        <v>102522.1</v>
      </c>
      <c r="C110" s="41" t="n">
        <f aca="false">B110/B8*100</f>
        <v>0.169448648581171</v>
      </c>
      <c r="D110" s="41" t="n">
        <v>0</v>
      </c>
      <c r="E110" s="41" t="n">
        <f aca="false">D110/D8*100</f>
        <v>0</v>
      </c>
      <c r="F110" s="41" t="n">
        <v>0</v>
      </c>
      <c r="G110" s="41" t="n">
        <f aca="false">F110/F8*100</f>
        <v>0</v>
      </c>
      <c r="H110" s="42" t="n">
        <f aca="false">F110-D110</f>
        <v>0</v>
      </c>
      <c r="I110" s="41" t="n">
        <v>0</v>
      </c>
      <c r="J110" s="41" t="n">
        <f aca="false">I110/I8*100</f>
        <v>0</v>
      </c>
      <c r="K110" s="43" t="n">
        <f aca="false">I110-F110</f>
        <v>0</v>
      </c>
      <c r="L110" s="41" t="n">
        <v>0</v>
      </c>
      <c r="M110" s="41" t="n">
        <f aca="false">L110/L18*100</f>
        <v>0</v>
      </c>
      <c r="N110" s="42" t="n">
        <v>0</v>
      </c>
      <c r="O110" s="42" t="n">
        <v>0</v>
      </c>
      <c r="P110" s="42" t="n">
        <f aca="false">L110/B110*100</f>
        <v>0</v>
      </c>
    </row>
    <row r="111" s="38" customFormat="true" ht="45" hidden="false" customHeight="false" outlineLevel="0" collapsed="false">
      <c r="A111" s="39" t="s">
        <v>132</v>
      </c>
      <c r="B111" s="41" t="n">
        <v>46146</v>
      </c>
      <c r="C111" s="41" t="n">
        <f aca="false">B111/B8*100</f>
        <v>0.0762701635786499</v>
      </c>
      <c r="D111" s="41" t="n">
        <v>0</v>
      </c>
      <c r="E111" s="41" t="n">
        <f aca="false">D111/D8*100</f>
        <v>0</v>
      </c>
      <c r="F111" s="41" t="n">
        <v>0</v>
      </c>
      <c r="G111" s="41" t="n">
        <f aca="false">F111/F8*100</f>
        <v>0</v>
      </c>
      <c r="H111" s="42" t="n">
        <f aca="false">F111-D111</f>
        <v>0</v>
      </c>
      <c r="I111" s="41" t="n">
        <v>0</v>
      </c>
      <c r="J111" s="41" t="n">
        <f aca="false">I111/I8*100</f>
        <v>0</v>
      </c>
      <c r="K111" s="43" t="n">
        <f aca="false">I111-F111</f>
        <v>0</v>
      </c>
      <c r="L111" s="41" t="n">
        <v>0</v>
      </c>
      <c r="M111" s="41" t="n">
        <f aca="false">L111/L19*100</f>
        <v>0</v>
      </c>
      <c r="N111" s="42" t="n">
        <v>0</v>
      </c>
      <c r="O111" s="42" t="n">
        <v>0</v>
      </c>
      <c r="P111" s="42" t="n">
        <f aca="false">L111/B111*100</f>
        <v>0</v>
      </c>
    </row>
    <row r="112" s="38" customFormat="true" ht="75" hidden="false" customHeight="false" outlineLevel="0" collapsed="false">
      <c r="A112" s="39" t="s">
        <v>133</v>
      </c>
      <c r="B112" s="41" t="n">
        <v>85824.3</v>
      </c>
      <c r="C112" s="41" t="n">
        <f aca="false">B112/B9*100</f>
        <v>0.144848881276836</v>
      </c>
      <c r="D112" s="41" t="n">
        <v>0</v>
      </c>
      <c r="E112" s="41" t="n">
        <f aca="false">D112/D7*100</f>
        <v>0</v>
      </c>
      <c r="F112" s="41" t="n">
        <v>0</v>
      </c>
      <c r="G112" s="41" t="n">
        <f aca="false">F112/F7*100</f>
        <v>0</v>
      </c>
      <c r="H112" s="42" t="n">
        <f aca="false">F112-D112</f>
        <v>0</v>
      </c>
      <c r="I112" s="41" t="n">
        <v>0</v>
      </c>
      <c r="J112" s="41" t="n">
        <f aca="false">I112/I7*100</f>
        <v>0</v>
      </c>
      <c r="K112" s="43" t="n">
        <f aca="false">I112-F112</f>
        <v>0</v>
      </c>
      <c r="L112" s="41" t="n">
        <v>0</v>
      </c>
      <c r="M112" s="41" t="n">
        <f aca="false">L112/L20*100</f>
        <v>0</v>
      </c>
      <c r="N112" s="42" t="n">
        <v>0</v>
      </c>
      <c r="O112" s="42" t="n">
        <v>0</v>
      </c>
      <c r="P112" s="42" t="n">
        <f aca="false">L112/B112*100</f>
        <v>0</v>
      </c>
    </row>
    <row r="113" s="38" customFormat="true" ht="33.75" hidden="false" customHeight="true" outlineLevel="0" collapsed="false">
      <c r="A113" s="39" t="s">
        <v>134</v>
      </c>
      <c r="B113" s="41" t="n">
        <v>0</v>
      </c>
      <c r="C113" s="41" t="n">
        <v>0</v>
      </c>
      <c r="D113" s="41" t="n">
        <v>0</v>
      </c>
      <c r="E113" s="41" t="n">
        <f aca="false">D113/D8*100</f>
        <v>0</v>
      </c>
      <c r="F113" s="41" t="n">
        <v>0</v>
      </c>
      <c r="G113" s="41" t="n">
        <f aca="false">F113/F8*100</f>
        <v>0</v>
      </c>
      <c r="H113" s="42" t="n">
        <f aca="false">F113-D113</f>
        <v>0</v>
      </c>
      <c r="I113" s="41" t="n">
        <v>9151.1</v>
      </c>
      <c r="J113" s="41" t="n">
        <f aca="false">I113/I8*100</f>
        <v>0.0169830765238149</v>
      </c>
      <c r="K113" s="43" t="n">
        <f aca="false">I113-F113</f>
        <v>9151.1</v>
      </c>
      <c r="L113" s="41" t="n">
        <v>9147.45648</v>
      </c>
      <c r="M113" s="41" t="n">
        <f aca="false">L113/L21*100</f>
        <v>230.659705782973</v>
      </c>
      <c r="N113" s="42" t="n">
        <v>0</v>
      </c>
      <c r="O113" s="42" t="n">
        <f aca="false">L113/I113*100</f>
        <v>99.9601848958049</v>
      </c>
      <c r="P113" s="42" t="n">
        <v>0</v>
      </c>
    </row>
    <row r="114" s="38" customFormat="true" ht="30.75" hidden="false" customHeight="true" outlineLevel="0" collapsed="false">
      <c r="A114" s="45" t="s">
        <v>135</v>
      </c>
      <c r="B114" s="36" t="n">
        <f aca="false">SUM(B115:B133)</f>
        <v>5847859.54342</v>
      </c>
      <c r="C114" s="36" t="n">
        <f aca="false">B114/B8*100</f>
        <v>9.66534919519812</v>
      </c>
      <c r="D114" s="36" t="n">
        <f aca="false">SUM(D115:D133)</f>
        <v>3553498.6</v>
      </c>
      <c r="E114" s="36" t="n">
        <f aca="false">D114/D8*100</f>
        <v>7.05740575544883</v>
      </c>
      <c r="F114" s="36" t="n">
        <f aca="false">SUM(F115:F133)</f>
        <v>3862904.5</v>
      </c>
      <c r="G114" s="50" t="n">
        <f aca="false">F114/F8*100</f>
        <v>7.20926454641552</v>
      </c>
      <c r="H114" s="27" t="n">
        <f aca="false">F114-D114</f>
        <v>309405.9</v>
      </c>
      <c r="I114" s="36" t="n">
        <f aca="false">SUM(I115:I133)</f>
        <v>3929365.1</v>
      </c>
      <c r="J114" s="36" t="n">
        <f aca="false">I114/I8*100</f>
        <v>7.29231547937489</v>
      </c>
      <c r="K114" s="37" t="n">
        <f aca="false">I114-F114</f>
        <v>66460.6000000001</v>
      </c>
      <c r="L114" s="36" t="n">
        <f aca="false">SUM(L115:L133)</f>
        <v>3926827.01863</v>
      </c>
      <c r="M114" s="36" t="n">
        <f aca="false">L114/L8*100</f>
        <v>7.31735996619404</v>
      </c>
      <c r="N114" s="37" t="n">
        <f aca="false">L114/F114*100</f>
        <v>101.654778642081</v>
      </c>
      <c r="O114" s="37" t="n">
        <f aca="false">L114/I114*100</f>
        <v>99.9354073417611</v>
      </c>
      <c r="P114" s="37" t="n">
        <f aca="false">L114/B114*100</f>
        <v>67.1498176294001</v>
      </c>
    </row>
    <row r="115" s="51" customFormat="true" ht="57" hidden="false" customHeight="true" outlineLevel="0" collapsed="false">
      <c r="A115" s="39" t="s">
        <v>136</v>
      </c>
      <c r="B115" s="41" t="n">
        <v>0</v>
      </c>
      <c r="C115" s="41" t="n">
        <f aca="false">B115/B8*100</f>
        <v>0</v>
      </c>
      <c r="D115" s="41" t="n">
        <v>77277.5</v>
      </c>
      <c r="E115" s="41" t="n">
        <f aca="false">D115/D8*100</f>
        <v>0.153476540912862</v>
      </c>
      <c r="F115" s="41" t="n">
        <v>77277.5</v>
      </c>
      <c r="G115" s="41" t="n">
        <f aca="false">F115/F8*100</f>
        <v>0.144221515438869</v>
      </c>
      <c r="H115" s="43" t="n">
        <f aca="false">F115-D115</f>
        <v>0</v>
      </c>
      <c r="I115" s="41" t="n">
        <v>77277.5</v>
      </c>
      <c r="J115" s="41" t="n">
        <f aca="false">I115/I8*100</f>
        <v>0.143415512459607</v>
      </c>
      <c r="K115" s="43" t="n">
        <f aca="false">I115-F115</f>
        <v>0</v>
      </c>
      <c r="L115" s="41" t="n">
        <v>77273.28058</v>
      </c>
      <c r="M115" s="41" t="n">
        <f aca="false">L115/L8*100</f>
        <v>0.143993205478616</v>
      </c>
      <c r="N115" s="42" t="n">
        <f aca="false">L115/F115*100</f>
        <v>99.9945399113584</v>
      </c>
      <c r="O115" s="42" t="n">
        <f aca="false">L115/I115*100</f>
        <v>99.9945399113584</v>
      </c>
      <c r="P115" s="42" t="n">
        <v>0</v>
      </c>
    </row>
    <row r="116" s="51" customFormat="true" ht="45.75" hidden="false" customHeight="true" outlineLevel="0" collapsed="false">
      <c r="A116" s="39" t="s">
        <v>137</v>
      </c>
      <c r="B116" s="41" t="n">
        <v>68020.6</v>
      </c>
      <c r="C116" s="41" t="n">
        <f aca="false">B116/B8*100</f>
        <v>0.112424528425387</v>
      </c>
      <c r="D116" s="41" t="n">
        <v>0</v>
      </c>
      <c r="E116" s="41" t="n">
        <f aca="false">D116/D8*100</f>
        <v>0</v>
      </c>
      <c r="F116" s="41" t="n">
        <v>0</v>
      </c>
      <c r="G116" s="41" t="n">
        <f aca="false">F116/F8*100</f>
        <v>0</v>
      </c>
      <c r="H116" s="43" t="n">
        <f aca="false">F116-D116</f>
        <v>0</v>
      </c>
      <c r="I116" s="41" t="n">
        <v>0</v>
      </c>
      <c r="J116" s="41" t="n">
        <f aca="false">I116/I8*100</f>
        <v>0</v>
      </c>
      <c r="K116" s="43" t="n">
        <f aca="false">I116-F116</f>
        <v>0</v>
      </c>
      <c r="L116" s="41" t="n">
        <v>0</v>
      </c>
      <c r="M116" s="41" t="n">
        <f aca="false">L116/L9*100</f>
        <v>0</v>
      </c>
      <c r="N116" s="42" t="n">
        <v>0</v>
      </c>
      <c r="O116" s="42" t="n">
        <v>0</v>
      </c>
      <c r="P116" s="42" t="n">
        <v>0</v>
      </c>
    </row>
    <row r="117" customFormat="false" ht="46.5" hidden="false" customHeight="true" outlineLevel="0" collapsed="false">
      <c r="A117" s="39" t="s">
        <v>138</v>
      </c>
      <c r="B117" s="41" t="n">
        <v>3688.2</v>
      </c>
      <c r="C117" s="41" t="n">
        <f aca="false">B117/B8*100</f>
        <v>0.00609586133816098</v>
      </c>
      <c r="D117" s="41" t="n">
        <v>169.7</v>
      </c>
      <c r="E117" s="41" t="n">
        <f aca="false">D117/D8*100</f>
        <v>0.000337031723243022</v>
      </c>
      <c r="F117" s="41" t="n">
        <v>169.7</v>
      </c>
      <c r="G117" s="41" t="n">
        <f aca="false">F117/F8*100</f>
        <v>0.000316707853773427</v>
      </c>
      <c r="H117" s="43" t="n">
        <f aca="false">F117-D117</f>
        <v>0</v>
      </c>
      <c r="I117" s="41" t="n">
        <v>169.7</v>
      </c>
      <c r="J117" s="41" t="n">
        <f aca="false">I117/I8*100</f>
        <v>0.000314937885728643</v>
      </c>
      <c r="K117" s="43" t="n">
        <f aca="false">I117-F117</f>
        <v>0</v>
      </c>
      <c r="L117" s="41" t="n">
        <v>65.46</v>
      </c>
      <c r="M117" s="41" t="n">
        <f aca="false">L117/L8*100</f>
        <v>0.000121980006023839</v>
      </c>
      <c r="N117" s="42" t="n">
        <f aca="false">L117/F117*100</f>
        <v>38.5739540365351</v>
      </c>
      <c r="O117" s="42" t="n">
        <f aca="false">L117/I117*100</f>
        <v>38.5739540365351</v>
      </c>
      <c r="P117" s="42" t="n">
        <f aca="false">L117/B117*100</f>
        <v>1.7748495200911</v>
      </c>
    </row>
    <row r="118" s="38" customFormat="true" ht="34.5" hidden="false" customHeight="true" outlineLevel="0" collapsed="false">
      <c r="A118" s="39" t="s">
        <v>139</v>
      </c>
      <c r="B118" s="41" t="n">
        <v>245902.3</v>
      </c>
      <c r="C118" s="41" t="n">
        <f aca="false">B118/B8*100</f>
        <v>0.406427613343871</v>
      </c>
      <c r="D118" s="41" t="n">
        <v>66997.4</v>
      </c>
      <c r="E118" s="41" t="n">
        <f aca="false">D118/D8*100</f>
        <v>0.133059806569252</v>
      </c>
      <c r="F118" s="41" t="n">
        <v>66997.4</v>
      </c>
      <c r="G118" s="41" t="n">
        <f aca="false">F118/F8*100</f>
        <v>0.125035962064819</v>
      </c>
      <c r="H118" s="43" t="n">
        <f aca="false">F118-D118</f>
        <v>0</v>
      </c>
      <c r="I118" s="41" t="n">
        <v>65397.4</v>
      </c>
      <c r="J118" s="41" t="n">
        <f aca="false">I118/I8*100</f>
        <v>0.121367819022689</v>
      </c>
      <c r="K118" s="43" t="n">
        <f aca="false">I118-F118</f>
        <v>-1599.99999999999</v>
      </c>
      <c r="L118" s="41" t="n">
        <v>65303.19204</v>
      </c>
      <c r="M118" s="41" t="n">
        <f aca="false">L118/L8*100</f>
        <v>0.121687805658648</v>
      </c>
      <c r="N118" s="42" t="n">
        <f aca="false">L118/F118*100</f>
        <v>97.4712332717389</v>
      </c>
      <c r="O118" s="42" t="n">
        <f aca="false">L118/I118*100</f>
        <v>99.8559454045574</v>
      </c>
      <c r="P118" s="42" t="n">
        <f aca="false">L118/B118*100</f>
        <v>26.5565600809753</v>
      </c>
    </row>
    <row r="119" s="38" customFormat="true" ht="32.25" hidden="false" customHeight="true" outlineLevel="0" collapsed="false">
      <c r="A119" s="39" t="s">
        <v>140</v>
      </c>
      <c r="B119" s="41" t="n">
        <v>873465.9</v>
      </c>
      <c r="C119" s="41" t="n">
        <f aca="false">B119/B8*100</f>
        <v>1.44366547638739</v>
      </c>
      <c r="D119" s="41" t="n">
        <v>789892.7</v>
      </c>
      <c r="E119" s="41" t="n">
        <f aca="false">D119/D8*100</f>
        <v>1.56876192020085</v>
      </c>
      <c r="F119" s="41" t="n">
        <v>789892.7</v>
      </c>
      <c r="G119" s="41" t="n">
        <f aca="false">F119/F8*100</f>
        <v>1.47416158944194</v>
      </c>
      <c r="H119" s="43" t="n">
        <f aca="false">F119-D119</f>
        <v>0</v>
      </c>
      <c r="I119" s="41" t="n">
        <v>789892.7</v>
      </c>
      <c r="J119" s="41" t="n">
        <f aca="false">I119/I8*100</f>
        <v>1.46592302233641</v>
      </c>
      <c r="K119" s="43" t="n">
        <f aca="false">I119-F119</f>
        <v>0</v>
      </c>
      <c r="L119" s="41" t="n">
        <v>787722.00177</v>
      </c>
      <c r="M119" s="41" t="n">
        <f aca="false">L119/L8*100</f>
        <v>1.46786334434793</v>
      </c>
      <c r="N119" s="42" t="n">
        <f aca="false">L119/F119*100</f>
        <v>99.7251907467938</v>
      </c>
      <c r="O119" s="42" t="n">
        <f aca="false">L119/I119*100</f>
        <v>99.7251907467938</v>
      </c>
      <c r="P119" s="42" t="n">
        <f aca="false">L119/B119*100</f>
        <v>90.1834864726831</v>
      </c>
    </row>
    <row r="120" s="38" customFormat="true" ht="106.5" hidden="false" customHeight="true" outlineLevel="0" collapsed="false">
      <c r="A120" s="39" t="s">
        <v>141</v>
      </c>
      <c r="B120" s="41" t="n">
        <v>9765.4</v>
      </c>
      <c r="C120" s="41" t="n">
        <f aca="false">B120/B8*100</f>
        <v>0.0161402647122383</v>
      </c>
      <c r="D120" s="41" t="n">
        <v>5290.4</v>
      </c>
      <c r="E120" s="41" t="n">
        <f aca="false">D120/D8*100</f>
        <v>0.010506968937212</v>
      </c>
      <c r="F120" s="41" t="n">
        <v>16736.7</v>
      </c>
      <c r="G120" s="41" t="n">
        <f aca="false">F120/F8*100</f>
        <v>0.0312353820639347</v>
      </c>
      <c r="H120" s="43" t="n">
        <f aca="false">F120-D120</f>
        <v>11446.3</v>
      </c>
      <c r="I120" s="41" t="n">
        <v>20064.9</v>
      </c>
      <c r="J120" s="41" t="n">
        <f aca="false">I120/I8*100</f>
        <v>0.0372374613043999</v>
      </c>
      <c r="K120" s="43" t="n">
        <f aca="false">I120-F120</f>
        <v>3328.2</v>
      </c>
      <c r="L120" s="41" t="n">
        <v>20064.9</v>
      </c>
      <c r="M120" s="41" t="n">
        <f aca="false">L120/L8*100</f>
        <v>0.0373894992799837</v>
      </c>
      <c r="N120" s="42" t="n">
        <f aca="false">L120/F120*100</f>
        <v>119.885640538457</v>
      </c>
      <c r="O120" s="42" t="n">
        <f aca="false">L120/I120*100</f>
        <v>100</v>
      </c>
      <c r="P120" s="42" t="s">
        <v>66</v>
      </c>
    </row>
    <row r="121" s="38" customFormat="true" ht="60" hidden="false" customHeight="false" outlineLevel="0" collapsed="false">
      <c r="A121" s="39" t="s">
        <v>142</v>
      </c>
      <c r="B121" s="41" t="n">
        <v>0</v>
      </c>
      <c r="C121" s="41" t="n">
        <f aca="false">B121/B8*100</f>
        <v>0</v>
      </c>
      <c r="D121" s="41" t="n">
        <v>7028.6</v>
      </c>
      <c r="E121" s="41" t="n">
        <f aca="false">D121/D8*100</f>
        <v>0.0139591111961456</v>
      </c>
      <c r="F121" s="41" t="n">
        <v>7028.6</v>
      </c>
      <c r="G121" s="41" t="n">
        <f aca="false">F121/F8*100</f>
        <v>0.0131173413142717</v>
      </c>
      <c r="H121" s="43" t="n">
        <f aca="false">F121-D121</f>
        <v>0</v>
      </c>
      <c r="I121" s="41" t="n">
        <v>7384.7</v>
      </c>
      <c r="J121" s="41" t="n">
        <f aca="false">I121/I8*100</f>
        <v>0.0137049016189765</v>
      </c>
      <c r="K121" s="43" t="n">
        <f aca="false">I121-F121</f>
        <v>356.099999999999</v>
      </c>
      <c r="L121" s="41" t="n">
        <v>7384.7</v>
      </c>
      <c r="M121" s="41" t="n">
        <f aca="false">L121/L8*100</f>
        <v>0.0137608577831385</v>
      </c>
      <c r="N121" s="42" t="n">
        <f aca="false">L121/F121*100</f>
        <v>105.066442819338</v>
      </c>
      <c r="O121" s="42" t="n">
        <f aca="false">L121/I121*100</f>
        <v>100</v>
      </c>
      <c r="P121" s="42" t="n">
        <v>0</v>
      </c>
    </row>
    <row r="122" s="38" customFormat="true" ht="74.25" hidden="false" customHeight="true" outlineLevel="0" collapsed="false">
      <c r="A122" s="39" t="s">
        <v>143</v>
      </c>
      <c r="B122" s="41" t="n">
        <v>8089.3</v>
      </c>
      <c r="C122" s="41" t="n">
        <f aca="false">B122/B8*100</f>
        <v>0.013370004642586</v>
      </c>
      <c r="D122" s="41" t="n">
        <v>24235.8</v>
      </c>
      <c r="E122" s="41" t="n">
        <f aca="false">D122/D8*100</f>
        <v>0.0481333732361416</v>
      </c>
      <c r="F122" s="41" t="n">
        <v>24235.8</v>
      </c>
      <c r="G122" s="41" t="n">
        <f aca="false">F122/F8*100</f>
        <v>0.0452308085001887</v>
      </c>
      <c r="H122" s="43" t="n">
        <f aca="false">F122-D122</f>
        <v>0</v>
      </c>
      <c r="I122" s="41" t="n">
        <v>24703</v>
      </c>
      <c r="J122" s="41" t="n">
        <f aca="false">I122/I8*100</f>
        <v>0.0458450830356787</v>
      </c>
      <c r="K122" s="43" t="n">
        <f aca="false">I122-F122</f>
        <v>467.200000000001</v>
      </c>
      <c r="L122" s="41" t="n">
        <v>24703</v>
      </c>
      <c r="M122" s="41" t="n">
        <f aca="false">L122/L8*100</f>
        <v>0.0460322653346608</v>
      </c>
      <c r="N122" s="42" t="n">
        <f aca="false">L122/F122*100</f>
        <v>101.927726751335</v>
      </c>
      <c r="O122" s="42" t="n">
        <f aca="false">L122/I122*100</f>
        <v>100</v>
      </c>
      <c r="P122" s="42" t="s">
        <v>144</v>
      </c>
    </row>
    <row r="123" s="38" customFormat="true" ht="60" hidden="false" customHeight="false" outlineLevel="0" collapsed="false">
      <c r="A123" s="39" t="s">
        <v>145</v>
      </c>
      <c r="B123" s="41" t="n">
        <v>33425.5</v>
      </c>
      <c r="C123" s="41" t="n">
        <f aca="false">B123/B8*100</f>
        <v>0.0552457060784936</v>
      </c>
      <c r="D123" s="41" t="n">
        <v>34748</v>
      </c>
      <c r="E123" s="41" t="n">
        <f aca="false">D123/D8*100</f>
        <v>0.0690110684693491</v>
      </c>
      <c r="F123" s="41" t="n">
        <v>36044.7</v>
      </c>
      <c r="G123" s="41" t="n">
        <f aca="false">F123/F8*100</f>
        <v>0.0672695319794169</v>
      </c>
      <c r="H123" s="43" t="n">
        <f aca="false">F123-D123</f>
        <v>1296.7</v>
      </c>
      <c r="I123" s="41" t="n">
        <v>36044.7</v>
      </c>
      <c r="J123" s="41" t="n">
        <f aca="false">I123/I8*100</f>
        <v>0.0668935863861121</v>
      </c>
      <c r="K123" s="43" t="n">
        <f aca="false">I123-F123</f>
        <v>0</v>
      </c>
      <c r="L123" s="41" t="n">
        <v>36044.7</v>
      </c>
      <c r="M123" s="41" t="n">
        <f aca="false">L123/L8*100</f>
        <v>0.0671667082665364</v>
      </c>
      <c r="N123" s="42" t="n">
        <f aca="false">L123/F123*100</f>
        <v>100</v>
      </c>
      <c r="O123" s="42" t="n">
        <f aca="false">L123/I123*100</f>
        <v>100</v>
      </c>
      <c r="P123" s="42" t="n">
        <f aca="false">L123/B123*100</f>
        <v>107.835933643476</v>
      </c>
    </row>
    <row r="124" s="38" customFormat="true" ht="93.75" hidden="false" customHeight="true" outlineLevel="0" collapsed="false">
      <c r="A124" s="39" t="s">
        <v>146</v>
      </c>
      <c r="B124" s="41" t="n">
        <v>54.9</v>
      </c>
      <c r="C124" s="41" t="n">
        <f aca="false">B124/B8*100</f>
        <v>9.07387851702831E-005</v>
      </c>
      <c r="D124" s="41" t="n">
        <v>67.4</v>
      </c>
      <c r="E124" s="41" t="n">
        <f aca="false">D124/D8*100</f>
        <v>0.000133859388017559</v>
      </c>
      <c r="F124" s="41" t="n">
        <v>67.4</v>
      </c>
      <c r="G124" s="41" t="n">
        <f aca="false">F124/F8*100</f>
        <v>0.000125787326719676</v>
      </c>
      <c r="H124" s="43" t="n">
        <f aca="false">F124-D124</f>
        <v>0</v>
      </c>
      <c r="I124" s="41" t="n">
        <v>67.4</v>
      </c>
      <c r="J124" s="41" t="n">
        <f aca="false">I124/I8*100</f>
        <v>0.000125084345893403</v>
      </c>
      <c r="K124" s="43" t="n">
        <f aca="false">I124-F124</f>
        <v>0</v>
      </c>
      <c r="L124" s="41" t="n">
        <v>57.37132</v>
      </c>
      <c r="M124" s="41" t="n">
        <f aca="false">L124/L8*100</f>
        <v>0.000106907332098925</v>
      </c>
      <c r="N124" s="42" t="n">
        <f aca="false">L124/F124*100</f>
        <v>85.1206528189911</v>
      </c>
      <c r="O124" s="42" t="n">
        <f aca="false">L124/I124*100</f>
        <v>85.1206528189911</v>
      </c>
      <c r="P124" s="42" t="n">
        <f aca="false">L124/B124*100</f>
        <v>104.501493624772</v>
      </c>
    </row>
    <row r="125" s="38" customFormat="true" ht="33" hidden="false" customHeight="true" outlineLevel="0" collapsed="false">
      <c r="A125" s="39" t="s">
        <v>147</v>
      </c>
      <c r="B125" s="41" t="n">
        <v>501433.2</v>
      </c>
      <c r="C125" s="41" t="n">
        <f aca="false">B125/B8*100</f>
        <v>0.828769388197588</v>
      </c>
      <c r="D125" s="41" t="n">
        <v>413208.1</v>
      </c>
      <c r="E125" s="41" t="n">
        <f aca="false">D125/D8*100</f>
        <v>0.820649605191367</v>
      </c>
      <c r="F125" s="41" t="n">
        <v>537819.1</v>
      </c>
      <c r="G125" s="41" t="n">
        <f aca="false">F125/F8*100</f>
        <v>1.0037214665843</v>
      </c>
      <c r="H125" s="43" t="n">
        <f aca="false">F125-D125</f>
        <v>124611</v>
      </c>
      <c r="I125" s="41" t="n">
        <v>537819.1</v>
      </c>
      <c r="J125" s="41" t="n">
        <f aca="false">I125/I8*100</f>
        <v>0.998112022737076</v>
      </c>
      <c r="K125" s="43" t="n">
        <f aca="false">I125-F125</f>
        <v>0</v>
      </c>
      <c r="L125" s="41" t="n">
        <v>537819.05112</v>
      </c>
      <c r="M125" s="41" t="n">
        <f aca="false">L125/L8*100</f>
        <v>1.00218715391618</v>
      </c>
      <c r="N125" s="42" t="n">
        <f aca="false">L125/F125*100</f>
        <v>99.9999909114422</v>
      </c>
      <c r="O125" s="42" t="n">
        <f aca="false">L125/I125*100</f>
        <v>99.9999909114422</v>
      </c>
      <c r="P125" s="42" t="n">
        <f aca="false">L125/B125*100</f>
        <v>107.256370563417</v>
      </c>
    </row>
    <row r="126" s="38" customFormat="true" ht="76.5" hidden="false" customHeight="true" outlineLevel="0" collapsed="false">
      <c r="A126" s="39" t="s">
        <v>148</v>
      </c>
      <c r="B126" s="41" t="n">
        <v>658088.1</v>
      </c>
      <c r="C126" s="41" t="n">
        <f aca="false">B126/B8*100</f>
        <v>1.08768879287832</v>
      </c>
      <c r="D126" s="41" t="n">
        <v>450499.5</v>
      </c>
      <c r="E126" s="41" t="n">
        <f aca="false">D126/D8*100</f>
        <v>0.894711978816263</v>
      </c>
      <c r="F126" s="41" t="n">
        <v>610676.5</v>
      </c>
      <c r="G126" s="41" t="n">
        <f aca="false">F126/F8*100</f>
        <v>1.13969383420665</v>
      </c>
      <c r="H126" s="43" t="n">
        <f aca="false">F126-D126</f>
        <v>160177</v>
      </c>
      <c r="I126" s="41" t="n">
        <v>606361.7</v>
      </c>
      <c r="J126" s="41" t="n">
        <f aca="false">I126/I8*100</f>
        <v>1.12531686378801</v>
      </c>
      <c r="K126" s="43" t="n">
        <f aca="false">I126-F126</f>
        <v>-4314.80000000005</v>
      </c>
      <c r="L126" s="41" t="n">
        <v>606352.2618</v>
      </c>
      <c r="M126" s="41" t="n">
        <f aca="false">L126/L8*100</f>
        <v>1.12989386720031</v>
      </c>
      <c r="N126" s="42" t="n">
        <f aca="false">L126/F126*100</f>
        <v>99.2918937931949</v>
      </c>
      <c r="O126" s="42" t="n">
        <f aca="false">L126/I126*100</f>
        <v>99.9984434702918</v>
      </c>
      <c r="P126" s="42" t="n">
        <f aca="false">L126/B126*100</f>
        <v>92.1384631936058</v>
      </c>
    </row>
    <row r="127" s="38" customFormat="true" ht="31.5" hidden="false" customHeight="true" outlineLevel="0" collapsed="false">
      <c r="A127" s="39" t="s">
        <v>149</v>
      </c>
      <c r="B127" s="41" t="n">
        <v>1049871.6</v>
      </c>
      <c r="C127" s="41" t="n">
        <f aca="false">B127/B8*100</f>
        <v>1.73522902675376</v>
      </c>
      <c r="D127" s="41" t="n">
        <v>1049940.6</v>
      </c>
      <c r="E127" s="41" t="n">
        <f aca="false">D127/D8*100</f>
        <v>2.08522857820161</v>
      </c>
      <c r="F127" s="41" t="n">
        <v>1049940.6</v>
      </c>
      <c r="G127" s="41" t="n">
        <f aca="false">F127/F8*100</f>
        <v>1.95948399537763</v>
      </c>
      <c r="H127" s="43" t="n">
        <f aca="false">F127-D127</f>
        <v>0</v>
      </c>
      <c r="I127" s="41" t="n">
        <v>1118164.5</v>
      </c>
      <c r="J127" s="41" t="n">
        <f aca="false">I127/I8*100</f>
        <v>2.07514651459532</v>
      </c>
      <c r="K127" s="43" t="n">
        <f aca="false">I127-F127</f>
        <v>68223.8999999999</v>
      </c>
      <c r="L127" s="41" t="n">
        <v>1118164.5</v>
      </c>
      <c r="M127" s="41" t="n">
        <f aca="false">L127/L8*100</f>
        <v>2.08361919409782</v>
      </c>
      <c r="N127" s="42" t="n">
        <f aca="false">L127/F127*100</f>
        <v>106.497881880175</v>
      </c>
      <c r="O127" s="42" t="n">
        <f aca="false">L127/I127*100</f>
        <v>100</v>
      </c>
      <c r="P127" s="42" t="n">
        <f aca="false">L127/B127*100</f>
        <v>106.504881168326</v>
      </c>
    </row>
    <row r="128" s="38" customFormat="true" ht="30" hidden="false" customHeight="true" outlineLevel="0" collapsed="false">
      <c r="A128" s="39" t="s">
        <v>150</v>
      </c>
      <c r="B128" s="41" t="n">
        <v>63611.2</v>
      </c>
      <c r="C128" s="41" t="n">
        <f aca="false">B128/B8*100</f>
        <v>0.105136666871109</v>
      </c>
      <c r="D128" s="41" t="n">
        <v>68160.8</v>
      </c>
      <c r="E128" s="41" t="n">
        <f aca="false">D128/D8*100</f>
        <v>0.135370370545804</v>
      </c>
      <c r="F128" s="41" t="n">
        <v>68160.8</v>
      </c>
      <c r="G128" s="41" t="n">
        <f aca="false">F128/F8*100</f>
        <v>0.127207193161342</v>
      </c>
      <c r="H128" s="43" t="n">
        <f aca="false">F128-D128</f>
        <v>0</v>
      </c>
      <c r="I128" s="41" t="n">
        <v>68160.8</v>
      </c>
      <c r="J128" s="41" t="n">
        <f aca="false">I128/I8*100</f>
        <v>0.126496277204319</v>
      </c>
      <c r="K128" s="43" t="n">
        <f aca="false">I128-F128</f>
        <v>0</v>
      </c>
      <c r="L128" s="41" t="n">
        <v>68160.8</v>
      </c>
      <c r="M128" s="41" t="n">
        <f aca="false">L128/L8*100</f>
        <v>0.127012752743503</v>
      </c>
      <c r="N128" s="42" t="n">
        <f aca="false">L128/F128*100</f>
        <v>100</v>
      </c>
      <c r="O128" s="42" t="n">
        <f aca="false">L128/I128*100</f>
        <v>100</v>
      </c>
      <c r="P128" s="42" t="n">
        <f aca="false">L128/B128*100</f>
        <v>107.152199612647</v>
      </c>
    </row>
    <row r="129" s="38" customFormat="true" ht="30" hidden="false" customHeight="true" outlineLevel="0" collapsed="false">
      <c r="A129" s="39" t="s">
        <v>151</v>
      </c>
      <c r="B129" s="41" t="n">
        <v>823.5</v>
      </c>
      <c r="C129" s="41" t="n">
        <f aca="false">B129/B8*100</f>
        <v>0.00136108177755425</v>
      </c>
      <c r="D129" s="41" t="n">
        <v>13.2</v>
      </c>
      <c r="E129" s="41" t="n">
        <f aca="false">D129/D8*100</f>
        <v>2.62157851903824E-005</v>
      </c>
      <c r="F129" s="41" t="n">
        <v>13.2</v>
      </c>
      <c r="G129" s="41" t="n">
        <f aca="false">F129/F8*100</f>
        <v>2.46349067166131E-005</v>
      </c>
      <c r="H129" s="43" t="n">
        <f aca="false">F129-D129</f>
        <v>0</v>
      </c>
      <c r="I129" s="41" t="n">
        <v>13.2</v>
      </c>
      <c r="J129" s="41" t="n">
        <f aca="false">I129/I8*100</f>
        <v>2.44972309464826E-005</v>
      </c>
      <c r="K129" s="43" t="n">
        <f aca="false">I129-F129</f>
        <v>0</v>
      </c>
      <c r="L129" s="41" t="n">
        <v>13.2</v>
      </c>
      <c r="M129" s="41" t="n">
        <f aca="false">L129/L8*100</f>
        <v>2.45972514438539E-005</v>
      </c>
      <c r="N129" s="42" t="n">
        <f aca="false">L129/F129*100</f>
        <v>100</v>
      </c>
      <c r="O129" s="42" t="n">
        <f aca="false">L129/I129*100</f>
        <v>100</v>
      </c>
      <c r="P129" s="42" t="n">
        <f aca="false">L129/B129*100</f>
        <v>1.60291438979964</v>
      </c>
    </row>
    <row r="130" s="38" customFormat="true" ht="75.75" hidden="false" customHeight="true" outlineLevel="0" collapsed="false">
      <c r="A130" s="39" t="s">
        <v>152</v>
      </c>
      <c r="B130" s="41" t="n">
        <v>10979.1</v>
      </c>
      <c r="C130" s="41" t="n">
        <f aca="false">B130/B23*100</f>
        <v>4378.53609232434</v>
      </c>
      <c r="D130" s="41" t="n">
        <v>47402.3</v>
      </c>
      <c r="E130" s="41" t="n">
        <f aca="false">D130/D8*100</f>
        <v>0.0941430692674291</v>
      </c>
      <c r="F130" s="41" t="n">
        <v>47402.3</v>
      </c>
      <c r="G130" s="41" t="n">
        <f aca="false">F130/F8*100</f>
        <v>0.0884660029282506</v>
      </c>
      <c r="H130" s="43" t="n">
        <f aca="false">F130-D130</f>
        <v>0</v>
      </c>
      <c r="I130" s="41" t="n">
        <v>47402.3</v>
      </c>
      <c r="J130" s="41" t="n">
        <f aca="false">I130/I8*100</f>
        <v>0.0879715977647311</v>
      </c>
      <c r="K130" s="43" t="n">
        <f aca="false">I130-F130</f>
        <v>0</v>
      </c>
      <c r="L130" s="41" t="n">
        <v>47402.3</v>
      </c>
      <c r="M130" s="41" t="n">
        <f aca="false">L130/L8*100</f>
        <v>0.088330779705833</v>
      </c>
      <c r="N130" s="42" t="n">
        <f aca="false">L130/F130*100</f>
        <v>100</v>
      </c>
      <c r="O130" s="42" t="n">
        <f aca="false">L130/I130*100</f>
        <v>100</v>
      </c>
      <c r="P130" s="42" t="s">
        <v>111</v>
      </c>
    </row>
    <row r="131" s="38" customFormat="true" ht="121.5" hidden="false" customHeight="true" outlineLevel="0" collapsed="false">
      <c r="A131" s="39" t="s">
        <v>153</v>
      </c>
      <c r="B131" s="41" t="n">
        <v>352196.3</v>
      </c>
      <c r="C131" s="41" t="n">
        <f aca="false">B131/B24*100</f>
        <v>63.1766492920087</v>
      </c>
      <c r="D131" s="41" t="n">
        <v>379536.9</v>
      </c>
      <c r="E131" s="41" t="n">
        <f aca="false">D131/D8*100</f>
        <v>0.753777109259367</v>
      </c>
      <c r="F131" s="41" t="n">
        <v>391411.8</v>
      </c>
      <c r="G131" s="41" t="n">
        <f aca="false">F131/F8*100</f>
        <v>0.730484331877395</v>
      </c>
      <c r="H131" s="43" t="n">
        <f aca="false">F131-D131</f>
        <v>11874.9</v>
      </c>
      <c r="I131" s="41" t="n">
        <v>391411.8</v>
      </c>
      <c r="J131" s="41" t="n">
        <f aca="false">I131/I8*100</f>
        <v>0.726401913619579</v>
      </c>
      <c r="K131" s="43" t="n">
        <f aca="false">I131-F131</f>
        <v>0</v>
      </c>
      <c r="L131" s="41" t="n">
        <v>391266.6</v>
      </c>
      <c r="M131" s="41" t="n">
        <f aca="false">L131/L8*100</f>
        <v>0.729097192559228</v>
      </c>
      <c r="N131" s="42" t="n">
        <f aca="false">L131/F131*100</f>
        <v>99.9629035200267</v>
      </c>
      <c r="O131" s="42" t="n">
        <f aca="false">L131/I131*100</f>
        <v>99.9629035200267</v>
      </c>
      <c r="P131" s="42" t="n">
        <f aca="false">L131/B131*100</f>
        <v>111.093330622724</v>
      </c>
    </row>
    <row r="132" s="38" customFormat="true" ht="45.75" hidden="false" customHeight="true" outlineLevel="0" collapsed="false">
      <c r="A132" s="39" t="s">
        <v>154</v>
      </c>
      <c r="B132" s="41" t="n">
        <v>1829917.24342</v>
      </c>
      <c r="C132" s="41" t="n">
        <f aca="false">B132/B25*100</f>
        <v>34051.9407398724</v>
      </c>
      <c r="D132" s="41" t="n">
        <v>0</v>
      </c>
      <c r="E132" s="41" t="n">
        <f aca="false">D132/D8*100</f>
        <v>0</v>
      </c>
      <c r="F132" s="41" t="n">
        <v>0</v>
      </c>
      <c r="G132" s="41" t="n">
        <f aca="false">F132/F8*100</f>
        <v>0</v>
      </c>
      <c r="H132" s="43" t="n">
        <f aca="false">F132-D132</f>
        <v>0</v>
      </c>
      <c r="I132" s="41" t="n">
        <v>0</v>
      </c>
      <c r="J132" s="41" t="n">
        <f aca="false">I132/I8*100</f>
        <v>0</v>
      </c>
      <c r="K132" s="43" t="n">
        <f aca="false">I132-F132</f>
        <v>0</v>
      </c>
      <c r="L132" s="41" t="n">
        <v>0</v>
      </c>
      <c r="M132" s="41" t="n">
        <f aca="false">L132/L9*100</f>
        <v>0</v>
      </c>
      <c r="N132" s="42" t="n">
        <v>0</v>
      </c>
      <c r="O132" s="42" t="n">
        <v>0</v>
      </c>
      <c r="P132" s="42" t="n">
        <f aca="false">L132/B132*100</f>
        <v>0</v>
      </c>
    </row>
    <row r="133" s="38" customFormat="true" ht="30.75" hidden="false" customHeight="true" outlineLevel="0" collapsed="false">
      <c r="A133" s="39" t="s">
        <v>155</v>
      </c>
      <c r="B133" s="41" t="n">
        <v>138527.2</v>
      </c>
      <c r="C133" s="41" t="n">
        <f aca="false">B133/B26*100</f>
        <v>19.8855135132497</v>
      </c>
      <c r="D133" s="41" t="n">
        <v>139029.7</v>
      </c>
      <c r="E133" s="41" t="n">
        <f aca="false">D133/D8*100</f>
        <v>0.276119147748735</v>
      </c>
      <c r="F133" s="41" t="n">
        <v>139029.7</v>
      </c>
      <c r="G133" s="41" t="n">
        <f aca="false">F133/F8*100</f>
        <v>0.259468461389295</v>
      </c>
      <c r="H133" s="43" t="n">
        <f aca="false">F133-D133</f>
        <v>0</v>
      </c>
      <c r="I133" s="41" t="n">
        <v>139029.7</v>
      </c>
      <c r="J133" s="41" t="n">
        <f aca="false">I133/I8*100</f>
        <v>0.258018384039408</v>
      </c>
      <c r="K133" s="43" t="n">
        <f aca="false">I133-F133</f>
        <v>0</v>
      </c>
      <c r="L133" s="41" t="n">
        <v>139029.7</v>
      </c>
      <c r="M133" s="41" t="n">
        <f aca="false">L133/L8*100</f>
        <v>0.259071855232089</v>
      </c>
      <c r="N133" s="42" t="n">
        <f aca="false">L133/F133*100</f>
        <v>100</v>
      </c>
      <c r="O133" s="42" t="n">
        <f aca="false">L133/I133*100</f>
        <v>100</v>
      </c>
      <c r="P133" s="42" t="n">
        <f aca="false">L133/B133*100</f>
        <v>100.362744645095</v>
      </c>
    </row>
    <row r="134" s="38" customFormat="true" ht="19.5" hidden="false" customHeight="true" outlineLevel="0" collapsed="false">
      <c r="A134" s="45" t="s">
        <v>156</v>
      </c>
      <c r="B134" s="36" t="n">
        <f aca="false">SUM(B135:B164)</f>
        <v>11095312.95605</v>
      </c>
      <c r="C134" s="36" t="n">
        <f aca="false">B134/B8*100</f>
        <v>18.3383464247009</v>
      </c>
      <c r="D134" s="36" t="n">
        <f aca="false">SUM(D135:D164)</f>
        <v>6095194.7</v>
      </c>
      <c r="E134" s="36" t="n">
        <f aca="false">D134/D8*100</f>
        <v>12.1053268900574</v>
      </c>
      <c r="F134" s="36" t="n">
        <f aca="false">SUM(F135:F164)</f>
        <v>10254786.2</v>
      </c>
      <c r="G134" s="50" t="n">
        <f aca="false">F134/F8*100</f>
        <v>19.1383107148342</v>
      </c>
      <c r="H134" s="27" t="n">
        <f aca="false">F134-D134</f>
        <v>4159591.5</v>
      </c>
      <c r="I134" s="36" t="n">
        <f aca="false">SUM(I135:I164)</f>
        <v>10268039.31893</v>
      </c>
      <c r="J134" s="36" t="n">
        <f aca="false">I134/I8*100</f>
        <v>19.0559492851054</v>
      </c>
      <c r="K134" s="52" t="n">
        <f aca="false">I134-F134</f>
        <v>13253.1189300008</v>
      </c>
      <c r="L134" s="36" t="n">
        <f aca="false">SUM(L135:L164)</f>
        <v>10213807.88009</v>
      </c>
      <c r="M134" s="36" t="n">
        <f aca="false">L134/L8*100</f>
        <v>19.0326970171053</v>
      </c>
      <c r="N134" s="37" t="n">
        <f aca="false">L134/F134*100</f>
        <v>99.6003981057158</v>
      </c>
      <c r="O134" s="37" t="n">
        <f aca="false">L134/I134*100</f>
        <v>99.4718423142379</v>
      </c>
      <c r="P134" s="37" t="n">
        <f aca="false">L134/B134*100</f>
        <v>92.0551580703333</v>
      </c>
    </row>
    <row r="135" s="38" customFormat="true" ht="45" hidden="false" customHeight="false" outlineLevel="0" collapsed="false">
      <c r="A135" s="39" t="s">
        <v>157</v>
      </c>
      <c r="B135" s="53" t="n">
        <v>3274529.1</v>
      </c>
      <c r="C135" s="41" t="n">
        <f aca="false">B135/B8*100</f>
        <v>5.41214558358361</v>
      </c>
      <c r="D135" s="41" t="n">
        <v>2933723</v>
      </c>
      <c r="E135" s="41" t="n">
        <f aca="false">D135/D8*100</f>
        <v>5.82650393758214</v>
      </c>
      <c r="F135" s="41" t="n">
        <v>2933723</v>
      </c>
      <c r="G135" s="41" t="n">
        <f aca="false">F135/F8*100</f>
        <v>5.47515094222593</v>
      </c>
      <c r="H135" s="43" t="n">
        <f aca="false">F135-D135</f>
        <v>0</v>
      </c>
      <c r="I135" s="41" t="n">
        <v>2933723</v>
      </c>
      <c r="J135" s="41" t="n">
        <f aca="false">I135/I8*100</f>
        <v>5.44455226242483</v>
      </c>
      <c r="K135" s="43" t="n">
        <f aca="false">I135-F135</f>
        <v>0</v>
      </c>
      <c r="L135" s="41" t="n">
        <v>2933723</v>
      </c>
      <c r="M135" s="41" t="n">
        <f aca="false">L135/L8*100</f>
        <v>5.46678199224374</v>
      </c>
      <c r="N135" s="42" t="n">
        <f aca="false">L135/F135*100</f>
        <v>100</v>
      </c>
      <c r="O135" s="42" t="n">
        <f aca="false">L135/I135*100</f>
        <v>100</v>
      </c>
      <c r="P135" s="42" t="n">
        <f aca="false">L135/B135*100</f>
        <v>89.5922103730885</v>
      </c>
    </row>
    <row r="136" s="38" customFormat="true" ht="44.25" hidden="false" customHeight="true" outlineLevel="0" collapsed="false">
      <c r="A136" s="39" t="s">
        <v>158</v>
      </c>
      <c r="B136" s="53" t="n">
        <v>114811.1</v>
      </c>
      <c r="C136" s="41" t="n">
        <f aca="false">B136/B8*100</f>
        <v>0.189759922369105</v>
      </c>
      <c r="D136" s="41" t="n">
        <v>112894.9</v>
      </c>
      <c r="E136" s="41" t="n">
        <f aca="false">D136/D8*100</f>
        <v>0.224214276324977</v>
      </c>
      <c r="F136" s="41" t="n">
        <v>112894.9</v>
      </c>
      <c r="G136" s="41" t="n">
        <f aca="false">F136/F8*100</f>
        <v>0.210693585627376</v>
      </c>
      <c r="H136" s="43" t="n">
        <f aca="false">F136-D136</f>
        <v>0</v>
      </c>
      <c r="I136" s="41" t="n">
        <v>112894.9</v>
      </c>
      <c r="J136" s="41" t="n">
        <f aca="false">I136/I8*100</f>
        <v>0.209516093786368</v>
      </c>
      <c r="K136" s="43" t="n">
        <f aca="false">I136-F136</f>
        <v>0</v>
      </c>
      <c r="L136" s="41" t="n">
        <v>112894.9</v>
      </c>
      <c r="M136" s="41" t="n">
        <f aca="false">L136/L8*100</f>
        <v>0.210371533487026</v>
      </c>
      <c r="N136" s="42" t="n">
        <f aca="false">L136/F136*100</f>
        <v>100</v>
      </c>
      <c r="O136" s="42" t="n">
        <f aca="false">L136/I136*100</f>
        <v>100</v>
      </c>
      <c r="P136" s="42" t="n">
        <f aca="false">L136/B136*100</f>
        <v>98.3309976126002</v>
      </c>
    </row>
    <row r="137" s="38" customFormat="true" ht="59.25" hidden="false" customHeight="true" outlineLevel="0" collapsed="false">
      <c r="A137" s="39" t="s">
        <v>159</v>
      </c>
      <c r="B137" s="41" t="n">
        <v>167507.5</v>
      </c>
      <c r="C137" s="41" t="n">
        <f aca="false">B137/B8*100</f>
        <v>0.276856594843555</v>
      </c>
      <c r="D137" s="41" t="n">
        <v>36920.2</v>
      </c>
      <c r="E137" s="41" t="n">
        <f aca="false">D137/D8*100</f>
        <v>0.073325153968633</v>
      </c>
      <c r="F137" s="41" t="n">
        <v>35667</v>
      </c>
      <c r="G137" s="41" t="n">
        <f aca="false">F137/F8*100</f>
        <v>0.0665646377167756</v>
      </c>
      <c r="H137" s="43" t="n">
        <f aca="false">F137-D137</f>
        <v>-1253.2</v>
      </c>
      <c r="I137" s="41" t="n">
        <v>35667</v>
      </c>
      <c r="J137" s="41" t="n">
        <f aca="false">I137/I8*100</f>
        <v>0.0661926315278935</v>
      </c>
      <c r="K137" s="43" t="n">
        <f aca="false">I137-F137</f>
        <v>0</v>
      </c>
      <c r="L137" s="41" t="n">
        <v>35666.94998</v>
      </c>
      <c r="M137" s="41" t="n">
        <f aca="false">L137/L8*100</f>
        <v>0.0664627982495015</v>
      </c>
      <c r="N137" s="42" t="n">
        <f aca="false">L137/F137*100</f>
        <v>99.99985975832</v>
      </c>
      <c r="O137" s="42" t="n">
        <f aca="false">L137/I137*100</f>
        <v>99.99985975832</v>
      </c>
      <c r="P137" s="42" t="n">
        <f aca="false">L137/B137*100</f>
        <v>21.2927480739668</v>
      </c>
    </row>
    <row r="138" s="38" customFormat="true" ht="59.25" hidden="false" customHeight="true" outlineLevel="0" collapsed="false">
      <c r="A138" s="39" t="s">
        <v>160</v>
      </c>
      <c r="B138" s="41" t="n">
        <v>130419.5</v>
      </c>
      <c r="C138" s="41" t="n">
        <f aca="false">B138/B8*100</f>
        <v>0.215557504417409</v>
      </c>
      <c r="D138" s="41" t="n">
        <v>70203.4</v>
      </c>
      <c r="E138" s="41" t="n">
        <f aca="false">D138/D8*100</f>
        <v>0.139427064699583</v>
      </c>
      <c r="F138" s="41" t="n">
        <v>69741.8</v>
      </c>
      <c r="G138" s="41" t="n">
        <f aca="false">F138/F8*100</f>
        <v>0.1301577831249</v>
      </c>
      <c r="H138" s="43" t="n">
        <f aca="false">F138-D138</f>
        <v>-461.599999999991</v>
      </c>
      <c r="I138" s="41" t="n">
        <v>69741.8</v>
      </c>
      <c r="J138" s="41" t="n">
        <f aca="false">I138/I8*100</f>
        <v>0.129430377365409</v>
      </c>
      <c r="K138" s="43" t="n">
        <f aca="false">I138-F138</f>
        <v>0</v>
      </c>
      <c r="L138" s="41" t="n">
        <v>69741.7477</v>
      </c>
      <c r="M138" s="41" t="n">
        <f aca="false">L138/L8*100</f>
        <v>0.129958735175055</v>
      </c>
      <c r="N138" s="42" t="n">
        <f aca="false">L138/F138*100</f>
        <v>99.999925009105</v>
      </c>
      <c r="O138" s="42" t="n">
        <f aca="false">L138/I138*100</f>
        <v>99.999925009105</v>
      </c>
      <c r="P138" s="42" t="n">
        <f aca="false">L138/B138*100</f>
        <v>53.4749387169863</v>
      </c>
    </row>
    <row r="139" s="38" customFormat="true" ht="180" hidden="false" customHeight="false" outlineLevel="0" collapsed="false">
      <c r="A139" s="39" t="s">
        <v>161</v>
      </c>
      <c r="B139" s="41" t="n">
        <v>1351.1</v>
      </c>
      <c r="C139" s="41" t="n">
        <f aca="false">B139/B8*100</f>
        <v>0.00223309968385372</v>
      </c>
      <c r="D139" s="41" t="n">
        <v>1334.3</v>
      </c>
      <c r="E139" s="41" t="n">
        <f aca="false">D139/D8*100</f>
        <v>0.00264997895299449</v>
      </c>
      <c r="F139" s="41" t="n">
        <v>1334.3</v>
      </c>
      <c r="G139" s="41" t="n">
        <f aca="false">F139/F8*100</f>
        <v>0.00249017848727097</v>
      </c>
      <c r="H139" s="43" t="n">
        <f aca="false">F139-D139</f>
        <v>0</v>
      </c>
      <c r="I139" s="41" t="n">
        <v>1334.3</v>
      </c>
      <c r="J139" s="41" t="n">
        <f aca="false">I139/I8*100</f>
        <v>0.00247626176150695</v>
      </c>
      <c r="K139" s="43" t="n">
        <f aca="false">I139-F139</f>
        <v>0</v>
      </c>
      <c r="L139" s="41" t="n">
        <v>1334.3</v>
      </c>
      <c r="M139" s="41" t="n">
        <f aca="false">L139/L8*100</f>
        <v>0.0024863721667829</v>
      </c>
      <c r="N139" s="42" t="n">
        <f aca="false">L139/F139*100</f>
        <v>100</v>
      </c>
      <c r="O139" s="42" t="n">
        <f aca="false">L139/I139*100</f>
        <v>100</v>
      </c>
      <c r="P139" s="42" t="n">
        <f aca="false">L139/B139*100</f>
        <v>98.7565687217823</v>
      </c>
    </row>
    <row r="140" s="38" customFormat="true" ht="168" hidden="true" customHeight="true" outlineLevel="0" collapsed="false">
      <c r="A140" s="39" t="s">
        <v>162</v>
      </c>
      <c r="B140" s="53" t="n">
        <v>0</v>
      </c>
      <c r="C140" s="41" t="n">
        <f aca="false">B140/B8*100</f>
        <v>0</v>
      </c>
      <c r="D140" s="41" t="n">
        <v>0</v>
      </c>
      <c r="E140" s="41" t="n">
        <f aca="false">D140/D8*100</f>
        <v>0</v>
      </c>
      <c r="F140" s="41" t="n">
        <v>0</v>
      </c>
      <c r="G140" s="41" t="n">
        <f aca="false">F140/F8*100</f>
        <v>0</v>
      </c>
      <c r="H140" s="43" t="n">
        <f aca="false">F140-D140</f>
        <v>0</v>
      </c>
      <c r="I140" s="41" t="n">
        <v>0</v>
      </c>
      <c r="J140" s="41" t="n">
        <f aca="false">I140/I8*100</f>
        <v>0</v>
      </c>
      <c r="K140" s="43" t="n">
        <f aca="false">I140-F140</f>
        <v>0</v>
      </c>
      <c r="L140" s="41" t="n">
        <v>0</v>
      </c>
      <c r="M140" s="41" t="n">
        <f aca="false">L140/L8*100</f>
        <v>0</v>
      </c>
      <c r="N140" s="42" t="n">
        <v>0</v>
      </c>
      <c r="O140" s="42" t="n">
        <v>0</v>
      </c>
      <c r="P140" s="42" t="n">
        <v>0</v>
      </c>
    </row>
    <row r="141" s="38" customFormat="true" ht="60" hidden="false" customHeight="true" outlineLevel="0" collapsed="false">
      <c r="A141" s="39" t="s">
        <v>163</v>
      </c>
      <c r="B141" s="41" t="n">
        <v>0</v>
      </c>
      <c r="C141" s="41" t="n">
        <f aca="false">B141/B8*100</f>
        <v>0</v>
      </c>
      <c r="D141" s="41" t="n">
        <v>3539.1</v>
      </c>
      <c r="E141" s="41" t="n">
        <f aca="false">D141/D8*100</f>
        <v>0.00702880949752139</v>
      </c>
      <c r="F141" s="41" t="n">
        <v>3539</v>
      </c>
      <c r="G141" s="41" t="n">
        <f aca="false">F141/F8*100</f>
        <v>0.00660476779318891</v>
      </c>
      <c r="H141" s="43" t="n">
        <f aca="false">F141-D141</f>
        <v>-0.0999999999999091</v>
      </c>
      <c r="I141" s="41" t="n">
        <v>3539</v>
      </c>
      <c r="J141" s="41" t="n">
        <f aca="false">I141/I8*100</f>
        <v>0.00656785608481832</v>
      </c>
      <c r="K141" s="43" t="n">
        <f aca="false">I141-F141</f>
        <v>0</v>
      </c>
      <c r="L141" s="41" t="n">
        <v>3539</v>
      </c>
      <c r="M141" s="41" t="n">
        <f aca="false">L141/L8*100</f>
        <v>0.00659467218634841</v>
      </c>
      <c r="N141" s="42" t="n">
        <f aca="false">L141/F141*100</f>
        <v>100</v>
      </c>
      <c r="O141" s="42" t="n">
        <f aca="false">L141/I141*100</f>
        <v>100</v>
      </c>
      <c r="P141" s="42" t="n">
        <v>0</v>
      </c>
    </row>
    <row r="142" s="38" customFormat="true" ht="79.5" hidden="false" customHeight="true" outlineLevel="0" collapsed="false">
      <c r="A142" s="39" t="s">
        <v>164</v>
      </c>
      <c r="B142" s="41" t="n">
        <v>0</v>
      </c>
      <c r="C142" s="41" t="n">
        <f aca="false">B142/B8*100</f>
        <v>0</v>
      </c>
      <c r="D142" s="41" t="n">
        <v>51350.4</v>
      </c>
      <c r="E142" s="41" t="n">
        <f aca="false">D142/D8*100</f>
        <v>0.101984170896986</v>
      </c>
      <c r="F142" s="41" t="n">
        <v>451.5</v>
      </c>
      <c r="G142" s="41" t="n">
        <f aca="false">F142/F8*100</f>
        <v>0.000842625786556879</v>
      </c>
      <c r="H142" s="43" t="n">
        <f aca="false">F142-D142</f>
        <v>-50898.9</v>
      </c>
      <c r="I142" s="41" t="n">
        <v>451.5</v>
      </c>
      <c r="J142" s="41" t="n">
        <f aca="false">I142/I8*100</f>
        <v>0.000837916649419461</v>
      </c>
      <c r="K142" s="43" t="n">
        <f aca="false">I142-F142</f>
        <v>0</v>
      </c>
      <c r="L142" s="41" t="n">
        <v>451.5</v>
      </c>
      <c r="M142" s="41" t="n">
        <f aca="false">L142/L8*100</f>
        <v>0.000841337805068185</v>
      </c>
      <c r="N142" s="42" t="n">
        <f aca="false">L142/F142*100</f>
        <v>100</v>
      </c>
      <c r="O142" s="42" t="n">
        <f aca="false">L142/I142*100</f>
        <v>100</v>
      </c>
      <c r="P142" s="42" t="n">
        <v>0</v>
      </c>
    </row>
    <row r="143" s="38" customFormat="true" ht="76.5" hidden="false" customHeight="true" outlineLevel="0" collapsed="false">
      <c r="A143" s="39" t="s">
        <v>165</v>
      </c>
      <c r="B143" s="41" t="n">
        <v>0</v>
      </c>
      <c r="C143" s="41" t="n">
        <f aca="false">B143/B8*100</f>
        <v>0</v>
      </c>
      <c r="D143" s="41" t="n">
        <v>38960.7</v>
      </c>
      <c r="E143" s="41" t="n">
        <f aca="false">D143/D8*100</f>
        <v>0.077377677429313</v>
      </c>
      <c r="F143" s="41" t="n">
        <v>38960.7</v>
      </c>
      <c r="G143" s="41" t="n">
        <f aca="false">F143/F8*100</f>
        <v>0.0727116068268141</v>
      </c>
      <c r="H143" s="43" t="n">
        <f aca="false">F143-D143</f>
        <v>0</v>
      </c>
      <c r="I143" s="41" t="n">
        <v>38960.7</v>
      </c>
      <c r="J143" s="41" t="n">
        <f aca="false">I143/I8*100</f>
        <v>0.0723052474042897</v>
      </c>
      <c r="K143" s="43" t="n">
        <f aca="false">I143-F143</f>
        <v>0</v>
      </c>
      <c r="L143" s="41" t="n">
        <v>38960.7</v>
      </c>
      <c r="M143" s="41" t="n">
        <f aca="false">L143/L8*100</f>
        <v>0.0726004647218605</v>
      </c>
      <c r="N143" s="42" t="n">
        <f aca="false">L143/F143*100</f>
        <v>100</v>
      </c>
      <c r="O143" s="42" t="n">
        <f aca="false">L143/I143*100</f>
        <v>100</v>
      </c>
      <c r="P143" s="42" t="n">
        <v>0</v>
      </c>
    </row>
    <row r="144" s="38" customFormat="true" ht="122.25" hidden="false" customHeight="true" outlineLevel="0" collapsed="false">
      <c r="A144" s="39" t="s">
        <v>166</v>
      </c>
      <c r="B144" s="41" t="n">
        <v>930779.6</v>
      </c>
      <c r="C144" s="41" t="n">
        <f aca="false">B144/B8*100</f>
        <v>1.53839362778291</v>
      </c>
      <c r="D144" s="41" t="n">
        <v>959291.9</v>
      </c>
      <c r="E144" s="41" t="n">
        <f aca="false">D144/D8*100</f>
        <v>1.90519624130862</v>
      </c>
      <c r="F144" s="41" t="n">
        <v>949153.7</v>
      </c>
      <c r="G144" s="41" t="n">
        <f aca="false">F144/F8*100</f>
        <v>1.77138733782031</v>
      </c>
      <c r="H144" s="43" t="n">
        <f aca="false">F144-D144</f>
        <v>-10138.2000000001</v>
      </c>
      <c r="I144" s="41" t="n">
        <v>949789.5</v>
      </c>
      <c r="J144" s="41" t="n">
        <f aca="false">I144/I8*100</f>
        <v>1.76266763121547</v>
      </c>
      <c r="K144" s="43" t="n">
        <f aca="false">I144-F144</f>
        <v>635.800000000047</v>
      </c>
      <c r="L144" s="41" t="n">
        <v>940644.47181</v>
      </c>
      <c r="M144" s="41" t="n">
        <f aca="false">L144/L8*100</f>
        <v>1.75282337821074</v>
      </c>
      <c r="N144" s="42" t="n">
        <f aca="false">L144/F144*100</f>
        <v>99.1034931234004</v>
      </c>
      <c r="O144" s="42" t="n">
        <f aca="false">L144/I144*100</f>
        <v>99.0371521068616</v>
      </c>
      <c r="P144" s="42" t="n">
        <f aca="false">L144/B144*100</f>
        <v>101.059850453319</v>
      </c>
    </row>
    <row r="145" s="38" customFormat="true" ht="139.5" hidden="false" customHeight="true" outlineLevel="0" collapsed="false">
      <c r="A145" s="39" t="s">
        <v>167</v>
      </c>
      <c r="B145" s="41" t="n">
        <v>71158.1</v>
      </c>
      <c r="C145" s="41" t="n">
        <f aca="false">B145/B8*100</f>
        <v>0.117610192149827</v>
      </c>
      <c r="D145" s="41" t="n">
        <v>80984.1</v>
      </c>
      <c r="E145" s="41" t="n">
        <f aca="false">D145/D8*100</f>
        <v>0.160838012836095</v>
      </c>
      <c r="F145" s="41" t="n">
        <v>80984.1</v>
      </c>
      <c r="G145" s="41" t="n">
        <f aca="false">F145/F8*100</f>
        <v>0.151139071896126</v>
      </c>
      <c r="H145" s="43" t="n">
        <f aca="false">F145-D145</f>
        <v>0</v>
      </c>
      <c r="I145" s="41" t="n">
        <v>80348.3</v>
      </c>
      <c r="J145" s="41" t="n">
        <f aca="false">I145/I8*100</f>
        <v>0.149114459186156</v>
      </c>
      <c r="K145" s="43" t="n">
        <f aca="false">I145-F145</f>
        <v>-635.800000000003</v>
      </c>
      <c r="L145" s="41" t="n">
        <v>76172.47894</v>
      </c>
      <c r="M145" s="41" t="n">
        <f aca="false">L145/L8*100</f>
        <v>0.141941940726428</v>
      </c>
      <c r="N145" s="42" t="n">
        <f aca="false">L145/F145*100</f>
        <v>94.0585608039109</v>
      </c>
      <c r="O145" s="42" t="n">
        <f aca="false">L145/I145*100</f>
        <v>94.8028507634885</v>
      </c>
      <c r="P145" s="42" t="n">
        <f aca="false">L145/B145*100</f>
        <v>107.046813981824</v>
      </c>
    </row>
    <row r="146" s="38" customFormat="true" ht="77.25" hidden="false" customHeight="true" outlineLevel="0" collapsed="false">
      <c r="A146" s="39" t="s">
        <v>168</v>
      </c>
      <c r="B146" s="41" t="n">
        <v>5653.5</v>
      </c>
      <c r="C146" s="41" t="n">
        <f aca="false">B146/B8*100</f>
        <v>0.00934411151111467</v>
      </c>
      <c r="D146" s="41" t="n">
        <v>3409.5</v>
      </c>
      <c r="E146" s="41" t="n">
        <f aca="false">D146/D8*100</f>
        <v>0.00677141815201582</v>
      </c>
      <c r="F146" s="41" t="n">
        <v>6830.3</v>
      </c>
      <c r="G146" s="41" t="n">
        <f aca="false">F146/F8*100</f>
        <v>0.012747257829279</v>
      </c>
      <c r="H146" s="43" t="n">
        <f aca="false">F146-D146</f>
        <v>3420.8</v>
      </c>
      <c r="I146" s="41" t="n">
        <v>17886</v>
      </c>
      <c r="J146" s="41" t="n">
        <f aca="false">I146/I8*100</f>
        <v>0.0331937479324839</v>
      </c>
      <c r="K146" s="43" t="n">
        <f aca="false">I146-F146</f>
        <v>11055.7</v>
      </c>
      <c r="L146" s="41" t="n">
        <v>17886</v>
      </c>
      <c r="M146" s="41" t="n">
        <f aca="false">L146/L8*100</f>
        <v>0.033329275706422</v>
      </c>
      <c r="N146" s="42" t="n">
        <f aca="false">L146/F146*100</f>
        <v>261.862582902654</v>
      </c>
      <c r="O146" s="42" t="n">
        <f aca="false">L146/I146*100</f>
        <v>100</v>
      </c>
      <c r="P146" s="42" t="s">
        <v>169</v>
      </c>
    </row>
    <row r="147" s="38" customFormat="true" ht="90" hidden="false" customHeight="false" outlineLevel="0" collapsed="false">
      <c r="A147" s="39" t="s">
        <v>170</v>
      </c>
      <c r="B147" s="41" t="n">
        <v>44716.7</v>
      </c>
      <c r="C147" s="41" t="n">
        <f aca="false">B147/B8*100</f>
        <v>0.0739078148419671</v>
      </c>
      <c r="D147" s="41" t="n">
        <v>48305</v>
      </c>
      <c r="E147" s="41" t="n">
        <f aca="false">D147/D8*100</f>
        <v>0.0959358714864713</v>
      </c>
      <c r="F147" s="41" t="n">
        <v>48305</v>
      </c>
      <c r="G147" s="41" t="n">
        <f aca="false">F147/F8*100</f>
        <v>0.0901506946171208</v>
      </c>
      <c r="H147" s="43" t="n">
        <f aca="false">F147-D147</f>
        <v>0</v>
      </c>
      <c r="I147" s="41" t="n">
        <v>48305</v>
      </c>
      <c r="J147" s="41" t="n">
        <f aca="false">I147/I8*100</f>
        <v>0.0896468743083213</v>
      </c>
      <c r="K147" s="43" t="n">
        <f aca="false">I147-F147</f>
        <v>0</v>
      </c>
      <c r="L147" s="41" t="n">
        <v>48305</v>
      </c>
      <c r="M147" s="41" t="n">
        <f aca="false">L147/L8*100</f>
        <v>0.0900128962875275</v>
      </c>
      <c r="N147" s="42" t="n">
        <f aca="false">L147/F147*100</f>
        <v>100</v>
      </c>
      <c r="O147" s="42" t="n">
        <f aca="false">L147/I147*100</f>
        <v>100</v>
      </c>
      <c r="P147" s="42" t="n">
        <f aca="false">L147/B147*100</f>
        <v>108.024518803937</v>
      </c>
    </row>
    <row r="148" s="38" customFormat="true" ht="75" hidden="false" customHeight="false" outlineLevel="0" collapsed="false">
      <c r="A148" s="39" t="s">
        <v>171</v>
      </c>
      <c r="B148" s="53" t="n">
        <v>110197.5</v>
      </c>
      <c r="C148" s="41" t="n">
        <f aca="false">B148/B8*100</f>
        <v>0.182134558812427</v>
      </c>
      <c r="D148" s="41" t="n">
        <v>140000</v>
      </c>
      <c r="E148" s="41" t="n">
        <f aca="false">D148/D8*100</f>
        <v>0.278046206564662</v>
      </c>
      <c r="F148" s="41" t="n">
        <v>600000</v>
      </c>
      <c r="G148" s="41" t="n">
        <f aca="false">F148/F8*100</f>
        <v>1.11976848711878</v>
      </c>
      <c r="H148" s="43" t="n">
        <f aca="false">F148-D148</f>
        <v>460000</v>
      </c>
      <c r="I148" s="41" t="n">
        <v>600000</v>
      </c>
      <c r="J148" s="41" t="n">
        <f aca="false">I148/I8*100</f>
        <v>1.11351049756739</v>
      </c>
      <c r="K148" s="43" t="n">
        <f aca="false">I148-F148</f>
        <v>0</v>
      </c>
      <c r="L148" s="41" t="n">
        <v>600000</v>
      </c>
      <c r="M148" s="41" t="n">
        <f aca="false">L148/L8*100</f>
        <v>1.11805688381154</v>
      </c>
      <c r="N148" s="42" t="n">
        <f aca="false">L148/F148*100</f>
        <v>100</v>
      </c>
      <c r="O148" s="42" t="n">
        <f aca="false">L148/I148*100</f>
        <v>100</v>
      </c>
      <c r="P148" s="42" t="s">
        <v>172</v>
      </c>
    </row>
    <row r="149" s="38" customFormat="true" ht="105" hidden="false" customHeight="false" outlineLevel="0" collapsed="false">
      <c r="A149" s="39" t="s">
        <v>173</v>
      </c>
      <c r="B149" s="53" t="n">
        <v>7750</v>
      </c>
      <c r="C149" s="41" t="n">
        <f aca="false">B149/B8*100</f>
        <v>0.0128092091998123</v>
      </c>
      <c r="D149" s="41" t="n">
        <v>0</v>
      </c>
      <c r="E149" s="41" t="n">
        <f aca="false">D149/D8*100</f>
        <v>0</v>
      </c>
      <c r="F149" s="41" t="n">
        <v>0</v>
      </c>
      <c r="G149" s="41" t="n">
        <f aca="false">F149/F8*100</f>
        <v>0</v>
      </c>
      <c r="H149" s="43" t="n">
        <f aca="false">F149-D149</f>
        <v>0</v>
      </c>
      <c r="I149" s="41" t="n">
        <v>0</v>
      </c>
      <c r="J149" s="41" t="n">
        <f aca="false">I149/I8*100</f>
        <v>0</v>
      </c>
      <c r="K149" s="43" t="n">
        <f aca="false">I149-F149</f>
        <v>0</v>
      </c>
      <c r="L149" s="41" t="n">
        <v>0</v>
      </c>
      <c r="M149" s="41" t="n">
        <v>0</v>
      </c>
      <c r="N149" s="42" t="n">
        <v>0</v>
      </c>
      <c r="O149" s="42" t="n">
        <v>0</v>
      </c>
      <c r="P149" s="42" t="n">
        <v>0</v>
      </c>
    </row>
    <row r="150" s="38" customFormat="true" ht="45" hidden="false" customHeight="false" outlineLevel="0" collapsed="false">
      <c r="A150" s="39" t="s">
        <v>174</v>
      </c>
      <c r="B150" s="53" t="n">
        <v>15000</v>
      </c>
      <c r="C150" s="41" t="n">
        <f aca="false">B150/B8*100</f>
        <v>0.0247920178060883</v>
      </c>
      <c r="D150" s="41" t="n">
        <v>5000</v>
      </c>
      <c r="E150" s="41" t="n">
        <f aca="false">D150/D8*100</f>
        <v>0.00993022166302364</v>
      </c>
      <c r="F150" s="41" t="n">
        <v>5000</v>
      </c>
      <c r="G150" s="41" t="n">
        <f aca="false">F150/F8*100</f>
        <v>0.00933140405932313</v>
      </c>
      <c r="H150" s="43" t="n">
        <f aca="false">F150-D150</f>
        <v>0</v>
      </c>
      <c r="I150" s="41" t="n">
        <v>5000</v>
      </c>
      <c r="J150" s="41" t="n">
        <f aca="false">I150/I8*100</f>
        <v>0.00927925414639491</v>
      </c>
      <c r="K150" s="43" t="n">
        <f aca="false">I150-F150</f>
        <v>0</v>
      </c>
      <c r="L150" s="41" t="n">
        <v>5000</v>
      </c>
      <c r="M150" s="41" t="n">
        <f aca="false">L150/L8*100</f>
        <v>0.00931714069842951</v>
      </c>
      <c r="N150" s="42" t="n">
        <f aca="false">L150/F150*100</f>
        <v>100</v>
      </c>
      <c r="O150" s="42" t="n">
        <f aca="false">L150/I150*100</f>
        <v>100</v>
      </c>
      <c r="P150" s="42" t="n">
        <f aca="false">L150/B150*100</f>
        <v>33.3333333333333</v>
      </c>
    </row>
    <row r="151" s="38" customFormat="true" ht="81" hidden="false" customHeight="true" outlineLevel="0" collapsed="false">
      <c r="A151" s="39" t="s">
        <v>175</v>
      </c>
      <c r="B151" s="53" t="n">
        <v>311.8</v>
      </c>
      <c r="C151" s="41" t="n">
        <f aca="false">B151/B8*100</f>
        <v>0.000515343410129221</v>
      </c>
      <c r="D151" s="41" t="n">
        <v>255.4</v>
      </c>
      <c r="E151" s="41" t="n">
        <f aca="false">D151/D8*100</f>
        <v>0.000507235722547247</v>
      </c>
      <c r="F151" s="41" t="n">
        <v>255.4</v>
      </c>
      <c r="G151" s="41" t="n">
        <f aca="false">F151/F8*100</f>
        <v>0.000476648119350226</v>
      </c>
      <c r="H151" s="43" t="n">
        <f aca="false">F151-D151</f>
        <v>0</v>
      </c>
      <c r="I151" s="41" t="n">
        <v>255.4</v>
      </c>
      <c r="J151" s="41" t="n">
        <f aca="false">I151/I8*100</f>
        <v>0.000473984301797852</v>
      </c>
      <c r="K151" s="43" t="n">
        <f aca="false">I151-F151</f>
        <v>0</v>
      </c>
      <c r="L151" s="41" t="n">
        <v>255.4</v>
      </c>
      <c r="M151" s="41" t="n">
        <f aca="false">L151/L8*100</f>
        <v>0.000475919546875779</v>
      </c>
      <c r="N151" s="42" t="n">
        <f aca="false">L151/F151*100</f>
        <v>100</v>
      </c>
      <c r="O151" s="42" t="n">
        <f aca="false">L151/I151*100</f>
        <v>100</v>
      </c>
      <c r="P151" s="42" t="n">
        <f aca="false">L151/B151*100</f>
        <v>81.9114817190507</v>
      </c>
    </row>
    <row r="152" s="38" customFormat="true" ht="75" hidden="false" customHeight="false" outlineLevel="0" collapsed="false">
      <c r="A152" s="39" t="s">
        <v>176</v>
      </c>
      <c r="B152" s="53" t="n">
        <v>1758994.6</v>
      </c>
      <c r="C152" s="41" t="n">
        <f aca="false">B152/B8*100</f>
        <v>2.90726836293421</v>
      </c>
      <c r="D152" s="41" t="n">
        <v>1609022.8</v>
      </c>
      <c r="E152" s="41" t="n">
        <f aca="false">D152/D8*100</f>
        <v>3.19559061297179</v>
      </c>
      <c r="F152" s="41" t="n">
        <v>3446522.3</v>
      </c>
      <c r="G152" s="41" t="n">
        <f aca="false">F152/F8*100</f>
        <v>6.43217843615354</v>
      </c>
      <c r="H152" s="43" t="n">
        <f aca="false">F152-D152</f>
        <v>1837499.5</v>
      </c>
      <c r="I152" s="41" t="n">
        <v>3446522.3</v>
      </c>
      <c r="J152" s="41" t="n">
        <f aca="false">I152/I8*100</f>
        <v>6.39623126858351</v>
      </c>
      <c r="K152" s="43" t="n">
        <f aca="false">I152-F152</f>
        <v>0</v>
      </c>
      <c r="L152" s="41" t="n">
        <v>3446519.5488</v>
      </c>
      <c r="M152" s="41" t="n">
        <f aca="false">L152/L8*100</f>
        <v>6.42234151121148</v>
      </c>
      <c r="N152" s="42" t="n">
        <f aca="false">L152/F152*100</f>
        <v>99.9999201746062</v>
      </c>
      <c r="O152" s="42" t="n">
        <f aca="false">L152/I152*100</f>
        <v>99.9999201746062</v>
      </c>
      <c r="P152" s="42" t="s">
        <v>42</v>
      </c>
    </row>
    <row r="153" s="38" customFormat="true" ht="59.25" hidden="false" customHeight="true" outlineLevel="0" collapsed="false">
      <c r="A153" s="39" t="s">
        <v>177</v>
      </c>
      <c r="B153" s="53" t="n">
        <v>14102.3</v>
      </c>
      <c r="C153" s="41" t="n">
        <f aca="false">B153/B8*100</f>
        <v>0.0233082981804532</v>
      </c>
      <c r="D153" s="41" t="n">
        <v>0</v>
      </c>
      <c r="E153" s="41" t="n">
        <f aca="false">D153/D8*100</f>
        <v>0</v>
      </c>
      <c r="F153" s="41" t="n">
        <v>13432.3</v>
      </c>
      <c r="G153" s="41" t="n">
        <f aca="false">F153/F8*100</f>
        <v>0.0250684437492092</v>
      </c>
      <c r="H153" s="43" t="n">
        <f aca="false">F153-D153</f>
        <v>13432.3</v>
      </c>
      <c r="I153" s="41" t="n">
        <v>14640.8889</v>
      </c>
      <c r="J153" s="41" t="n">
        <f aca="false">I153/I8*100</f>
        <v>0.0271713058064465</v>
      </c>
      <c r="K153" s="43" t="n">
        <f aca="false">I153-F153</f>
        <v>1208.5889</v>
      </c>
      <c r="L153" s="41" t="n">
        <v>14640.8889</v>
      </c>
      <c r="M153" s="41" t="n">
        <f aca="false">L153/L8*100</f>
        <v>0.027282244366275</v>
      </c>
      <c r="N153" s="42" t="n">
        <f aca="false">L153/F153*100</f>
        <v>108.997631827758</v>
      </c>
      <c r="O153" s="42" t="n">
        <f aca="false">L153/I153*100</f>
        <v>100</v>
      </c>
      <c r="P153" s="42" t="n">
        <f aca="false">L153/B153*100</f>
        <v>103.819156449657</v>
      </c>
    </row>
    <row r="154" s="38" customFormat="true" ht="45" hidden="false" customHeight="false" outlineLevel="0" collapsed="false">
      <c r="A154" s="39" t="s">
        <v>178</v>
      </c>
      <c r="B154" s="53" t="n">
        <v>8905.5</v>
      </c>
      <c r="C154" s="41" t="n">
        <f aca="false">B154/B8*100</f>
        <v>0.0147190209714746</v>
      </c>
      <c r="D154" s="41" t="n">
        <v>0</v>
      </c>
      <c r="E154" s="41" t="n">
        <f aca="false">D154/D8*100</f>
        <v>0</v>
      </c>
      <c r="F154" s="41" t="n">
        <v>7873.8</v>
      </c>
      <c r="G154" s="41" t="n">
        <f aca="false">F154/F8*100</f>
        <v>0.0146947218564597</v>
      </c>
      <c r="H154" s="43" t="n">
        <f aca="false">F154-D154</f>
        <v>7873.8</v>
      </c>
      <c r="I154" s="41" t="n">
        <v>8862.63003</v>
      </c>
      <c r="J154" s="41" t="n">
        <f aca="false">I154/I8*100</f>
        <v>0.0164477192907683</v>
      </c>
      <c r="K154" s="43" t="n">
        <f aca="false">I154-F154</f>
        <v>988.83003</v>
      </c>
      <c r="L154" s="41" t="n">
        <v>8862.63003</v>
      </c>
      <c r="M154" s="41" t="n">
        <f aca="false">L154/L8*100</f>
        <v>0.0165148741895273</v>
      </c>
      <c r="N154" s="42" t="n">
        <f aca="false">L154/F154*100</f>
        <v>112.558485483502</v>
      </c>
      <c r="O154" s="42" t="n">
        <f aca="false">L154/I154*100</f>
        <v>100</v>
      </c>
      <c r="P154" s="42" t="n">
        <f aca="false">L154/B154*100</f>
        <v>99.5186124305205</v>
      </c>
    </row>
    <row r="155" s="38" customFormat="true" ht="58.5" hidden="false" customHeight="true" outlineLevel="0" collapsed="false">
      <c r="A155" s="39" t="s">
        <v>179</v>
      </c>
      <c r="B155" s="53" t="n">
        <v>152809.5</v>
      </c>
      <c r="C155" s="41" t="n">
        <f aca="false">B155/B8*100</f>
        <v>0.252563722995963</v>
      </c>
      <c r="D155" s="41" t="n">
        <v>0</v>
      </c>
      <c r="E155" s="41" t="n">
        <f aca="false">D155/D8*100</f>
        <v>0</v>
      </c>
      <c r="F155" s="41" t="n">
        <v>0</v>
      </c>
      <c r="G155" s="41" t="n">
        <f aca="false">F155/F8*100</f>
        <v>0</v>
      </c>
      <c r="H155" s="43" t="n">
        <f aca="false">F155-D155</f>
        <v>0</v>
      </c>
      <c r="I155" s="41" t="n">
        <v>0</v>
      </c>
      <c r="J155" s="41" t="n">
        <f aca="false">I155/I8*100</f>
        <v>0</v>
      </c>
      <c r="K155" s="43" t="n">
        <f aca="false">I155-F155</f>
        <v>0</v>
      </c>
      <c r="L155" s="41" t="n">
        <v>0</v>
      </c>
      <c r="M155" s="41" t="n">
        <v>0</v>
      </c>
      <c r="N155" s="42" t="n">
        <v>0</v>
      </c>
      <c r="O155" s="42" t="n">
        <v>0</v>
      </c>
      <c r="P155" s="42" t="n">
        <f aca="false">L155/B155*100</f>
        <v>0</v>
      </c>
    </row>
    <row r="156" s="38" customFormat="true" ht="74.25" hidden="false" customHeight="true" outlineLevel="0" collapsed="false">
      <c r="A156" s="39" t="s">
        <v>180</v>
      </c>
      <c r="B156" s="53" t="n">
        <v>282661.2</v>
      </c>
      <c r="C156" s="41" t="n">
        <f aca="false">B156/B8*100</f>
        <v>0.467182766899352</v>
      </c>
      <c r="D156" s="41" t="n">
        <v>0</v>
      </c>
      <c r="E156" s="41" t="n">
        <f aca="false">D156/D8*100</f>
        <v>0</v>
      </c>
      <c r="F156" s="41" t="n">
        <v>326075.7</v>
      </c>
      <c r="G156" s="41" t="n">
        <f aca="false">F156/F8*100</f>
        <v>0.608548822125326</v>
      </c>
      <c r="H156" s="43" t="n">
        <f aca="false">F156-D156</f>
        <v>326075.7</v>
      </c>
      <c r="I156" s="41" t="n">
        <v>326075.7</v>
      </c>
      <c r="J156" s="41" t="n">
        <f aca="false">I156/I8*100</f>
        <v>0.605147858252725</v>
      </c>
      <c r="K156" s="43" t="n">
        <f aca="false">I156-F156</f>
        <v>0</v>
      </c>
      <c r="L156" s="41" t="n">
        <v>293420.34</v>
      </c>
      <c r="M156" s="41" t="n">
        <f aca="false">L156/L8*100</f>
        <v>0.546767718312205</v>
      </c>
      <c r="N156" s="42" t="n">
        <f aca="false">L156/F156*100</f>
        <v>89.9853438940712</v>
      </c>
      <c r="O156" s="42" t="n">
        <f aca="false">L156/I156*100</f>
        <v>89.9853438940712</v>
      </c>
      <c r="P156" s="42" t="n">
        <f aca="false">L156/B156*100</f>
        <v>103.806373142122</v>
      </c>
    </row>
    <row r="157" s="38" customFormat="true" ht="75.75" hidden="false" customHeight="true" outlineLevel="0" collapsed="false">
      <c r="A157" s="39" t="s">
        <v>181</v>
      </c>
      <c r="B157" s="53" t="n">
        <v>2417030.6</v>
      </c>
      <c r="C157" s="41" t="n">
        <f aca="false">B157/B8*100</f>
        <v>3.99487104487068</v>
      </c>
      <c r="D157" s="41" t="n">
        <v>0</v>
      </c>
      <c r="E157" s="41" t="n">
        <f aca="false">D157/D8*100</f>
        <v>0</v>
      </c>
      <c r="F157" s="41" t="n">
        <v>917030.6</v>
      </c>
      <c r="G157" s="41" t="n">
        <f aca="false">F157/F8*100</f>
        <v>1.71143661267271</v>
      </c>
      <c r="H157" s="43" t="n">
        <f aca="false">F157-D157</f>
        <v>917030.6</v>
      </c>
      <c r="I157" s="41" t="n">
        <v>917030.6</v>
      </c>
      <c r="J157" s="41" t="n">
        <f aca="false">I157/I8*100</f>
        <v>1.7018719994842</v>
      </c>
      <c r="K157" s="43" t="n">
        <f aca="false">I157-F157</f>
        <v>0</v>
      </c>
      <c r="L157" s="41" t="n">
        <v>917030.6</v>
      </c>
      <c r="M157" s="41" t="n">
        <f aca="false">L157/L8*100</f>
        <v>1.70882062499305</v>
      </c>
      <c r="N157" s="42" t="n">
        <f aca="false">L157/F157*100</f>
        <v>100</v>
      </c>
      <c r="O157" s="42" t="n">
        <f aca="false">L157/I157*100</f>
        <v>100</v>
      </c>
      <c r="P157" s="42" t="n">
        <f aca="false">L157/B157*100</f>
        <v>37.9403802334981</v>
      </c>
    </row>
    <row r="158" s="38" customFormat="true" ht="48" hidden="false" customHeight="true" outlineLevel="0" collapsed="false">
      <c r="A158" s="39" t="s">
        <v>182</v>
      </c>
      <c r="B158" s="53" t="n">
        <v>108259.2</v>
      </c>
      <c r="C158" s="41" t="n">
        <f aca="false">B158/B8*100</f>
        <v>0.178930934271525</v>
      </c>
      <c r="D158" s="41" t="n">
        <v>0</v>
      </c>
      <c r="E158" s="41" t="n">
        <f aca="false">D158/D8*100</f>
        <v>0</v>
      </c>
      <c r="F158" s="41" t="n">
        <v>0</v>
      </c>
      <c r="G158" s="41" t="n">
        <f aca="false">F158/F8*100</f>
        <v>0</v>
      </c>
      <c r="H158" s="43" t="n">
        <f aca="false">F158-D158</f>
        <v>0</v>
      </c>
      <c r="I158" s="41" t="n">
        <v>0</v>
      </c>
      <c r="J158" s="41" t="n">
        <f aca="false">I158/I8*100</f>
        <v>0</v>
      </c>
      <c r="K158" s="43" t="n">
        <f aca="false">I158-F158</f>
        <v>0</v>
      </c>
      <c r="L158" s="41" t="n">
        <v>0</v>
      </c>
      <c r="M158" s="41" t="n">
        <v>0</v>
      </c>
      <c r="N158" s="42" t="n">
        <v>0</v>
      </c>
      <c r="O158" s="42" t="n">
        <v>0</v>
      </c>
      <c r="P158" s="42" t="n">
        <v>0</v>
      </c>
    </row>
    <row r="159" s="38" customFormat="true" ht="45" hidden="false" customHeight="true" outlineLevel="0" collapsed="false">
      <c r="A159" s="39" t="s">
        <v>183</v>
      </c>
      <c r="B159" s="53" t="n">
        <v>1469771.05605</v>
      </c>
      <c r="C159" s="41" t="n">
        <f aca="false">B159/B8*100</f>
        <v>2.42923934616432</v>
      </c>
      <c r="D159" s="41" t="n">
        <v>0</v>
      </c>
      <c r="E159" s="41" t="n">
        <f aca="false">D159/D9*100</f>
        <v>0</v>
      </c>
      <c r="F159" s="41" t="n">
        <v>642428.9</v>
      </c>
      <c r="G159" s="41" t="n">
        <f aca="false">F159/F9*100</f>
        <v>1.22698204115817</v>
      </c>
      <c r="H159" s="43" t="n">
        <f aca="false">F159-D159</f>
        <v>642428.9</v>
      </c>
      <c r="I159" s="41" t="n">
        <v>642428.9</v>
      </c>
      <c r="J159" s="41" t="n">
        <f aca="false">I159/I9*100</f>
        <v>1.22003564512965</v>
      </c>
      <c r="K159" s="43" t="n">
        <f aca="false">I159-F159</f>
        <v>0</v>
      </c>
      <c r="L159" s="41" t="n">
        <v>635389.47993</v>
      </c>
      <c r="M159" s="41" t="n">
        <f aca="false">L159/L10*100</f>
        <v>4.24077622527024</v>
      </c>
      <c r="N159" s="42" t="n">
        <f aca="false">L159/F159*100</f>
        <v>98.9042491597125</v>
      </c>
      <c r="O159" s="42" t="n">
        <f aca="false">L159/I159*100</f>
        <v>98.9042491597125</v>
      </c>
      <c r="P159" s="42" t="n">
        <v>0</v>
      </c>
    </row>
    <row r="160" s="38" customFormat="true" ht="60" hidden="false" customHeight="false" outlineLevel="0" collapsed="false">
      <c r="A160" s="39" t="s">
        <v>184</v>
      </c>
      <c r="B160" s="53" t="n">
        <v>7511.8</v>
      </c>
      <c r="C160" s="41" t="n">
        <f aca="false">B160/B8*100</f>
        <v>0.0124155119570516</v>
      </c>
      <c r="D160" s="41" t="n">
        <v>0</v>
      </c>
      <c r="E160" s="41" t="n">
        <f aca="false">D160/D8*100</f>
        <v>0</v>
      </c>
      <c r="F160" s="41" t="n">
        <v>0</v>
      </c>
      <c r="G160" s="41" t="n">
        <f aca="false">F160/F8*100</f>
        <v>0</v>
      </c>
      <c r="H160" s="42" t="n">
        <f aca="false">F160-D160</f>
        <v>0</v>
      </c>
      <c r="I160" s="41" t="n">
        <v>0</v>
      </c>
      <c r="J160" s="41" t="n">
        <f aca="false">I160/I8*100</f>
        <v>0</v>
      </c>
      <c r="K160" s="42" t="n">
        <f aca="false">I160-F160</f>
        <v>0</v>
      </c>
      <c r="L160" s="41" t="n">
        <v>0</v>
      </c>
      <c r="M160" s="41" t="n">
        <v>0</v>
      </c>
      <c r="N160" s="42" t="n">
        <v>0</v>
      </c>
      <c r="O160" s="42" t="n">
        <v>0</v>
      </c>
      <c r="P160" s="42" t="n">
        <v>0</v>
      </c>
    </row>
    <row r="161" s="38" customFormat="true" ht="33.75" hidden="false" customHeight="true" outlineLevel="0" collapsed="false">
      <c r="A161" s="39" t="s">
        <v>185</v>
      </c>
      <c r="B161" s="53" t="n">
        <v>1000</v>
      </c>
      <c r="C161" s="41" t="n">
        <f aca="false">B161/B8*100</f>
        <v>0.00165280118707255</v>
      </c>
      <c r="D161" s="41" t="n">
        <v>0</v>
      </c>
      <c r="E161" s="41" t="n">
        <f aca="false">D161/D8*100</f>
        <v>0</v>
      </c>
      <c r="F161" s="41" t="n">
        <v>0</v>
      </c>
      <c r="G161" s="41" t="n">
        <f aca="false">F161/F8*100</f>
        <v>0</v>
      </c>
      <c r="H161" s="42" t="n">
        <f aca="false">F161-D161</f>
        <v>0</v>
      </c>
      <c r="I161" s="41" t="n">
        <v>0</v>
      </c>
      <c r="J161" s="41" t="n">
        <f aca="false">I161/I8*100</f>
        <v>0</v>
      </c>
      <c r="K161" s="42" t="n">
        <f aca="false">I161-F161</f>
        <v>0</v>
      </c>
      <c r="L161" s="41" t="n">
        <v>0</v>
      </c>
      <c r="M161" s="41" t="n">
        <v>0</v>
      </c>
      <c r="N161" s="42" t="n">
        <v>0</v>
      </c>
      <c r="O161" s="42" t="n">
        <v>0</v>
      </c>
      <c r="P161" s="42" t="n">
        <v>0</v>
      </c>
    </row>
    <row r="162" s="38" customFormat="true" ht="30" hidden="true" customHeight="false" outlineLevel="0" collapsed="false">
      <c r="A162" s="39" t="s">
        <v>186</v>
      </c>
      <c r="D162" s="41" t="n">
        <v>0</v>
      </c>
      <c r="E162" s="41" t="n">
        <f aca="false">D162/D8*100</f>
        <v>0</v>
      </c>
      <c r="F162" s="41" t="n">
        <v>0</v>
      </c>
      <c r="G162" s="41" t="n">
        <f aca="false">F162/F8*100</f>
        <v>0</v>
      </c>
      <c r="H162" s="42" t="n">
        <f aca="false">F162-D162</f>
        <v>0</v>
      </c>
      <c r="I162" s="41" t="n">
        <v>0</v>
      </c>
      <c r="J162" s="41" t="n">
        <f aca="false">I162/I8*100</f>
        <v>0</v>
      </c>
      <c r="K162" s="42" t="n">
        <f aca="false">I162-F162</f>
        <v>0</v>
      </c>
      <c r="L162" s="41" t="n">
        <v>0</v>
      </c>
      <c r="M162" s="41" t="n">
        <v>0</v>
      </c>
      <c r="N162" s="42" t="n">
        <v>0</v>
      </c>
      <c r="O162" s="42" t="n">
        <v>0</v>
      </c>
      <c r="P162" s="42" t="n">
        <v>0</v>
      </c>
    </row>
    <row r="163" s="38" customFormat="true" ht="60" hidden="false" customHeight="false" outlineLevel="0" collapsed="false">
      <c r="A163" s="39" t="s">
        <v>187</v>
      </c>
      <c r="B163" s="53" t="n">
        <v>81.7</v>
      </c>
      <c r="C163" s="41" t="n">
        <f aca="false">B163/B8*100</f>
        <v>0.000135033856983827</v>
      </c>
      <c r="D163" s="41" t="n">
        <v>0</v>
      </c>
      <c r="E163" s="41" t="n">
        <f aca="false">D163/D8*100</f>
        <v>0</v>
      </c>
      <c r="F163" s="41" t="n">
        <v>0</v>
      </c>
      <c r="G163" s="41" t="n">
        <f aca="false">F163/F8*100</f>
        <v>0</v>
      </c>
      <c r="H163" s="42" t="n">
        <f aca="false">F163-D163</f>
        <v>0</v>
      </c>
      <c r="I163" s="41" t="n">
        <v>0</v>
      </c>
      <c r="J163" s="41" t="n">
        <f aca="false">I163/I8*100</f>
        <v>0</v>
      </c>
      <c r="K163" s="42" t="n">
        <f aca="false">I163-F163</f>
        <v>0</v>
      </c>
      <c r="L163" s="41" t="n">
        <v>0</v>
      </c>
      <c r="M163" s="41" t="n">
        <v>0</v>
      </c>
      <c r="N163" s="42" t="n">
        <v>0</v>
      </c>
      <c r="O163" s="42" t="n">
        <v>0</v>
      </c>
      <c r="P163" s="42" t="n">
        <v>0</v>
      </c>
    </row>
    <row r="164" s="38" customFormat="true" ht="34.5" hidden="false" customHeight="true" outlineLevel="0" collapsed="false">
      <c r="A164" s="39" t="s">
        <v>188</v>
      </c>
      <c r="B164" s="41" t="n">
        <v>0</v>
      </c>
      <c r="C164" s="41" t="n">
        <f aca="false">B164/B8*100</f>
        <v>0</v>
      </c>
      <c r="D164" s="41" t="n">
        <v>0</v>
      </c>
      <c r="E164" s="41" t="n">
        <f aca="false">D164/D8*100</f>
        <v>0</v>
      </c>
      <c r="F164" s="41" t="n">
        <v>14581.9</v>
      </c>
      <c r="G164" s="41" t="n">
        <f aca="false">F164/F8*100</f>
        <v>0.0272139201705288</v>
      </c>
      <c r="H164" s="43" t="n">
        <f aca="false">F164-D164</f>
        <v>14581.9</v>
      </c>
      <c r="I164" s="41" t="n">
        <v>14581.9</v>
      </c>
      <c r="J164" s="41" t="n">
        <f aca="false">I164/I8*100</f>
        <v>0.0270618312074632</v>
      </c>
      <c r="K164" s="43" t="n">
        <f aca="false">I164-F164</f>
        <v>0</v>
      </c>
      <c r="L164" s="41" t="n">
        <v>13368.944</v>
      </c>
      <c r="M164" s="41" t="n">
        <f aca="false">L164/L8*100</f>
        <v>0.024912066447485</v>
      </c>
      <c r="N164" s="43" t="n">
        <f aca="false">L164/F164*100</f>
        <v>91.6817698653811</v>
      </c>
      <c r="O164" s="42" t="n">
        <f aca="false">L164/I164*100</f>
        <v>91.6817698653811</v>
      </c>
      <c r="P164" s="42" t="n">
        <v>0</v>
      </c>
    </row>
    <row r="165" s="58" customFormat="true" ht="30.75" hidden="true" customHeight="true" outlineLevel="0" collapsed="false">
      <c r="A165" s="54" t="s">
        <v>189</v>
      </c>
      <c r="B165" s="55" t="n">
        <v>0</v>
      </c>
      <c r="C165" s="31" t="n">
        <f aca="false">B165/B9*100</f>
        <v>0</v>
      </c>
      <c r="D165" s="55" t="n">
        <v>0</v>
      </c>
      <c r="E165" s="55" t="n">
        <v>0</v>
      </c>
      <c r="F165" s="55" t="n">
        <v>0</v>
      </c>
      <c r="G165" s="41" t="n">
        <f aca="false">F165/F8*100</f>
        <v>0</v>
      </c>
      <c r="H165" s="43" t="n">
        <f aca="false">F165-D165</f>
        <v>0</v>
      </c>
      <c r="I165" s="55" t="n">
        <v>0</v>
      </c>
      <c r="J165" s="55" t="n">
        <f aca="false">I165/I8*100</f>
        <v>0</v>
      </c>
      <c r="K165" s="43" t="n">
        <f aca="false">I165-F165</f>
        <v>0</v>
      </c>
      <c r="L165" s="55" t="n">
        <v>0</v>
      </c>
      <c r="M165" s="55" t="n">
        <v>0</v>
      </c>
      <c r="N165" s="56" t="e">
        <f aca="false">L165/F165*100</f>
        <v>#DIV/0!</v>
      </c>
      <c r="O165" s="57" t="e">
        <f aca="false">L165/I165*100</f>
        <v>#DIV/0!</v>
      </c>
      <c r="P165" s="57" t="e">
        <f aca="false">L165/B165*100</f>
        <v>#DIV/0!</v>
      </c>
    </row>
    <row r="166" s="60" customFormat="true" ht="42.75" hidden="false" customHeight="false" outlineLevel="0" collapsed="false">
      <c r="A166" s="59" t="s">
        <v>190</v>
      </c>
      <c r="B166" s="50" t="n">
        <v>772522.81275</v>
      </c>
      <c r="C166" s="50" t="n">
        <f aca="false">B166/B8*100</f>
        <v>1.27682662195383</v>
      </c>
      <c r="D166" s="50" t="n">
        <v>207250.3</v>
      </c>
      <c r="E166" s="50" t="n">
        <f aca="false">D166/D8*100</f>
        <v>0.411608283745629</v>
      </c>
      <c r="F166" s="50" t="n">
        <v>1192255.6</v>
      </c>
      <c r="G166" s="50" t="n">
        <f aca="false">F166/F8*100</f>
        <v>2.22508374911815</v>
      </c>
      <c r="H166" s="27" t="n">
        <f aca="false">F166-D166</f>
        <v>985005.3</v>
      </c>
      <c r="I166" s="50" t="n">
        <v>1195284.00759</v>
      </c>
      <c r="J166" s="50" t="n">
        <f aca="false">I166/I8*100</f>
        <v>2.21826881670981</v>
      </c>
      <c r="K166" s="27" t="n">
        <f aca="false">I166-F166</f>
        <v>3028.40758999996</v>
      </c>
      <c r="L166" s="50" t="n">
        <v>1195704.00776</v>
      </c>
      <c r="M166" s="50" t="n">
        <f aca="false">L166/L8*100</f>
        <v>2.22810849479519</v>
      </c>
      <c r="N166" s="28" t="n">
        <f aca="false">L166/F166*100</f>
        <v>100.289233932724</v>
      </c>
      <c r="O166" s="28" t="n">
        <f aca="false">L166/I166*100</f>
        <v>100.035138106704</v>
      </c>
      <c r="P166" s="28" t="s">
        <v>191</v>
      </c>
    </row>
    <row r="167" s="60" customFormat="true" ht="28.5" hidden="false" customHeight="false" outlineLevel="0" collapsed="false">
      <c r="A167" s="59" t="s">
        <v>192</v>
      </c>
      <c r="B167" s="50" t="n">
        <v>571513.0848</v>
      </c>
      <c r="C167" s="50" t="n">
        <f aca="false">B167/B8*100</f>
        <v>0.944597504984935</v>
      </c>
      <c r="D167" s="50" t="n">
        <v>24500</v>
      </c>
      <c r="E167" s="50" t="n">
        <v>0.1</v>
      </c>
      <c r="F167" s="50" t="n">
        <v>96562.6</v>
      </c>
      <c r="G167" s="50" t="n">
        <f aca="false">F167/F8*100</f>
        <v>0.180212927523759</v>
      </c>
      <c r="H167" s="27" t="n">
        <f aca="false">F167-D167</f>
        <v>72062.6</v>
      </c>
      <c r="I167" s="50" t="n">
        <v>96562.6</v>
      </c>
      <c r="J167" s="50" t="n">
        <f aca="false">I167/I8*100</f>
        <v>0.179205781287335</v>
      </c>
      <c r="K167" s="27" t="n">
        <f aca="false">I167-F167</f>
        <v>0</v>
      </c>
      <c r="L167" s="50" t="n">
        <v>96562.6</v>
      </c>
      <c r="M167" s="50" t="n">
        <f aca="false">L167/L8*100</f>
        <v>0.179937466081234</v>
      </c>
      <c r="N167" s="28" t="n">
        <f aca="false">L167/F167*100</f>
        <v>100</v>
      </c>
      <c r="O167" s="28" t="n">
        <f aca="false">L167/I167*100</f>
        <v>100</v>
      </c>
      <c r="P167" s="28" t="n">
        <f aca="false">L167/B167*100</f>
        <v>16.8959561151241</v>
      </c>
    </row>
    <row r="168" customFormat="false" ht="15.75" hidden="true" customHeight="false" outlineLevel="0" collapsed="false">
      <c r="A168" s="59" t="s">
        <v>193</v>
      </c>
      <c r="B168" s="61" t="n">
        <v>0</v>
      </c>
      <c r="C168" s="61" t="n">
        <f aca="false">B168/B8*100</f>
        <v>0</v>
      </c>
      <c r="D168" s="61" t="n">
        <v>0</v>
      </c>
      <c r="E168" s="61" t="n">
        <f aca="false">D168/D8*100</f>
        <v>0</v>
      </c>
      <c r="F168" s="61" t="n">
        <v>0</v>
      </c>
      <c r="G168" s="61" t="n">
        <f aca="false">F168/F8*100</f>
        <v>0</v>
      </c>
      <c r="H168" s="62" t="n">
        <f aca="false">F168-D168</f>
        <v>0</v>
      </c>
      <c r="I168" s="61" t="n">
        <v>0</v>
      </c>
      <c r="J168" s="61" t="n">
        <f aca="false">I168/I8*100</f>
        <v>0</v>
      </c>
      <c r="K168" s="27" t="n">
        <f aca="false">I168-F168</f>
        <v>0</v>
      </c>
      <c r="L168" s="61" t="n">
        <v>0</v>
      </c>
      <c r="M168" s="61" t="n">
        <f aca="false">L168/L8*100</f>
        <v>0</v>
      </c>
      <c r="N168" s="63" t="n">
        <v>0</v>
      </c>
      <c r="O168" s="28" t="n">
        <v>0</v>
      </c>
      <c r="P168" s="63" t="n">
        <v>0</v>
      </c>
    </row>
    <row r="169" customFormat="false" ht="91.5" hidden="false" customHeight="true" outlineLevel="0" collapsed="false">
      <c r="A169" s="59" t="s">
        <v>194</v>
      </c>
      <c r="B169" s="50" t="n">
        <v>72828.72427</v>
      </c>
      <c r="C169" s="50" t="n">
        <f aca="false">B169/B8*100</f>
        <v>0.120371401926436</v>
      </c>
      <c r="D169" s="50" t="n">
        <v>0</v>
      </c>
      <c r="E169" s="50" t="n">
        <f aca="false">D169/D8*100</f>
        <v>0</v>
      </c>
      <c r="F169" s="50" t="n">
        <v>21030.7</v>
      </c>
      <c r="G169" s="50" t="n">
        <v>0.1</v>
      </c>
      <c r="H169" s="27" t="n">
        <f aca="false">F169-D169</f>
        <v>21030.7</v>
      </c>
      <c r="I169" s="50" t="n">
        <v>21030.67652</v>
      </c>
      <c r="J169" s="50" t="n">
        <v>0.1</v>
      </c>
      <c r="K169" s="27" t="n">
        <f aca="false">I169-F169</f>
        <v>-0.0234799999998359</v>
      </c>
      <c r="L169" s="50" t="n">
        <v>72194.56092</v>
      </c>
      <c r="M169" s="50" t="n">
        <f aca="false">L169/L8*100</f>
        <v>0.134529376350596</v>
      </c>
      <c r="N169" s="28" t="s">
        <v>195</v>
      </c>
      <c r="O169" s="28" t="s">
        <v>195</v>
      </c>
      <c r="P169" s="28" t="n">
        <f aca="false">L169/B169*100</f>
        <v>99.1292400679038</v>
      </c>
    </row>
    <row r="170" customFormat="false" ht="60.6" hidden="true" customHeight="true" outlineLevel="0" collapsed="false">
      <c r="A170" s="39" t="s">
        <v>196</v>
      </c>
      <c r="B170" s="50"/>
      <c r="C170" s="50" t="e">
        <f aca="false">B170/#REF!*100</f>
        <v>#REF!</v>
      </c>
      <c r="D170" s="50"/>
      <c r="E170" s="50" t="e">
        <f aca="false">D170/D170*100</f>
        <v>#DIV/0!</v>
      </c>
      <c r="F170" s="50"/>
      <c r="G170" s="50" t="n">
        <f aca="false">F170/F136*100</f>
        <v>0</v>
      </c>
      <c r="H170" s="27" t="n">
        <f aca="false">F170-D170</f>
        <v>0</v>
      </c>
      <c r="I170" s="50"/>
      <c r="J170" s="50" t="n">
        <f aca="false">I170/I136*100</f>
        <v>0</v>
      </c>
      <c r="K170" s="27" t="n">
        <f aca="false">I170-F170</f>
        <v>0</v>
      </c>
      <c r="L170" s="50"/>
      <c r="M170" s="50" t="e">
        <f aca="false">L170/L170*100</f>
        <v>#DIV/0!</v>
      </c>
      <c r="N170" s="28" t="e">
        <f aca="false">L170/F170*100</f>
        <v>#DIV/0!</v>
      </c>
      <c r="O170" s="28" t="e">
        <f aca="false">L170/I170*100</f>
        <v>#DIV/0!</v>
      </c>
      <c r="P170" s="28" t="e">
        <f aca="false">L170/B170*100</f>
        <v>#DIV/0!</v>
      </c>
    </row>
    <row r="171" customFormat="false" ht="69.6" hidden="true" customHeight="true" outlineLevel="0" collapsed="false">
      <c r="A171" s="39" t="s">
        <v>197</v>
      </c>
      <c r="B171" s="50"/>
      <c r="C171" s="50" t="e">
        <f aca="false">B171/#REF!*100</f>
        <v>#REF!</v>
      </c>
      <c r="D171" s="50"/>
      <c r="E171" s="50" t="e">
        <f aca="false">D171/D171*100</f>
        <v>#DIV/0!</v>
      </c>
      <c r="F171" s="50"/>
      <c r="G171" s="50" t="n">
        <f aca="false">F171/F137*100</f>
        <v>0</v>
      </c>
      <c r="H171" s="27" t="n">
        <f aca="false">F171-D171</f>
        <v>0</v>
      </c>
      <c r="I171" s="50"/>
      <c r="J171" s="50" t="n">
        <f aca="false">I171/I137*100</f>
        <v>0</v>
      </c>
      <c r="K171" s="27" t="n">
        <f aca="false">I171-F171</f>
        <v>0</v>
      </c>
      <c r="L171" s="50"/>
      <c r="M171" s="50" t="e">
        <f aca="false">L171/L171*100</f>
        <v>#DIV/0!</v>
      </c>
      <c r="N171" s="28" t="e">
        <f aca="false">L171/F171*100</f>
        <v>#DIV/0!</v>
      </c>
      <c r="O171" s="28" t="e">
        <f aca="false">L171/I171*100</f>
        <v>#DIV/0!</v>
      </c>
      <c r="P171" s="28" t="e">
        <f aca="false">L171/B171*100</f>
        <v>#DIV/0!</v>
      </c>
    </row>
    <row r="172" customFormat="false" ht="0.75" hidden="false" customHeight="true" outlineLevel="0" collapsed="false">
      <c r="A172" s="39" t="s">
        <v>198</v>
      </c>
      <c r="B172" s="50"/>
      <c r="C172" s="50" t="e">
        <f aca="false">B172/#REF!*100</f>
        <v>#REF!</v>
      </c>
      <c r="D172" s="50"/>
      <c r="E172" s="50" t="n">
        <f aca="false">D172/D8*100</f>
        <v>0</v>
      </c>
      <c r="F172" s="50"/>
      <c r="G172" s="50" t="n">
        <f aca="false">F172/F8*100</f>
        <v>0</v>
      </c>
      <c r="H172" s="27" t="n">
        <f aca="false">F172-D172</f>
        <v>0</v>
      </c>
      <c r="I172" s="50"/>
      <c r="J172" s="50" t="n">
        <f aca="false">I172/I8*100</f>
        <v>0</v>
      </c>
      <c r="K172" s="27" t="n">
        <f aca="false">I172-F172</f>
        <v>0</v>
      </c>
      <c r="L172" s="50"/>
      <c r="M172" s="50" t="e">
        <f aca="false">L172/L172*100</f>
        <v>#DIV/0!</v>
      </c>
      <c r="N172" s="28" t="e">
        <f aca="false">L172/F172*100</f>
        <v>#DIV/0!</v>
      </c>
      <c r="O172" s="28" t="e">
        <f aca="false">L172/I172*100</f>
        <v>#DIV/0!</v>
      </c>
      <c r="P172" s="28" t="e">
        <f aca="false">L172/B172*100</f>
        <v>#DIV/0!</v>
      </c>
    </row>
    <row r="173" customFormat="false" ht="57" hidden="false" customHeight="false" outlineLevel="0" collapsed="false">
      <c r="A173" s="59" t="s">
        <v>199</v>
      </c>
      <c r="B173" s="50" t="n">
        <v>-164443.5</v>
      </c>
      <c r="C173" s="50" t="n">
        <f aca="false">B173/B8*100</f>
        <v>-0.271792412006365</v>
      </c>
      <c r="D173" s="50" t="n">
        <v>0</v>
      </c>
      <c r="E173" s="50" t="n">
        <f aca="false">D173/D8*100</f>
        <v>0</v>
      </c>
      <c r="F173" s="50" t="n">
        <v>-85804.3</v>
      </c>
      <c r="G173" s="50" t="n">
        <f aca="false">F173/F8*100</f>
        <v>-0.160134918665476</v>
      </c>
      <c r="H173" s="27" t="n">
        <f aca="false">F173-D173</f>
        <v>-85804.3</v>
      </c>
      <c r="I173" s="50" t="n">
        <v>-85804.2685</v>
      </c>
      <c r="J173" s="50" t="n">
        <f aca="false">I173/I8*100</f>
        <v>-0.159239922851402</v>
      </c>
      <c r="K173" s="27" t="n">
        <f aca="false">I173-F173</f>
        <v>0.0314999999973225</v>
      </c>
      <c r="L173" s="50" t="n">
        <v>-199153.36222</v>
      </c>
      <c r="M173" s="50" t="n">
        <f aca="false">L173/L8*100</f>
        <v>-0.371107979273807</v>
      </c>
      <c r="N173" s="28" t="s">
        <v>88</v>
      </c>
      <c r="O173" s="28" t="s">
        <v>88</v>
      </c>
      <c r="P173" s="28" t="n">
        <f aca="false">L173/B173*100</f>
        <v>121.107469872631</v>
      </c>
    </row>
    <row r="174" customFormat="false" ht="16.9" hidden="false" customHeight="true" outlineLevel="0" collapsed="false">
      <c r="A174" s="64"/>
      <c r="B174" s="65"/>
      <c r="C174" s="65"/>
      <c r="D174" s="65"/>
      <c r="E174" s="65"/>
      <c r="F174" s="65"/>
      <c r="G174" s="65"/>
      <c r="H174" s="65"/>
      <c r="I174" s="65"/>
      <c r="J174" s="65"/>
      <c r="K174" s="65"/>
      <c r="L174" s="65"/>
      <c r="M174" s="65"/>
      <c r="N174" s="66"/>
      <c r="O174" s="66"/>
      <c r="P174" s="66"/>
    </row>
    <row r="175" s="19" customFormat="true" ht="19.15" hidden="false" customHeight="true" outlineLevel="0" collapsed="false">
      <c r="A175" s="67"/>
      <c r="B175" s="67"/>
      <c r="C175" s="67"/>
      <c r="D175" s="67"/>
      <c r="E175" s="67"/>
      <c r="F175" s="67"/>
      <c r="G175" s="67"/>
      <c r="H175" s="67"/>
      <c r="I175" s="67"/>
      <c r="J175" s="67"/>
      <c r="K175" s="67"/>
      <c r="L175" s="67"/>
      <c r="M175" s="67"/>
      <c r="N175" s="67"/>
      <c r="O175" s="67"/>
    </row>
    <row r="176" s="19" customFormat="true" ht="18" hidden="false" customHeight="true" outlineLevel="0" collapsed="false">
      <c r="A176" s="68"/>
    </row>
    <row r="177" s="19" customFormat="true" ht="16.9" hidden="false" customHeight="true" outlineLevel="0" collapsed="false">
      <c r="A177" s="68"/>
    </row>
  </sheetData>
  <mergeCells count="19">
    <mergeCell ref="N1:P1"/>
    <mergeCell ref="N3:P3"/>
    <mergeCell ref="A4:P4"/>
    <mergeCell ref="A5:A6"/>
    <mergeCell ref="B5:B6"/>
    <mergeCell ref="C5:C6"/>
    <mergeCell ref="D5:D6"/>
    <mergeCell ref="E5:E6"/>
    <mergeCell ref="F5:F6"/>
    <mergeCell ref="G5:G6"/>
    <mergeCell ref="H5:H6"/>
    <mergeCell ref="I5:I6"/>
    <mergeCell ref="J5:J6"/>
    <mergeCell ref="K5:K6"/>
    <mergeCell ref="L5:L6"/>
    <mergeCell ref="M5:M6"/>
    <mergeCell ref="N5:P5"/>
    <mergeCell ref="Q16:R16"/>
    <mergeCell ref="A175:N175"/>
  </mergeCells>
  <printOptions headings="false" gridLines="false" gridLinesSet="true" horizontalCentered="false" verticalCentered="false"/>
  <pageMargins left="0.196527777777778" right="0.196527777777778" top="0.551388888888889"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01:53:54Z</dcterms:created>
  <dc:creator>tev</dc:creator>
  <dc:description/>
  <dc:language>en-US</dc:language>
  <cp:lastModifiedBy>Ольга Анатольевна Дутченко</cp:lastModifiedBy>
  <cp:lastPrinted>2024-05-30T03:31:52Z</cp:lastPrinted>
  <dcterms:modified xsi:type="dcterms:W3CDTF">2024-05-31T00:15:02Z</dcterms:modified>
  <cp:revision>0</cp:revision>
  <dc:subject/>
  <dc:title/>
</cp:coreProperties>
</file>