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7                                                                                  </t>
  </si>
  <si>
    <t xml:space="preserve">   к Заключению от 31.05.2024 </t>
  </si>
  <si>
    <t xml:space="preserve">   № 34-24/КФ-З-КСП </t>
  </si>
  <si>
    <t xml:space="preserve">Анализ поквартального исполнения бюджета Забайкальского края по расходам в 2023 году</t>
  </si>
  <si>
    <t xml:space="preserve">Наименование</t>
  </si>
  <si>
    <t xml:space="preserve">Исполнено в 2023 году</t>
  </si>
  <si>
    <t xml:space="preserve">в том числе: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тыс. рублей</t>
  </si>
  <si>
    <t xml:space="preserve">% к сумме расходов за год</t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л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2" width="15.41"/>
    <col collapsed="false" customWidth="true" hidden="false" outlineLevel="0" max="4" min="4" style="2" width="11.99"/>
    <col collapsed="false" customWidth="true" hidden="false" outlineLevel="0" max="5" min="5" style="2" width="12.85"/>
    <col collapsed="false" customWidth="true" hidden="true" outlineLevel="0" max="6" min="6" style="2" width="18.28"/>
    <col collapsed="false" customWidth="true" hidden="false" outlineLevel="0" max="7" min="7" style="2" width="11.99"/>
    <col collapsed="false" customWidth="true" hidden="false" outlineLevel="0" max="8" min="8" style="2" width="14.7"/>
    <col collapsed="false" customWidth="true" hidden="true" outlineLevel="0" max="9" min="9" style="2" width="18.85"/>
    <col collapsed="false" customWidth="true" hidden="false" outlineLevel="0" max="10" min="10" style="2" width="11.99"/>
    <col collapsed="false" customWidth="true" hidden="false" outlineLevel="0" max="11" min="11" style="2" width="14.14"/>
    <col collapsed="false" customWidth="true" hidden="false" outlineLevel="0" max="12" min="12" style="2" width="12.7"/>
    <col collapsed="false" customWidth="true" hidden="false" outlineLevel="0" max="13" min="13" style="2" width="13.14"/>
    <col collapsed="false" customWidth="true" hidden="false" outlineLevel="0" max="14" min="14" style="2" width="11.85"/>
    <col collapsed="false" customWidth="true" hidden="false" outlineLevel="0" max="15" min="15" style="2" width="13.14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J1" s="3"/>
      <c r="K1" s="4" t="s">
        <v>0</v>
      </c>
      <c r="L1" s="4"/>
    </row>
    <row r="2" customFormat="false" ht="13.5" hidden="false" customHeight="true" outlineLevel="0" collapsed="false">
      <c r="J2" s="4" t="s">
        <v>1</v>
      </c>
      <c r="K2" s="4"/>
      <c r="L2" s="4"/>
    </row>
    <row r="3" customFormat="false" ht="14.25" hidden="false" customHeight="true" outlineLevel="0" collapsed="false">
      <c r="J3" s="3"/>
      <c r="K3" s="4" t="s">
        <v>2</v>
      </c>
      <c r="L3" s="4"/>
    </row>
    <row r="4" s="6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6" customFormat="true" ht="19.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/>
      <c r="L6" s="8"/>
    </row>
    <row r="7" s="6" customFormat="true" ht="22.5" hidden="false" customHeight="true" outlineLevel="0" collapsed="false">
      <c r="A7" s="8"/>
      <c r="B7" s="8"/>
      <c r="C7" s="8" t="s">
        <v>7</v>
      </c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O7" s="9"/>
    </row>
    <row r="8" customFormat="false" ht="42" hidden="false" customHeight="true" outlineLevel="0" collapsed="false">
      <c r="A8" s="8"/>
      <c r="B8" s="8"/>
      <c r="C8" s="8" t="s">
        <v>11</v>
      </c>
      <c r="D8" s="8" t="s">
        <v>12</v>
      </c>
      <c r="E8" s="8" t="s">
        <v>11</v>
      </c>
      <c r="F8" s="8" t="s">
        <v>11</v>
      </c>
      <c r="G8" s="8" t="s">
        <v>12</v>
      </c>
      <c r="H8" s="8" t="s">
        <v>11</v>
      </c>
      <c r="I8" s="8" t="s">
        <v>11</v>
      </c>
      <c r="J8" s="8" t="s">
        <v>12</v>
      </c>
      <c r="K8" s="8" t="s">
        <v>11</v>
      </c>
      <c r="L8" s="8" t="s">
        <v>12</v>
      </c>
      <c r="O8" s="10"/>
    </row>
    <row r="9" customFormat="fals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5</v>
      </c>
      <c r="G9" s="11" t="n">
        <v>6</v>
      </c>
      <c r="H9" s="11" t="n">
        <v>7</v>
      </c>
      <c r="I9" s="11" t="n">
        <v>7</v>
      </c>
      <c r="J9" s="11" t="n">
        <v>8</v>
      </c>
      <c r="K9" s="11" t="n">
        <v>9</v>
      </c>
      <c r="L9" s="11" t="n">
        <v>10</v>
      </c>
      <c r="O9" s="10"/>
    </row>
    <row r="10" s="15" customFormat="true" ht="22.5" hidden="false" customHeight="true" outlineLevel="0" collapsed="false">
      <c r="A10" s="12" t="s">
        <v>13</v>
      </c>
      <c r="B10" s="13" t="n">
        <f aca="false">B11+B19+B21+B25+B34+B39+B43+B51+B55+B62+B68+B73+B75+B77</f>
        <v>128757622.142</v>
      </c>
      <c r="C10" s="13" t="n">
        <f aca="false">C11+C19+C21+C25+C34+C39+C43+C51+C55+C62+C68+C73+C75+C77</f>
        <v>25752011.745</v>
      </c>
      <c r="D10" s="13" t="n">
        <f aca="false">C10/B10*100</f>
        <v>20.0003784759239</v>
      </c>
      <c r="E10" s="13" t="n">
        <f aca="false">F10-C10</f>
        <v>30289362.81312</v>
      </c>
      <c r="F10" s="13" t="n">
        <f aca="false">F11+F19+F21+F25+F34+F39+F43+F51+F55+F62+F68+F73+F75+F77</f>
        <v>56041374.55812</v>
      </c>
      <c r="G10" s="13" t="n">
        <f aca="false">E10/B10*100</f>
        <v>23.5243260237561</v>
      </c>
      <c r="H10" s="13" t="n">
        <f aca="false">I10-E10-C10</f>
        <v>25666728.32285</v>
      </c>
      <c r="I10" s="13" t="n">
        <f aca="false">I11+I19+I21+I25+I34+I39+I43+I51+I55+I62+I68+I73+I75+I77</f>
        <v>81708102.88097</v>
      </c>
      <c r="J10" s="13" t="n">
        <v>20</v>
      </c>
      <c r="K10" s="13" t="n">
        <f aca="false">B10-C10-E10-H10</f>
        <v>47049519.26103</v>
      </c>
      <c r="L10" s="13" t="n">
        <f aca="false">K10/B10*100</f>
        <v>36.5411526543583</v>
      </c>
      <c r="M10" s="14"/>
    </row>
    <row r="11" s="15" customFormat="true" ht="20.25" hidden="false" customHeight="true" outlineLevel="0" collapsed="false">
      <c r="A11" s="16" t="s">
        <v>14</v>
      </c>
      <c r="B11" s="17" t="n">
        <f aca="false">SUM(B12:B18)</f>
        <v>4228810.642</v>
      </c>
      <c r="C11" s="17" t="n">
        <f aca="false">SUM(C12:C18)</f>
        <v>998124.4</v>
      </c>
      <c r="D11" s="17" t="n">
        <f aca="false">C11/B11*100</f>
        <v>23.6029580063661</v>
      </c>
      <c r="E11" s="17" t="n">
        <f aca="false">F11-C11</f>
        <v>674362.00523</v>
      </c>
      <c r="F11" s="17" t="n">
        <f aca="false">F12+F13+F14+F16+F17+F18+F15</f>
        <v>1672486.40523</v>
      </c>
      <c r="G11" s="17" t="n">
        <f aca="false">E11/B11*100</f>
        <v>15.9468479986388</v>
      </c>
      <c r="H11" s="17" t="n">
        <f aca="false">I11-E11-C11</f>
        <v>1019162.42377</v>
      </c>
      <c r="I11" s="17" t="n">
        <f aca="false">SUM(I12:I18)</f>
        <v>2691648.829</v>
      </c>
      <c r="J11" s="17" t="n">
        <f aca="false">H11/B11*100</f>
        <v>24.1004506952336</v>
      </c>
      <c r="K11" s="17" t="n">
        <f aca="false">B11-C11-E11-H11</f>
        <v>1537161.813</v>
      </c>
      <c r="L11" s="17" t="n">
        <f aca="false">K11/B11*100</f>
        <v>36.3497432997616</v>
      </c>
      <c r="M11" s="14"/>
    </row>
    <row r="12" s="21" customFormat="true" ht="21" hidden="false" customHeight="true" outlineLevel="0" collapsed="false">
      <c r="A12" s="18" t="s">
        <v>15</v>
      </c>
      <c r="B12" s="19" t="n">
        <v>8555.63</v>
      </c>
      <c r="C12" s="19" t="n">
        <v>1373</v>
      </c>
      <c r="D12" s="20" t="n">
        <f aca="false">C12/B12*100</f>
        <v>16.0479123103734</v>
      </c>
      <c r="E12" s="20" t="n">
        <f aca="false">F12-C12</f>
        <v>1671.1069</v>
      </c>
      <c r="F12" s="19" t="n">
        <v>3044.1069</v>
      </c>
      <c r="G12" s="20" t="n">
        <f aca="false">E12/B12*100</f>
        <v>19.5322483557611</v>
      </c>
      <c r="H12" s="20" t="n">
        <f aca="false">I12-E12-C12</f>
        <v>2101.78217</v>
      </c>
      <c r="I12" s="19" t="n">
        <v>5145.88907</v>
      </c>
      <c r="J12" s="20" t="n">
        <f aca="false">H12/B12*100</f>
        <v>24.5660713471714</v>
      </c>
      <c r="K12" s="20" t="n">
        <f aca="false">B12-C12-E12-H12</f>
        <v>3409.74093</v>
      </c>
      <c r="L12" s="20" t="n">
        <f aca="false">K12/B12*100</f>
        <v>39.8537679866941</v>
      </c>
      <c r="M12" s="14"/>
    </row>
    <row r="13" s="21" customFormat="true" ht="42" hidden="false" customHeight="true" outlineLevel="0" collapsed="false">
      <c r="A13" s="18" t="s">
        <v>16</v>
      </c>
      <c r="B13" s="19" t="n">
        <v>178208.412</v>
      </c>
      <c r="C13" s="19" t="n">
        <v>28723.9</v>
      </c>
      <c r="D13" s="20" t="n">
        <f aca="false">C13/B13*100</f>
        <v>16.1181504720439</v>
      </c>
      <c r="E13" s="20" t="n">
        <f aca="false">F13-C13</f>
        <v>40086.16442</v>
      </c>
      <c r="F13" s="19" t="n">
        <v>68810.06442</v>
      </c>
      <c r="G13" s="20" t="n">
        <f aca="false">E13/B13*100</f>
        <v>22.4939799250329</v>
      </c>
      <c r="H13" s="20" t="n">
        <f aca="false">I13-E13-C13</f>
        <v>49372.28303</v>
      </c>
      <c r="I13" s="19" t="n">
        <v>118182.34745</v>
      </c>
      <c r="J13" s="20" t="n">
        <f aca="false">H13/B13*100</f>
        <v>27.7047993839932</v>
      </c>
      <c r="K13" s="20" t="n">
        <f aca="false">B13-C13-E13-H13</f>
        <v>60026.06455</v>
      </c>
      <c r="L13" s="20" t="n">
        <f aca="false">K13/B13*100</f>
        <v>33.68307021893</v>
      </c>
      <c r="M13" s="22"/>
    </row>
    <row r="14" s="21" customFormat="true" ht="41.25" hidden="false" customHeight="true" outlineLevel="0" collapsed="false">
      <c r="A14" s="18" t="s">
        <v>17</v>
      </c>
      <c r="B14" s="19" t="n">
        <v>91251.1</v>
      </c>
      <c r="C14" s="19" t="n">
        <v>17897.3</v>
      </c>
      <c r="D14" s="20" t="n">
        <f aca="false">C14/B14*100</f>
        <v>19.6132430184403</v>
      </c>
      <c r="E14" s="20" t="n">
        <f aca="false">F14-C14</f>
        <v>20488.74158</v>
      </c>
      <c r="F14" s="19" t="n">
        <v>38386.04158</v>
      </c>
      <c r="G14" s="20" t="n">
        <f aca="false">E14/B14*100</f>
        <v>22.4531447620905</v>
      </c>
      <c r="H14" s="20" t="n">
        <f aca="false">I14-E14-C14</f>
        <v>22824.50085</v>
      </c>
      <c r="I14" s="19" t="n">
        <v>61210.54243</v>
      </c>
      <c r="J14" s="20" t="n">
        <f aca="false">H14/B14*100</f>
        <v>25.0128500916701</v>
      </c>
      <c r="K14" s="20" t="n">
        <f aca="false">B14-C14-E14-H14</f>
        <v>30040.55757</v>
      </c>
      <c r="L14" s="20" t="n">
        <f aca="false">K14/B14*100</f>
        <v>32.920762127799</v>
      </c>
      <c r="M14" s="22"/>
    </row>
    <row r="15" s="21" customFormat="true" ht="16.5" hidden="false" customHeight="true" outlineLevel="0" collapsed="false">
      <c r="A15" s="18" t="s">
        <v>18</v>
      </c>
      <c r="B15" s="19" t="n">
        <v>65.5</v>
      </c>
      <c r="C15" s="19" t="n">
        <v>0</v>
      </c>
      <c r="D15" s="20" t="n">
        <f aca="false">C15/B15*100</f>
        <v>0</v>
      </c>
      <c r="E15" s="20" t="n">
        <f aca="false">F15-C15</f>
        <v>2</v>
      </c>
      <c r="F15" s="19" t="n">
        <v>2</v>
      </c>
      <c r="G15" s="20" t="n">
        <f aca="false">E15/B15*100</f>
        <v>3.05343511450382</v>
      </c>
      <c r="H15" s="20" t="n">
        <f aca="false">I15-E15-C15</f>
        <v>6.5</v>
      </c>
      <c r="I15" s="19" t="n">
        <v>8.5</v>
      </c>
      <c r="J15" s="20" t="n">
        <f aca="false">H15/B15*100</f>
        <v>9.92366412213741</v>
      </c>
      <c r="K15" s="20" t="n">
        <f aca="false">B15-C15-E15-H15</f>
        <v>57</v>
      </c>
      <c r="L15" s="20" t="n">
        <f aca="false">K15/B15*100</f>
        <v>87.0229007633588</v>
      </c>
      <c r="M15" s="22"/>
    </row>
    <row r="16" s="21" customFormat="true" ht="30" hidden="false" customHeight="true" outlineLevel="0" collapsed="false">
      <c r="A16" s="18" t="s">
        <v>19</v>
      </c>
      <c r="B16" s="19" t="n">
        <v>212171.5</v>
      </c>
      <c r="C16" s="19" t="n">
        <v>46524.3</v>
      </c>
      <c r="D16" s="20" t="n">
        <f aca="false">C16/B16*100</f>
        <v>21.9276858579027</v>
      </c>
      <c r="E16" s="20" t="n">
        <f aca="false">F16-C16</f>
        <v>51785.79064</v>
      </c>
      <c r="F16" s="19" t="n">
        <v>98310.09064</v>
      </c>
      <c r="G16" s="20" t="n">
        <f aca="false">E16/B16*100</f>
        <v>24.4075149772707</v>
      </c>
      <c r="H16" s="20" t="n">
        <f aca="false">I16-E16-C16</f>
        <v>51792.24518</v>
      </c>
      <c r="I16" s="19" t="n">
        <v>150102.33582</v>
      </c>
      <c r="J16" s="20" t="n">
        <f aca="false">H16/B16*100</f>
        <v>24.4105571106393</v>
      </c>
      <c r="K16" s="20" t="n">
        <f aca="false">B16-C16-E16-H16</f>
        <v>62069.16418</v>
      </c>
      <c r="L16" s="20" t="n">
        <f aca="false">K16/B16*100</f>
        <v>29.2542420541873</v>
      </c>
      <c r="M16" s="22"/>
    </row>
    <row r="17" s="21" customFormat="true" ht="19.5" hidden="false" customHeight="true" outlineLevel="0" collapsed="false">
      <c r="A17" s="18" t="s">
        <v>20</v>
      </c>
      <c r="B17" s="19" t="n">
        <v>198318.6</v>
      </c>
      <c r="C17" s="19" t="n">
        <v>8907</v>
      </c>
      <c r="D17" s="20" t="n">
        <f aca="false">C17/B17*100</f>
        <v>4.49125800605692</v>
      </c>
      <c r="E17" s="20" t="n">
        <f aca="false">F17-C17</f>
        <v>10957.99428</v>
      </c>
      <c r="F17" s="19" t="n">
        <v>19864.99428</v>
      </c>
      <c r="G17" s="20" t="n">
        <f aca="false">E17/B17*100</f>
        <v>5.525449594743</v>
      </c>
      <c r="H17" s="20" t="n">
        <f aca="false">I17-E17-C17</f>
        <v>153823.50666</v>
      </c>
      <c r="I17" s="19" t="n">
        <v>173688.50094</v>
      </c>
      <c r="J17" s="20" t="n">
        <f aca="false">H17/B17*100</f>
        <v>77.5638324695717</v>
      </c>
      <c r="K17" s="20" t="n">
        <f aca="false">B17-C17-E17-H17</f>
        <v>24630.09906</v>
      </c>
      <c r="L17" s="20" t="n">
        <f aca="false">K17/B17*100</f>
        <v>12.4194599296284</v>
      </c>
      <c r="M17" s="22"/>
    </row>
    <row r="18" s="21" customFormat="true" ht="19.5" hidden="false" customHeight="true" outlineLevel="0" collapsed="false">
      <c r="A18" s="18" t="s">
        <v>21</v>
      </c>
      <c r="B18" s="19" t="n">
        <v>3540239.9</v>
      </c>
      <c r="C18" s="19" t="n">
        <v>894698.9</v>
      </c>
      <c r="D18" s="20" t="n">
        <f aca="false">C18/B18*100</f>
        <v>25.2722675658223</v>
      </c>
      <c r="E18" s="20" t="n">
        <f aca="false">F18-C18</f>
        <v>549370.20741</v>
      </c>
      <c r="F18" s="19" t="n">
        <v>1444069.10741</v>
      </c>
      <c r="G18" s="20" t="n">
        <f aca="false">E18/B18*100</f>
        <v>15.5178807913554</v>
      </c>
      <c r="H18" s="20" t="n">
        <f aca="false">I18-E18-C18</f>
        <v>739241.60588</v>
      </c>
      <c r="I18" s="19" t="n">
        <v>2183310.71329</v>
      </c>
      <c r="J18" s="20" t="n">
        <f aca="false">H18/B18*100</f>
        <v>20.8811161605178</v>
      </c>
      <c r="K18" s="20" t="n">
        <f aca="false">B18-C18-E18-H18</f>
        <v>1356929.18671</v>
      </c>
      <c r="L18" s="20" t="n">
        <f aca="false">K18/B18*100</f>
        <v>38.3287354823045</v>
      </c>
      <c r="M18" s="22"/>
    </row>
    <row r="19" s="24" customFormat="true" ht="21.75" hidden="false" customHeight="true" outlineLevel="0" collapsed="false">
      <c r="A19" s="16" t="s">
        <v>22</v>
      </c>
      <c r="B19" s="17" t="n">
        <f aca="false">B20</f>
        <v>77273.3</v>
      </c>
      <c r="C19" s="17" t="n">
        <f aca="false">C20</f>
        <v>16308.2</v>
      </c>
      <c r="D19" s="17" t="n">
        <f aca="false">C19/B19*100</f>
        <v>21.1045729896355</v>
      </c>
      <c r="E19" s="17" t="n">
        <f aca="false">F19-C19</f>
        <v>18120.19486</v>
      </c>
      <c r="F19" s="17" t="n">
        <f aca="false">F20</f>
        <v>34428.39486</v>
      </c>
      <c r="G19" s="17" t="n">
        <f aca="false">E19/B19*100</f>
        <v>23.4494901343672</v>
      </c>
      <c r="H19" s="17" t="n">
        <f aca="false">I19-E19-C19</f>
        <v>18092.37553</v>
      </c>
      <c r="I19" s="17" t="n">
        <f aca="false">I20</f>
        <v>52520.77039</v>
      </c>
      <c r="J19" s="17" t="n">
        <f aca="false">H19/B19*100</f>
        <v>23.4134889153175</v>
      </c>
      <c r="K19" s="17" t="n">
        <f aca="false">B19-C19-E19-H19</f>
        <v>24752.52961</v>
      </c>
      <c r="L19" s="17" t="n">
        <f aca="false">K19/B19*100</f>
        <v>32.0324479606798</v>
      </c>
      <c r="M19" s="23"/>
    </row>
    <row r="20" s="21" customFormat="true" ht="21.75" hidden="false" customHeight="true" outlineLevel="0" collapsed="false">
      <c r="A20" s="18" t="s">
        <v>23</v>
      </c>
      <c r="B20" s="19" t="n">
        <v>77273.3</v>
      </c>
      <c r="C20" s="19" t="n">
        <v>16308.2</v>
      </c>
      <c r="D20" s="20" t="n">
        <f aca="false">C20/B20*100</f>
        <v>21.1045729896355</v>
      </c>
      <c r="E20" s="20" t="n">
        <f aca="false">F20-C20</f>
        <v>18120.19486</v>
      </c>
      <c r="F20" s="19" t="n">
        <v>34428.39486</v>
      </c>
      <c r="G20" s="20" t="n">
        <f aca="false">E20/B20*100</f>
        <v>23.4494901343672</v>
      </c>
      <c r="H20" s="20" t="n">
        <f aca="false">I20-E20-C20</f>
        <v>18092.37553</v>
      </c>
      <c r="I20" s="19" t="n">
        <v>52520.77039</v>
      </c>
      <c r="J20" s="20" t="n">
        <f aca="false">H20/B20*100</f>
        <v>23.4134889153175</v>
      </c>
      <c r="K20" s="20" t="n">
        <f aca="false">B20-C20-E20-H20</f>
        <v>24752.52961</v>
      </c>
      <c r="L20" s="20" t="n">
        <f aca="false">K20/B20*100</f>
        <v>32.0324479606798</v>
      </c>
      <c r="M20" s="22"/>
    </row>
    <row r="21" s="24" customFormat="true" ht="30.75" hidden="false" customHeight="true" outlineLevel="0" collapsed="false">
      <c r="A21" s="16" t="s">
        <v>24</v>
      </c>
      <c r="B21" s="17" t="n">
        <f aca="false">B22+B23++B24</f>
        <v>2126792.2</v>
      </c>
      <c r="C21" s="17" t="n">
        <f aca="false">SUM(C22:C24)</f>
        <v>428275.3</v>
      </c>
      <c r="D21" s="17" t="n">
        <f aca="false">C21/B21*100</f>
        <v>20.1371483307114</v>
      </c>
      <c r="E21" s="17" t="n">
        <f aca="false">F21-C21</f>
        <v>357086.55063</v>
      </c>
      <c r="F21" s="17" t="n">
        <f aca="false">SUM(F22:F24)</f>
        <v>785361.85063</v>
      </c>
      <c r="G21" s="17" t="n">
        <f aca="false">E21/B21*100</f>
        <v>16.7899125561021</v>
      </c>
      <c r="H21" s="17" t="n">
        <f aca="false">I21-E21-C21</f>
        <v>450604.26846</v>
      </c>
      <c r="I21" s="17" t="n">
        <f aca="false">SUM(I22:I24)</f>
        <v>1235966.11909</v>
      </c>
      <c r="J21" s="17" t="n">
        <f aca="false">H21/B21*100</f>
        <v>21.1870378525932</v>
      </c>
      <c r="K21" s="17" t="n">
        <f aca="false">B21-C21-E21-H21</f>
        <v>890826.08091</v>
      </c>
      <c r="L21" s="17" t="n">
        <f aca="false">K21/B21*100</f>
        <v>41.8859012605933</v>
      </c>
      <c r="M21" s="23"/>
    </row>
    <row r="22" s="21" customFormat="true" ht="18.75" hidden="false" customHeight="true" outlineLevel="0" collapsed="false">
      <c r="A22" s="25" t="s">
        <v>25</v>
      </c>
      <c r="B22" s="20" t="n">
        <v>43954.7</v>
      </c>
      <c r="C22" s="20" t="n">
        <v>9393.8</v>
      </c>
      <c r="D22" s="20" t="n">
        <f aca="false">C22/B22*100</f>
        <v>21.3715484350934</v>
      </c>
      <c r="E22" s="20" t="n">
        <f aca="false">F22-C22</f>
        <v>8684.12259</v>
      </c>
      <c r="F22" s="20" t="n">
        <v>18077.92259</v>
      </c>
      <c r="G22" s="20" t="n">
        <f aca="false">E22/B22*100</f>
        <v>19.7569829620041</v>
      </c>
      <c r="H22" s="20" t="n">
        <f aca="false">I22-E22-C22</f>
        <v>8792.79318</v>
      </c>
      <c r="I22" s="20" t="n">
        <v>26870.71577</v>
      </c>
      <c r="J22" s="20" t="n">
        <f aca="false">H22/B22*100</f>
        <v>20.0042161134077</v>
      </c>
      <c r="K22" s="20" t="n">
        <f aca="false">B22-C22-E22-H22</f>
        <v>17083.98423</v>
      </c>
      <c r="L22" s="20" t="n">
        <f aca="false">K22/B22*100</f>
        <v>38.8672524894949</v>
      </c>
      <c r="M22" s="22"/>
    </row>
    <row r="23" s="21" customFormat="true" ht="31.5" hidden="false" customHeight="true" outlineLevel="0" collapsed="false">
      <c r="A23" s="18" t="s">
        <v>26</v>
      </c>
      <c r="B23" s="19" t="n">
        <v>2082337.5</v>
      </c>
      <c r="C23" s="26" t="n">
        <v>418785.9</v>
      </c>
      <c r="D23" s="20" t="n">
        <f aca="false">C23/B23*100</f>
        <v>20.1113364188082</v>
      </c>
      <c r="E23" s="20" t="n">
        <f aca="false">F23-C23</f>
        <v>348402.46904</v>
      </c>
      <c r="F23" s="26" t="n">
        <v>767188.36904</v>
      </c>
      <c r="G23" s="20" t="n">
        <f aca="false">E23/B23*100</f>
        <v>16.7313160830077</v>
      </c>
      <c r="H23" s="20" t="n">
        <f aca="false">I23-E23-C23</f>
        <v>441708.90128</v>
      </c>
      <c r="I23" s="26" t="n">
        <v>1208897.27032</v>
      </c>
      <c r="J23" s="20" t="n">
        <f aca="false">H23/B23*100</f>
        <v>21.2121666771117</v>
      </c>
      <c r="K23" s="20" t="n">
        <f aca="false">B23-C23-E23-H23</f>
        <v>873440.22968</v>
      </c>
      <c r="L23" s="20" t="n">
        <f aca="false">K23/B23*100</f>
        <v>41.9451808210725</v>
      </c>
      <c r="M23" s="22"/>
    </row>
    <row r="24" s="21" customFormat="true" ht="16.5" hidden="false" customHeight="true" outlineLevel="0" collapsed="false">
      <c r="A24" s="18" t="s">
        <v>27</v>
      </c>
      <c r="B24" s="19" t="n">
        <v>500</v>
      </c>
      <c r="C24" s="26" t="n">
        <v>95.6</v>
      </c>
      <c r="D24" s="20" t="n">
        <f aca="false">C24/B24*100</f>
        <v>19.12</v>
      </c>
      <c r="E24" s="20" t="n">
        <f aca="false">F24-C24</f>
        <v>-0.0409999999999968</v>
      </c>
      <c r="F24" s="26" t="n">
        <v>95.559</v>
      </c>
      <c r="G24" s="20" t="n">
        <f aca="false">E24/B24*100</f>
        <v>-0.00819999999999936</v>
      </c>
      <c r="H24" s="20" t="n">
        <f aca="false">I24-E24-C24</f>
        <v>102.574</v>
      </c>
      <c r="I24" s="26" t="n">
        <v>198.133</v>
      </c>
      <c r="J24" s="20" t="n">
        <f aca="false">H24/B24*100</f>
        <v>20.5148</v>
      </c>
      <c r="K24" s="20" t="n">
        <f aca="false">B24-C24-E24-H24</f>
        <v>301.867</v>
      </c>
      <c r="L24" s="20" t="n">
        <f aca="false">K24/B24*100</f>
        <v>60.3734</v>
      </c>
      <c r="M24" s="22"/>
    </row>
    <row r="25" s="24" customFormat="true" ht="18.75" hidden="false" customHeight="true" outlineLevel="0" collapsed="false">
      <c r="A25" s="16" t="s">
        <v>28</v>
      </c>
      <c r="B25" s="17" t="n">
        <f aca="false">SUM(B26:B33)</f>
        <v>26275251.2</v>
      </c>
      <c r="C25" s="17" t="n">
        <f aca="false">SUM(C26:C33)</f>
        <v>1840329.3</v>
      </c>
      <c r="D25" s="17" t="n">
        <f aca="false">C25/B25*100</f>
        <v>7.00404074538401</v>
      </c>
      <c r="E25" s="17" t="n">
        <f aca="false">F25-C25</f>
        <v>4989580.92241</v>
      </c>
      <c r="F25" s="17" t="n">
        <f aca="false">SUM(F26:F33)</f>
        <v>6829910.22241</v>
      </c>
      <c r="G25" s="17" t="n">
        <f aca="false">E25/B25*100</f>
        <v>18.9896602107842</v>
      </c>
      <c r="H25" s="17" t="n">
        <f aca="false">I25-E25-C25</f>
        <v>5887402.5234</v>
      </c>
      <c r="I25" s="17" t="n">
        <f aca="false">SUM(I26:I33)</f>
        <v>12717312.74581</v>
      </c>
      <c r="J25" s="17" t="n">
        <f aca="false">H25/B25*100</f>
        <v>22.4066460053482</v>
      </c>
      <c r="K25" s="17" t="n">
        <f aca="false">B25-C25-E25-H25</f>
        <v>13557938.45419</v>
      </c>
      <c r="L25" s="17" t="n">
        <f aca="false">K25/B25*100</f>
        <v>51.5996530384836</v>
      </c>
      <c r="M25" s="23"/>
    </row>
    <row r="26" s="21" customFormat="true" ht="19.9" hidden="false" customHeight="true" outlineLevel="0" collapsed="false">
      <c r="A26" s="18" t="s">
        <v>29</v>
      </c>
      <c r="B26" s="19" t="n">
        <v>287744.3</v>
      </c>
      <c r="C26" s="26" t="n">
        <v>42601.9</v>
      </c>
      <c r="D26" s="20" t="n">
        <f aca="false">C26/B26*100</f>
        <v>14.8054713855322</v>
      </c>
      <c r="E26" s="20" t="n">
        <f aca="false">F26-C26</f>
        <v>54132.20673</v>
      </c>
      <c r="F26" s="26" t="n">
        <v>96734.10673</v>
      </c>
      <c r="G26" s="20" t="n">
        <f aca="false">E26/B26*100</f>
        <v>18.8126078361935</v>
      </c>
      <c r="H26" s="20" t="n">
        <f aca="false">I26-E26-C26</f>
        <v>91315.67971</v>
      </c>
      <c r="I26" s="26" t="n">
        <v>188049.78644</v>
      </c>
      <c r="J26" s="20" t="n">
        <f aca="false">H26/B26*100</f>
        <v>31.7350090722909</v>
      </c>
      <c r="K26" s="20" t="n">
        <f aca="false">B26-C26-E26-H26</f>
        <v>99694.51356</v>
      </c>
      <c r="L26" s="20" t="n">
        <f aca="false">K26/B26*100</f>
        <v>34.6469117059834</v>
      </c>
      <c r="M26" s="22"/>
    </row>
    <row r="27" s="27" customFormat="true" ht="19.9" hidden="false" customHeight="true" outlineLevel="0" collapsed="false">
      <c r="A27" s="18" t="s">
        <v>30</v>
      </c>
      <c r="B27" s="19" t="n">
        <v>2333937.5</v>
      </c>
      <c r="C27" s="26" t="n">
        <v>371724.5</v>
      </c>
      <c r="D27" s="20" t="n">
        <f aca="false">C27/B27*100</f>
        <v>15.9269260637871</v>
      </c>
      <c r="E27" s="20" t="n">
        <f aca="false">F27-C27</f>
        <v>851617.85553</v>
      </c>
      <c r="F27" s="26" t="n">
        <v>1223342.35553</v>
      </c>
      <c r="G27" s="20" t="n">
        <f aca="false">E27/B27*100</f>
        <v>36.4884601892724</v>
      </c>
      <c r="H27" s="20" t="n">
        <f aca="false">I27-E27-C27</f>
        <v>445691.37013</v>
      </c>
      <c r="I27" s="26" t="n">
        <v>1669033.72566</v>
      </c>
      <c r="J27" s="20" t="n">
        <f aca="false">H27/B27*100</f>
        <v>19.09611419029</v>
      </c>
      <c r="K27" s="20" t="n">
        <f aca="false">B27-C27-E27-H27</f>
        <v>664903.77434</v>
      </c>
      <c r="L27" s="20" t="n">
        <f aca="false">K27/B27*100</f>
        <v>28.4884995566505</v>
      </c>
      <c r="M27" s="22"/>
    </row>
    <row r="28" s="27" customFormat="true" ht="20.25" hidden="false" customHeight="true" outlineLevel="0" collapsed="false">
      <c r="A28" s="18" t="s">
        <v>31</v>
      </c>
      <c r="B28" s="19" t="n">
        <v>910287.4</v>
      </c>
      <c r="C28" s="26" t="n">
        <v>193787.8</v>
      </c>
      <c r="D28" s="20" t="n">
        <f aca="false">C28/B27*100</f>
        <v>8.30304153388855</v>
      </c>
      <c r="E28" s="20" t="n">
        <f aca="false">F28-C28</f>
        <v>67218.89556</v>
      </c>
      <c r="F28" s="26" t="n">
        <v>261006.69556</v>
      </c>
      <c r="G28" s="20" t="n">
        <f aca="false">E28/B27*100</f>
        <v>2.88006407883673</v>
      </c>
      <c r="H28" s="20" t="n">
        <f aca="false">I28-E28-C28</f>
        <v>178563.76305</v>
      </c>
      <c r="I28" s="26" t="n">
        <v>439570.45861</v>
      </c>
      <c r="J28" s="20" t="n">
        <f aca="false">H28/B27*100</f>
        <v>7.6507517039338</v>
      </c>
      <c r="K28" s="20" t="n">
        <f aca="false">B27-C28-E28-H28</f>
        <v>1894367.04139</v>
      </c>
      <c r="L28" s="20" t="n">
        <f aca="false">K28/B27*100</f>
        <v>81.1661426833409</v>
      </c>
      <c r="M28" s="22"/>
    </row>
    <row r="29" s="27" customFormat="true" ht="18" hidden="false" customHeight="true" outlineLevel="0" collapsed="false">
      <c r="A29" s="18" t="s">
        <v>32</v>
      </c>
      <c r="B29" s="19" t="n">
        <v>2487690.1</v>
      </c>
      <c r="C29" s="26" t="n">
        <v>436064.3</v>
      </c>
      <c r="D29" s="20" t="n">
        <f aca="false">C29/B28*100</f>
        <v>47.9040245970668</v>
      </c>
      <c r="E29" s="20" t="n">
        <f aca="false">F29-C29</f>
        <v>636941.15313</v>
      </c>
      <c r="F29" s="26" t="n">
        <v>1073005.45313</v>
      </c>
      <c r="G29" s="20" t="n">
        <f aca="false">E29/B28*100</f>
        <v>69.9714346403125</v>
      </c>
      <c r="H29" s="20" t="n">
        <f aca="false">I29-E29-C29</f>
        <v>647516.11654</v>
      </c>
      <c r="I29" s="26" t="n">
        <v>1720521.56967</v>
      </c>
      <c r="J29" s="20" t="n">
        <f aca="false">H29/B28*100</f>
        <v>71.1331516332095</v>
      </c>
      <c r="K29" s="20" t="n">
        <f aca="false">B28-C29-E29-H29</f>
        <v>-810234.16967</v>
      </c>
      <c r="L29" s="20" t="n">
        <f aca="false">K29/B28*100</f>
        <v>-89.0086108705888</v>
      </c>
      <c r="M29" s="22"/>
    </row>
    <row r="30" s="27" customFormat="true" ht="14.25" hidden="false" customHeight="true" outlineLevel="0" collapsed="false">
      <c r="A30" s="18" t="s">
        <v>33</v>
      </c>
      <c r="B30" s="19" t="n">
        <v>1527482.2</v>
      </c>
      <c r="C30" s="26" t="n">
        <v>5163</v>
      </c>
      <c r="D30" s="20" t="n">
        <f aca="false">C30/B29*100</f>
        <v>0.207541928152546</v>
      </c>
      <c r="E30" s="20" t="n">
        <f aca="false">F30-C30</f>
        <v>84875.7275</v>
      </c>
      <c r="F30" s="26" t="n">
        <v>90038.7275</v>
      </c>
      <c r="G30" s="20" t="n">
        <f aca="false">E30/B29*100</f>
        <v>3.4118288085803</v>
      </c>
      <c r="H30" s="20" t="n">
        <f aca="false">I30-E30-C30</f>
        <v>350081.16952</v>
      </c>
      <c r="I30" s="26" t="n">
        <v>440119.89702</v>
      </c>
      <c r="J30" s="20" t="n">
        <f aca="false">H30/B29*100</f>
        <v>14.0725394019134</v>
      </c>
      <c r="K30" s="20" t="n">
        <f aca="false">B29-C30-E30-H30</f>
        <v>2047570.20298</v>
      </c>
      <c r="L30" s="20" t="n">
        <f aca="false">K30/B29*100</f>
        <v>82.3080898613537</v>
      </c>
      <c r="M30" s="22"/>
    </row>
    <row r="31" s="27" customFormat="true" ht="18.75" hidden="false" customHeight="true" outlineLevel="0" collapsed="false">
      <c r="A31" s="18" t="s">
        <v>34</v>
      </c>
      <c r="B31" s="19" t="n">
        <v>14001414.1</v>
      </c>
      <c r="C31" s="26" t="n">
        <v>614466.9</v>
      </c>
      <c r="D31" s="20" t="n">
        <f aca="false">C31/B30*100</f>
        <v>40.2274344015269</v>
      </c>
      <c r="E31" s="20" t="n">
        <f aca="false">F31-C31</f>
        <v>2280659.35353</v>
      </c>
      <c r="F31" s="26" t="n">
        <v>2895126.25353</v>
      </c>
      <c r="G31" s="20" t="n">
        <f aca="false">E31/B30*100</f>
        <v>149.308407883902</v>
      </c>
      <c r="H31" s="20" t="n">
        <f aca="false">I31-E31-C31</f>
        <v>3710419.13468</v>
      </c>
      <c r="I31" s="26" t="n">
        <v>6605545.38821</v>
      </c>
      <c r="J31" s="20" t="n">
        <f aca="false">H31/B30*100</f>
        <v>242.910793636744</v>
      </c>
      <c r="K31" s="20" t="n">
        <f aca="false">B30-C31-E31-H31</f>
        <v>-5078063.18821</v>
      </c>
      <c r="L31" s="20" t="n">
        <f aca="false">K31/B30*100</f>
        <v>-332.446635922173</v>
      </c>
      <c r="M31" s="22"/>
    </row>
    <row r="32" s="27" customFormat="true" ht="21" hidden="false" customHeight="true" outlineLevel="0" collapsed="false">
      <c r="A32" s="18" t="s">
        <v>35</v>
      </c>
      <c r="B32" s="19" t="n">
        <v>146647.5</v>
      </c>
      <c r="C32" s="26" t="n">
        <v>4801.7</v>
      </c>
      <c r="D32" s="20" t="n">
        <f aca="false">C32/B31*100</f>
        <v>0.0342943931641876</v>
      </c>
      <c r="E32" s="20" t="n">
        <f aca="false">F32-C32</f>
        <v>14562.9849</v>
      </c>
      <c r="F32" s="26" t="n">
        <v>19364.6849</v>
      </c>
      <c r="G32" s="20" t="n">
        <f aca="false">E32/B31*100</f>
        <v>0.104010814879049</v>
      </c>
      <c r="H32" s="20" t="n">
        <f aca="false">I32-E32-C32</f>
        <v>20926.84273</v>
      </c>
      <c r="I32" s="26" t="n">
        <v>40291.52763</v>
      </c>
      <c r="J32" s="20" t="n">
        <f aca="false">H32/B31*100</f>
        <v>0.149462351306358</v>
      </c>
      <c r="K32" s="20" t="n">
        <f aca="false">B31-C32-E32-H32</f>
        <v>13961122.57237</v>
      </c>
      <c r="L32" s="20" t="n">
        <f aca="false">K32/B31*100</f>
        <v>99.7122324406504</v>
      </c>
      <c r="M32" s="22"/>
    </row>
    <row r="33" s="27" customFormat="true" ht="21" hidden="false" customHeight="true" outlineLevel="0" collapsed="false">
      <c r="A33" s="18" t="s">
        <v>36</v>
      </c>
      <c r="B33" s="28" t="n">
        <v>4580048.1</v>
      </c>
      <c r="C33" s="26" t="n">
        <v>171719.2</v>
      </c>
      <c r="D33" s="20" t="n">
        <f aca="false">C33/B32*100</f>
        <v>117.096575120612</v>
      </c>
      <c r="E33" s="20" t="n">
        <f aca="false">F33-C33</f>
        <v>999572.74553</v>
      </c>
      <c r="F33" s="26" t="n">
        <v>1171291.94553</v>
      </c>
      <c r="G33" s="20" t="n">
        <f aca="false">E33/B32*100</f>
        <v>681.615946763498</v>
      </c>
      <c r="H33" s="20" t="n">
        <f aca="false">I33-E33-C33</f>
        <v>442888.44704</v>
      </c>
      <c r="I33" s="26" t="n">
        <v>1614180.39257</v>
      </c>
      <c r="J33" s="20" t="n">
        <f aca="false">H33/B32*100</f>
        <v>302.008862776386</v>
      </c>
      <c r="K33" s="20" t="n">
        <f aca="false">B32-C33-E33-H33</f>
        <v>-1467532.89257</v>
      </c>
      <c r="L33" s="20" t="n">
        <f aca="false">K33/B32*100</f>
        <v>-1000.7213846605</v>
      </c>
      <c r="M33" s="22"/>
    </row>
    <row r="34" s="24" customFormat="true" ht="18.75" hidden="false" customHeight="true" outlineLevel="0" collapsed="false">
      <c r="A34" s="16" t="s">
        <v>37</v>
      </c>
      <c r="B34" s="17" t="n">
        <f aca="false">SUM(B35:B38)</f>
        <v>13009036.3</v>
      </c>
      <c r="C34" s="17" t="n">
        <f aca="false">SUM(C35:C38)</f>
        <v>4870208</v>
      </c>
      <c r="D34" s="17" t="n">
        <f aca="false">C34/B34*100</f>
        <v>37.4371159222609</v>
      </c>
      <c r="E34" s="17" t="n">
        <f aca="false">F34-C34</f>
        <v>1906224.6866</v>
      </c>
      <c r="F34" s="17" t="n">
        <f aca="false">SUM(F35:F38)</f>
        <v>6776432.6866</v>
      </c>
      <c r="G34" s="17" t="n">
        <f aca="false">E34/B34*100</f>
        <v>14.653081463075</v>
      </c>
      <c r="H34" s="17" t="n">
        <f aca="false">I34-E34-C34</f>
        <v>1791374.79139</v>
      </c>
      <c r="I34" s="17" t="n">
        <f aca="false">SUM(I35:I38)</f>
        <v>8567807.47799</v>
      </c>
      <c r="J34" s="17" t="n">
        <f aca="false">H34/B34*100</f>
        <v>13.7702343976856</v>
      </c>
      <c r="K34" s="17" t="n">
        <f aca="false">B34-C34-E34-H34</f>
        <v>4441228.82201</v>
      </c>
      <c r="L34" s="17" t="n">
        <f aca="false">K34/B34*100</f>
        <v>34.1395682169785</v>
      </c>
      <c r="M34" s="23"/>
    </row>
    <row r="35" s="21" customFormat="true" ht="17.25" hidden="false" customHeight="true" outlineLevel="0" collapsed="false">
      <c r="A35" s="18" t="s">
        <v>38</v>
      </c>
      <c r="B35" s="19" t="n">
        <v>836517.1</v>
      </c>
      <c r="C35" s="26" t="n">
        <v>117372.8</v>
      </c>
      <c r="D35" s="20" t="n">
        <f aca="false">C35/B35*100</f>
        <v>14.0311297880223</v>
      </c>
      <c r="E35" s="20" t="n">
        <f aca="false">F35-C35</f>
        <v>225889.3755</v>
      </c>
      <c r="F35" s="26" t="n">
        <v>343262.1755</v>
      </c>
      <c r="G35" s="20" t="n">
        <f aca="false">E35/B35*100</f>
        <v>27.0035574287722</v>
      </c>
      <c r="H35" s="20" t="n">
        <f aca="false">I35-E35-C35</f>
        <v>286144.7088</v>
      </c>
      <c r="I35" s="26" t="n">
        <v>629406.8843</v>
      </c>
      <c r="J35" s="20" t="n">
        <f aca="false">H35/B35*100</f>
        <v>34.2066777594863</v>
      </c>
      <c r="K35" s="20" t="n">
        <f aca="false">B35-C35-E35-H35</f>
        <v>207110.2157</v>
      </c>
      <c r="L35" s="20" t="n">
        <f aca="false">K35/B35*100</f>
        <v>24.7586350237192</v>
      </c>
      <c r="M35" s="22"/>
    </row>
    <row r="36" s="21" customFormat="true" ht="21.75" hidden="false" customHeight="true" outlineLevel="0" collapsed="false">
      <c r="A36" s="18" t="s">
        <v>39</v>
      </c>
      <c r="B36" s="19" t="n">
        <v>6599735.1</v>
      </c>
      <c r="C36" s="26" t="n">
        <v>2524033.9</v>
      </c>
      <c r="D36" s="20" t="n">
        <f aca="false">C36/B36*100</f>
        <v>38.2444728728582</v>
      </c>
      <c r="E36" s="20" t="n">
        <f aca="false">F36-C36</f>
        <v>1112736.02086</v>
      </c>
      <c r="F36" s="26" t="n">
        <v>3636769.92086</v>
      </c>
      <c r="G36" s="20" t="n">
        <f aca="false">E36/B36*100</f>
        <v>16.8603133913663</v>
      </c>
      <c r="H36" s="20" t="n">
        <f aca="false">I36-E36-C36</f>
        <v>517546.17147</v>
      </c>
      <c r="I36" s="26" t="n">
        <v>4154316.09233</v>
      </c>
      <c r="J36" s="20" t="n">
        <f aca="false">H36/B36*100</f>
        <v>7.84192340492575</v>
      </c>
      <c r="K36" s="20" t="n">
        <f aca="false">B36-C36-E36-H36</f>
        <v>2445419.00767</v>
      </c>
      <c r="L36" s="20" t="n">
        <f aca="false">K36/B36*100</f>
        <v>37.0532903308498</v>
      </c>
      <c r="M36" s="22"/>
    </row>
    <row r="37" s="21" customFormat="true" ht="21.75" hidden="false" customHeight="true" outlineLevel="0" collapsed="false">
      <c r="A37" s="18" t="s">
        <v>40</v>
      </c>
      <c r="B37" s="19" t="n">
        <v>1759265.6</v>
      </c>
      <c r="C37" s="26" t="n">
        <v>61507.8</v>
      </c>
      <c r="D37" s="20" t="n">
        <f aca="false">C37/B37*100</f>
        <v>3.49622024099147</v>
      </c>
      <c r="E37" s="20" t="n">
        <f aca="false">F37-C37</f>
        <v>300817.49175</v>
      </c>
      <c r="F37" s="26" t="n">
        <v>362325.29175</v>
      </c>
      <c r="G37" s="20" t="n">
        <f aca="false">E37/B37*100</f>
        <v>17.0990379025202</v>
      </c>
      <c r="H37" s="20" t="n">
        <f aca="false">I37-E37-C37</f>
        <v>886724.77294</v>
      </c>
      <c r="I37" s="26" t="n">
        <v>1249050.06469</v>
      </c>
      <c r="J37" s="20" t="n">
        <f aca="false">H37/B37*100</f>
        <v>50.4031212194452</v>
      </c>
      <c r="K37" s="20" t="n">
        <f aca="false">B37-C37-E37-H37</f>
        <v>510215.53531</v>
      </c>
      <c r="L37" s="20" t="n">
        <f aca="false">K37/B37*100</f>
        <v>29.0016206370431</v>
      </c>
      <c r="M37" s="22"/>
    </row>
    <row r="38" s="21" customFormat="true" ht="21.75" hidden="false" customHeight="true" outlineLevel="0" collapsed="false">
      <c r="A38" s="18" t="s">
        <v>41</v>
      </c>
      <c r="B38" s="19" t="n">
        <v>3813518.5</v>
      </c>
      <c r="C38" s="26" t="n">
        <v>2167293.5</v>
      </c>
      <c r="D38" s="20" t="n">
        <f aca="false">C38/B38*100</f>
        <v>56.8318601312672</v>
      </c>
      <c r="E38" s="20" t="n">
        <f aca="false">F38-C38</f>
        <v>266781.79849</v>
      </c>
      <c r="F38" s="26" t="n">
        <v>2434075.29849</v>
      </c>
      <c r="G38" s="20" t="n">
        <f aca="false">E38/B38*100</f>
        <v>6.99568648978627</v>
      </c>
      <c r="H38" s="20" t="n">
        <f aca="false">I38-E38-C38</f>
        <v>100959.13818</v>
      </c>
      <c r="I38" s="26" t="n">
        <v>2535034.43667</v>
      </c>
      <c r="J38" s="20" t="n">
        <f aca="false">H38/B38*100</f>
        <v>2.6474012956801</v>
      </c>
      <c r="K38" s="20" t="n">
        <f aca="false">B38-C38-E38-H38</f>
        <v>1278484.06333</v>
      </c>
      <c r="L38" s="20" t="n">
        <f aca="false">K38/B38*100</f>
        <v>33.5250520832664</v>
      </c>
      <c r="M38" s="22"/>
    </row>
    <row r="39" s="24" customFormat="true" ht="18.75" hidden="false" customHeight="true" outlineLevel="0" collapsed="false">
      <c r="A39" s="16" t="s">
        <v>42</v>
      </c>
      <c r="B39" s="17" t="n">
        <f aca="false">SUM(B40:B42)</f>
        <v>793955.5</v>
      </c>
      <c r="C39" s="17" t="n">
        <f aca="false">SUM(C40:C42)</f>
        <v>113329.4</v>
      </c>
      <c r="D39" s="17" t="n">
        <f aca="false">C39/B39*100</f>
        <v>14.2740241738989</v>
      </c>
      <c r="E39" s="17" t="n">
        <f aca="false">F39-C39</f>
        <v>192430.83729</v>
      </c>
      <c r="F39" s="17" t="n">
        <f aca="false">SUM(F40:F42)</f>
        <v>305760.23729</v>
      </c>
      <c r="G39" s="17" t="n">
        <f aca="false">E39/B39*100</f>
        <v>24.2369801947338</v>
      </c>
      <c r="H39" s="17" t="n">
        <f aca="false">I39-E39-C39</f>
        <v>245286.31106</v>
      </c>
      <c r="I39" s="17" t="n">
        <f aca="false">I40++I42+I41</f>
        <v>551046.54835</v>
      </c>
      <c r="J39" s="17" t="n">
        <f aca="false">H39/B39*100</f>
        <v>30.8942139779874</v>
      </c>
      <c r="K39" s="17" t="n">
        <f aca="false">B39-C39-E39-H39</f>
        <v>242908.95165</v>
      </c>
      <c r="L39" s="17" t="n">
        <f aca="false">K39/B39*100</f>
        <v>30.5947816533798</v>
      </c>
      <c r="M39" s="23"/>
    </row>
    <row r="40" s="21" customFormat="true" ht="28.5" hidden="false" customHeight="true" outlineLevel="0" collapsed="false">
      <c r="A40" s="18" t="s">
        <v>43</v>
      </c>
      <c r="B40" s="19" t="n">
        <v>35726.9</v>
      </c>
      <c r="C40" s="26" t="n">
        <v>8980</v>
      </c>
      <c r="D40" s="20" t="n">
        <f aca="false">C40/B40*100</f>
        <v>25.1351222748125</v>
      </c>
      <c r="E40" s="20" t="n">
        <f aca="false">F40-C40</f>
        <v>6925.803</v>
      </c>
      <c r="F40" s="26" t="n">
        <v>15905.803</v>
      </c>
      <c r="G40" s="20" t="n">
        <f aca="false">E40/B40*100</f>
        <v>19.3854014761986</v>
      </c>
      <c r="H40" s="20" t="n">
        <f aca="false">I40-E40-C40</f>
        <v>5999.824</v>
      </c>
      <c r="I40" s="26" t="n">
        <v>21905.627</v>
      </c>
      <c r="J40" s="20" t="n">
        <f aca="false">H40/B40*100</f>
        <v>16.7935757090596</v>
      </c>
      <c r="K40" s="20" t="n">
        <f aca="false">B40-C40-E40-H40</f>
        <v>13821.273</v>
      </c>
      <c r="L40" s="20" t="n">
        <f aca="false">K40/B40*100</f>
        <v>38.6859005399293</v>
      </c>
      <c r="M40" s="22"/>
    </row>
    <row r="41" s="21" customFormat="true" ht="31.5" hidden="false" customHeight="true" outlineLevel="0" collapsed="false">
      <c r="A41" s="29" t="s">
        <v>44</v>
      </c>
      <c r="B41" s="30" t="n">
        <v>599</v>
      </c>
      <c r="C41" s="30" t="n">
        <v>0</v>
      </c>
      <c r="D41" s="30" t="n">
        <v>0</v>
      </c>
      <c r="E41" s="30" t="n">
        <f aca="false">F41-C41</f>
        <v>0</v>
      </c>
      <c r="F41" s="30" t="n">
        <v>0</v>
      </c>
      <c r="G41" s="30" t="n">
        <v>0</v>
      </c>
      <c r="H41" s="30" t="n">
        <f aca="false">I41-E41-C41</f>
        <v>599</v>
      </c>
      <c r="I41" s="30" t="n">
        <v>599</v>
      </c>
      <c r="J41" s="30" t="n">
        <f aca="false">H41/B41*100</f>
        <v>100</v>
      </c>
      <c r="K41" s="30" t="n">
        <f aca="false">B41-C41-E41-H41</f>
        <v>0</v>
      </c>
      <c r="L41" s="30" t="n">
        <f aca="false">K41/B41*100</f>
        <v>0</v>
      </c>
      <c r="M41" s="22"/>
    </row>
    <row r="42" s="21" customFormat="true" ht="24.75" hidden="false" customHeight="true" outlineLevel="0" collapsed="false">
      <c r="A42" s="18" t="s">
        <v>45</v>
      </c>
      <c r="B42" s="19" t="n">
        <v>757629.6</v>
      </c>
      <c r="C42" s="26" t="n">
        <v>104349.4</v>
      </c>
      <c r="D42" s="20" t="n">
        <f aca="false">C42/B42*100</f>
        <v>13.7731419152578</v>
      </c>
      <c r="E42" s="20" t="n">
        <f aca="false">F42-C42</f>
        <v>185505.03429</v>
      </c>
      <c r="F42" s="26" t="n">
        <v>289854.43429</v>
      </c>
      <c r="G42" s="20" t="n">
        <f aca="false">E42/B42*100</f>
        <v>24.4849243337378</v>
      </c>
      <c r="H42" s="20" t="n">
        <f aca="false">I42-E42-C42</f>
        <v>238687.48706</v>
      </c>
      <c r="I42" s="26" t="n">
        <v>528541.92135</v>
      </c>
      <c r="J42" s="20" t="n">
        <f aca="false">H42/B42*100</f>
        <v>31.5045092034419</v>
      </c>
      <c r="K42" s="20" t="n">
        <f aca="false">B42-C42-E42-H42</f>
        <v>229087.67865</v>
      </c>
      <c r="L42" s="20" t="n">
        <f aca="false">K42/B42*100</f>
        <v>30.2374245475626</v>
      </c>
      <c r="M42" s="22"/>
    </row>
    <row r="43" s="24" customFormat="true" ht="18.75" hidden="false" customHeight="true" outlineLevel="0" collapsed="false">
      <c r="A43" s="16" t="s">
        <v>46</v>
      </c>
      <c r="B43" s="17" t="n">
        <f aca="false">SUM(B44:B50)</f>
        <v>30389828.5</v>
      </c>
      <c r="C43" s="17" t="n">
        <f aca="false">SUM(C44:C50)</f>
        <v>6532803.945</v>
      </c>
      <c r="D43" s="17" t="n">
        <f aca="false">C43/B43*100</f>
        <v>21.4966792096244</v>
      </c>
      <c r="E43" s="17" t="n">
        <f aca="false">F43-C43</f>
        <v>8989722.44941</v>
      </c>
      <c r="F43" s="17" t="n">
        <f aca="false">SUM(F44:F50)</f>
        <v>15522526.39441</v>
      </c>
      <c r="G43" s="17" t="n">
        <f aca="false">E43/B43*100</f>
        <v>29.5813530155657</v>
      </c>
      <c r="H43" s="17" t="n">
        <f aca="false">I43-E43-C43</f>
        <v>5191514.4318</v>
      </c>
      <c r="I43" s="17" t="n">
        <f aca="false">SUM(I44:I50)</f>
        <v>20714040.82621</v>
      </c>
      <c r="J43" s="17" t="n">
        <f aca="false">H43/B43*100</f>
        <v>17.0830659073973</v>
      </c>
      <c r="K43" s="17" t="n">
        <f aca="false">B43-C43-E43-H43</f>
        <v>9675787.67379</v>
      </c>
      <c r="L43" s="17" t="n">
        <f aca="false">K43/B43*100</f>
        <v>31.8389018674126</v>
      </c>
      <c r="M43" s="23"/>
    </row>
    <row r="44" s="21" customFormat="true" ht="18.75" hidden="false" customHeight="true" outlineLevel="0" collapsed="false">
      <c r="A44" s="18" t="s">
        <v>47</v>
      </c>
      <c r="B44" s="19" t="n">
        <v>7201587.3</v>
      </c>
      <c r="C44" s="26" t="n">
        <v>1408981.5</v>
      </c>
      <c r="D44" s="20" t="n">
        <f aca="false">C44/B44*100</f>
        <v>19.5648742604287</v>
      </c>
      <c r="E44" s="20" t="n">
        <f aca="false">F44-C44</f>
        <v>1767524.23386</v>
      </c>
      <c r="F44" s="26" t="n">
        <v>3176505.73386</v>
      </c>
      <c r="G44" s="20" t="n">
        <f aca="false">E44/B44*100</f>
        <v>24.5435368652686</v>
      </c>
      <c r="H44" s="20" t="n">
        <f aca="false">I44-E44-C44</f>
        <v>1792168.50888</v>
      </c>
      <c r="I44" s="26" t="n">
        <v>4968674.24274</v>
      </c>
      <c r="J44" s="20" t="n">
        <f aca="false">H44/B44*100</f>
        <v>24.8857430205699</v>
      </c>
      <c r="K44" s="20" t="n">
        <f aca="false">B44-C44-E44-H44</f>
        <v>2232913.05726</v>
      </c>
      <c r="L44" s="20" t="n">
        <f aca="false">K44/B44*100</f>
        <v>31.0058458537328</v>
      </c>
      <c r="M44" s="22"/>
    </row>
    <row r="45" s="21" customFormat="true" ht="18.75" hidden="false" customHeight="true" outlineLevel="0" collapsed="false">
      <c r="A45" s="18" t="s">
        <v>48</v>
      </c>
      <c r="B45" s="19" t="n">
        <v>18702287.1</v>
      </c>
      <c r="C45" s="26" t="n">
        <v>4185432.5</v>
      </c>
      <c r="D45" s="20" t="n">
        <f aca="false">C45/B45*100</f>
        <v>22.3792548880292</v>
      </c>
      <c r="E45" s="20" t="n">
        <f aca="false">F45-C45</f>
        <v>5875673.21983</v>
      </c>
      <c r="F45" s="26" t="n">
        <v>10061105.71983</v>
      </c>
      <c r="G45" s="20" t="n">
        <f aca="false">E45/B45*100</f>
        <v>31.4168699711064</v>
      </c>
      <c r="H45" s="20" t="n">
        <f aca="false">I45-E45-C45</f>
        <v>2747212.33534</v>
      </c>
      <c r="I45" s="26" t="n">
        <v>12808318.05517</v>
      </c>
      <c r="J45" s="20" t="n">
        <f aca="false">H45/B45*100</f>
        <v>14.6891784980672</v>
      </c>
      <c r="K45" s="20" t="n">
        <f aca="false">B45-C45-E45-H45</f>
        <v>5893969.04483</v>
      </c>
      <c r="L45" s="20" t="n">
        <f aca="false">K45/B45*100</f>
        <v>31.5146966427972</v>
      </c>
      <c r="M45" s="22"/>
    </row>
    <row r="46" s="21" customFormat="true" ht="18.75" hidden="false" customHeight="true" outlineLevel="0" collapsed="false">
      <c r="A46" s="18" t="s">
        <v>49</v>
      </c>
      <c r="B46" s="19" t="n">
        <v>326313.3</v>
      </c>
      <c r="C46" s="26" t="n">
        <v>67971.545</v>
      </c>
      <c r="D46" s="20" t="n">
        <f aca="false">C46/B46*100</f>
        <v>20.8301485106491</v>
      </c>
      <c r="E46" s="20" t="n">
        <f aca="false">F46-C46</f>
        <v>114149.83955</v>
      </c>
      <c r="F46" s="26" t="n">
        <v>182121.38455</v>
      </c>
      <c r="G46" s="20" t="n">
        <f aca="false">E46/B46*100</f>
        <v>34.9816693190256</v>
      </c>
      <c r="H46" s="20" t="n">
        <f aca="false">I46-E46-C46</f>
        <v>52803.62292</v>
      </c>
      <c r="I46" s="26" t="n">
        <v>234925.00747</v>
      </c>
      <c r="J46" s="20" t="n">
        <f aca="false">H46/B46*100</f>
        <v>16.1818788630436</v>
      </c>
      <c r="K46" s="20" t="n">
        <f aca="false">B46-C46-E46-H46</f>
        <v>91388.29253</v>
      </c>
      <c r="L46" s="20" t="n">
        <f aca="false">K46/B46*100</f>
        <v>28.0063033072817</v>
      </c>
      <c r="M46" s="22"/>
    </row>
    <row r="47" s="21" customFormat="true" ht="18.75" hidden="false" customHeight="true" outlineLevel="0" collapsed="false">
      <c r="A47" s="18" t="s">
        <v>50</v>
      </c>
      <c r="B47" s="19" t="n">
        <v>2863570</v>
      </c>
      <c r="C47" s="26" t="n">
        <v>662772.4</v>
      </c>
      <c r="D47" s="20" t="n">
        <f aca="false">C47/B47*100</f>
        <v>23.1449693913542</v>
      </c>
      <c r="E47" s="20" t="n">
        <f aca="false">F47-C47</f>
        <v>759286.6434</v>
      </c>
      <c r="F47" s="26" t="n">
        <v>1422059.0434</v>
      </c>
      <c r="G47" s="20" t="n">
        <f aca="false">E47/B47*100</f>
        <v>26.5153861578379</v>
      </c>
      <c r="H47" s="20" t="n">
        <f aca="false">I47-E47-C47</f>
        <v>342905.79255</v>
      </c>
      <c r="I47" s="26" t="n">
        <v>1764964.83595</v>
      </c>
      <c r="J47" s="20" t="n">
        <f aca="false">H47/B47*100</f>
        <v>11.9747655042482</v>
      </c>
      <c r="K47" s="20" t="n">
        <f aca="false">B47-C47-E47-H47</f>
        <v>1098605.16405</v>
      </c>
      <c r="L47" s="20" t="n">
        <f aca="false">K47/B47*100</f>
        <v>38.3648789465597</v>
      </c>
      <c r="M47" s="22"/>
    </row>
    <row r="48" s="21" customFormat="true" ht="27.75" hidden="false" customHeight="true" outlineLevel="0" collapsed="false">
      <c r="A48" s="18" t="s">
        <v>51</v>
      </c>
      <c r="B48" s="19" t="n">
        <v>182142.1</v>
      </c>
      <c r="C48" s="26" t="n">
        <v>23012.5</v>
      </c>
      <c r="D48" s="20" t="n">
        <f aca="false">C48/B48*100</f>
        <v>12.6343662448165</v>
      </c>
      <c r="E48" s="20" t="n">
        <f aca="false">F48-C48</f>
        <v>30788.82113</v>
      </c>
      <c r="F48" s="26" t="n">
        <v>53801.32113</v>
      </c>
      <c r="G48" s="20" t="n">
        <f aca="false">E48/B48*100</f>
        <v>16.9037367692587</v>
      </c>
      <c r="H48" s="20" t="n">
        <f aca="false">I48-E48-C48</f>
        <v>16094.45293</v>
      </c>
      <c r="I48" s="26" t="n">
        <v>69895.77406</v>
      </c>
      <c r="J48" s="20" t="n">
        <f aca="false">H48/B48*100</f>
        <v>8.83620696697798</v>
      </c>
      <c r="K48" s="20" t="n">
        <f aca="false">B48-C48-E48-H48</f>
        <v>112246.32594</v>
      </c>
      <c r="L48" s="20" t="n">
        <f aca="false">K48/B48*100</f>
        <v>61.6256900189467</v>
      </c>
      <c r="M48" s="22"/>
    </row>
    <row r="49" s="21" customFormat="true" ht="17.25" hidden="false" customHeight="true" outlineLevel="0" collapsed="false">
      <c r="A49" s="18" t="s">
        <v>52</v>
      </c>
      <c r="B49" s="19" t="n">
        <v>82607.6</v>
      </c>
      <c r="C49" s="26" t="n">
        <v>22508.8</v>
      </c>
      <c r="D49" s="20" t="n">
        <f aca="false">C49/B49*100</f>
        <v>27.2478561294602</v>
      </c>
      <c r="E49" s="20" t="n">
        <f aca="false">F49-C49</f>
        <v>20542.576</v>
      </c>
      <c r="F49" s="26" t="n">
        <v>43051.376</v>
      </c>
      <c r="G49" s="20" t="n">
        <f aca="false">E49/B49*100</f>
        <v>24.8676586657886</v>
      </c>
      <c r="H49" s="20" t="n">
        <f aca="false">I49-E49-C49</f>
        <v>15572.88</v>
      </c>
      <c r="I49" s="26" t="n">
        <v>58624.256</v>
      </c>
      <c r="J49" s="20" t="n">
        <f aca="false">H49/B49*100</f>
        <v>18.8516310847912</v>
      </c>
      <c r="K49" s="20" t="n">
        <f aca="false">B49-C49-E49-H49</f>
        <v>23983.344</v>
      </c>
      <c r="L49" s="20" t="n">
        <f aca="false">K49/B49*100</f>
        <v>29.0328541199599</v>
      </c>
      <c r="M49" s="22"/>
    </row>
    <row r="50" s="21" customFormat="true" ht="18.75" hidden="false" customHeight="true" outlineLevel="0" collapsed="false">
      <c r="A50" s="18" t="s">
        <v>53</v>
      </c>
      <c r="B50" s="19" t="n">
        <v>1031321.1</v>
      </c>
      <c r="C50" s="26" t="n">
        <v>162124.7</v>
      </c>
      <c r="D50" s="20" t="n">
        <f aca="false">C50/B50*100</f>
        <v>15.7200992009181</v>
      </c>
      <c r="E50" s="20" t="n">
        <f aca="false">F50-C50</f>
        <v>421757.11564</v>
      </c>
      <c r="F50" s="26" t="n">
        <v>583881.81564</v>
      </c>
      <c r="G50" s="20" t="n">
        <f aca="false">E50/B50*100</f>
        <v>40.8948401850791</v>
      </c>
      <c r="H50" s="20" t="n">
        <f aca="false">I50-E50-C50</f>
        <v>224756.83918</v>
      </c>
      <c r="I50" s="26" t="n">
        <v>808638.65482</v>
      </c>
      <c r="J50" s="20" t="n">
        <f aca="false">H50/B50*100</f>
        <v>21.7931000519625</v>
      </c>
      <c r="K50" s="20" t="n">
        <f aca="false">B50-C50-E50-H50</f>
        <v>222682.44518</v>
      </c>
      <c r="L50" s="20" t="n">
        <f aca="false">K50/B50*100</f>
        <v>21.5919605620403</v>
      </c>
      <c r="M50" s="22"/>
    </row>
    <row r="51" s="24" customFormat="true" ht="18.75" hidden="false" customHeight="true" outlineLevel="0" collapsed="false">
      <c r="A51" s="16" t="s">
        <v>54</v>
      </c>
      <c r="B51" s="17" t="n">
        <f aca="false">SUM(B52:B54)</f>
        <v>1945822.2</v>
      </c>
      <c r="C51" s="17" t="n">
        <f aca="false">SUM(C52:C54)</f>
        <v>543951.3</v>
      </c>
      <c r="D51" s="17" t="n">
        <f aca="false">C51/B51*100</f>
        <v>27.9548306109366</v>
      </c>
      <c r="E51" s="17" t="n">
        <f aca="false">F51-C51</f>
        <v>477920.06638</v>
      </c>
      <c r="F51" s="17" t="n">
        <f aca="false">SUM(F52:F54)</f>
        <v>1021871.36638</v>
      </c>
      <c r="G51" s="17" t="n">
        <f aca="false">E51/B51*100</f>
        <v>24.5613430857146</v>
      </c>
      <c r="H51" s="17" t="n">
        <f aca="false">I51-E51-C51</f>
        <v>358031.59909</v>
      </c>
      <c r="I51" s="31" t="n">
        <f aca="false">I52+I53+I54</f>
        <v>1379902.96547</v>
      </c>
      <c r="J51" s="17" t="n">
        <f aca="false">H51/B51*100</f>
        <v>18.400016152041</v>
      </c>
      <c r="K51" s="17" t="n">
        <f aca="false">B51-C51-E51-H51</f>
        <v>565919.23453</v>
      </c>
      <c r="L51" s="17" t="n">
        <f aca="false">K51/B51*100</f>
        <v>29.0838101513078</v>
      </c>
      <c r="M51" s="23"/>
    </row>
    <row r="52" s="21" customFormat="true" ht="18.75" hidden="false" customHeight="true" outlineLevel="0" collapsed="false">
      <c r="A52" s="18" t="s">
        <v>55</v>
      </c>
      <c r="B52" s="19" t="n">
        <v>1517071.4</v>
      </c>
      <c r="C52" s="26" t="n">
        <v>450626.8</v>
      </c>
      <c r="D52" s="20" t="n">
        <f aca="false">C52/B52*100</f>
        <v>29.7037304902063</v>
      </c>
      <c r="E52" s="20" t="n">
        <f aca="false">F52-C52</f>
        <v>363678.53925</v>
      </c>
      <c r="F52" s="26" t="n">
        <v>814305.33925</v>
      </c>
      <c r="G52" s="20" t="n">
        <f aca="false">E52/B52*100</f>
        <v>23.9724075775207</v>
      </c>
      <c r="H52" s="20" t="n">
        <f aca="false">I52-E52-C52</f>
        <v>261351.82874</v>
      </c>
      <c r="I52" s="26" t="n">
        <v>1075657.16799</v>
      </c>
      <c r="J52" s="20" t="n">
        <f aca="false">H52/B52*100</f>
        <v>17.2273914556691</v>
      </c>
      <c r="K52" s="20" t="n">
        <f aca="false">B52-C52-E52-H52</f>
        <v>441414.23201</v>
      </c>
      <c r="L52" s="20" t="n">
        <f aca="false">K52/B52*100</f>
        <v>29.0964704766038</v>
      </c>
      <c r="M52" s="22"/>
    </row>
    <row r="53" s="21" customFormat="true" ht="18.75" hidden="false" customHeight="true" outlineLevel="0" collapsed="false">
      <c r="A53" s="18" t="s">
        <v>56</v>
      </c>
      <c r="B53" s="19" t="n">
        <v>106485.4</v>
      </c>
      <c r="C53" s="26" t="n">
        <v>22393.7</v>
      </c>
      <c r="D53" s="20" t="n">
        <f aca="false">C53/B53*100</f>
        <v>21.0298313195987</v>
      </c>
      <c r="E53" s="20" t="n">
        <f aca="false">F53-C53</f>
        <v>19814.27646</v>
      </c>
      <c r="F53" s="26" t="n">
        <v>42207.97646</v>
      </c>
      <c r="G53" s="20" t="n">
        <f aca="false">E53/B53*100</f>
        <v>18.6075053105872</v>
      </c>
      <c r="H53" s="20" t="n">
        <f aca="false">I53-E53-C53</f>
        <v>21642.21963</v>
      </c>
      <c r="I53" s="26" t="n">
        <v>63850.19609</v>
      </c>
      <c r="J53" s="20" t="n">
        <f aca="false">H53/B53*100</f>
        <v>20.3241192031959</v>
      </c>
      <c r="K53" s="20" t="n">
        <f aca="false">B53-C53-E53-H53</f>
        <v>42635.20391</v>
      </c>
      <c r="L53" s="20" t="n">
        <f aca="false">K53/B53*100</f>
        <v>40.0385441666181</v>
      </c>
      <c r="M53" s="22"/>
    </row>
    <row r="54" s="21" customFormat="true" ht="21.75" hidden="false" customHeight="true" outlineLevel="0" collapsed="false">
      <c r="A54" s="18" t="s">
        <v>57</v>
      </c>
      <c r="B54" s="19" t="n">
        <v>322265.4</v>
      </c>
      <c r="C54" s="26" t="n">
        <v>70930.8</v>
      </c>
      <c r="D54" s="20" t="n">
        <f aca="false">C54/B54*100</f>
        <v>22.0100575488402</v>
      </c>
      <c r="E54" s="20" t="n">
        <f aca="false">F54-C54</f>
        <v>94427.25067</v>
      </c>
      <c r="F54" s="26" t="n">
        <v>165358.05067</v>
      </c>
      <c r="G54" s="20" t="n">
        <f aca="false">E54/B54*100</f>
        <v>29.3010824835679</v>
      </c>
      <c r="H54" s="20" t="n">
        <f aca="false">I54-E54-C54</f>
        <v>75037.55072</v>
      </c>
      <c r="I54" s="26" t="n">
        <v>240395.60139</v>
      </c>
      <c r="J54" s="20" t="n">
        <f aca="false">H54/B54*100</f>
        <v>23.284395631675</v>
      </c>
      <c r="K54" s="20" t="n">
        <f aca="false">B54-C54-E54-H54</f>
        <v>81869.7986100001</v>
      </c>
      <c r="L54" s="20" t="n">
        <f aca="false">K54/B54*100</f>
        <v>25.4044643359169</v>
      </c>
      <c r="M54" s="22"/>
    </row>
    <row r="55" s="24" customFormat="true" ht="18.75" hidden="false" customHeight="true" outlineLevel="0" collapsed="false">
      <c r="A55" s="16" t="s">
        <v>58</v>
      </c>
      <c r="B55" s="17" t="n">
        <f aca="false">SUM(B56:B61)</f>
        <v>8196085.4</v>
      </c>
      <c r="C55" s="17" t="n">
        <f aca="false">SUM(C56:C61)</f>
        <v>1384741.1</v>
      </c>
      <c r="D55" s="17" t="n">
        <f aca="false">C55/B55*100</f>
        <v>16.8951521661792</v>
      </c>
      <c r="E55" s="17" t="n">
        <f aca="false">F55-C55</f>
        <v>2091765.09633</v>
      </c>
      <c r="F55" s="17" t="n">
        <f aca="false">SUM(F56:F61)</f>
        <v>3476506.19633</v>
      </c>
      <c r="G55" s="17" t="n">
        <f aca="false">E55/B55*100</f>
        <v>25.5215141649207</v>
      </c>
      <c r="H55" s="17" t="n">
        <f aca="false">I55-E55-C55</f>
        <v>1511807.07201</v>
      </c>
      <c r="I55" s="17" t="n">
        <f aca="false">I56+I57+I58+I59+I60+I61</f>
        <v>4988313.26834</v>
      </c>
      <c r="J55" s="17" t="n">
        <f aca="false">H55/B55*100</f>
        <v>18.4454773007856</v>
      </c>
      <c r="K55" s="17" t="n">
        <f aca="false">B55-C55-E55-H55</f>
        <v>3207772.13166</v>
      </c>
      <c r="L55" s="17" t="n">
        <f aca="false">K55/B55*100</f>
        <v>39.1378563681145</v>
      </c>
      <c r="M55" s="23"/>
    </row>
    <row r="56" s="21" customFormat="true" ht="18.75" hidden="false" customHeight="true" outlineLevel="0" collapsed="false">
      <c r="A56" s="18" t="s">
        <v>59</v>
      </c>
      <c r="B56" s="19" t="n">
        <v>5289017.8</v>
      </c>
      <c r="C56" s="26" t="n">
        <v>794256.8</v>
      </c>
      <c r="D56" s="20" t="n">
        <f aca="false">C56/B56*100</f>
        <v>15.017094478298</v>
      </c>
      <c r="E56" s="20" t="n">
        <f aca="false">F56-C56</f>
        <v>1250270.00417</v>
      </c>
      <c r="F56" s="26" t="n">
        <v>2044526.80417</v>
      </c>
      <c r="G56" s="20" t="n">
        <f aca="false">E56/B56*100</f>
        <v>23.6389827270008</v>
      </c>
      <c r="H56" s="20" t="n">
        <f aca="false">I56-E56-C56</f>
        <v>821388.64631</v>
      </c>
      <c r="I56" s="26" t="n">
        <v>2865915.45048</v>
      </c>
      <c r="J56" s="20" t="n">
        <f aca="false">H56/B56*100</f>
        <v>15.5300790689341</v>
      </c>
      <c r="K56" s="20" t="n">
        <f aca="false">B56-C56-E56-H56</f>
        <v>2423102.34952</v>
      </c>
      <c r="L56" s="20" t="n">
        <f aca="false">K56/B56*100</f>
        <v>45.813843725767</v>
      </c>
      <c r="M56" s="22"/>
    </row>
    <row r="57" s="21" customFormat="true" ht="18.75" hidden="false" customHeight="true" outlineLevel="0" collapsed="false">
      <c r="A57" s="18" t="s">
        <v>60</v>
      </c>
      <c r="B57" s="19" t="n">
        <v>1462181.7</v>
      </c>
      <c r="C57" s="26" t="n">
        <v>327939.2</v>
      </c>
      <c r="D57" s="20" t="n">
        <f aca="false">C57/B57*100</f>
        <v>22.4280744315156</v>
      </c>
      <c r="E57" s="20" t="n">
        <f aca="false">F57-C57</f>
        <v>518048.53455</v>
      </c>
      <c r="F57" s="26" t="n">
        <v>845987.73455</v>
      </c>
      <c r="G57" s="20" t="n">
        <f aca="false">E57/B57*100</f>
        <v>35.4298330057065</v>
      </c>
      <c r="H57" s="20" t="n">
        <f aca="false">I57-E57-C57</f>
        <v>308485.64228</v>
      </c>
      <c r="I57" s="26" t="n">
        <v>1154473.37683</v>
      </c>
      <c r="J57" s="20" t="n">
        <f aca="false">H57/B57*100</f>
        <v>21.0976270787687</v>
      </c>
      <c r="K57" s="20" t="n">
        <f aca="false">B57-C57-E57-H57</f>
        <v>307708.32317</v>
      </c>
      <c r="L57" s="20" t="n">
        <f aca="false">K57/B57*100</f>
        <v>21.0444654840093</v>
      </c>
      <c r="M57" s="22"/>
    </row>
    <row r="58" s="21" customFormat="true" ht="18.75" hidden="false" customHeight="true" outlineLevel="0" collapsed="false">
      <c r="A58" s="18" t="s">
        <v>61</v>
      </c>
      <c r="B58" s="19" t="n">
        <v>600029.8</v>
      </c>
      <c r="C58" s="26" t="n">
        <v>88725.8</v>
      </c>
      <c r="D58" s="20" t="n">
        <f aca="false">C58/B58*100</f>
        <v>14.7868989173538</v>
      </c>
      <c r="E58" s="20" t="n">
        <f aca="false">F58-C58</f>
        <v>129434.1323</v>
      </c>
      <c r="F58" s="26" t="n">
        <v>218159.9323</v>
      </c>
      <c r="G58" s="20" t="n">
        <f aca="false">E58/B58*100</f>
        <v>21.5712840095609</v>
      </c>
      <c r="H58" s="20" t="n">
        <f aca="false">I58-E58-C58</f>
        <v>186966.45977</v>
      </c>
      <c r="I58" s="26" t="n">
        <v>405126.39207</v>
      </c>
      <c r="J58" s="20" t="n">
        <f aca="false">H58/B58*100</f>
        <v>31.1595290383911</v>
      </c>
      <c r="K58" s="20" t="n">
        <f aca="false">B58-C58-E58-H58</f>
        <v>194903.40793</v>
      </c>
      <c r="L58" s="20" t="n">
        <f aca="false">K58/B58*100</f>
        <v>32.4822880346943</v>
      </c>
      <c r="M58" s="22"/>
    </row>
    <row r="59" s="21" customFormat="true" ht="18.75" hidden="false" customHeight="true" outlineLevel="0" collapsed="false">
      <c r="A59" s="18" t="s">
        <v>62</v>
      </c>
      <c r="B59" s="19" t="n">
        <v>84755.5</v>
      </c>
      <c r="C59" s="26" t="n">
        <v>18232.5</v>
      </c>
      <c r="D59" s="20" t="n">
        <f aca="false">C59/B59*100</f>
        <v>21.511878285185</v>
      </c>
      <c r="E59" s="20" t="n">
        <f aca="false">F59-C59</f>
        <v>19510.69809</v>
      </c>
      <c r="F59" s="26" t="n">
        <v>37743.19809</v>
      </c>
      <c r="G59" s="20" t="n">
        <f aca="false">E59/B59*100</f>
        <v>23.0199787506416</v>
      </c>
      <c r="H59" s="20" t="n">
        <f aca="false">I59-E59-C59</f>
        <v>19389.03936</v>
      </c>
      <c r="I59" s="26" t="n">
        <v>57132.23745</v>
      </c>
      <c r="J59" s="20" t="n">
        <f aca="false">H59/B59*100</f>
        <v>22.8764379420805</v>
      </c>
      <c r="K59" s="20" t="n">
        <f aca="false">B59-C59-E59-H59</f>
        <v>27623.26255</v>
      </c>
      <c r="L59" s="20" t="n">
        <f aca="false">K59/B59*100</f>
        <v>32.591705022093</v>
      </c>
      <c r="M59" s="22"/>
    </row>
    <row r="60" s="21" customFormat="true" ht="32.25" hidden="false" customHeight="true" outlineLevel="0" collapsed="false">
      <c r="A60" s="18" t="s">
        <v>63</v>
      </c>
      <c r="B60" s="19" t="n">
        <v>97136.7</v>
      </c>
      <c r="C60" s="26" t="n">
        <v>23686.7</v>
      </c>
      <c r="D60" s="20" t="n">
        <f aca="false">C60/B60*100</f>
        <v>24.384913220235</v>
      </c>
      <c r="E60" s="20" t="n">
        <f aca="false">F60-C60</f>
        <v>24230.96031</v>
      </c>
      <c r="F60" s="26" t="n">
        <v>47917.66031</v>
      </c>
      <c r="G60" s="20" t="n">
        <f aca="false">E60/B60*100</f>
        <v>24.9452166997644</v>
      </c>
      <c r="H60" s="20" t="n">
        <f aca="false">I60-E60-C60</f>
        <v>16769.04759</v>
      </c>
      <c r="I60" s="26" t="n">
        <v>64686.7079</v>
      </c>
      <c r="J60" s="20" t="n">
        <f aca="false">H60/B60*100</f>
        <v>17.2633490637421</v>
      </c>
      <c r="K60" s="20" t="n">
        <f aca="false">B60-C60-E60-H60</f>
        <v>32449.9921</v>
      </c>
      <c r="L60" s="20" t="n">
        <f aca="false">K60/B60*100</f>
        <v>33.4065210162585</v>
      </c>
      <c r="M60" s="22"/>
    </row>
    <row r="61" s="21" customFormat="true" ht="17.25" hidden="false" customHeight="true" outlineLevel="0" collapsed="false">
      <c r="A61" s="18" t="s">
        <v>64</v>
      </c>
      <c r="B61" s="19" t="n">
        <v>662963.9</v>
      </c>
      <c r="C61" s="26" t="n">
        <v>131900.1</v>
      </c>
      <c r="D61" s="20" t="n">
        <f aca="false">C61/B61*100</f>
        <v>19.8955176895756</v>
      </c>
      <c r="E61" s="20" t="n">
        <f aca="false">F61-C61</f>
        <v>150270.76691</v>
      </c>
      <c r="F61" s="26" t="n">
        <v>282170.86691</v>
      </c>
      <c r="G61" s="20" t="n">
        <f aca="false">E61/B61*100</f>
        <v>22.6665082231476</v>
      </c>
      <c r="H61" s="20" t="n">
        <f aca="false">I61-E61-C61</f>
        <v>158808.2367</v>
      </c>
      <c r="I61" s="26" t="n">
        <v>440979.10361</v>
      </c>
      <c r="J61" s="20" t="n">
        <f aca="false">H61/B61*100</f>
        <v>23.9542811757925</v>
      </c>
      <c r="K61" s="20" t="n">
        <f aca="false">B61-C61-E61-H61</f>
        <v>221984.79639</v>
      </c>
      <c r="L61" s="20" t="n">
        <f aca="false">K61/B61*100</f>
        <v>33.4836929114843</v>
      </c>
      <c r="M61" s="22"/>
    </row>
    <row r="62" s="24" customFormat="true" ht="18.75" hidden="false" customHeight="true" outlineLevel="0" collapsed="false">
      <c r="A62" s="16" t="s">
        <v>65</v>
      </c>
      <c r="B62" s="17" t="n">
        <f aca="false">SUM(B63:B67)</f>
        <v>30317503.5</v>
      </c>
      <c r="C62" s="17" t="n">
        <f aca="false">SUM(C63:C67)</f>
        <v>6879740.8</v>
      </c>
      <c r="D62" s="17" t="n">
        <f aca="false">C62/B62*100</f>
        <v>22.6923064427122</v>
      </c>
      <c r="E62" s="17" t="n">
        <f aca="false">F62-C62</f>
        <v>8071402.52703</v>
      </c>
      <c r="F62" s="17" t="n">
        <f aca="false">SUM(F63:F67)</f>
        <v>14951143.32703</v>
      </c>
      <c r="G62" s="17" t="n">
        <f aca="false">E62/B62*100</f>
        <v>26.6229128233794</v>
      </c>
      <c r="H62" s="17" t="n">
        <f aca="false">I62-E62-C62</f>
        <v>7184683.48722</v>
      </c>
      <c r="I62" s="17" t="n">
        <f aca="false">I63+I64+I65+I66+I67</f>
        <v>22135826.81425</v>
      </c>
      <c r="J62" s="17" t="n">
        <f aca="false">H62/B62*100</f>
        <v>23.6981369103165</v>
      </c>
      <c r="K62" s="17" t="n">
        <f aca="false">B62-C62-E62-H62</f>
        <v>8181676.68575</v>
      </c>
      <c r="L62" s="17" t="n">
        <f aca="false">K62/B62*100</f>
        <v>26.9866438235919</v>
      </c>
      <c r="M62" s="23"/>
    </row>
    <row r="63" s="21" customFormat="true" ht="18.75" hidden="false" customHeight="true" outlineLevel="0" collapsed="false">
      <c r="A63" s="18" t="s">
        <v>66</v>
      </c>
      <c r="B63" s="19" t="n">
        <v>3094423.9</v>
      </c>
      <c r="C63" s="26" t="n">
        <v>612153.2</v>
      </c>
      <c r="D63" s="20" t="n">
        <f aca="false">C63/B63*100</f>
        <v>19.7824609614733</v>
      </c>
      <c r="E63" s="20" t="n">
        <f aca="false">F63-C63</f>
        <v>959455.43928</v>
      </c>
      <c r="F63" s="26" t="n">
        <v>1571608.63928</v>
      </c>
      <c r="G63" s="20" t="n">
        <f aca="false">E63/B63*100</f>
        <v>31.0059471580477</v>
      </c>
      <c r="H63" s="20" t="n">
        <f aca="false">I63-E63-C63</f>
        <v>695917.4063</v>
      </c>
      <c r="I63" s="26" t="n">
        <v>2267526.04558</v>
      </c>
      <c r="J63" s="20" t="n">
        <f aca="false">H63/B63*100</f>
        <v>22.4894012193998</v>
      </c>
      <c r="K63" s="20" t="n">
        <f aca="false">B63-C63-E63-H63</f>
        <v>826897.85442</v>
      </c>
      <c r="L63" s="20" t="n">
        <f aca="false">K63/B63*100</f>
        <v>26.7221906610791</v>
      </c>
      <c r="M63" s="22"/>
    </row>
    <row r="64" s="21" customFormat="true" ht="18.75" hidden="false" customHeight="true" outlineLevel="0" collapsed="false">
      <c r="A64" s="18" t="s">
        <v>67</v>
      </c>
      <c r="B64" s="19" t="n">
        <v>2859061.5</v>
      </c>
      <c r="C64" s="26" t="n">
        <v>609079.5</v>
      </c>
      <c r="D64" s="20" t="n">
        <f aca="false">C64/B64*100</f>
        <v>21.3034766828206</v>
      </c>
      <c r="E64" s="20" t="n">
        <f aca="false">F64-C64</f>
        <v>604580.42395</v>
      </c>
      <c r="F64" s="26" t="n">
        <v>1213659.92395</v>
      </c>
      <c r="G64" s="20" t="n">
        <f aca="false">E64/B64*100</f>
        <v>21.1461146935804</v>
      </c>
      <c r="H64" s="20" t="n">
        <f aca="false">I64-E64-C64</f>
        <v>750477.62783</v>
      </c>
      <c r="I64" s="26" t="n">
        <v>1964137.55178</v>
      </c>
      <c r="J64" s="20" t="n">
        <f aca="false">H64/B64*100</f>
        <v>26.2490900538516</v>
      </c>
      <c r="K64" s="20" t="n">
        <f aca="false">B64-C64-E64-H64</f>
        <v>894923.94822</v>
      </c>
      <c r="L64" s="20" t="n">
        <f aca="false">K64/B64*100</f>
        <v>31.3013185697475</v>
      </c>
      <c r="M64" s="22"/>
    </row>
    <row r="65" s="21" customFormat="true" ht="18.75" hidden="false" customHeight="true" outlineLevel="0" collapsed="false">
      <c r="A65" s="18" t="s">
        <v>68</v>
      </c>
      <c r="B65" s="19" t="n">
        <v>15912446</v>
      </c>
      <c r="C65" s="26" t="n">
        <v>3366128.6</v>
      </c>
      <c r="D65" s="20" t="n">
        <f aca="false">C65/B65*100</f>
        <v>21.1540614183388</v>
      </c>
      <c r="E65" s="20" t="n">
        <f aca="false">F65-C65</f>
        <v>2783137.29951</v>
      </c>
      <c r="F65" s="26" t="n">
        <v>6149265.89951</v>
      </c>
      <c r="G65" s="20" t="n">
        <f aca="false">E65/B65*100</f>
        <v>17.4903173246275</v>
      </c>
      <c r="H65" s="20" t="n">
        <f aca="false">I65-E65-C65</f>
        <v>5265976.23988</v>
      </c>
      <c r="I65" s="26" t="n">
        <v>11415242.13939</v>
      </c>
      <c r="J65" s="20" t="n">
        <f aca="false">H65/B65*100</f>
        <v>33.0934429557844</v>
      </c>
      <c r="K65" s="20" t="n">
        <f aca="false">B65-C65-E65-H65</f>
        <v>4497203.86061</v>
      </c>
      <c r="L65" s="20" t="n">
        <f aca="false">K65/B65*100</f>
        <v>28.2621783012492</v>
      </c>
      <c r="M65" s="22"/>
    </row>
    <row r="66" s="21" customFormat="true" ht="18.75" hidden="false" customHeight="true" outlineLevel="0" collapsed="false">
      <c r="A66" s="18" t="s">
        <v>69</v>
      </c>
      <c r="B66" s="19" t="n">
        <v>8183503.6</v>
      </c>
      <c r="C66" s="26" t="n">
        <v>2242358.9</v>
      </c>
      <c r="D66" s="20" t="n">
        <f aca="false">C66/B66*100</f>
        <v>27.4009643009139</v>
      </c>
      <c r="E66" s="20" t="n">
        <f aca="false">F66-C66</f>
        <v>3692088.63925</v>
      </c>
      <c r="F66" s="26" t="n">
        <v>5934447.53925</v>
      </c>
      <c r="G66" s="20" t="n">
        <f aca="false">E66/B66*100</f>
        <v>45.1162340693539</v>
      </c>
      <c r="H66" s="20" t="n">
        <f aca="false">I66-E66-C66</f>
        <v>359305.69748</v>
      </c>
      <c r="I66" s="26" t="n">
        <v>6293753.23673</v>
      </c>
      <c r="J66" s="20" t="n">
        <f aca="false">H66/B66*100</f>
        <v>4.39060963424027</v>
      </c>
      <c r="K66" s="20" t="n">
        <f aca="false">B66-C66-E66-H66</f>
        <v>1889750.36327</v>
      </c>
      <c r="L66" s="20" t="n">
        <f aca="false">K66/B66*100</f>
        <v>23.092191995492</v>
      </c>
      <c r="M66" s="22"/>
    </row>
    <row r="67" s="21" customFormat="true" ht="24" hidden="false" customHeight="true" outlineLevel="0" collapsed="false">
      <c r="A67" s="18" t="s">
        <v>70</v>
      </c>
      <c r="B67" s="19" t="n">
        <v>268068.5</v>
      </c>
      <c r="C67" s="26" t="n">
        <v>50020.6</v>
      </c>
      <c r="D67" s="20" t="n">
        <f aca="false">C67/B67*100</f>
        <v>18.659633638417</v>
      </c>
      <c r="E67" s="20" t="n">
        <f aca="false">F67-C67</f>
        <v>32140.72504</v>
      </c>
      <c r="F67" s="26" t="n">
        <v>82161.32504</v>
      </c>
      <c r="G67" s="20" t="n">
        <f aca="false">E67/B67*100</f>
        <v>11.989743308147</v>
      </c>
      <c r="H67" s="20" t="n">
        <f aca="false">I67-E67-C67</f>
        <v>113006.51573</v>
      </c>
      <c r="I67" s="26" t="n">
        <v>195167.84077</v>
      </c>
      <c r="J67" s="20" t="n">
        <f aca="false">H67/B67*100</f>
        <v>42.1558354413144</v>
      </c>
      <c r="K67" s="20" t="n">
        <f aca="false">B67-C67-E67-H67</f>
        <v>72900.65923</v>
      </c>
      <c r="L67" s="20" t="n">
        <f aca="false">K67/B67*100</f>
        <v>27.1947876121215</v>
      </c>
      <c r="M67" s="22"/>
    </row>
    <row r="68" s="24" customFormat="true" ht="18.75" hidden="false" customHeight="true" outlineLevel="0" collapsed="false">
      <c r="A68" s="16" t="s">
        <v>71</v>
      </c>
      <c r="B68" s="17" t="n">
        <f aca="false">SUM(B69:B72)</f>
        <v>1583220.5</v>
      </c>
      <c r="C68" s="17" t="n">
        <f aca="false">SUM(C70:C72)</f>
        <v>242470.4</v>
      </c>
      <c r="D68" s="17" t="n">
        <f aca="false">C68/B68*100</f>
        <v>15.3150113960753</v>
      </c>
      <c r="E68" s="17" t="n">
        <f aca="false">F68-C68</f>
        <v>375025.44318</v>
      </c>
      <c r="F68" s="17" t="n">
        <f aca="false">SUM(F69:F72)</f>
        <v>617495.84318</v>
      </c>
      <c r="G68" s="17" t="n">
        <f aca="false">E68/B68*100</f>
        <v>23.6875055104453</v>
      </c>
      <c r="H68" s="17" t="n">
        <f aca="false">I68-E68-C68</f>
        <v>373805.33027</v>
      </c>
      <c r="I68" s="17" t="n">
        <f aca="false">SUM(I69:I72)</f>
        <v>991301.17345</v>
      </c>
      <c r="J68" s="17" t="n">
        <f aca="false">H68/B68*100</f>
        <v>23.6104402557951</v>
      </c>
      <c r="K68" s="17" t="n">
        <f aca="false">B68-C68-E68-H68</f>
        <v>591919.32655</v>
      </c>
      <c r="L68" s="17" t="n">
        <f aca="false">K68/B68*100</f>
        <v>37.3870428376843</v>
      </c>
      <c r="M68" s="23"/>
    </row>
    <row r="69" s="21" customFormat="true" ht="20.25" hidden="true" customHeight="true" outlineLevel="0" collapsed="false">
      <c r="A69" s="25" t="s">
        <v>72</v>
      </c>
      <c r="B69" s="20"/>
      <c r="C69" s="20" t="n">
        <v>0</v>
      </c>
      <c r="D69" s="32" t="e">
        <f aca="false">C69/B69*100</f>
        <v>#DIV/0!</v>
      </c>
      <c r="E69" s="32" t="n">
        <f aca="false">F69-C69</f>
        <v>0</v>
      </c>
      <c r="F69" s="20" t="n">
        <v>0</v>
      </c>
      <c r="G69" s="32" t="e">
        <f aca="false">E69/B69*100</f>
        <v>#DIV/0!</v>
      </c>
      <c r="H69" s="32" t="n">
        <f aca="false">I69-E69-C69</f>
        <v>0</v>
      </c>
      <c r="I69" s="20"/>
      <c r="J69" s="32" t="e">
        <f aca="false">H69/B69*100</f>
        <v>#DIV/0!</v>
      </c>
      <c r="K69" s="20" t="n">
        <f aca="false">B69-C69-E69-H69</f>
        <v>0</v>
      </c>
      <c r="L69" s="32" t="e">
        <f aca="false">K69/B69*100</f>
        <v>#DIV/0!</v>
      </c>
      <c r="M69" s="22"/>
    </row>
    <row r="70" s="21" customFormat="true" ht="18.75" hidden="false" customHeight="true" outlineLevel="0" collapsed="false">
      <c r="A70" s="18" t="s">
        <v>73</v>
      </c>
      <c r="B70" s="19" t="n">
        <v>910575.5</v>
      </c>
      <c r="C70" s="26" t="n">
        <v>67980.8</v>
      </c>
      <c r="D70" s="20" t="n">
        <f aca="false">C70/B70*100</f>
        <v>7.46569614491055</v>
      </c>
      <c r="E70" s="20" t="n">
        <f aca="false">F70-C70</f>
        <v>210203.40056</v>
      </c>
      <c r="F70" s="26" t="n">
        <v>278184.20056</v>
      </c>
      <c r="G70" s="20" t="n">
        <f aca="false">E70/B70*100</f>
        <v>23.0846756320591</v>
      </c>
      <c r="H70" s="20" t="n">
        <f aca="false">I70-E70-C70</f>
        <v>250317.73791</v>
      </c>
      <c r="I70" s="26" t="n">
        <v>528501.93847</v>
      </c>
      <c r="J70" s="20" t="n">
        <f aca="false">H70/B70*100</f>
        <v>27.4900585300176</v>
      </c>
      <c r="K70" s="20" t="n">
        <f aca="false">B70-C70-E70-H70</f>
        <v>382073.56153</v>
      </c>
      <c r="L70" s="20" t="n">
        <f aca="false">K70/B70*100</f>
        <v>41.9595696930128</v>
      </c>
      <c r="M70" s="22"/>
    </row>
    <row r="71" s="21" customFormat="true" ht="18.75" hidden="false" customHeight="true" outlineLevel="0" collapsed="false">
      <c r="A71" s="18" t="s">
        <v>74</v>
      </c>
      <c r="B71" s="19" t="n">
        <v>645707.6</v>
      </c>
      <c r="C71" s="26" t="n">
        <v>169169.8</v>
      </c>
      <c r="D71" s="20" t="n">
        <f aca="false">C71/B71*100</f>
        <v>26.1991340972291</v>
      </c>
      <c r="E71" s="20" t="n">
        <f aca="false">F71-C71</f>
        <v>158044.48904</v>
      </c>
      <c r="F71" s="26" t="n">
        <v>327214.28904</v>
      </c>
      <c r="G71" s="20" t="n">
        <f aca="false">E71/B71*100</f>
        <v>24.4761698700774</v>
      </c>
      <c r="H71" s="20" t="n">
        <f aca="false">I71-E71-C71</f>
        <v>117119.18286</v>
      </c>
      <c r="I71" s="26" t="n">
        <v>444333.4719</v>
      </c>
      <c r="J71" s="20" t="n">
        <f aca="false">H71/B71*100</f>
        <v>18.13811435083</v>
      </c>
      <c r="K71" s="20" t="n">
        <f aca="false">B71-C71-E71-H71</f>
        <v>201374.1281</v>
      </c>
      <c r="L71" s="20" t="n">
        <f aca="false">K71/B71*100</f>
        <v>31.1865816818634</v>
      </c>
      <c r="M71" s="22"/>
    </row>
    <row r="72" s="21" customFormat="true" ht="21" hidden="false" customHeight="true" outlineLevel="0" collapsed="false">
      <c r="A72" s="18" t="s">
        <v>75</v>
      </c>
      <c r="B72" s="19" t="n">
        <v>26937.4</v>
      </c>
      <c r="C72" s="26" t="n">
        <v>5319.8</v>
      </c>
      <c r="D72" s="20" t="n">
        <f aca="false">C72/B72*100</f>
        <v>19.7487508074276</v>
      </c>
      <c r="E72" s="20" t="n">
        <f aca="false">F72-C72</f>
        <v>6777.55358</v>
      </c>
      <c r="F72" s="26" t="n">
        <v>12097.35358</v>
      </c>
      <c r="G72" s="20" t="n">
        <f aca="false">E72/B72*100</f>
        <v>25.1603851151188</v>
      </c>
      <c r="H72" s="20" t="n">
        <f aca="false">I72-E72-C72</f>
        <v>6368.4095</v>
      </c>
      <c r="I72" s="26" t="n">
        <v>18465.76308</v>
      </c>
      <c r="J72" s="20" t="n">
        <f aca="false">H72/B72*100</f>
        <v>23.6415151425156</v>
      </c>
      <c r="K72" s="20" t="n">
        <f aca="false">B72-C72-E72-H72</f>
        <v>8471.63692</v>
      </c>
      <c r="L72" s="20" t="n">
        <f aca="false">K72/B72*100</f>
        <v>31.449348934938</v>
      </c>
      <c r="M72" s="22"/>
    </row>
    <row r="73" s="24" customFormat="true" ht="18.75" hidden="false" customHeight="true" outlineLevel="0" collapsed="false">
      <c r="A73" s="16" t="s">
        <v>76</v>
      </c>
      <c r="B73" s="17" t="n">
        <f aca="false">SUM(B74)</f>
        <v>32108.5</v>
      </c>
      <c r="C73" s="33" t="n">
        <f aca="false">C74</f>
        <v>8963</v>
      </c>
      <c r="D73" s="17" t="n">
        <f aca="false">C73/B73*100</f>
        <v>27.9147266300201</v>
      </c>
      <c r="E73" s="17" t="n">
        <f aca="false">F73-C73</f>
        <v>7689.65085</v>
      </c>
      <c r="F73" s="33" t="n">
        <f aca="false">F74</f>
        <v>16652.65085</v>
      </c>
      <c r="G73" s="17" t="n">
        <f aca="false">E73/B73*100</f>
        <v>23.94895697401</v>
      </c>
      <c r="H73" s="17" t="n">
        <f aca="false">I73-E73-C73</f>
        <v>6576.67069</v>
      </c>
      <c r="I73" s="33" t="n">
        <f aca="false">I74</f>
        <v>23229.32154</v>
      </c>
      <c r="J73" s="17" t="n">
        <f aca="false">H73/B73*100</f>
        <v>20.4826469314979</v>
      </c>
      <c r="K73" s="17" t="n">
        <f aca="false">B73-C73-E73-H73</f>
        <v>8879.17846</v>
      </c>
      <c r="L73" s="17" t="n">
        <f aca="false">K73/B73*100</f>
        <v>27.653669464472</v>
      </c>
      <c r="M73" s="23"/>
    </row>
    <row r="74" s="21" customFormat="true" ht="18.75" hidden="false" customHeight="true" outlineLevel="0" collapsed="false">
      <c r="A74" s="18" t="s">
        <v>77</v>
      </c>
      <c r="B74" s="19" t="n">
        <v>32108.5</v>
      </c>
      <c r="C74" s="26" t="n">
        <v>8963</v>
      </c>
      <c r="D74" s="20" t="n">
        <f aca="false">C74/B74*100</f>
        <v>27.9147266300201</v>
      </c>
      <c r="E74" s="20" t="n">
        <f aca="false">F74-C74</f>
        <v>7689.65085</v>
      </c>
      <c r="F74" s="26" t="n">
        <v>16652.65085</v>
      </c>
      <c r="G74" s="20" t="n">
        <f aca="false">E74/B74*100</f>
        <v>23.94895697401</v>
      </c>
      <c r="H74" s="20" t="n">
        <f aca="false">I74-E74-C74</f>
        <v>6576.67069</v>
      </c>
      <c r="I74" s="26" t="n">
        <v>23229.32154</v>
      </c>
      <c r="J74" s="20" t="n">
        <f aca="false">H74/B74*100</f>
        <v>20.4826469314979</v>
      </c>
      <c r="K74" s="20" t="n">
        <f aca="false">B74-C74-E74-H74</f>
        <v>8879.17846</v>
      </c>
      <c r="L74" s="20" t="n">
        <f aca="false">K74/B74*100</f>
        <v>27.653669464472</v>
      </c>
      <c r="M74" s="22"/>
    </row>
    <row r="75" s="24" customFormat="true" ht="23.25" hidden="false" customHeight="true" outlineLevel="0" collapsed="false">
      <c r="A75" s="16" t="s">
        <v>78</v>
      </c>
      <c r="B75" s="17" t="n">
        <f aca="false">B76</f>
        <v>312715.2</v>
      </c>
      <c r="C75" s="17" t="n">
        <f aca="false">C76</f>
        <v>38995.9</v>
      </c>
      <c r="D75" s="17" t="n">
        <f aca="false">C75/B75*100</f>
        <v>12.4701005899298</v>
      </c>
      <c r="E75" s="17" t="n">
        <f aca="false">F75-C75</f>
        <v>57846.54745</v>
      </c>
      <c r="F75" s="33" t="n">
        <f aca="false">F76</f>
        <v>96842.44745</v>
      </c>
      <c r="G75" s="17" t="n">
        <f aca="false">E75/B75*100</f>
        <v>18.4981566134297</v>
      </c>
      <c r="H75" s="17" t="n">
        <f aca="false">I75-E75-C75</f>
        <v>57846.57533</v>
      </c>
      <c r="I75" s="33" t="n">
        <f aca="false">I76</f>
        <v>154689.02278</v>
      </c>
      <c r="J75" s="17" t="n">
        <f aca="false">H75/B75*100</f>
        <v>18.4981655288902</v>
      </c>
      <c r="K75" s="17" t="n">
        <f aca="false">B75-C75-E75-H75</f>
        <v>158026.17722</v>
      </c>
      <c r="L75" s="17" t="n">
        <f aca="false">K75/B75*100</f>
        <v>50.5335772677503</v>
      </c>
      <c r="M75" s="23"/>
    </row>
    <row r="76" s="21" customFormat="true" ht="27" hidden="false" customHeight="true" outlineLevel="0" collapsed="false">
      <c r="A76" s="18" t="s">
        <v>79</v>
      </c>
      <c r="B76" s="19" t="n">
        <v>312715.2</v>
      </c>
      <c r="C76" s="19" t="n">
        <v>38995.9</v>
      </c>
      <c r="D76" s="20" t="n">
        <f aca="false">C76/B76*100</f>
        <v>12.4701005899298</v>
      </c>
      <c r="E76" s="20" t="n">
        <f aca="false">F76-C76</f>
        <v>57846.54745</v>
      </c>
      <c r="F76" s="26" t="n">
        <v>96842.44745</v>
      </c>
      <c r="G76" s="20" t="n">
        <f aca="false">E76/B76*100</f>
        <v>18.4981566134297</v>
      </c>
      <c r="H76" s="20" t="n">
        <f aca="false">I76-E76-C76</f>
        <v>57846.57533</v>
      </c>
      <c r="I76" s="26" t="n">
        <v>154689.02278</v>
      </c>
      <c r="J76" s="20" t="n">
        <f aca="false">H76/B76*100</f>
        <v>18.4981655288902</v>
      </c>
      <c r="K76" s="20" t="n">
        <f aca="false">B76-C76-E76-H76</f>
        <v>158026.17722</v>
      </c>
      <c r="L76" s="20" t="n">
        <f aca="false">K76/B76*100</f>
        <v>50.5335772677503</v>
      </c>
      <c r="M76" s="22"/>
    </row>
    <row r="77" s="24" customFormat="true" ht="18.75" hidden="false" customHeight="true" outlineLevel="0" collapsed="false">
      <c r="A77" s="16" t="s">
        <v>80</v>
      </c>
      <c r="B77" s="17" t="n">
        <f aca="false">SUM(B78:B80)</f>
        <v>9469219.2</v>
      </c>
      <c r="C77" s="17" t="n">
        <f aca="false">SUM(C78:C80)</f>
        <v>1853770.7</v>
      </c>
      <c r="D77" s="17" t="n">
        <f aca="false">C77/B77*100</f>
        <v>19.5768062904278</v>
      </c>
      <c r="E77" s="17" t="n">
        <f aca="false">F77-C77</f>
        <v>2080185.83547</v>
      </c>
      <c r="F77" s="17" t="n">
        <f aca="false">SUM(F78:F80)</f>
        <v>3933956.53547</v>
      </c>
      <c r="G77" s="17" t="n">
        <f aca="false">E77/B77*100</f>
        <v>21.9678707561232</v>
      </c>
      <c r="H77" s="17" t="n">
        <f aca="false">I77-E77-C77</f>
        <v>1570540.46283</v>
      </c>
      <c r="I77" s="17" t="n">
        <f aca="false">I78+I79+I80</f>
        <v>5504496.9983</v>
      </c>
      <c r="J77" s="17" t="n">
        <f aca="false">H77/B77*100</f>
        <v>16.5857440794062</v>
      </c>
      <c r="K77" s="17" t="n">
        <f aca="false">B77-C77-E77-H77</f>
        <v>3964722.2017</v>
      </c>
      <c r="L77" s="17" t="n">
        <f aca="false">K77/B77*100</f>
        <v>41.8695788740428</v>
      </c>
      <c r="M77" s="23"/>
    </row>
    <row r="78" s="21" customFormat="true" ht="29.25" hidden="false" customHeight="true" outlineLevel="0" collapsed="false">
      <c r="A78" s="18" t="s">
        <v>81</v>
      </c>
      <c r="B78" s="19" t="n">
        <v>5215619</v>
      </c>
      <c r="C78" s="19" t="n">
        <v>1802311.3</v>
      </c>
      <c r="D78" s="20" t="n">
        <f aca="false">C78/B78*100</f>
        <v>34.5560383149153</v>
      </c>
      <c r="E78" s="20" t="n">
        <f aca="false">F78-C78</f>
        <v>1934805.47212</v>
      </c>
      <c r="F78" s="26" t="n">
        <v>3737116.77212</v>
      </c>
      <c r="G78" s="20" t="n">
        <f aca="false">E78/B78*100</f>
        <v>37.0963728776968</v>
      </c>
      <c r="H78" s="20" t="n">
        <f aca="false">I78-E78-C78</f>
        <v>534651.165</v>
      </c>
      <c r="I78" s="26" t="n">
        <v>4271767.93712</v>
      </c>
      <c r="J78" s="20" t="n">
        <f aca="false">H78/B78*100</f>
        <v>10.2509628291484</v>
      </c>
      <c r="K78" s="20" t="n">
        <f aca="false">B78-C78-E78-H78</f>
        <v>943851.062880001</v>
      </c>
      <c r="L78" s="20" t="n">
        <f aca="false">K78/B78*100</f>
        <v>18.0966259782396</v>
      </c>
      <c r="M78" s="22"/>
    </row>
    <row r="79" s="21" customFormat="true" ht="15.75" hidden="false" customHeight="true" outlineLevel="0" collapsed="false">
      <c r="A79" s="18" t="s">
        <v>82</v>
      </c>
      <c r="B79" s="19" t="n">
        <v>3269081.1</v>
      </c>
      <c r="C79" s="19" t="n">
        <v>9907</v>
      </c>
      <c r="D79" s="20" t="n">
        <f aca="false">C79/B79*100</f>
        <v>0.303051521113991</v>
      </c>
      <c r="E79" s="20" t="n">
        <f aca="false">F79-C79</f>
        <v>68452.47433</v>
      </c>
      <c r="F79" s="26" t="n">
        <v>78359.47433</v>
      </c>
      <c r="G79" s="20" t="n">
        <f aca="false">E79/B79*100</f>
        <v>2.09393625413576</v>
      </c>
      <c r="H79" s="20" t="n">
        <f aca="false">I79-E79-C79</f>
        <v>659489.7653</v>
      </c>
      <c r="I79" s="26" t="n">
        <v>737849.23963</v>
      </c>
      <c r="J79" s="20" t="n">
        <f aca="false">H79/B79*100</f>
        <v>20.1735516839885</v>
      </c>
      <c r="K79" s="20" t="n">
        <f aca="false">B79-C79-E79-H79</f>
        <v>2531231.86037</v>
      </c>
      <c r="L79" s="20" t="n">
        <f aca="false">K79/B79*100</f>
        <v>77.4294605407617</v>
      </c>
      <c r="M79" s="22"/>
    </row>
    <row r="80" s="21" customFormat="true" ht="18" hidden="false" customHeight="true" outlineLevel="0" collapsed="false">
      <c r="A80" s="18" t="s">
        <v>83</v>
      </c>
      <c r="B80" s="19" t="n">
        <v>984519.1</v>
      </c>
      <c r="C80" s="19" t="n">
        <v>41552.4</v>
      </c>
      <c r="D80" s="20" t="n">
        <f aca="false">C80/B80*100</f>
        <v>4.22057835140019</v>
      </c>
      <c r="E80" s="20" t="n">
        <f aca="false">F80-C80</f>
        <v>76927.88902</v>
      </c>
      <c r="F80" s="26" t="n">
        <v>118480.28902</v>
      </c>
      <c r="G80" s="20" t="n">
        <f aca="false">E80/B80*100</f>
        <v>7.81375282815742</v>
      </c>
      <c r="H80" s="20" t="n">
        <f aca="false">I80-E80-C80</f>
        <v>376399.53253</v>
      </c>
      <c r="I80" s="26" t="n">
        <v>494879.82155</v>
      </c>
      <c r="J80" s="20" t="n">
        <f aca="false">H80/B80*100</f>
        <v>38.2318161760397</v>
      </c>
      <c r="K80" s="20" t="n">
        <f aca="false">B80-C80-E80-H80</f>
        <v>489639.27845</v>
      </c>
      <c r="L80" s="20" t="n">
        <f aca="false">K80/B80*100</f>
        <v>49.7338526444027</v>
      </c>
      <c r="M80" s="22"/>
    </row>
    <row r="81" customFormat="false" ht="15.75" hidden="false" customHeight="false" outlineLevel="0" collapsed="false">
      <c r="L81" s="34"/>
    </row>
    <row r="82" customFormat="false" ht="15.75" hidden="false" customHeight="false" outlineLevel="0" collapsed="false">
      <c r="A82" s="35"/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</row>
  </sheetData>
  <mergeCells count="11">
    <mergeCell ref="K1:L1"/>
    <mergeCell ref="J2:L2"/>
    <mergeCell ref="K3:L3"/>
    <mergeCell ref="A4:L4"/>
    <mergeCell ref="A6:A8"/>
    <mergeCell ref="B6:B8"/>
    <mergeCell ref="C6:L6"/>
    <mergeCell ref="C7:D7"/>
    <mergeCell ref="E7:G7"/>
    <mergeCell ref="H7:J7"/>
    <mergeCell ref="K7:L7"/>
  </mergeCells>
  <printOptions headings="false" gridLines="false" gridLinesSet="true" horizontalCentered="false" verticalCentered="false"/>
  <pageMargins left="0.196527777777778" right="0.236111111111111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05-30T03:37:23Z</cp:lastPrinted>
  <dcterms:modified xsi:type="dcterms:W3CDTF">2024-05-31T00:17:49Z</dcterms:modified>
  <cp:revision>0</cp:revision>
  <dc:subject/>
  <dc:title/>
</cp:coreProperties>
</file>