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расходы" sheetId="1" state="visible" r:id="rId2"/>
  </sheets>
  <definedNames>
    <definedName function="false" hidden="false" localSheetId="0" name="_xlnm.Print_Titles" vbProcedure="false">'вед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№6</t>
  </si>
  <si>
    <t xml:space="preserve">к заключению от 31.05.2024</t>
  </si>
  <si>
    <t xml:space="preserve">№34-24/КФ-З-КСП</t>
  </si>
  <si>
    <t xml:space="preserve">Анализ исполнения бюджета Забайкальского края в 2023 году по расходам (в разрезе главных распорядителей бюджетных средств)</t>
  </si>
  <si>
    <t xml:space="preserve">тыс .рублей</t>
  </si>
  <si>
    <t xml:space="preserve">Наименование</t>
  </si>
  <si>
    <t xml:space="preserve">Исполнено в 2022 году</t>
  </si>
  <si>
    <t xml:space="preserve">Удельный вес в общем объеме, %</t>
  </si>
  <si>
    <t xml:space="preserve">Утверждено Законом от 22.12.2022           №2134-ЗЗК         на 2023 год     (тыс. рублей)</t>
  </si>
  <si>
    <t xml:space="preserve">Утверждено Законом от  14.12.2023 №2282-ЗЗК       на 2023 год  (тыс. рублей)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бюджетных ассигнований</t>
    </r>
    <r>
      <rPr>
        <b val="true"/>
        <sz val="7"/>
        <rFont val="Times New Roman"/>
        <family val="1"/>
        <charset val="204"/>
      </rPr>
      <t xml:space="preserve">                                                             (гр.6 - гр.4)</t>
    </r>
  </si>
  <si>
    <t xml:space="preserve">Уточненные бюджетные ассигнования на 2023 год</t>
  </si>
  <si>
    <r>
      <rPr>
        <b val="true"/>
        <sz val="9"/>
        <rFont val="Times New Roman"/>
        <family val="1"/>
        <charset val="204"/>
      </rPr>
      <t xml:space="preserve">Отклонение уточненных бюджетных ассигнований от утвержденных Законом №2133-ЗЗК    </t>
    </r>
    <r>
      <rPr>
        <b val="true"/>
        <sz val="7"/>
        <rFont val="Times New Roman"/>
        <family val="1"/>
        <charset val="204"/>
      </rPr>
      <t xml:space="preserve">(гр.9 - гр.6)</t>
    </r>
  </si>
  <si>
    <t xml:space="preserve">Исполнено в 2023 году</t>
  </si>
  <si>
    <t xml:space="preserve">Процент исполнения</t>
  </si>
  <si>
    <t xml:space="preserve">к утвержденным Законом №2282-ЗЗК назначениям (гр.12/гр.6)
</t>
  </si>
  <si>
    <r>
      <rPr>
        <b val="true"/>
        <sz val="9"/>
        <rFont val="Times New Roman"/>
        <family val="1"/>
        <charset val="204"/>
      </rPr>
      <t xml:space="preserve">к уточненным бюджетным ассигнованиям           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2 году бюджетным ассигнованиям            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Администрация Губернатора Забайкальского края</t>
  </si>
  <si>
    <t xml:space="preserve">в 1,5 раза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Министерство физической культуры и спорта Забайкальского края </t>
  </si>
  <si>
    <t xml:space="preserve">в 1,7 раза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в 2,5 раза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и науки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 </t>
  </si>
  <si>
    <t xml:space="preserve">Избирательная комиссия Забайкальского края</t>
  </si>
  <si>
    <t xml:space="preserve">в 3,3 раза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оссийской Федерации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 </t>
  </si>
  <si>
    <t xml:space="preserve">Министерство жилищно-коммунального хозяйства, энергетики, цифровизации и связи забайкальского края </t>
  </si>
  <si>
    <t xml:space="preserve">Департамент по развитию муниципальных образований Забайкальского края</t>
  </si>
  <si>
    <t xml:space="preserve">в 25,9 раз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.000"/>
    <numFmt numFmtId="170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1.7"/>
    <col collapsed="false" customWidth="true" hidden="false" outlineLevel="0" max="3" min="3" style="2" width="5.99"/>
    <col collapsed="false" customWidth="true" hidden="false" outlineLevel="0" max="4" min="4" style="3" width="14.28"/>
    <col collapsed="false" customWidth="true" hidden="false" outlineLevel="0" max="5" min="5" style="3" width="5.99"/>
    <col collapsed="false" customWidth="true" hidden="false" outlineLevel="0" max="6" min="6" style="3" width="12.7"/>
    <col collapsed="false" customWidth="true" hidden="false" outlineLevel="0" max="7" min="7" style="4" width="5.99"/>
    <col collapsed="false" customWidth="true" hidden="false" outlineLevel="0" max="8" min="8" style="4" width="11.13"/>
    <col collapsed="false" customWidth="true" hidden="false" outlineLevel="0" max="9" min="9" style="4" width="11.7"/>
    <col collapsed="false" customWidth="true" hidden="false" outlineLevel="0" max="10" min="10" style="4" width="5.99"/>
    <col collapsed="false" customWidth="true" hidden="false" outlineLevel="0" max="11" min="11" style="3" width="11.42"/>
    <col collapsed="false" customWidth="true" hidden="false" outlineLevel="0" max="12" min="12" style="3" width="13.28"/>
    <col collapsed="false" customWidth="true" hidden="false" outlineLevel="0" max="13" min="13" style="5" width="5.99"/>
    <col collapsed="false" customWidth="true" hidden="false" outlineLevel="0" max="14" min="14" style="5" width="8.41"/>
    <col collapsed="false" customWidth="true" hidden="false" outlineLevel="0" max="16" min="15" style="5" width="8.56"/>
    <col collapsed="false" customWidth="true" hidden="false" outlineLevel="0" max="17" min="17" style="5" width="14.28"/>
    <col collapsed="false" customWidth="false" hidden="false" outlineLevel="0" max="18" min="18" style="5" width="9.14"/>
    <col collapsed="false" customWidth="true" hidden="false" outlineLevel="0" max="19" min="19" style="5" width="15.28"/>
    <col collapsed="false" customWidth="false" hidden="false" outlineLevel="0" max="257" min="20" style="5" width="9.14"/>
  </cols>
  <sheetData>
    <row r="1" customFormat="false" ht="14.25" hidden="false" customHeight="true" outlineLevel="0" collapsed="false">
      <c r="J1" s="6"/>
      <c r="K1" s="6"/>
      <c r="L1" s="6"/>
      <c r="M1" s="7"/>
      <c r="N1" s="8"/>
      <c r="O1" s="9" t="s">
        <v>0</v>
      </c>
      <c r="P1" s="9"/>
    </row>
    <row r="2" customFormat="false" ht="12" hidden="false" customHeight="true" outlineLevel="0" collapsed="false">
      <c r="J2" s="6"/>
      <c r="K2" s="6"/>
      <c r="L2" s="6"/>
      <c r="M2" s="9" t="s">
        <v>1</v>
      </c>
      <c r="N2" s="9"/>
      <c r="O2" s="9"/>
      <c r="P2" s="9"/>
    </row>
    <row r="3" customFormat="false" ht="15" hidden="false" customHeight="true" outlineLevel="0" collapsed="false">
      <c r="J3" s="6"/>
      <c r="K3" s="6"/>
      <c r="L3" s="6"/>
      <c r="M3" s="9" t="s">
        <v>2</v>
      </c>
      <c r="N3" s="9"/>
      <c r="O3" s="9"/>
      <c r="P3" s="9"/>
    </row>
    <row r="4" s="11" customFormat="tru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L5" s="12"/>
      <c r="P5" s="13" t="s">
        <v>4</v>
      </c>
    </row>
    <row r="6" s="19" customFormat="true" ht="27.75" hidden="false" customHeight="true" outlineLevel="0" collapsed="false">
      <c r="A6" s="14" t="s">
        <v>5</v>
      </c>
      <c r="B6" s="14" t="s">
        <v>6</v>
      </c>
      <c r="C6" s="15" t="s">
        <v>7</v>
      </c>
      <c r="D6" s="16" t="s">
        <v>8</v>
      </c>
      <c r="E6" s="17" t="s">
        <v>7</v>
      </c>
      <c r="F6" s="16" t="s">
        <v>9</v>
      </c>
      <c r="G6" s="17" t="s">
        <v>7</v>
      </c>
      <c r="H6" s="17" t="s">
        <v>10</v>
      </c>
      <c r="I6" s="14" t="s">
        <v>11</v>
      </c>
      <c r="J6" s="18" t="s">
        <v>7</v>
      </c>
      <c r="K6" s="18" t="s">
        <v>12</v>
      </c>
      <c r="L6" s="14" t="s">
        <v>13</v>
      </c>
      <c r="M6" s="18" t="s">
        <v>7</v>
      </c>
      <c r="N6" s="14" t="s">
        <v>14</v>
      </c>
      <c r="O6" s="14"/>
      <c r="P6" s="14"/>
    </row>
    <row r="7" s="19" customFormat="true" ht="60.75" hidden="false" customHeight="true" outlineLevel="0" collapsed="false">
      <c r="A7" s="14"/>
      <c r="B7" s="14"/>
      <c r="C7" s="15"/>
      <c r="D7" s="16"/>
      <c r="E7" s="17"/>
      <c r="F7" s="16"/>
      <c r="G7" s="17"/>
      <c r="H7" s="17"/>
      <c r="I7" s="14"/>
      <c r="J7" s="18"/>
      <c r="K7" s="18"/>
      <c r="L7" s="14"/>
      <c r="M7" s="18"/>
      <c r="N7" s="20" t="s">
        <v>15</v>
      </c>
      <c r="O7" s="21" t="s">
        <v>16</v>
      </c>
      <c r="P7" s="21" t="s">
        <v>17</v>
      </c>
    </row>
    <row r="8" s="19" customFormat="true" ht="9.75" hidden="true" customHeight="true" outlineLevel="0" collapsed="false">
      <c r="A8" s="14"/>
      <c r="B8" s="14"/>
      <c r="C8" s="15"/>
      <c r="D8" s="16"/>
      <c r="E8" s="17"/>
      <c r="F8" s="16"/>
      <c r="G8" s="17"/>
      <c r="H8" s="17"/>
      <c r="I8" s="14"/>
      <c r="J8" s="18"/>
      <c r="K8" s="18"/>
      <c r="L8" s="14"/>
      <c r="M8" s="18"/>
      <c r="N8" s="20"/>
      <c r="O8" s="21"/>
      <c r="P8" s="21"/>
    </row>
    <row r="9" s="19" customFormat="true" ht="58.5" hidden="false" customHeight="true" outlineLevel="0" collapsed="false">
      <c r="A9" s="14"/>
      <c r="B9" s="14"/>
      <c r="C9" s="15"/>
      <c r="D9" s="16"/>
      <c r="E9" s="17"/>
      <c r="F9" s="16"/>
      <c r="G9" s="17"/>
      <c r="H9" s="17"/>
      <c r="I9" s="14"/>
      <c r="J9" s="18"/>
      <c r="K9" s="18"/>
      <c r="L9" s="14"/>
      <c r="M9" s="18"/>
      <c r="N9" s="20"/>
      <c r="O9" s="21"/>
      <c r="P9" s="21"/>
    </row>
    <row r="10" s="26" customFormat="true" ht="11.25" hidden="false" customHeight="true" outlineLevel="0" collapsed="false">
      <c r="A10" s="22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</row>
    <row r="11" s="30" customFormat="true" ht="21.75" hidden="false" customHeight="true" outlineLevel="0" collapsed="false">
      <c r="A11" s="27" t="s">
        <v>18</v>
      </c>
      <c r="B11" s="28" t="n">
        <v>113357680.9</v>
      </c>
      <c r="C11" s="29" t="n">
        <f aca="false">SUM(C12:C41)</f>
        <v>100.000000352865</v>
      </c>
      <c r="D11" s="28" t="n">
        <f aca="false">SUM(D12:D41)</f>
        <v>111427563.2</v>
      </c>
      <c r="E11" s="29" t="n">
        <v>100</v>
      </c>
      <c r="F11" s="29" t="n">
        <f aca="false">SUM(F12:F42)</f>
        <v>131036359.5</v>
      </c>
      <c r="G11" s="29" t="n">
        <v>100</v>
      </c>
      <c r="H11" s="29" t="n">
        <f aca="false">F11-D11</f>
        <v>19608796.3</v>
      </c>
      <c r="I11" s="29" t="n">
        <f aca="false">SUM(I12:I42)</f>
        <v>131337496.23471</v>
      </c>
      <c r="J11" s="29" t="n">
        <f aca="false">SUM(J12:J41)</f>
        <v>99.8546659806207</v>
      </c>
      <c r="K11" s="29" t="n">
        <f aca="false">I11-F11</f>
        <v>301136.734710008</v>
      </c>
      <c r="L11" s="29" t="n">
        <f aca="false">SUM(L12:L42)</f>
        <v>128757622.14267</v>
      </c>
      <c r="M11" s="28" t="n">
        <f aca="false">SUM(M12:M41)</f>
        <v>99.8541326884618</v>
      </c>
      <c r="N11" s="28" t="n">
        <f aca="false">L11/F11*100</f>
        <v>98.260988502714</v>
      </c>
      <c r="O11" s="28" t="n">
        <f aca="false">L11/I11*100</f>
        <v>98.0356911270567</v>
      </c>
      <c r="P11" s="28" t="n">
        <f aca="false">L11/B11*100</f>
        <v>113.585264906976</v>
      </c>
    </row>
    <row r="12" s="30" customFormat="true" ht="21" hidden="false" customHeight="true" outlineLevel="0" collapsed="false">
      <c r="A12" s="31" t="s">
        <v>19</v>
      </c>
      <c r="B12" s="32" t="n">
        <v>1107145.4</v>
      </c>
      <c r="C12" s="33" t="n">
        <f aca="false">B12/B11*100</f>
        <v>0.976683177716632</v>
      </c>
      <c r="D12" s="32" t="n">
        <v>931158.6</v>
      </c>
      <c r="E12" s="34" t="n">
        <f aca="false">D12/D11*100</f>
        <v>0.835662715093818</v>
      </c>
      <c r="F12" s="32" t="n">
        <v>1588415.7</v>
      </c>
      <c r="G12" s="34" t="n">
        <f aca="false">F12/F11*100</f>
        <v>1.2121946199215</v>
      </c>
      <c r="H12" s="33" t="n">
        <f aca="false">F12-D12</f>
        <v>657257.1</v>
      </c>
      <c r="I12" s="35" t="n">
        <v>1660416.46898</v>
      </c>
      <c r="J12" s="33" t="n">
        <f aca="false">I12/I11*100</f>
        <v>1.26423642644497</v>
      </c>
      <c r="K12" s="33" t="n">
        <f aca="false">I12-F12</f>
        <v>72000.7689799999</v>
      </c>
      <c r="L12" s="32" t="n">
        <v>1654695.66736</v>
      </c>
      <c r="M12" s="36" t="n">
        <f aca="false">L12/L11*100</f>
        <v>1.28512443754709</v>
      </c>
      <c r="N12" s="32" t="n">
        <f aca="false">L12/F12*100</f>
        <v>104.172709156677</v>
      </c>
      <c r="O12" s="32" t="n">
        <f aca="false">L12/I12*100</f>
        <v>99.6554598363196</v>
      </c>
      <c r="P12" s="32" t="s">
        <v>20</v>
      </c>
    </row>
    <row r="13" s="30" customFormat="true" ht="17.25" hidden="false" customHeight="true" outlineLevel="0" collapsed="false">
      <c r="A13" s="31" t="s">
        <v>21</v>
      </c>
      <c r="B13" s="32" t="n">
        <v>9993170</v>
      </c>
      <c r="C13" s="33" t="n">
        <f aca="false">B13/B11*100</f>
        <v>8.81560907091564</v>
      </c>
      <c r="D13" s="32" t="n">
        <v>15089424.8</v>
      </c>
      <c r="E13" s="34" t="n">
        <f aca="false">D13/D11*100</f>
        <v>13.5419140171953</v>
      </c>
      <c r="F13" s="32" t="n">
        <v>10902605.2</v>
      </c>
      <c r="G13" s="34" t="n">
        <f aca="false">F13/F11*100</f>
        <v>8.3202900642245</v>
      </c>
      <c r="H13" s="33" t="n">
        <f aca="false">F13-D13</f>
        <v>-4186819.6</v>
      </c>
      <c r="I13" s="32" t="n">
        <v>10861288.45819</v>
      </c>
      <c r="J13" s="33" t="n">
        <f aca="false">I13/I11*100</f>
        <v>8.2697544643154</v>
      </c>
      <c r="K13" s="33" t="n">
        <f aca="false">I13-F13</f>
        <v>-41316.7418099996</v>
      </c>
      <c r="L13" s="32" t="n">
        <v>10214416.01213</v>
      </c>
      <c r="M13" s="36" t="n">
        <f aca="false">L13/L11*100</f>
        <v>7.93305735392652</v>
      </c>
      <c r="N13" s="32" t="n">
        <f aca="false">L13/F13*100</f>
        <v>93.6878463885861</v>
      </c>
      <c r="O13" s="32" t="n">
        <f aca="false">L13/I13*100</f>
        <v>94.044238411031</v>
      </c>
      <c r="P13" s="32" t="n">
        <f aca="false">L13/B13*100</f>
        <v>102.213972264357</v>
      </c>
    </row>
    <row r="14" s="30" customFormat="true" ht="21" hidden="false" customHeight="true" outlineLevel="0" collapsed="false">
      <c r="A14" s="31" t="s">
        <v>22</v>
      </c>
      <c r="B14" s="32" t="n">
        <v>13969206.8</v>
      </c>
      <c r="C14" s="33" t="n">
        <f aca="false">B14/B11*100</f>
        <v>12.3231233111792</v>
      </c>
      <c r="D14" s="32" t="n">
        <v>13780675.6</v>
      </c>
      <c r="E14" s="34" t="n">
        <f aca="false">D14/D11*100</f>
        <v>12.3673848769942</v>
      </c>
      <c r="F14" s="32" t="n">
        <v>14996955.7</v>
      </c>
      <c r="G14" s="34" t="n">
        <f aca="false">F14/F11*100</f>
        <v>11.4448812201624</v>
      </c>
      <c r="H14" s="33" t="n">
        <f aca="false">F14-D14</f>
        <v>1216280.1</v>
      </c>
      <c r="I14" s="32" t="n">
        <v>15029717.95085</v>
      </c>
      <c r="J14" s="33" t="n">
        <f aca="false">I14/I11*100</f>
        <v>11.4435849484985</v>
      </c>
      <c r="K14" s="33" t="n">
        <f aca="false">I14-F14</f>
        <v>32762.2508500014</v>
      </c>
      <c r="L14" s="32" t="n">
        <v>15024054.60257</v>
      </c>
      <c r="M14" s="36" t="n">
        <f aca="false">L14/L11*100</f>
        <v>11.6684778365374</v>
      </c>
      <c r="N14" s="32" t="n">
        <f aca="false">L14/F14*100</f>
        <v>100.180696023327</v>
      </c>
      <c r="O14" s="32" t="n">
        <f aca="false">L14/I14*100</f>
        <v>99.9623189982771</v>
      </c>
      <c r="P14" s="32" t="n">
        <f aca="false">L14/B14*100</f>
        <v>107.55123621314</v>
      </c>
    </row>
    <row r="15" s="30" customFormat="true" ht="17.25" hidden="false" customHeight="true" outlineLevel="0" collapsed="false">
      <c r="A15" s="31" t="s">
        <v>23</v>
      </c>
      <c r="B15" s="32" t="n">
        <v>1395311</v>
      </c>
      <c r="C15" s="33" t="n">
        <f aca="false">B15/B11*100</f>
        <v>1.23089233029643</v>
      </c>
      <c r="D15" s="32" t="n">
        <v>1245858.4</v>
      </c>
      <c r="E15" s="34" t="n">
        <f aca="false">D15/D11*100</f>
        <v>1.11808816797315</v>
      </c>
      <c r="F15" s="32" t="n">
        <v>1726241.6</v>
      </c>
      <c r="G15" s="34" t="n">
        <f aca="false">F15/F11*100</f>
        <v>1.31737603714487</v>
      </c>
      <c r="H15" s="33" t="n">
        <f aca="false">F15-D15</f>
        <v>480383.2</v>
      </c>
      <c r="I15" s="32" t="n">
        <v>1726841.71545</v>
      </c>
      <c r="J15" s="33" t="n">
        <f aca="false">I15/I11*100</f>
        <v>1.31481242216161</v>
      </c>
      <c r="K15" s="33" t="n">
        <f aca="false">I15-F15</f>
        <v>600.115449999925</v>
      </c>
      <c r="L15" s="32" t="n">
        <v>1721529.46179</v>
      </c>
      <c r="M15" s="36" t="n">
        <f aca="false">L15/L11*100</f>
        <v>1.33703110786129</v>
      </c>
      <c r="N15" s="32" t="n">
        <f aca="false">L15/F15*100</f>
        <v>99.7270290433274</v>
      </c>
      <c r="O15" s="32" t="n">
        <f aca="false">L15/I15*100</f>
        <v>99.692371708856</v>
      </c>
      <c r="P15" s="32" t="n">
        <f aca="false">L15/B15*100</f>
        <v>123.37962373908</v>
      </c>
    </row>
    <row r="16" s="30" customFormat="true" ht="26.25" hidden="false" customHeight="true" outlineLevel="0" collapsed="false">
      <c r="A16" s="31" t="s">
        <v>24</v>
      </c>
      <c r="B16" s="32" t="n">
        <v>278929.4</v>
      </c>
      <c r="C16" s="33" t="n">
        <f aca="false">B16/B11*100</f>
        <v>0.246061314756484</v>
      </c>
      <c r="D16" s="32" t="n">
        <v>243382.3</v>
      </c>
      <c r="E16" s="34" t="n">
        <f aca="false">D16/D11*100</f>
        <v>0.218421989147475</v>
      </c>
      <c r="F16" s="32" t="n">
        <v>326669.4</v>
      </c>
      <c r="G16" s="34" t="n">
        <f aca="false">F16/F11*100</f>
        <v>0.249296761026088</v>
      </c>
      <c r="H16" s="33" t="n">
        <f aca="false">F16-D16</f>
        <v>83287.1</v>
      </c>
      <c r="I16" s="37" t="n">
        <v>326669.33638</v>
      </c>
      <c r="J16" s="33" t="n">
        <f aca="false">I16/I11*100</f>
        <v>0.248725113349365</v>
      </c>
      <c r="K16" s="33" t="n">
        <f aca="false">I16-F16</f>
        <v>-0.0636200000299141</v>
      </c>
      <c r="L16" s="32" t="n">
        <v>324218.82297</v>
      </c>
      <c r="M16" s="36" t="n">
        <f aca="false">L16/L11*100</f>
        <v>0.251805537858372</v>
      </c>
      <c r="N16" s="32" t="n">
        <f aca="false">L16/F16*100</f>
        <v>99.249829635099</v>
      </c>
      <c r="O16" s="32" t="n">
        <f aca="false">L16/I16*100</f>
        <v>99.2498489643517</v>
      </c>
      <c r="P16" s="32" t="n">
        <f aca="false">L16/B16*100</f>
        <v>116.236876775987</v>
      </c>
    </row>
    <row r="17" s="30" customFormat="true" ht="28.5" hidden="false" customHeight="true" outlineLevel="0" collapsed="false">
      <c r="A17" s="31" t="s">
        <v>25</v>
      </c>
      <c r="B17" s="32" t="n">
        <v>23909337.5</v>
      </c>
      <c r="C17" s="33" t="n">
        <f aca="false">B17/B11*100</f>
        <v>21.0919430515626</v>
      </c>
      <c r="D17" s="32" t="n">
        <v>19609547.5</v>
      </c>
      <c r="E17" s="34" t="n">
        <f aca="false">D17/D11*100</f>
        <v>17.5984710935508</v>
      </c>
      <c r="F17" s="32" t="n">
        <v>20351335.3</v>
      </c>
      <c r="G17" s="34" t="n">
        <f aca="false">F17/F11*100</f>
        <v>15.5310597590282</v>
      </c>
      <c r="H17" s="33" t="n">
        <f aca="false">F17-D17</f>
        <v>741787.800000001</v>
      </c>
      <c r="I17" s="32" t="n">
        <v>20325661.3769</v>
      </c>
      <c r="J17" s="33" t="n">
        <f aca="false">I17/I11*100</f>
        <v>15.4759013683164</v>
      </c>
      <c r="K17" s="33" t="n">
        <f aca="false">I17-F17</f>
        <v>-25673.9231000021</v>
      </c>
      <c r="L17" s="32" t="n">
        <v>20193223.85856</v>
      </c>
      <c r="M17" s="36" t="n">
        <f aca="false">L17/L11*100</f>
        <v>15.6831289072618</v>
      </c>
      <c r="N17" s="32" t="n">
        <f aca="false">L17/F17*100</f>
        <v>99.2230905780418</v>
      </c>
      <c r="O17" s="32" t="n">
        <f aca="false">L17/I17*100</f>
        <v>99.348422096166</v>
      </c>
      <c r="P17" s="32" t="n">
        <f aca="false">L17/B17*100</f>
        <v>84.4574796711118</v>
      </c>
    </row>
    <row r="18" s="30" customFormat="true" ht="27.75" hidden="false" customHeight="true" outlineLevel="0" collapsed="false">
      <c r="A18" s="31" t="s">
        <v>26</v>
      </c>
      <c r="B18" s="32" t="n">
        <v>734531.1</v>
      </c>
      <c r="C18" s="33" t="n">
        <f aca="false">B18/B11*100</f>
        <v>0.647976470732474</v>
      </c>
      <c r="D18" s="32" t="n">
        <v>514415.6</v>
      </c>
      <c r="E18" s="34" t="n">
        <f aca="false">D18/D11*100</f>
        <v>0.461659202828192</v>
      </c>
      <c r="F18" s="32" t="n">
        <v>1202901.9</v>
      </c>
      <c r="G18" s="34" t="n">
        <f aca="false">F18/F11*100</f>
        <v>0.9179909336538</v>
      </c>
      <c r="H18" s="33" t="n">
        <f aca="false">F18-D18</f>
        <v>688486.3</v>
      </c>
      <c r="I18" s="32" t="n">
        <v>1223335.23837</v>
      </c>
      <c r="J18" s="33" t="n">
        <f aca="false">I18/I11*100</f>
        <v>0.931444007569482</v>
      </c>
      <c r="K18" s="33" t="n">
        <f aca="false">I18-F18</f>
        <v>20433.33837</v>
      </c>
      <c r="L18" s="32" t="n">
        <v>1222092.07213</v>
      </c>
      <c r="M18" s="36" t="n">
        <f aca="false">L18/L11*100</f>
        <v>0.949141535695541</v>
      </c>
      <c r="N18" s="32" t="n">
        <f aca="false">L18/F18*100</f>
        <v>101.595323120697</v>
      </c>
      <c r="O18" s="32" t="n">
        <f aca="false">L18/I18*100</f>
        <v>99.8983789397209</v>
      </c>
      <c r="P18" s="32" t="s">
        <v>27</v>
      </c>
    </row>
    <row r="19" s="30" customFormat="true" ht="27" hidden="false" customHeight="true" outlineLevel="0" collapsed="false">
      <c r="A19" s="31" t="s">
        <v>28</v>
      </c>
      <c r="B19" s="32" t="n">
        <v>1584331</v>
      </c>
      <c r="C19" s="33" t="n">
        <f aca="false">B19/B11*100</f>
        <v>1.39763886083523</v>
      </c>
      <c r="D19" s="32" t="n">
        <v>1721903</v>
      </c>
      <c r="E19" s="34" t="n">
        <f aca="false">D19/D11*100</f>
        <v>1.54531154639842</v>
      </c>
      <c r="F19" s="32" t="n">
        <v>2137470.4</v>
      </c>
      <c r="G19" s="34" t="n">
        <f aca="false">F19/F11*100</f>
        <v>1.63120404760634</v>
      </c>
      <c r="H19" s="33" t="n">
        <f aca="false">F19-D19</f>
        <v>415567.4</v>
      </c>
      <c r="I19" s="32" t="n">
        <v>2128452.52268</v>
      </c>
      <c r="J19" s="33" t="n">
        <f aca="false">I19/I11*100</f>
        <v>1.62059776050268</v>
      </c>
      <c r="K19" s="33" t="n">
        <f aca="false">I19-F19</f>
        <v>-9017.87731999997</v>
      </c>
      <c r="L19" s="32" t="n">
        <v>2126112.26879</v>
      </c>
      <c r="M19" s="36" t="n">
        <f aca="false">L19/L11*100</f>
        <v>1.65125157905926</v>
      </c>
      <c r="N19" s="32" t="n">
        <f aca="false">L19/F19*100</f>
        <v>99.4686180819159</v>
      </c>
      <c r="O19" s="32" t="n">
        <f aca="false">L19/I19*100</f>
        <v>99.8900490443145</v>
      </c>
      <c r="P19" s="32" t="n">
        <f aca="false">L19/B19*100</f>
        <v>134.196217128239</v>
      </c>
    </row>
    <row r="20" s="30" customFormat="true" ht="39" hidden="false" customHeight="true" outlineLevel="0" collapsed="false">
      <c r="A20" s="31" t="s">
        <v>29</v>
      </c>
      <c r="B20" s="32" t="n">
        <v>1454825.2</v>
      </c>
      <c r="C20" s="33" t="n">
        <f aca="false">B20/B11*100</f>
        <v>1.28339358078734</v>
      </c>
      <c r="D20" s="32" t="n">
        <v>930572.9</v>
      </c>
      <c r="E20" s="34" t="n">
        <f aca="false">D20/D11*100</f>
        <v>0.835137082132655</v>
      </c>
      <c r="F20" s="32" t="n">
        <v>2483320</v>
      </c>
      <c r="G20" s="34" t="n">
        <f aca="false">F20/F11*100</f>
        <v>1.89513812004217</v>
      </c>
      <c r="H20" s="33" t="n">
        <f aca="false">F20-D20</f>
        <v>1552747.1</v>
      </c>
      <c r="I20" s="32" t="n">
        <v>2483240.37786</v>
      </c>
      <c r="J20" s="33" t="n">
        <f aca="false">I20/I11*100</f>
        <v>1.89073223493028</v>
      </c>
      <c r="K20" s="33" t="n">
        <f aca="false">I20-F20</f>
        <v>-79.6221400001086</v>
      </c>
      <c r="L20" s="32" t="n">
        <v>2482700.59659</v>
      </c>
      <c r="M20" s="36" t="n">
        <f aca="false">L20/L11*100</f>
        <v>1.92819699158396</v>
      </c>
      <c r="N20" s="32" t="n">
        <f aca="false">L20/F20*100</f>
        <v>99.9750574468856</v>
      </c>
      <c r="O20" s="32" t="n">
        <f aca="false">L20/I20*100</f>
        <v>99.978263027824</v>
      </c>
      <c r="P20" s="32" t="s">
        <v>27</v>
      </c>
    </row>
    <row r="21" s="38" customFormat="true" ht="24" hidden="false" customHeight="false" outlineLevel="0" collapsed="false">
      <c r="A21" s="31" t="s">
        <v>30</v>
      </c>
      <c r="B21" s="32" t="n">
        <v>592636.4</v>
      </c>
      <c r="C21" s="33" t="n">
        <f aca="false">B21/B11*100</f>
        <v>0.522802156232185</v>
      </c>
      <c r="D21" s="32" t="n">
        <v>374949.8</v>
      </c>
      <c r="E21" s="34" t="n">
        <f aca="false">D21/D11*100</f>
        <v>0.336496454945359</v>
      </c>
      <c r="F21" s="32" t="n">
        <v>1465723</v>
      </c>
      <c r="G21" s="34" t="n">
        <f aca="false">F21/F11*100</f>
        <v>1.11856205834229</v>
      </c>
      <c r="H21" s="33" t="n">
        <f aca="false">F21-D21</f>
        <v>1090773.2</v>
      </c>
      <c r="I21" s="32" t="n">
        <v>1470697.45231</v>
      </c>
      <c r="J21" s="33" t="n">
        <f aca="false">I21/I11*100</f>
        <v>1.1197849010931</v>
      </c>
      <c r="K21" s="33" t="n">
        <f aca="false">I21-F21</f>
        <v>4974.45231000008</v>
      </c>
      <c r="L21" s="32" t="n">
        <v>1469126.42416</v>
      </c>
      <c r="M21" s="36" t="n">
        <f aca="false">L21/L11*100</f>
        <v>1.14100151875446</v>
      </c>
      <c r="N21" s="32" t="n">
        <f aca="false">L21/F21*100</f>
        <v>100.232201047538</v>
      </c>
      <c r="O21" s="32" t="n">
        <f aca="false">L21/I21*100</f>
        <v>99.893178019209</v>
      </c>
      <c r="P21" s="32" t="s">
        <v>31</v>
      </c>
    </row>
    <row r="22" s="38" customFormat="true" ht="27.75" hidden="false" customHeight="true" outlineLevel="0" collapsed="false">
      <c r="A22" s="31" t="s">
        <v>32</v>
      </c>
      <c r="B22" s="32" t="n">
        <v>50980.7</v>
      </c>
      <c r="C22" s="33" t="n">
        <f aca="false">B22/B11*100</f>
        <v>0.0449733089061458</v>
      </c>
      <c r="D22" s="32" t="n">
        <v>53829</v>
      </c>
      <c r="E22" s="39" t="n">
        <f aca="false">D22/D11*100</f>
        <v>0.0483085140284213</v>
      </c>
      <c r="F22" s="32" t="n">
        <v>60065.6</v>
      </c>
      <c r="G22" s="39" t="n">
        <f aca="false">F22/F11*100</f>
        <v>0.045838880314742</v>
      </c>
      <c r="H22" s="33" t="n">
        <f aca="false">F22-D22</f>
        <v>6236.6</v>
      </c>
      <c r="I22" s="32" t="n">
        <v>60065.6</v>
      </c>
      <c r="J22" s="33" t="n">
        <f aca="false">I22/I11*100</f>
        <v>0.045733778792812</v>
      </c>
      <c r="K22" s="33" t="n">
        <f aca="false">I22-F22</f>
        <v>0</v>
      </c>
      <c r="L22" s="32" t="n">
        <v>59990.25963</v>
      </c>
      <c r="M22" s="36" t="n">
        <f aca="false">L22/L11*100</f>
        <v>0.0465916181362279</v>
      </c>
      <c r="N22" s="32" t="n">
        <f aca="false">L22/F22*100</f>
        <v>99.8745698536267</v>
      </c>
      <c r="O22" s="32" t="n">
        <f aca="false">L22/I22*100</f>
        <v>99.8745698536267</v>
      </c>
      <c r="P22" s="32" t="n">
        <f aca="false">L22/B22*100</f>
        <v>117.672491021112</v>
      </c>
    </row>
    <row r="23" s="38" customFormat="true" ht="26.25" hidden="false" customHeight="true" outlineLevel="0" collapsed="false">
      <c r="A23" s="31" t="s">
        <v>33</v>
      </c>
      <c r="B23" s="32" t="n">
        <v>803614.6</v>
      </c>
      <c r="C23" s="33" t="n">
        <f aca="false">B23/B11*100</f>
        <v>0.708919407683472</v>
      </c>
      <c r="D23" s="32" t="n">
        <v>635744</v>
      </c>
      <c r="E23" s="34" t="n">
        <f aca="false">D23/D11*100</f>
        <v>0.570544649584512</v>
      </c>
      <c r="F23" s="32" t="n">
        <v>1078688.9</v>
      </c>
      <c r="G23" s="34" t="n">
        <f aca="false">F23/F11*100</f>
        <v>0.823198159744357</v>
      </c>
      <c r="H23" s="33" t="n">
        <f aca="false">F23-D23</f>
        <v>442944.9</v>
      </c>
      <c r="I23" s="32" t="n">
        <v>1090350.58019</v>
      </c>
      <c r="J23" s="33" t="n">
        <f aca="false">I23/I11*100</f>
        <v>0.830189863100071</v>
      </c>
      <c r="K23" s="33" t="n">
        <f aca="false">I23-F23</f>
        <v>11661.68019</v>
      </c>
      <c r="L23" s="32" t="n">
        <v>1088935.69665</v>
      </c>
      <c r="M23" s="36" t="n">
        <f aca="false">L23/L11*100</f>
        <v>0.845725230498125</v>
      </c>
      <c r="N23" s="32" t="n">
        <f aca="false">L23/F23*100</f>
        <v>100.94993066583</v>
      </c>
      <c r="O23" s="32" t="n">
        <f aca="false">L23/I23*100</f>
        <v>99.8702359070829</v>
      </c>
      <c r="P23" s="32" t="n">
        <f aca="false">L23/B23*100</f>
        <v>135.504717889645</v>
      </c>
    </row>
    <row r="24" s="40" customFormat="true" ht="21.75" hidden="false" customHeight="true" outlineLevel="0" collapsed="false">
      <c r="A24" s="31" t="s">
        <v>34</v>
      </c>
      <c r="B24" s="32" t="n">
        <v>21387781.2</v>
      </c>
      <c r="C24" s="33" t="n">
        <f aca="false">B24/B11*100</f>
        <v>18.8675183103539</v>
      </c>
      <c r="D24" s="32" t="n">
        <v>22943942.4</v>
      </c>
      <c r="E24" s="34" t="n">
        <f aca="false">D24/D11*100</f>
        <v>20.5909038491833</v>
      </c>
      <c r="F24" s="32" t="n">
        <v>26941117.3</v>
      </c>
      <c r="G24" s="34" t="n">
        <f aca="false">F24/F11*100</f>
        <v>20.5600318894696</v>
      </c>
      <c r="H24" s="33" t="n">
        <f aca="false">F24-D24</f>
        <v>3997174.9</v>
      </c>
      <c r="I24" s="32" t="n">
        <v>26924382.20467</v>
      </c>
      <c r="J24" s="33" t="n">
        <f aca="false">I24/I11*100</f>
        <v>20.5001488352984</v>
      </c>
      <c r="K24" s="33" t="n">
        <f aca="false">I24-F24</f>
        <v>-16735.0953299999</v>
      </c>
      <c r="L24" s="32" t="n">
        <v>26829458.78508</v>
      </c>
      <c r="M24" s="36" t="n">
        <f aca="false">L24/L11*100</f>
        <v>20.8371810061478</v>
      </c>
      <c r="N24" s="32" t="n">
        <f aca="false">L24/F24*100</f>
        <v>99.5855460867616</v>
      </c>
      <c r="O24" s="32" t="n">
        <f aca="false">L24/I24*100</f>
        <v>99.6474443912272</v>
      </c>
      <c r="P24" s="32" t="n">
        <f aca="false">L24/B24*100</f>
        <v>125.442927128318</v>
      </c>
    </row>
    <row r="25" s="38" customFormat="true" ht="26.25" hidden="false" customHeight="true" outlineLevel="0" collapsed="false">
      <c r="A25" s="31" t="s">
        <v>35</v>
      </c>
      <c r="B25" s="32" t="n">
        <v>111432.7</v>
      </c>
      <c r="C25" s="33" t="n">
        <f aca="false">B25/B11*100</f>
        <v>0.0983018522567534</v>
      </c>
      <c r="D25" s="32" t="n">
        <v>105676.3</v>
      </c>
      <c r="E25" s="34" t="n">
        <f aca="false">D25/D11*100</f>
        <v>0.0948385632469795</v>
      </c>
      <c r="F25" s="32" t="n">
        <v>113866.8</v>
      </c>
      <c r="G25" s="34" t="n">
        <f aca="false">F25/F11*100</f>
        <v>0.0868971027846664</v>
      </c>
      <c r="H25" s="33" t="n">
        <f aca="false">F25-D25</f>
        <v>8190.5</v>
      </c>
      <c r="I25" s="36" t="n">
        <v>114937.2531</v>
      </c>
      <c r="J25" s="41" t="n">
        <f aca="false">I25/I11*100</f>
        <v>0.0875129010336838</v>
      </c>
      <c r="K25" s="33" t="n">
        <f aca="false">I25-F25</f>
        <v>1070.4531</v>
      </c>
      <c r="L25" s="32" t="n">
        <v>114937.1941</v>
      </c>
      <c r="M25" s="36" t="n">
        <f aca="false">L25/L11*100</f>
        <v>0.0892663224027574</v>
      </c>
      <c r="N25" s="32" t="n">
        <f aca="false">L25/F25*100</f>
        <v>100.940040556159</v>
      </c>
      <c r="O25" s="32" t="n">
        <f aca="false">L25/I25*100</f>
        <v>99.9999486676439</v>
      </c>
      <c r="P25" s="32" t="n">
        <f aca="false">L25/B25*100</f>
        <v>103.144942283549</v>
      </c>
    </row>
    <row r="26" s="38" customFormat="true" ht="28.5" hidden="false" customHeight="true" outlineLevel="0" collapsed="false">
      <c r="A26" s="31" t="s">
        <v>36</v>
      </c>
      <c r="B26" s="32" t="n">
        <v>308949.2</v>
      </c>
      <c r="C26" s="33" t="n">
        <f aca="false">B26/B11*100</f>
        <v>0.272543684333613</v>
      </c>
      <c r="D26" s="32" t="n">
        <v>322819.6</v>
      </c>
      <c r="E26" s="39" t="n">
        <f aca="false">D26/D11*100</f>
        <v>0.289712518814196</v>
      </c>
      <c r="F26" s="32" t="n">
        <v>373358.9</v>
      </c>
      <c r="G26" s="39" t="n">
        <f aca="false">F26/F11*100</f>
        <v>0.284927711228119</v>
      </c>
      <c r="H26" s="33" t="n">
        <f aca="false">F26-D26</f>
        <v>50539.3000000001</v>
      </c>
      <c r="I26" s="36" t="n">
        <v>373358.9052</v>
      </c>
      <c r="J26" s="41" t="n">
        <f aca="false">I26/I11*100</f>
        <v>0.284274419646907</v>
      </c>
      <c r="K26" s="33" t="n">
        <f aca="false">I26-F26</f>
        <v>0.00519999995594844</v>
      </c>
      <c r="L26" s="32" t="n">
        <v>371149.98178</v>
      </c>
      <c r="M26" s="36" t="n">
        <f aca="false">L26/L11*100</f>
        <v>0.2882547655072</v>
      </c>
      <c r="N26" s="32" t="n">
        <f aca="false">L26/F26*100</f>
        <v>99.4083659931503</v>
      </c>
      <c r="O26" s="32" t="n">
        <f aca="false">L26/I26*100</f>
        <v>99.4083646086286</v>
      </c>
      <c r="P26" s="32" t="n">
        <f aca="false">L26/B26*100</f>
        <v>120.13301273478</v>
      </c>
    </row>
    <row r="27" s="38" customFormat="true" ht="15.75" hidden="false" customHeight="true" outlineLevel="0" collapsed="false">
      <c r="A27" s="31" t="s">
        <v>37</v>
      </c>
      <c r="B27" s="32" t="n">
        <v>50529.3</v>
      </c>
      <c r="C27" s="42" t="n">
        <f aca="false">B27/B11*100</f>
        <v>0.0445751003362314</v>
      </c>
      <c r="D27" s="32" t="n">
        <v>48801.5</v>
      </c>
      <c r="E27" s="39" t="n">
        <f aca="false">D27/D11*100</f>
        <v>0.0437966142294674</v>
      </c>
      <c r="F27" s="32" t="n">
        <v>56312.4</v>
      </c>
      <c r="G27" s="34" t="n">
        <f aca="false">F27/F11*100</f>
        <v>0.0429746371273387</v>
      </c>
      <c r="H27" s="33" t="n">
        <f aca="false">F27-D27</f>
        <v>7510.9</v>
      </c>
      <c r="I27" s="36" t="n">
        <v>56312.38</v>
      </c>
      <c r="J27" s="43" t="n">
        <f aca="false">I27/I11*100</f>
        <v>0.0428760876477846</v>
      </c>
      <c r="K27" s="33" t="n">
        <f aca="false">I27-F27</f>
        <v>-0.0200000000040745</v>
      </c>
      <c r="L27" s="32" t="n">
        <v>55993.10908</v>
      </c>
      <c r="M27" s="44" t="n">
        <f aca="false">L27/L11*100</f>
        <v>0.0434872189686423</v>
      </c>
      <c r="N27" s="32" t="n">
        <f aca="false">L27/F27*100</f>
        <v>99.4330006890134</v>
      </c>
      <c r="O27" s="32" t="n">
        <f aca="false">L27/I27*100</f>
        <v>99.4330360038059</v>
      </c>
      <c r="P27" s="32" t="n">
        <f aca="false">L27/B27*100</f>
        <v>110.813150152486</v>
      </c>
    </row>
    <row r="28" s="38" customFormat="true" ht="17.25" hidden="false" customHeight="true" outlineLevel="0" collapsed="false">
      <c r="A28" s="31" t="s">
        <v>38</v>
      </c>
      <c r="B28" s="32" t="n">
        <v>59987.3</v>
      </c>
      <c r="C28" s="42" t="n">
        <f aca="false">B28/B11*100</f>
        <v>0.0529186020071446</v>
      </c>
      <c r="D28" s="32" t="n">
        <v>152346.3</v>
      </c>
      <c r="E28" s="34" t="n">
        <f aca="false">D28/D11*100</f>
        <v>0.136722275552733</v>
      </c>
      <c r="F28" s="32" t="n">
        <v>198486.8</v>
      </c>
      <c r="G28" s="34" t="n">
        <f aca="false">F28/F11*100</f>
        <v>0.15147459892611</v>
      </c>
      <c r="H28" s="33" t="n">
        <f aca="false">F28-D28</f>
        <v>46140.5</v>
      </c>
      <c r="I28" s="36" t="n">
        <v>198486.8</v>
      </c>
      <c r="J28" s="43" t="n">
        <f aca="false">I28/I11*100</f>
        <v>0.151127290903497</v>
      </c>
      <c r="K28" s="33" t="n">
        <f aca="false">I28-F28</f>
        <v>0</v>
      </c>
      <c r="L28" s="32" t="n">
        <v>198318.63265</v>
      </c>
      <c r="M28" s="44" t="n">
        <f aca="false">L28/L11*100</f>
        <v>0.154024770999773</v>
      </c>
      <c r="N28" s="32" t="n">
        <f aca="false">L28/F28*100</f>
        <v>99.915275297904</v>
      </c>
      <c r="O28" s="32" t="n">
        <f aca="false">L28/I28*100</f>
        <v>99.915275297904</v>
      </c>
      <c r="P28" s="32" t="s">
        <v>39</v>
      </c>
    </row>
    <row r="29" s="38" customFormat="true" ht="24" hidden="false" customHeight="false" outlineLevel="0" collapsed="false">
      <c r="A29" s="45" t="s">
        <v>40</v>
      </c>
      <c r="B29" s="32" t="n">
        <v>4316014.6</v>
      </c>
      <c r="C29" s="33" t="n">
        <f aca="false">B29/B11*100</f>
        <v>3.80743022063713</v>
      </c>
      <c r="D29" s="32" t="n">
        <v>3523990.1</v>
      </c>
      <c r="E29" s="34" t="n">
        <f aca="false">D29/D11*100</f>
        <v>3.16258383365598</v>
      </c>
      <c r="F29" s="32" t="n">
        <v>3595443.7</v>
      </c>
      <c r="G29" s="34" t="n">
        <f aca="false">F29/F11*100</f>
        <v>2.74385194591735</v>
      </c>
      <c r="H29" s="33" t="n">
        <f aca="false">F29-D29</f>
        <v>71453.6000000001</v>
      </c>
      <c r="I29" s="32" t="n">
        <v>3656840.56358</v>
      </c>
      <c r="J29" s="33" t="n">
        <f aca="false">I29/I11*100</f>
        <v>2.78430811338519</v>
      </c>
      <c r="K29" s="33" t="n">
        <f aca="false">I29-F29</f>
        <v>61396.8635799997</v>
      </c>
      <c r="L29" s="32" t="n">
        <v>3572231.76248</v>
      </c>
      <c r="M29" s="36" t="n">
        <f aca="false">L29/L11*100</f>
        <v>2.77438469508375</v>
      </c>
      <c r="N29" s="32" t="n">
        <f aca="false">L29/F29*100</f>
        <v>99.354406870006</v>
      </c>
      <c r="O29" s="32" t="n">
        <f aca="false">L29/I29*100</f>
        <v>97.6862868471036</v>
      </c>
      <c r="P29" s="32" t="n">
        <f aca="false">L29/B29*100</f>
        <v>82.766906360326</v>
      </c>
    </row>
    <row r="30" s="38" customFormat="true" ht="17.25" hidden="false" customHeight="true" outlineLevel="0" collapsed="false">
      <c r="A30" s="45" t="s">
        <v>41</v>
      </c>
      <c r="B30" s="32" t="n">
        <v>149411.5</v>
      </c>
      <c r="C30" s="33" t="n">
        <f aca="false">B30/B11*100</f>
        <v>0.131805360531154</v>
      </c>
      <c r="D30" s="32" t="n">
        <v>155987.2</v>
      </c>
      <c r="E30" s="39" t="n">
        <f aca="false">D30/D11*100</f>
        <v>0.139989779476753</v>
      </c>
      <c r="F30" s="32" t="n">
        <v>181141.7</v>
      </c>
      <c r="G30" s="34" t="n">
        <f aca="false">F30/F11*100</f>
        <v>0.138237738511043</v>
      </c>
      <c r="H30" s="33" t="n">
        <f aca="false">F30-D30</f>
        <v>25154.5</v>
      </c>
      <c r="I30" s="32" t="n">
        <v>181141.65</v>
      </c>
      <c r="J30" s="33" t="n">
        <f aca="false">I30/I11*100</f>
        <v>0.137920742509273</v>
      </c>
      <c r="K30" s="33" t="n">
        <f aca="false">I30-F30</f>
        <v>-0.0500000000174623</v>
      </c>
      <c r="L30" s="32" t="n">
        <v>178208.36788</v>
      </c>
      <c r="M30" s="36" t="n">
        <f aca="false">L30/L11*100</f>
        <v>0.1384060725217</v>
      </c>
      <c r="N30" s="32" t="n">
        <f aca="false">L30/F30*100</f>
        <v>98.3806422706643</v>
      </c>
      <c r="O30" s="32" t="n">
        <f aca="false">L30/I30*100</f>
        <v>98.3806694263854</v>
      </c>
      <c r="P30" s="32" t="n">
        <f aca="false">L30/B30*100</f>
        <v>119.273528396409</v>
      </c>
    </row>
    <row r="31" s="40" customFormat="true" ht="27.75" hidden="false" customHeight="true" outlineLevel="0" collapsed="false">
      <c r="A31" s="45" t="s">
        <v>42</v>
      </c>
      <c r="B31" s="32" t="n">
        <v>127224.8</v>
      </c>
      <c r="C31" s="42" t="n">
        <f aca="false">B31/B11*100</f>
        <v>0.112233065276126</v>
      </c>
      <c r="D31" s="32" t="n">
        <v>25966.2</v>
      </c>
      <c r="E31" s="46" t="n">
        <f aca="false">D31/D11*100</f>
        <v>0.0233032108522319</v>
      </c>
      <c r="F31" s="32" t="n">
        <v>29036.1</v>
      </c>
      <c r="G31" s="46" t="n">
        <f aca="false">F31/F11*100</f>
        <v>0.0221588115777896</v>
      </c>
      <c r="H31" s="33" t="n">
        <f aca="false">F31-D31</f>
        <v>3069.9</v>
      </c>
      <c r="I31" s="32" t="n">
        <v>29036.1</v>
      </c>
      <c r="J31" s="42" t="n">
        <f aca="false">I31/I11*100</f>
        <v>0.0221080048214946</v>
      </c>
      <c r="K31" s="33" t="n">
        <f aca="false">I31-F31</f>
        <v>0</v>
      </c>
      <c r="L31" s="32" t="n">
        <v>27521.611</v>
      </c>
      <c r="M31" s="44" t="n">
        <f aca="false">L31/L11*100</f>
        <v>0.02137474313521</v>
      </c>
      <c r="N31" s="32" t="n">
        <f aca="false">L31/F31*100</f>
        <v>94.7841170129597</v>
      </c>
      <c r="O31" s="32" t="n">
        <f aca="false">L31/I31*100</f>
        <v>94.7841170129597</v>
      </c>
      <c r="P31" s="32" t="n">
        <f aca="false">L31/B31*100</f>
        <v>21.6322690230207</v>
      </c>
    </row>
    <row r="32" s="38" customFormat="true" ht="29.25" hidden="false" customHeight="true" outlineLevel="0" collapsed="false">
      <c r="A32" s="45" t="s">
        <v>43</v>
      </c>
      <c r="B32" s="32" t="n">
        <v>5440.1</v>
      </c>
      <c r="C32" s="42" t="n">
        <f aca="false">B32/B11*100</f>
        <v>0.00479905724676836</v>
      </c>
      <c r="D32" s="32" t="n">
        <v>5182.9</v>
      </c>
      <c r="E32" s="46" t="n">
        <f aca="false">D32/D11*100</f>
        <v>0.00465136259930344</v>
      </c>
      <c r="F32" s="32" t="n">
        <v>5399.5</v>
      </c>
      <c r="G32" s="34" t="n">
        <f aca="false">F32/F11*100</f>
        <v>0.00412061203516571</v>
      </c>
      <c r="H32" s="33" t="n">
        <f aca="false">F32-D32</f>
        <v>216.6</v>
      </c>
      <c r="I32" s="32" t="n">
        <v>5399.509</v>
      </c>
      <c r="J32" s="42" t="n">
        <f aca="false">I32/I11*100</f>
        <v>0.00411117095635101</v>
      </c>
      <c r="K32" s="33" t="n">
        <f aca="false">I32-F32</f>
        <v>0.00900000000001455</v>
      </c>
      <c r="L32" s="32" t="n">
        <v>5390.68202</v>
      </c>
      <c r="M32" s="44" t="n">
        <f aca="false">L32/L11*100</f>
        <v>0.00418668963459643</v>
      </c>
      <c r="N32" s="32" t="n">
        <f aca="false">L32/F32*100</f>
        <v>99.8366889526808</v>
      </c>
      <c r="O32" s="32" t="n">
        <f aca="false">L32/I32*100</f>
        <v>99.8365225430683</v>
      </c>
      <c r="P32" s="32" t="n">
        <f aca="false">L32/B32*100</f>
        <v>99.0915979485671</v>
      </c>
    </row>
    <row r="33" s="38" customFormat="true" ht="21.75" hidden="false" customHeight="true" outlineLevel="0" collapsed="false">
      <c r="A33" s="45" t="s">
        <v>44</v>
      </c>
      <c r="B33" s="32" t="n">
        <v>1466805.3</v>
      </c>
      <c r="C33" s="33" t="n">
        <f aca="false">B33/B11*100</f>
        <v>1.29396198683172</v>
      </c>
      <c r="D33" s="32" t="n">
        <v>1795203.5</v>
      </c>
      <c r="E33" s="34" t="n">
        <f aca="false">D33/D11*100</f>
        <v>1.61109464161736</v>
      </c>
      <c r="F33" s="32" t="n">
        <v>1543260.6</v>
      </c>
      <c r="G33" s="39" t="n">
        <f aca="false">F33/F11*100</f>
        <v>1.1777346424219</v>
      </c>
      <c r="H33" s="33" t="n">
        <f aca="false">F33-D33</f>
        <v>-251942.9</v>
      </c>
      <c r="I33" s="32" t="n">
        <v>1527719.53904</v>
      </c>
      <c r="J33" s="33" t="n">
        <f aca="false">I33/I11*100</f>
        <v>1.16320135744772</v>
      </c>
      <c r="K33" s="33" t="n">
        <f aca="false">I33-F33</f>
        <v>-15541.0609600001</v>
      </c>
      <c r="L33" s="32" t="n">
        <v>1523703.17444</v>
      </c>
      <c r="M33" s="36" t="n">
        <f aca="false">L33/L11*100</f>
        <v>1.18338871834062</v>
      </c>
      <c r="N33" s="32" t="n">
        <f aca="false">L33/F33*100</f>
        <v>98.7327204776692</v>
      </c>
      <c r="O33" s="32" t="n">
        <f aca="false">L33/I33*100</f>
        <v>99.7371006590304</v>
      </c>
      <c r="P33" s="32" t="n">
        <f aca="false">L33/B33*100</f>
        <v>103.879033873139</v>
      </c>
    </row>
    <row r="34" s="38" customFormat="true" ht="27" hidden="false" customHeight="true" outlineLevel="0" collapsed="false">
      <c r="A34" s="45" t="s">
        <v>45</v>
      </c>
      <c r="B34" s="32" t="n">
        <v>7841</v>
      </c>
      <c r="C34" s="42" t="n">
        <f aca="false">B34/B11*100</f>
        <v>0.00691704341315614</v>
      </c>
      <c r="D34" s="32" t="n">
        <v>7661.8</v>
      </c>
      <c r="E34" s="46" t="n">
        <f aca="false">D34/D11*100</f>
        <v>0.00687603657476376</v>
      </c>
      <c r="F34" s="32" t="n">
        <v>8442.9</v>
      </c>
      <c r="G34" s="46" t="n">
        <f aca="false">F34/F11*100</f>
        <v>0.00644317350712113</v>
      </c>
      <c r="H34" s="33" t="n">
        <f aca="false">F34-D34</f>
        <v>781.1</v>
      </c>
      <c r="I34" s="32" t="n">
        <v>8442.913</v>
      </c>
      <c r="J34" s="42" t="n">
        <f aca="false">I34/I11*100</f>
        <v>0.00642841019666758</v>
      </c>
      <c r="K34" s="33" t="n">
        <f aca="false">I34-F34</f>
        <v>0.0130000000008295</v>
      </c>
      <c r="L34" s="32" t="n">
        <v>8439.08906</v>
      </c>
      <c r="M34" s="44" t="n">
        <f aca="false">L34/L11*100</f>
        <v>0.00655424426108853</v>
      </c>
      <c r="N34" s="32" t="n">
        <f aca="false">L34/F34*100</f>
        <v>99.9548621919009</v>
      </c>
      <c r="O34" s="32" t="n">
        <f aca="false">L34/I34*100</f>
        <v>99.9547082861093</v>
      </c>
      <c r="P34" s="32" t="n">
        <f aca="false">L34/B34*100</f>
        <v>107.627714067083</v>
      </c>
    </row>
    <row r="35" s="38" customFormat="true" ht="24" hidden="false" customHeight="false" outlineLevel="0" collapsed="false">
      <c r="A35" s="47" t="s">
        <v>46</v>
      </c>
      <c r="B35" s="36" t="n">
        <v>3155</v>
      </c>
      <c r="C35" s="48" t="n">
        <f aca="false">B35/B11*100</f>
        <v>0.00278322560496207</v>
      </c>
      <c r="D35" s="36" t="n">
        <v>4530.5</v>
      </c>
      <c r="E35" s="49" t="n">
        <f aca="false">D35/D11*100</f>
        <v>0.00406587012216022</v>
      </c>
      <c r="F35" s="32" t="n">
        <v>3910.3</v>
      </c>
      <c r="G35" s="49" t="n">
        <f aca="false">F35/F11*100</f>
        <v>0.00298413357553634</v>
      </c>
      <c r="H35" s="33" t="n">
        <f aca="false">F35-D35</f>
        <v>-620.2</v>
      </c>
      <c r="I35" s="36" t="n">
        <v>3910.28591</v>
      </c>
      <c r="J35" s="43" t="n">
        <f aca="false">I35/I11*100</f>
        <v>0.00297728068685886</v>
      </c>
      <c r="K35" s="33" t="n">
        <f aca="false">I35-F35</f>
        <v>-0.0140900000001238</v>
      </c>
      <c r="L35" s="36" t="n">
        <v>3910.28591</v>
      </c>
      <c r="M35" s="44" t="n">
        <f aca="false">L35/L11*100</f>
        <v>0.00303693547995722</v>
      </c>
      <c r="N35" s="32" t="n">
        <f aca="false">L35/F35*100</f>
        <v>99.9996396695906</v>
      </c>
      <c r="O35" s="32" t="n">
        <f aca="false">L35/I35*100</f>
        <v>100</v>
      </c>
      <c r="P35" s="32" t="n">
        <f aca="false">L35/B35*100</f>
        <v>123.939331537242</v>
      </c>
    </row>
    <row r="36" s="52" customFormat="true" ht="21.75" hidden="false" customHeight="true" outlineLevel="0" collapsed="false">
      <c r="A36" s="50" t="s">
        <v>47</v>
      </c>
      <c r="B36" s="36" t="n">
        <v>101163.2</v>
      </c>
      <c r="C36" s="33" t="n">
        <f aca="false">B36/B11*100</f>
        <v>0.0892424749666875</v>
      </c>
      <c r="D36" s="36" t="n">
        <v>103277.5</v>
      </c>
      <c r="E36" s="51" t="n">
        <f aca="false">D36/D11*100</f>
        <v>0.0926857745373364</v>
      </c>
      <c r="F36" s="32" t="n">
        <v>113222.2</v>
      </c>
      <c r="G36" s="51" t="n">
        <f aca="false">F36/F11*100</f>
        <v>0.0864051782513082</v>
      </c>
      <c r="H36" s="33" t="n">
        <f aca="false">F36-D36</f>
        <v>9944.7</v>
      </c>
      <c r="I36" s="36" t="n">
        <v>113222.2052</v>
      </c>
      <c r="J36" s="41" t="n">
        <f aca="false">I36/I11*100</f>
        <v>0.0862070683894136</v>
      </c>
      <c r="K36" s="33" t="n">
        <f aca="false">I36-F36</f>
        <v>0.00519999999960419</v>
      </c>
      <c r="L36" s="36" t="n">
        <v>112865.97539</v>
      </c>
      <c r="M36" s="36" t="n">
        <f aca="false">L36/L11*100</f>
        <v>0.08765770407358</v>
      </c>
      <c r="N36" s="32" t="n">
        <f aca="false">L36/F36*100</f>
        <v>99.6853756507116</v>
      </c>
      <c r="O36" s="32" t="n">
        <f aca="false">L36/I36*100</f>
        <v>99.6853710724228</v>
      </c>
      <c r="P36" s="32" t="n">
        <f aca="false">L36/B36*100</f>
        <v>111.568213925617</v>
      </c>
    </row>
    <row r="37" s="52" customFormat="true" ht="29.25" hidden="false" customHeight="true" outlineLevel="0" collapsed="false">
      <c r="A37" s="53" t="s">
        <v>48</v>
      </c>
      <c r="B37" s="36" t="n">
        <v>13432.2</v>
      </c>
      <c r="C37" s="42" t="n">
        <f aca="false">B37/B11*100</f>
        <v>0.0118493955533983</v>
      </c>
      <c r="D37" s="36" t="n">
        <v>14930.7</v>
      </c>
      <c r="E37" s="51" t="n">
        <f aca="false">D37/D11*100</f>
        <v>0.0133994673949758</v>
      </c>
      <c r="F37" s="32" t="n">
        <v>16226.3</v>
      </c>
      <c r="G37" s="51" t="n">
        <f aca="false">F37/F11*100</f>
        <v>0.012383051591112</v>
      </c>
      <c r="H37" s="33" t="n">
        <f aca="false">F37-D37</f>
        <v>1295.6</v>
      </c>
      <c r="I37" s="36" t="n">
        <v>15965.88446</v>
      </c>
      <c r="J37" s="43" t="n">
        <f aca="false">I37/I11*100</f>
        <v>0.0121563794938406</v>
      </c>
      <c r="K37" s="33" t="n">
        <f aca="false">I37-F37</f>
        <v>-260.41554</v>
      </c>
      <c r="L37" s="36" t="n">
        <v>15727.82023</v>
      </c>
      <c r="M37" s="44" t="n">
        <f aca="false">L37/L11*100</f>
        <v>0.0122150595578511</v>
      </c>
      <c r="N37" s="32" t="n">
        <f aca="false">L37/F37*100</f>
        <v>96.9279517203552</v>
      </c>
      <c r="O37" s="32" t="n">
        <f aca="false">L37/I37*100</f>
        <v>98.508919248436</v>
      </c>
      <c r="P37" s="32" t="n">
        <f aca="false">L37/B37*100</f>
        <v>117.090426214619</v>
      </c>
    </row>
    <row r="38" s="52" customFormat="true" ht="27" hidden="false" customHeight="true" outlineLevel="0" collapsed="false">
      <c r="A38" s="53" t="s">
        <v>49</v>
      </c>
      <c r="B38" s="36" t="n">
        <v>758864.8</v>
      </c>
      <c r="C38" s="33" t="n">
        <f aca="false">B38/B11*100</f>
        <v>0.669442770860356</v>
      </c>
      <c r="D38" s="36" t="n">
        <v>888172.4</v>
      </c>
      <c r="E38" s="54" t="n">
        <f aca="false">D38/D11*100</f>
        <v>0.797085007060443</v>
      </c>
      <c r="F38" s="32" t="n">
        <v>1023217.2</v>
      </c>
      <c r="G38" s="54" t="n">
        <f aca="false">F38/F11*100</f>
        <v>0.780865100270128</v>
      </c>
      <c r="H38" s="33" t="n">
        <f aca="false">F38-D38</f>
        <v>135044.8</v>
      </c>
      <c r="I38" s="36" t="n">
        <v>1026778.3451</v>
      </c>
      <c r="J38" s="41" t="n">
        <f aca="false">I38/I11*100</f>
        <v>0.781786142218723</v>
      </c>
      <c r="K38" s="33" t="n">
        <f aca="false">I38-F38</f>
        <v>3561.14510000008</v>
      </c>
      <c r="L38" s="36" t="n">
        <v>1022315.9131</v>
      </c>
      <c r="M38" s="36" t="n">
        <f aca="false">L38/L11*100</f>
        <v>0.793984772386696</v>
      </c>
      <c r="N38" s="32" t="n">
        <f aca="false">L38/F38*100</f>
        <v>99.9119163653621</v>
      </c>
      <c r="O38" s="32" t="n">
        <f aca="false">L38/I38*100</f>
        <v>99.5653948078185</v>
      </c>
      <c r="P38" s="32" t="n">
        <f aca="false">L38/B38*100</f>
        <v>134.71647559618</v>
      </c>
    </row>
    <row r="39" s="52" customFormat="true" ht="27.75" hidden="false" customHeight="true" outlineLevel="0" collapsed="false">
      <c r="A39" s="53" t="s">
        <v>50</v>
      </c>
      <c r="B39" s="36" t="n">
        <v>22339946.2</v>
      </c>
      <c r="C39" s="33" t="n">
        <f aca="false">B39/B11*100</f>
        <v>19.7074834476435</v>
      </c>
      <c r="D39" s="36" t="n">
        <v>20915426.1</v>
      </c>
      <c r="E39" s="54" t="n">
        <f aca="false">D39/D11*100</f>
        <v>18.7704240309547</v>
      </c>
      <c r="F39" s="32" t="n">
        <v>28914151.3</v>
      </c>
      <c r="G39" s="54" t="n">
        <f aca="false">F39/F11*100</f>
        <v>22.065746797552</v>
      </c>
      <c r="H39" s="33" t="n">
        <f aca="false">F39-D39</f>
        <v>7998725.2</v>
      </c>
      <c r="I39" s="36" t="n">
        <v>29080389.56432</v>
      </c>
      <c r="J39" s="41" t="n">
        <f aca="false">I39/I11*100</f>
        <v>22.1417267711204</v>
      </c>
      <c r="K39" s="33" t="n">
        <f aca="false">I39-F39</f>
        <v>166238.264320001</v>
      </c>
      <c r="L39" s="36" t="n">
        <v>27565169.08605</v>
      </c>
      <c r="M39" s="36" t="n">
        <f aca="false">L39/L11*100</f>
        <v>21.4085726556105</v>
      </c>
      <c r="N39" s="32" t="n">
        <f aca="false">L39/F39*100</f>
        <v>95.3345259905657</v>
      </c>
      <c r="O39" s="32" t="n">
        <f aca="false">L39/I39*100</f>
        <v>94.7895454601162</v>
      </c>
      <c r="P39" s="32" t="n">
        <f aca="false">L39/B39*100</f>
        <v>123.3895947612</v>
      </c>
    </row>
    <row r="40" s="52" customFormat="true" ht="34.5" hidden="false" customHeight="true" outlineLevel="0" collapsed="false">
      <c r="A40" s="53" t="s">
        <v>51</v>
      </c>
      <c r="B40" s="36" t="n">
        <v>6244794.5</v>
      </c>
      <c r="C40" s="33" t="n">
        <f aca="false">B40/B11*100</f>
        <v>5.50892930273417</v>
      </c>
      <c r="D40" s="36" t="n">
        <v>5275772.3</v>
      </c>
      <c r="E40" s="54" t="n">
        <f aca="false">D40/D11*100</f>
        <v>4.73471028934787</v>
      </c>
      <c r="F40" s="32" t="n">
        <v>8607011.3</v>
      </c>
      <c r="G40" s="51" t="n">
        <f aca="false">F40/F11*100</f>
        <v>6.56841454756685</v>
      </c>
      <c r="H40" s="33" t="n">
        <f aca="false">F40-D40</f>
        <v>3331239</v>
      </c>
      <c r="I40" s="36" t="n">
        <v>8642073.69614</v>
      </c>
      <c r="J40" s="41" t="n">
        <f aca="false">I40/I11*100</f>
        <v>6.58005059019548</v>
      </c>
      <c r="K40" s="33" t="n">
        <f aca="false">I40-F40</f>
        <v>35062.3961399999</v>
      </c>
      <c r="L40" s="36" t="n">
        <v>8581945.59661</v>
      </c>
      <c r="M40" s="36" t="n">
        <f aca="false">L40/L11*100</f>
        <v>6.66519422601698</v>
      </c>
      <c r="N40" s="32" t="n">
        <f aca="false">L40/F40*100</f>
        <v>99.7087757583169</v>
      </c>
      <c r="O40" s="32" t="n">
        <f aca="false">L40/I40*100</f>
        <v>99.3042399122695</v>
      </c>
      <c r="P40" s="32" t="n">
        <f aca="false">L40/B40*100</f>
        <v>137.425588569968</v>
      </c>
    </row>
    <row r="41" s="52" customFormat="true" ht="30" hidden="false" customHeight="true" outlineLevel="0" collapsed="false">
      <c r="A41" s="53" t="s">
        <v>52</v>
      </c>
      <c r="B41" s="36" t="n">
        <v>30889.3</v>
      </c>
      <c r="C41" s="33" t="n">
        <f aca="false">B41/B11*100</f>
        <v>0.0272494106749144</v>
      </c>
      <c r="D41" s="36" t="n">
        <v>6414.4</v>
      </c>
      <c r="E41" s="51" t="n">
        <v>0</v>
      </c>
      <c r="F41" s="36" t="n">
        <v>801483.4</v>
      </c>
      <c r="G41" s="54" t="n">
        <f aca="false">F41/F11*100</f>
        <v>0.611649623858789</v>
      </c>
      <c r="H41" s="33" t="n">
        <f aca="false">F41-D41</f>
        <v>795069</v>
      </c>
      <c r="I41" s="36" t="n">
        <v>801483.2956</v>
      </c>
      <c r="J41" s="41" t="n">
        <f aca="false">I41/I11*100</f>
        <v>0.610247125594422</v>
      </c>
      <c r="K41" s="33" t="n">
        <f aca="false">I41-F41</f>
        <v>-0.10440000006929</v>
      </c>
      <c r="L41" s="36" t="n">
        <v>801424.05066</v>
      </c>
      <c r="M41" s="36" t="n">
        <f aca="false">L41/L11*100</f>
        <v>0.622428433613026</v>
      </c>
      <c r="N41" s="32" t="n">
        <f aca="false">L41/F41*100</f>
        <v>99.9925950631042</v>
      </c>
      <c r="O41" s="32" t="n">
        <f aca="false">L41/I41*100</f>
        <v>99.9926080879882</v>
      </c>
      <c r="P41" s="32" t="s">
        <v>53</v>
      </c>
    </row>
    <row r="42" customFormat="false" ht="36" hidden="false" customHeight="true" outlineLevel="0" collapsed="false">
      <c r="A42" s="55" t="s">
        <v>54</v>
      </c>
      <c r="B42" s="36" t="n">
        <v>0</v>
      </c>
      <c r="C42" s="33" t="n">
        <f aca="false">B42/B11*100</f>
        <v>0</v>
      </c>
      <c r="D42" s="36" t="n">
        <v>0</v>
      </c>
      <c r="E42" s="51" t="n">
        <v>0</v>
      </c>
      <c r="F42" s="36" t="n">
        <v>190878.1</v>
      </c>
      <c r="G42" s="54" t="n">
        <f aca="false">F42/F11*100</f>
        <v>0.145668042616828</v>
      </c>
      <c r="H42" s="33" t="n">
        <f aca="false">F42-D42</f>
        <v>190878.1</v>
      </c>
      <c r="I42" s="36" t="n">
        <v>190878.06223</v>
      </c>
      <c r="J42" s="41" t="n">
        <f aca="false">I42/I11*100</f>
        <v>0.145334019379269</v>
      </c>
      <c r="K42" s="33" t="n">
        <f aca="false">I42-F42</f>
        <v>-0.037769999995362</v>
      </c>
      <c r="L42" s="36" t="n">
        <v>187815.28182</v>
      </c>
      <c r="M42" s="36" t="n">
        <f aca="false">L42/L11*100</f>
        <v>0.145867311538179</v>
      </c>
      <c r="N42" s="32" t="n">
        <f aca="false">L42/F42*100</f>
        <v>98.395406188557</v>
      </c>
      <c r="O42" s="32" t="n">
        <f aca="false">L42/I42*100</f>
        <v>98.3954256585498</v>
      </c>
      <c r="P42" s="32" t="s">
        <v>55</v>
      </c>
    </row>
    <row r="43" customFormat="false" ht="15.75" hidden="false" customHeight="false" outlineLevel="0" collapsed="false">
      <c r="A43" s="56"/>
      <c r="B43" s="56"/>
      <c r="C43" s="57"/>
      <c r="D43" s="58"/>
      <c r="E43" s="58"/>
      <c r="F43" s="58"/>
      <c r="G43" s="59"/>
      <c r="H43" s="59"/>
      <c r="I43" s="59"/>
      <c r="J43" s="59"/>
      <c r="K43" s="58"/>
      <c r="L43" s="58"/>
      <c r="M43" s="19"/>
      <c r="N43" s="19"/>
      <c r="O43" s="19"/>
      <c r="P43" s="19"/>
    </row>
  </sheetData>
  <mergeCells count="24">
    <mergeCell ref="J1:L1"/>
    <mergeCell ref="O1:P1"/>
    <mergeCell ref="J2:L2"/>
    <mergeCell ref="M2:P2"/>
    <mergeCell ref="J3:L3"/>
    <mergeCell ref="M3:P3"/>
    <mergeCell ref="A4:P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05-30T03:35:34Z</cp:lastPrinted>
  <dcterms:modified xsi:type="dcterms:W3CDTF">2024-05-31T00:17:25Z</dcterms:modified>
  <cp:revision>0</cp:revision>
  <dc:subject/>
  <dc:title/>
</cp:coreProperties>
</file>