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.расходы" sheetId="1" state="visible" r:id="rId2"/>
  </sheets>
  <definedNames>
    <definedName function="false" hidden="false" localSheetId="0" name="_xlnm.Print_Titles" vbProcedure="false">'функц.расходы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5">
  <si>
    <t xml:space="preserve">Приложение №5</t>
  </si>
  <si>
    <t xml:space="preserve">к Заключению от 31.05.2024</t>
  </si>
  <si>
    <t xml:space="preserve">№34-24/КФ-З-КСП</t>
  </si>
  <si>
    <t xml:space="preserve">Анализ исполнения бюджета Забайкальского края в 2023 году по расходам (по разделам и подразделам бюджетной  классификации)</t>
  </si>
  <si>
    <t xml:space="preserve">тыс. рублей</t>
  </si>
  <si>
    <t xml:space="preserve">Наименование</t>
  </si>
  <si>
    <t xml:space="preserve">Исполнено в 2022 году</t>
  </si>
  <si>
    <t xml:space="preserve">Удельный вес в общем объеме, %</t>
  </si>
  <si>
    <t xml:space="preserve">Утверждено Законом от от 22.12.2022 №2134-ЗЗК  на 2023 год      </t>
  </si>
  <si>
    <t xml:space="preserve">Утверждено Законом от 14.12.2023 №2282-ЗЗК    на 2023 год </t>
  </si>
  <si>
    <r>
      <rPr>
        <b val="true"/>
        <sz val="9"/>
        <rFont val="Times New Roman"/>
        <family val="1"/>
        <charset val="204"/>
      </rPr>
      <t xml:space="preserve">Отклонение от первоначально утвержденных бюджетных ассигнований</t>
    </r>
    <r>
      <rPr>
        <b val="true"/>
        <sz val="7"/>
        <rFont val="Times New Roman"/>
        <family val="1"/>
        <charset val="204"/>
      </rPr>
      <t xml:space="preserve">    (гр.6 - гр.4)</t>
    </r>
  </si>
  <si>
    <t xml:space="preserve">Уточненные бюджетные ассигнования на 2023 год</t>
  </si>
  <si>
    <r>
      <rPr>
        <b val="true"/>
        <sz val="9"/>
        <rFont val="Times New Roman"/>
        <family val="1"/>
        <charset val="204"/>
      </rPr>
      <t xml:space="preserve">Отклонение от утвержденных Законом №2133-ЗЗК</t>
    </r>
    <r>
      <rPr>
        <b val="true"/>
        <sz val="7"/>
        <rFont val="Times New Roman"/>
        <family val="1"/>
        <charset val="204"/>
      </rPr>
      <t xml:space="preserve"> бюджетных </t>
    </r>
    <r>
      <rPr>
        <b val="true"/>
        <sz val="9"/>
        <rFont val="Times New Roman"/>
        <family val="1"/>
        <charset val="204"/>
      </rPr>
      <t xml:space="preserve">ассигнований</t>
    </r>
    <r>
      <rPr>
        <b val="true"/>
        <sz val="7"/>
        <rFont val="Times New Roman"/>
        <family val="1"/>
        <charset val="204"/>
      </rPr>
      <t xml:space="preserve"> (гр.9 - гр.6)</t>
    </r>
  </si>
  <si>
    <t xml:space="preserve">Исполнено в 2023 году</t>
  </si>
  <si>
    <t xml:space="preserve">Процент исполнения</t>
  </si>
  <si>
    <r>
      <rPr>
        <b val="true"/>
        <sz val="9"/>
        <rFont val="Times New Roman"/>
        <family val="1"/>
        <charset val="204"/>
      </rPr>
      <t xml:space="preserve">к утвержденным  Законом №2282-ЗЗК бюджетным ассигнованиям </t>
    </r>
    <r>
      <rPr>
        <b val="true"/>
        <sz val="7"/>
        <rFont val="Times New Roman"/>
        <family val="1"/>
        <charset val="204"/>
      </rPr>
      <t xml:space="preserve">(гр.12/гр.6)</t>
    </r>
  </si>
  <si>
    <r>
      <rPr>
        <b val="true"/>
        <sz val="9"/>
        <rFont val="Times New Roman"/>
        <family val="1"/>
        <charset val="204"/>
      </rPr>
      <t xml:space="preserve">к уточненным бюджетным ассигнованиям </t>
    </r>
    <r>
      <rPr>
        <b val="true"/>
        <sz val="7"/>
        <rFont val="Times New Roman"/>
        <family val="1"/>
        <charset val="204"/>
      </rPr>
      <t xml:space="preserve">(гр.12/гр.9)</t>
    </r>
  </si>
  <si>
    <r>
      <rPr>
        <b val="true"/>
        <sz val="9"/>
        <rFont val="Times New Roman"/>
        <family val="1"/>
        <charset val="204"/>
      </rPr>
      <t xml:space="preserve">к исполненным в 2022 году бюджетным ассигнованиям</t>
    </r>
    <r>
      <rPr>
        <b val="true"/>
        <sz val="7"/>
        <rFont val="Times New Roman"/>
        <family val="1"/>
        <charset val="204"/>
      </rPr>
      <t xml:space="preserve"> (гр.12/гр.2)</t>
    </r>
  </si>
  <si>
    <t xml:space="preserve">Расходы, всего</t>
  </si>
  <si>
    <t xml:space="preserve">Общегосударственные вопросы</t>
  </si>
  <si>
    <t xml:space="preserve">Функционирование высшего должностного лица субъекта РФ</t>
  </si>
  <si>
    <t xml:space="preserve">Функционирование законодательных (представительных) органов государственной власти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Обеспечение проведения выборов и референдумов</t>
  </si>
  <si>
    <t xml:space="preserve">в 3,3 раза</t>
  </si>
  <si>
    <t xml:space="preserve">Резервные фонды</t>
  </si>
  <si>
    <t xml:space="preserve">х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Миграционная политика</t>
  </si>
  <si>
    <t xml:space="preserve">в 2 раз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 том числе:</t>
  </si>
  <si>
    <t xml:space="preserve">Общеэкономические вопросы</t>
  </si>
  <si>
    <t xml:space="preserve">Топливно-энергетический комплекс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в 1,8 раз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в 1,6 раза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Прикладные научные исследования в области жилищно-коммунального хозяйства</t>
  </si>
  <si>
    <t xml:space="preserve">Другие вопросы в области жилищно-коммунального хозяйства</t>
  </si>
  <si>
    <t xml:space="preserve">в 2,3 раз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икладные научные исследования в области охраны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Среднее профессионально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в 1,9 раза</t>
  </si>
  <si>
    <t xml:space="preserve">Культура, кинематография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в 2,4 раз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анаторно-оздоровительн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долга </t>
  </si>
  <si>
    <t xml:space="preserve">Обслуживание государственного внутреннего и муниципального долга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Прочие межбюджетные тра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0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5" xfId="20"/>
    <cellStyle name="st56" xfId="21"/>
    <cellStyle name="xl34" xfId="22"/>
    <cellStyle name="xl44" xfId="23"/>
    <cellStyle name="xl52" xfId="24"/>
    <cellStyle name="xl58" xfId="25"/>
    <cellStyle name="xl9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R7" activeCellId="0" sqref="R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11.56"/>
    <col collapsed="false" customWidth="true" hidden="false" outlineLevel="0" max="3" min="3" style="2" width="6.56"/>
    <col collapsed="false" customWidth="true" hidden="false" outlineLevel="0" max="4" min="4" style="3" width="11.28"/>
    <col collapsed="false" customWidth="true" hidden="false" outlineLevel="0" max="5" min="5" style="4" width="6.99"/>
    <col collapsed="false" customWidth="true" hidden="false" outlineLevel="0" max="6" min="6" style="3" width="12.56"/>
    <col collapsed="false" customWidth="true" hidden="false" outlineLevel="0" max="7" min="7" style="5" width="6.85"/>
    <col collapsed="false" customWidth="true" hidden="false" outlineLevel="0" max="8" min="8" style="5" width="10.71"/>
    <col collapsed="false" customWidth="true" hidden="false" outlineLevel="0" max="9" min="9" style="6" width="11.85"/>
    <col collapsed="false" customWidth="true" hidden="false" outlineLevel="0" max="10" min="10" style="5" width="6.28"/>
    <col collapsed="false" customWidth="true" hidden="false" outlineLevel="0" max="11" min="11" style="4" width="10.71"/>
    <col collapsed="false" customWidth="true" hidden="false" outlineLevel="0" max="12" min="12" style="4" width="13.7"/>
    <col collapsed="false" customWidth="true" hidden="false" outlineLevel="0" max="13" min="13" style="4" width="6.28"/>
    <col collapsed="false" customWidth="true" hidden="false" outlineLevel="0" max="14" min="14" style="4" width="8.99"/>
    <col collapsed="false" customWidth="true" hidden="false" outlineLevel="0" max="15" min="15" style="4" width="7.85"/>
    <col collapsed="false" customWidth="true" hidden="false" outlineLevel="0" max="16" min="16" style="4" width="9.28"/>
    <col collapsed="false" customWidth="true" hidden="false" outlineLevel="0" max="17" min="17" style="4" width="11.13"/>
    <col collapsed="false" customWidth="false" hidden="false" outlineLevel="0" max="18" min="18" style="4" width="9.14"/>
    <col collapsed="false" customWidth="true" hidden="false" outlineLevel="0" max="19" min="19" style="4" width="15.28"/>
    <col collapsed="false" customWidth="false" hidden="false" outlineLevel="0" max="257" min="20" style="4" width="9.14"/>
  </cols>
  <sheetData>
    <row r="1" customFormat="false" ht="14.25" hidden="false" customHeight="true" outlineLevel="0" collapsed="false">
      <c r="J1" s="7"/>
      <c r="K1" s="7"/>
      <c r="L1" s="7"/>
      <c r="N1" s="8"/>
      <c r="O1" s="9" t="s">
        <v>0</v>
      </c>
      <c r="P1" s="9"/>
    </row>
    <row r="2" customFormat="false" ht="13.5" hidden="false" customHeight="true" outlineLevel="0" collapsed="false">
      <c r="J2" s="7"/>
      <c r="K2" s="7"/>
      <c r="L2" s="7"/>
      <c r="N2" s="9" t="s">
        <v>1</v>
      </c>
      <c r="O2" s="9"/>
      <c r="P2" s="9"/>
    </row>
    <row r="3" customFormat="false" ht="13.5" hidden="false" customHeight="true" outlineLevel="0" collapsed="false">
      <c r="J3" s="9"/>
      <c r="K3" s="9"/>
      <c r="L3" s="9"/>
      <c r="N3" s="9" t="s">
        <v>2</v>
      </c>
      <c r="O3" s="9"/>
      <c r="P3" s="9"/>
    </row>
    <row r="4" s="11" customFormat="true" ht="20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7.25" hidden="false" customHeight="true" outlineLevel="0" collapsed="false">
      <c r="L5" s="12"/>
      <c r="P5" s="12" t="s">
        <v>4</v>
      </c>
    </row>
    <row r="6" s="21" customFormat="true" ht="21.75" hidden="false" customHeight="true" outlineLevel="0" collapsed="false">
      <c r="A6" s="13" t="s">
        <v>5</v>
      </c>
      <c r="B6" s="13" t="s">
        <v>6</v>
      </c>
      <c r="C6" s="14" t="s">
        <v>7</v>
      </c>
      <c r="D6" s="15" t="s">
        <v>8</v>
      </c>
      <c r="E6" s="16" t="s">
        <v>7</v>
      </c>
      <c r="F6" s="15" t="s">
        <v>9</v>
      </c>
      <c r="G6" s="16" t="s">
        <v>7</v>
      </c>
      <c r="H6" s="17" t="s">
        <v>10</v>
      </c>
      <c r="I6" s="13" t="s">
        <v>11</v>
      </c>
      <c r="J6" s="18" t="s">
        <v>7</v>
      </c>
      <c r="K6" s="18" t="s">
        <v>12</v>
      </c>
      <c r="L6" s="19" t="s">
        <v>13</v>
      </c>
      <c r="M6" s="20" t="s">
        <v>7</v>
      </c>
      <c r="N6" s="19" t="s">
        <v>14</v>
      </c>
      <c r="O6" s="19"/>
      <c r="P6" s="19"/>
    </row>
    <row r="7" s="21" customFormat="true" ht="60.75" hidden="false" customHeight="true" outlineLevel="0" collapsed="false">
      <c r="A7" s="13"/>
      <c r="B7" s="13"/>
      <c r="C7" s="14"/>
      <c r="D7" s="15"/>
      <c r="E7" s="16"/>
      <c r="F7" s="15"/>
      <c r="G7" s="16"/>
      <c r="H7" s="17"/>
      <c r="I7" s="13"/>
      <c r="J7" s="18"/>
      <c r="K7" s="18"/>
      <c r="L7" s="19"/>
      <c r="M7" s="20"/>
      <c r="N7" s="22" t="s">
        <v>15</v>
      </c>
      <c r="O7" s="22" t="s">
        <v>16</v>
      </c>
      <c r="P7" s="22" t="s">
        <v>17</v>
      </c>
    </row>
    <row r="8" s="21" customFormat="true" ht="9.75" hidden="false" customHeight="true" outlineLevel="0" collapsed="false">
      <c r="A8" s="13"/>
      <c r="B8" s="13"/>
      <c r="C8" s="14"/>
      <c r="D8" s="15"/>
      <c r="E8" s="16"/>
      <c r="F8" s="15"/>
      <c r="G8" s="16"/>
      <c r="H8" s="17"/>
      <c r="I8" s="13"/>
      <c r="J8" s="18"/>
      <c r="K8" s="18"/>
      <c r="L8" s="19"/>
      <c r="M8" s="20"/>
      <c r="N8" s="22"/>
      <c r="O8" s="22"/>
      <c r="P8" s="22"/>
    </row>
    <row r="9" s="21" customFormat="true" ht="58.5" hidden="false" customHeight="true" outlineLevel="0" collapsed="false">
      <c r="A9" s="13"/>
      <c r="B9" s="13"/>
      <c r="C9" s="14"/>
      <c r="D9" s="15"/>
      <c r="E9" s="16"/>
      <c r="F9" s="15"/>
      <c r="G9" s="16"/>
      <c r="H9" s="17"/>
      <c r="I9" s="13"/>
      <c r="J9" s="18"/>
      <c r="K9" s="18"/>
      <c r="L9" s="19"/>
      <c r="M9" s="20"/>
      <c r="N9" s="22"/>
      <c r="O9" s="22"/>
      <c r="P9" s="22"/>
    </row>
    <row r="10" s="27" customFormat="true" ht="11.25" hidden="false" customHeight="true" outlineLevel="0" collapsed="false">
      <c r="A10" s="23" t="n">
        <v>1</v>
      </c>
      <c r="B10" s="23" t="n">
        <v>2</v>
      </c>
      <c r="C10" s="24" t="n">
        <v>3</v>
      </c>
      <c r="D10" s="23" t="n">
        <v>4</v>
      </c>
      <c r="E10" s="24" t="n">
        <v>5</v>
      </c>
      <c r="F10" s="23" t="n">
        <v>6</v>
      </c>
      <c r="G10" s="24" t="n">
        <v>7</v>
      </c>
      <c r="H10" s="24" t="n">
        <v>8</v>
      </c>
      <c r="I10" s="25" t="n">
        <v>9</v>
      </c>
      <c r="J10" s="26" t="n">
        <v>10</v>
      </c>
      <c r="K10" s="26" t="n">
        <v>11</v>
      </c>
      <c r="L10" s="26" t="n">
        <v>12</v>
      </c>
      <c r="M10" s="26" t="n">
        <v>13</v>
      </c>
      <c r="N10" s="26" t="n">
        <v>14</v>
      </c>
      <c r="O10" s="26" t="n">
        <v>15</v>
      </c>
      <c r="P10" s="26" t="n">
        <v>16</v>
      </c>
    </row>
    <row r="11" s="31" customFormat="true" ht="23.25" hidden="false" customHeight="true" outlineLevel="0" collapsed="false">
      <c r="A11" s="28" t="s">
        <v>18</v>
      </c>
      <c r="B11" s="29" t="n">
        <f aca="false">SUM(B12,B21,B24,B30,B42,B48,B52,B60,B64,B71,B77,B82,B84,B86)</f>
        <v>113357680.859043</v>
      </c>
      <c r="C11" s="30" t="n">
        <v>100</v>
      </c>
      <c r="D11" s="29" t="n">
        <f aca="false">D12+D21+D24+D30+D42+D48+D52+D60+D64+D71+D77+D82+D84+D86</f>
        <v>111427563.2</v>
      </c>
      <c r="E11" s="30" t="n">
        <f aca="false">E12+E21+E24+E30+E42+E48+E52+E60+E64+E71+E77+E82+E84+E86</f>
        <v>100</v>
      </c>
      <c r="F11" s="29" t="n">
        <f aca="false">F12+F21+F24+F30+F42+F48+F52+F60+F64+F71+F77+F82+F84+F86</f>
        <v>131036359.5</v>
      </c>
      <c r="G11" s="30" t="n">
        <v>100</v>
      </c>
      <c r="H11" s="30" t="n">
        <f aca="false">F11-D11</f>
        <v>19608796.3</v>
      </c>
      <c r="I11" s="29" t="n">
        <f aca="false">I12+I21+I24+I30+I42+I48+I52+I60+I64+I71+I77+I82+I84+I86</f>
        <v>131337496.23471</v>
      </c>
      <c r="J11" s="30" t="n">
        <v>100</v>
      </c>
      <c r="K11" s="30" t="n">
        <f aca="false">I11-F11</f>
        <v>301136.734710008</v>
      </c>
      <c r="L11" s="30" t="n">
        <f aca="false">SUM(L12,L21,L24,L30,L42,L48,L52,L60,L64,L71,L77,L82,L84,L86)</f>
        <v>128757622.0937</v>
      </c>
      <c r="M11" s="30" t="n">
        <v>100</v>
      </c>
      <c r="N11" s="30" t="n">
        <f aca="false">L11/F11*100</f>
        <v>98.2609884653427</v>
      </c>
      <c r="O11" s="30" t="n">
        <f aca="false">L11/I11*100</f>
        <v>98.0356910897711</v>
      </c>
      <c r="P11" s="30" t="n">
        <f aca="false">L11/B11*100</f>
        <v>113.585264904816</v>
      </c>
    </row>
    <row r="12" s="31" customFormat="true" ht="17.25" hidden="false" customHeight="true" outlineLevel="0" collapsed="false">
      <c r="A12" s="32" t="s">
        <v>19</v>
      </c>
      <c r="B12" s="33" t="n">
        <f aca="false">B13+B14+B15+B16+B17+B18+B19+B20</f>
        <v>4447977.285007</v>
      </c>
      <c r="C12" s="34" t="n">
        <f aca="false">B12/B11*100</f>
        <v>3.92384287619463</v>
      </c>
      <c r="D12" s="33" t="n">
        <f aca="false">SUM(D13:D20)</f>
        <v>10158956.8</v>
      </c>
      <c r="E12" s="34" t="n">
        <f aca="false">D12/D11*100</f>
        <v>9.1170950061663</v>
      </c>
      <c r="F12" s="33" t="n">
        <f aca="false">SUM(F13:F20)</f>
        <v>4903419.4</v>
      </c>
      <c r="G12" s="34" t="n">
        <f aca="false">F12/F11*100</f>
        <v>3.7420296310964</v>
      </c>
      <c r="H12" s="34" t="n">
        <f aca="false">F12-D12</f>
        <v>-5255537.4</v>
      </c>
      <c r="I12" s="33" t="n">
        <f aca="false">I13+I14+I15+I16+I17+I18+I19+I20</f>
        <v>4893465.35735</v>
      </c>
      <c r="J12" s="34" t="n">
        <f aca="false">(I12/I11)*100</f>
        <v>3.72587075103443</v>
      </c>
      <c r="K12" s="34" t="n">
        <f aca="false">I12-F12</f>
        <v>-9954.04265000019</v>
      </c>
      <c r="L12" s="34" t="n">
        <f aca="false">L13+L14+L15+L16+L17+L18+L19+L20</f>
        <v>4228810.5925</v>
      </c>
      <c r="M12" s="35" t="n">
        <f aca="false">L12/L11*100</f>
        <v>3.28431864749925</v>
      </c>
      <c r="N12" s="34" t="n">
        <f aca="false">L12/F12*100</f>
        <v>86.2420741024111</v>
      </c>
      <c r="O12" s="34" t="n">
        <f aca="false">L12/I12*100</f>
        <v>86.4175034190916</v>
      </c>
      <c r="P12" s="34" t="n">
        <f aca="false">L12/B12*100</f>
        <v>95.0726661027305</v>
      </c>
    </row>
    <row r="13" s="31" customFormat="true" ht="29.25" hidden="false" customHeight="true" outlineLevel="0" collapsed="false">
      <c r="A13" s="36" t="s">
        <v>20</v>
      </c>
      <c r="B13" s="37" t="n">
        <v>6747.733</v>
      </c>
      <c r="C13" s="38" t="n">
        <f aca="false">B13/B11*100</f>
        <v>0.00595260325446373</v>
      </c>
      <c r="D13" s="37" t="n">
        <v>3549</v>
      </c>
      <c r="E13" s="38" t="n">
        <f aca="false">D13/D11*100</f>
        <v>0.00318502881879409</v>
      </c>
      <c r="F13" s="37" t="n">
        <v>8844.8</v>
      </c>
      <c r="G13" s="38" t="n">
        <f aca="false">F13/F11*100</f>
        <v>0.00674988227217958</v>
      </c>
      <c r="H13" s="38" t="n">
        <f aca="false">F13-D13</f>
        <v>5295.8</v>
      </c>
      <c r="I13" s="37" t="n">
        <v>8844.756</v>
      </c>
      <c r="J13" s="38" t="n">
        <f aca="false">I13/I11*100</f>
        <v>0.00673437232593025</v>
      </c>
      <c r="K13" s="38" t="n">
        <f aca="false">I13-F13</f>
        <v>-0.043999999999869</v>
      </c>
      <c r="L13" s="38" t="n">
        <v>8555.61647</v>
      </c>
      <c r="M13" s="39" t="n">
        <f aca="false">L13/L11*100</f>
        <v>0.006644745632048</v>
      </c>
      <c r="N13" s="38" t="n">
        <f aca="false">L13/F13*100</f>
        <v>96.7304684108177</v>
      </c>
      <c r="O13" s="38" t="n">
        <f aca="false">L13/I13*100</f>
        <v>96.730949615795</v>
      </c>
      <c r="P13" s="38" t="n">
        <f aca="false">L13/B13*100</f>
        <v>126.792457111151</v>
      </c>
    </row>
    <row r="14" s="31" customFormat="true" ht="42" hidden="false" customHeight="true" outlineLevel="0" collapsed="false">
      <c r="A14" s="36" t="s">
        <v>21</v>
      </c>
      <c r="B14" s="37" t="n">
        <v>149411.45495</v>
      </c>
      <c r="C14" s="38" t="n">
        <f aca="false">B14/B11*100</f>
        <v>0.131805320837314</v>
      </c>
      <c r="D14" s="37" t="n">
        <v>155987.2</v>
      </c>
      <c r="E14" s="38" t="n">
        <f aca="false">D14/D11*100</f>
        <v>0.139989779476753</v>
      </c>
      <c r="F14" s="37" t="n">
        <v>181141.7</v>
      </c>
      <c r="G14" s="38" t="n">
        <f aca="false">F14/F11*100</f>
        <v>0.138237738511043</v>
      </c>
      <c r="H14" s="38" t="n">
        <f aca="false">F14-D14</f>
        <v>25154.5</v>
      </c>
      <c r="I14" s="37" t="n">
        <v>181141.65</v>
      </c>
      <c r="J14" s="38" t="n">
        <f aca="false">I14/I11*100</f>
        <v>0.137920742509273</v>
      </c>
      <c r="K14" s="38" t="n">
        <f aca="false">I14-F14</f>
        <v>-0.0500000000174623</v>
      </c>
      <c r="L14" s="40" t="n">
        <v>178208.36788</v>
      </c>
      <c r="M14" s="39" t="n">
        <f aca="false">L14/L11*100</f>
        <v>0.138406072574339</v>
      </c>
      <c r="N14" s="38" t="n">
        <f aca="false">L14/F14*100</f>
        <v>98.3806422706643</v>
      </c>
      <c r="O14" s="38" t="n">
        <f aca="false">L14/I14*100</f>
        <v>98.3806694263854</v>
      </c>
      <c r="P14" s="38" t="n">
        <f aca="false">L14/B14*100</f>
        <v>119.27356435933</v>
      </c>
    </row>
    <row r="15" s="31" customFormat="true" ht="51" hidden="false" customHeight="false" outlineLevel="0" collapsed="false">
      <c r="A15" s="41" t="s">
        <v>22</v>
      </c>
      <c r="B15" s="37" t="n">
        <v>110956.04628</v>
      </c>
      <c r="C15" s="38" t="n">
        <f aca="false">B15/B11*100</f>
        <v>0.0978813658140824</v>
      </c>
      <c r="D15" s="37" t="n">
        <v>65153.4</v>
      </c>
      <c r="E15" s="38" t="n">
        <f aca="false">D15/D11*100</f>
        <v>0.0584715290623891</v>
      </c>
      <c r="F15" s="37" t="n">
        <v>91967.5</v>
      </c>
      <c r="G15" s="38" t="n">
        <f aca="false">F15/F11*100</f>
        <v>0.0701847184635803</v>
      </c>
      <c r="H15" s="38" t="n">
        <f aca="false">F15-D15</f>
        <v>26814.1</v>
      </c>
      <c r="I15" s="37" t="n">
        <v>92746.60024</v>
      </c>
      <c r="J15" s="38" t="n">
        <f aca="false">I15/I11*100</f>
        <v>0.0706170003989225</v>
      </c>
      <c r="K15" s="38" t="n">
        <f aca="false">I15-F15</f>
        <v>779.10024</v>
      </c>
      <c r="L15" s="38" t="n">
        <v>91251.1369</v>
      </c>
      <c r="M15" s="39" t="n">
        <f aca="false">L15/L11*100</f>
        <v>0.0708704738532639</v>
      </c>
      <c r="N15" s="38" t="n">
        <f aca="false">L15/F15*100</f>
        <v>99.2210692907821</v>
      </c>
      <c r="O15" s="38" t="n">
        <f aca="false">L15/I15*100</f>
        <v>98.3875815004214</v>
      </c>
      <c r="P15" s="38" t="n">
        <f aca="false">L15/B15*100</f>
        <v>82.2407971078257</v>
      </c>
    </row>
    <row r="16" s="31" customFormat="true" ht="16.5" hidden="false" customHeight="true" outlineLevel="0" collapsed="false">
      <c r="A16" s="36" t="s">
        <v>23</v>
      </c>
      <c r="B16" s="37" t="n">
        <v>3688.152584</v>
      </c>
      <c r="C16" s="38" t="n">
        <f aca="false">B16/B11*100</f>
        <v>0.00325355331553237</v>
      </c>
      <c r="D16" s="37" t="n">
        <v>169.7</v>
      </c>
      <c r="E16" s="38" t="n">
        <f aca="false">D16/D11*100</f>
        <v>0.00015229624980258</v>
      </c>
      <c r="F16" s="37" t="n">
        <v>169.7</v>
      </c>
      <c r="G16" s="38" t="n">
        <f aca="false">F16/F11*100</f>
        <v>0.000129506039886586</v>
      </c>
      <c r="H16" s="38" t="n">
        <f aca="false">F16-D16</f>
        <v>0</v>
      </c>
      <c r="I16" s="37" t="n">
        <v>169.7</v>
      </c>
      <c r="J16" s="38" t="n">
        <f aca="false">I16/I11*100</f>
        <v>0.000129209102400379</v>
      </c>
      <c r="K16" s="38" t="n">
        <f aca="false">I16-F16</f>
        <v>0</v>
      </c>
      <c r="L16" s="38" t="n">
        <v>65.46</v>
      </c>
      <c r="M16" s="39" t="n">
        <f aca="false">L16/L11*100</f>
        <v>5.08397086988475E-005</v>
      </c>
      <c r="N16" s="38" t="n">
        <f aca="false">L16/F16*100</f>
        <v>38.5739540365351</v>
      </c>
      <c r="O16" s="38" t="n">
        <f aca="false">L16/I16*100</f>
        <v>38.5739540365351</v>
      </c>
      <c r="P16" s="38" t="n">
        <f aca="false">L16/B16*100</f>
        <v>1.77487233809088</v>
      </c>
    </row>
    <row r="17" s="31" customFormat="true" ht="38.25" hidden="false" customHeight="false" outlineLevel="0" collapsed="false">
      <c r="A17" s="36" t="s">
        <v>24</v>
      </c>
      <c r="B17" s="37" t="n">
        <v>197401.78428</v>
      </c>
      <c r="C17" s="38" t="n">
        <f aca="false">B17/B11*100</f>
        <v>0.174140634127354</v>
      </c>
      <c r="D17" s="37" t="n">
        <v>173498.1</v>
      </c>
      <c r="E17" s="38" t="n">
        <f aca="false">D17/D11*100</f>
        <v>0.155704831926182</v>
      </c>
      <c r="F17" s="37" t="n">
        <v>214960.3</v>
      </c>
      <c r="G17" s="38" t="n">
        <f aca="false">F17/F11*100</f>
        <v>0.164046300446862</v>
      </c>
      <c r="H17" s="38" t="n">
        <f aca="false">F17-D17</f>
        <v>41462.2</v>
      </c>
      <c r="I17" s="37" t="n">
        <v>214960.28</v>
      </c>
      <c r="J17" s="38" t="n">
        <f aca="false">I17/I11*100</f>
        <v>0.163670152212929</v>
      </c>
      <c r="K17" s="38" t="n">
        <f aca="false">I17-F17</f>
        <v>-0.0199999999895226</v>
      </c>
      <c r="L17" s="38" t="n">
        <v>212171.49168</v>
      </c>
      <c r="M17" s="39" t="n">
        <f aca="false">L17/L11*100</f>
        <v>0.164783636284924</v>
      </c>
      <c r="N17" s="38" t="n">
        <f aca="false">L17/F17*100</f>
        <v>98.7026402921842</v>
      </c>
      <c r="O17" s="38" t="n">
        <f aca="false">L17/I17*100</f>
        <v>98.7026494755217</v>
      </c>
      <c r="P17" s="38" t="n">
        <f aca="false">L17/B17*100</f>
        <v>107.482053647018</v>
      </c>
    </row>
    <row r="18" s="31" customFormat="true" ht="28.5" hidden="false" customHeight="true" outlineLevel="0" collapsed="false">
      <c r="A18" s="36" t="s">
        <v>25</v>
      </c>
      <c r="B18" s="37" t="n">
        <v>59987.272633</v>
      </c>
      <c r="C18" s="38" t="n">
        <f aca="false">B18/B11*100</f>
        <v>0.0529185778840981</v>
      </c>
      <c r="D18" s="37" t="n">
        <v>152346.3</v>
      </c>
      <c r="E18" s="38" t="n">
        <f aca="false">D18/D11*100</f>
        <v>0.136722275552733</v>
      </c>
      <c r="F18" s="37" t="n">
        <v>198486.8</v>
      </c>
      <c r="G18" s="38" t="n">
        <f aca="false">F18/F11*100</f>
        <v>0.15147459892611</v>
      </c>
      <c r="H18" s="38" t="n">
        <f aca="false">F18-D18</f>
        <v>46140.5</v>
      </c>
      <c r="I18" s="37" t="n">
        <v>198486.8</v>
      </c>
      <c r="J18" s="38" t="n">
        <f aca="false">I18/I11*100</f>
        <v>0.151127290903497</v>
      </c>
      <c r="K18" s="38" t="n">
        <f aca="false">I18-F18</f>
        <v>0</v>
      </c>
      <c r="L18" s="38" t="n">
        <v>198318.63265</v>
      </c>
      <c r="M18" s="39" t="n">
        <f aca="false">L18/L11*100</f>
        <v>0.154024771058352</v>
      </c>
      <c r="N18" s="38" t="n">
        <f aca="false">L18/F18*100</f>
        <v>99.915275297904</v>
      </c>
      <c r="O18" s="38" t="n">
        <f aca="false">L18/I18*100</f>
        <v>99.915275297904</v>
      </c>
      <c r="P18" s="38" t="s">
        <v>26</v>
      </c>
    </row>
    <row r="19" s="31" customFormat="true" ht="16.5" hidden="false" customHeight="true" outlineLevel="0" collapsed="false">
      <c r="A19" s="36" t="s">
        <v>27</v>
      </c>
      <c r="B19" s="37" t="n">
        <v>0</v>
      </c>
      <c r="C19" s="38" t="s">
        <v>28</v>
      </c>
      <c r="D19" s="37" t="n">
        <v>100000</v>
      </c>
      <c r="E19" s="38" t="n">
        <f aca="false">D19/D11*100</f>
        <v>0.0897444017693461</v>
      </c>
      <c r="F19" s="37" t="n">
        <v>217847.9</v>
      </c>
      <c r="G19" s="38" t="n">
        <f aca="false">F19/F11*100</f>
        <v>0.166249963621738</v>
      </c>
      <c r="H19" s="38" t="n">
        <f aca="false">F19-D19</f>
        <v>117847.9</v>
      </c>
      <c r="I19" s="37" t="n">
        <v>210493.20259</v>
      </c>
      <c r="J19" s="38" t="n">
        <f aca="false">I19/I11*100</f>
        <v>0.160268932044991</v>
      </c>
      <c r="K19" s="38" t="n">
        <f aca="false">I19-F19</f>
        <v>-7354.69740999999</v>
      </c>
      <c r="L19" s="38" t="n">
        <v>0</v>
      </c>
      <c r="M19" s="39" t="n">
        <f aca="false">L19/L12*100</f>
        <v>0</v>
      </c>
      <c r="N19" s="38" t="n">
        <f aca="false">L19/F19*100</f>
        <v>0</v>
      </c>
      <c r="O19" s="38" t="n">
        <f aca="false">L19/I19*100</f>
        <v>0</v>
      </c>
      <c r="P19" s="38" t="n">
        <v>0</v>
      </c>
    </row>
    <row r="20" s="31" customFormat="true" ht="16.5" hidden="false" customHeight="true" outlineLevel="0" collapsed="false">
      <c r="A20" s="42" t="s">
        <v>29</v>
      </c>
      <c r="B20" s="37" t="n">
        <v>3919784.84128</v>
      </c>
      <c r="C20" s="38" t="n">
        <f aca="false">B20/B11*100</f>
        <v>3.45789082096178</v>
      </c>
      <c r="D20" s="37" t="n">
        <v>9508253.1</v>
      </c>
      <c r="E20" s="38" t="n">
        <f aca="false">D20/D11*100</f>
        <v>8.5331248633103</v>
      </c>
      <c r="F20" s="37" t="n">
        <v>3990000.7</v>
      </c>
      <c r="G20" s="38" t="n">
        <f aca="false">F20/F11*100</f>
        <v>3.044956922815</v>
      </c>
      <c r="H20" s="38" t="n">
        <f aca="false">F20-D20</f>
        <v>-5518252.4</v>
      </c>
      <c r="I20" s="37" t="n">
        <v>3986622.36852</v>
      </c>
      <c r="J20" s="38" t="n">
        <f aca="false">I20/I11*100</f>
        <v>3.03540305153648</v>
      </c>
      <c r="K20" s="38" t="n">
        <f aca="false">I20-F20</f>
        <v>-3378.33148000017</v>
      </c>
      <c r="L20" s="38" t="n">
        <v>3540239.88692</v>
      </c>
      <c r="M20" s="39" t="n">
        <f aca="false">L20/L11*100</f>
        <v>2.74953810838762</v>
      </c>
      <c r="N20" s="38" t="n">
        <f aca="false">L20/F20*100</f>
        <v>88.7278011485061</v>
      </c>
      <c r="O20" s="38" t="n">
        <f aca="false">L20/I20*100</f>
        <v>88.8029905936209</v>
      </c>
      <c r="P20" s="38" t="n">
        <f aca="false">L20/B20*100</f>
        <v>90.3171992920902</v>
      </c>
    </row>
    <row r="21" s="31" customFormat="true" ht="18.75" hidden="false" customHeight="true" outlineLevel="0" collapsed="false">
      <c r="A21" s="32" t="s">
        <v>30</v>
      </c>
      <c r="B21" s="33" t="n">
        <f aca="false">B22</f>
        <v>68020.59953</v>
      </c>
      <c r="C21" s="34" t="n">
        <f aca="false">(B21/B11)*100</f>
        <v>0.0600052850539362</v>
      </c>
      <c r="D21" s="33" t="n">
        <f aca="false">D22</f>
        <v>77277.5</v>
      </c>
      <c r="E21" s="34" t="n">
        <f aca="false">D21/D11*100</f>
        <v>0.0693522300773064</v>
      </c>
      <c r="F21" s="33" t="n">
        <f aca="false">SUM(F22)</f>
        <v>77277.5</v>
      </c>
      <c r="G21" s="34" t="n">
        <f aca="false">F21/F11*100</f>
        <v>0.0589740895541287</v>
      </c>
      <c r="H21" s="34" t="n">
        <f aca="false">F21-D21</f>
        <v>0</v>
      </c>
      <c r="I21" s="33" t="n">
        <f aca="false">I22</f>
        <v>77277.5</v>
      </c>
      <c r="J21" s="34" t="n">
        <f aca="false">(I21/I11)*100</f>
        <v>0.0588388710120523</v>
      </c>
      <c r="K21" s="34" t="n">
        <f aca="false">I21-F21</f>
        <v>0</v>
      </c>
      <c r="L21" s="34" t="n">
        <f aca="false">L22</f>
        <v>77273.28058</v>
      </c>
      <c r="M21" s="35" t="n">
        <f aca="false">L21/L11*100</f>
        <v>0.0600145291000842</v>
      </c>
      <c r="N21" s="34" t="n">
        <f aca="false">L21/F21*100</f>
        <v>99.9945399113584</v>
      </c>
      <c r="O21" s="34" t="n">
        <f aca="false">L21/I21*100</f>
        <v>99.9945399113584</v>
      </c>
      <c r="P21" s="34" t="n">
        <f aca="false">L21/B21*100</f>
        <v>113.602763154005</v>
      </c>
    </row>
    <row r="22" s="43" customFormat="true" ht="27" hidden="false" customHeight="true" outlineLevel="0" collapsed="false">
      <c r="A22" s="36" t="s">
        <v>31</v>
      </c>
      <c r="B22" s="37" t="n">
        <v>68020.59953</v>
      </c>
      <c r="C22" s="38" t="n">
        <f aca="false">B22/B11*100</f>
        <v>0.0600052850539362</v>
      </c>
      <c r="D22" s="37" t="n">
        <v>77277.5</v>
      </c>
      <c r="E22" s="38" t="n">
        <f aca="false">D22/D11*100</f>
        <v>0.0693522300773064</v>
      </c>
      <c r="F22" s="37" t="n">
        <v>77277.5</v>
      </c>
      <c r="G22" s="38" t="n">
        <f aca="false">F22/F11*100</f>
        <v>0.0589740895541287</v>
      </c>
      <c r="H22" s="38" t="n">
        <f aca="false">F22-D22</f>
        <v>0</v>
      </c>
      <c r="I22" s="37" t="n">
        <v>77277.5</v>
      </c>
      <c r="J22" s="38" t="n">
        <f aca="false">I22/I11*100</f>
        <v>0.0588388710120523</v>
      </c>
      <c r="K22" s="38" t="n">
        <f aca="false">I22-F22</f>
        <v>0</v>
      </c>
      <c r="L22" s="38" t="n">
        <v>77273.28058</v>
      </c>
      <c r="M22" s="39" t="n">
        <f aca="false">L22/L11*100</f>
        <v>0.0600145291000842</v>
      </c>
      <c r="N22" s="38" t="n">
        <f aca="false">L22/F22*100</f>
        <v>99.9945399113584</v>
      </c>
      <c r="O22" s="38" t="n">
        <f aca="false">L22/I22*100</f>
        <v>99.9945399113584</v>
      </c>
      <c r="P22" s="38" t="n">
        <f aca="false">L22/B22*100</f>
        <v>113.602763154005</v>
      </c>
    </row>
    <row r="23" s="43" customFormat="true" ht="20.25" hidden="true" customHeight="true" outlineLevel="0" collapsed="false">
      <c r="A23" s="36" t="s">
        <v>32</v>
      </c>
      <c r="B23" s="37"/>
      <c r="C23" s="38" t="n">
        <f aca="false">B23/B12*100</f>
        <v>0</v>
      </c>
      <c r="D23" s="37" t="n">
        <v>0</v>
      </c>
      <c r="E23" s="38" t="s">
        <v>28</v>
      </c>
      <c r="F23" s="37" t="n">
        <v>0</v>
      </c>
      <c r="G23" s="38" t="s">
        <v>28</v>
      </c>
      <c r="H23" s="30" t="n">
        <f aca="false">F23-D23</f>
        <v>0</v>
      </c>
      <c r="I23" s="37"/>
      <c r="J23" s="38" t="s">
        <v>28</v>
      </c>
      <c r="K23" s="30" t="n">
        <f aca="false">I23-F23</f>
        <v>0</v>
      </c>
      <c r="L23" s="38"/>
      <c r="M23" s="39" t="s">
        <v>28</v>
      </c>
      <c r="N23" s="30" t="e">
        <f aca="false">L23/F23*100</f>
        <v>#DIV/0!</v>
      </c>
      <c r="O23" s="30" t="e">
        <f aca="false">L23/I23*100</f>
        <v>#DIV/0!</v>
      </c>
      <c r="P23" s="30" t="e">
        <f aca="false">L23/B23*100</f>
        <v>#DIV/0!</v>
      </c>
    </row>
    <row r="24" s="31" customFormat="true" ht="27" hidden="false" customHeight="false" outlineLevel="0" collapsed="false">
      <c r="A24" s="32" t="s">
        <v>33</v>
      </c>
      <c r="B24" s="33" t="n">
        <f aca="false">SUM(B25:B29)</f>
        <v>1524311.529086</v>
      </c>
      <c r="C24" s="38" t="n">
        <f aca="false">B24/B11*100</f>
        <v>1.34469187931027</v>
      </c>
      <c r="D24" s="33" t="n">
        <f aca="false">D26+D27+D28+D29+D25</f>
        <v>1732403</v>
      </c>
      <c r="E24" s="34" t="n">
        <f aca="false">D24/D11*100</f>
        <v>1.5547347085842</v>
      </c>
      <c r="F24" s="33" t="n">
        <f aca="false">SUM(F25:F29)</f>
        <v>2132310.4</v>
      </c>
      <c r="G24" s="34" t="n">
        <f aca="false">F24/F11*100</f>
        <v>1.62726620926919</v>
      </c>
      <c r="H24" s="34" t="n">
        <f aca="false">F24-D24</f>
        <v>399907.4</v>
      </c>
      <c r="I24" s="33" t="n">
        <f aca="false">SUM(I25:I29)</f>
        <v>2132310.4052</v>
      </c>
      <c r="J24" s="34" t="n">
        <f aca="false">I24/I11*100</f>
        <v>1.62353514139587</v>
      </c>
      <c r="K24" s="34" t="n">
        <f aca="false">I24-F24</f>
        <v>0.0052000000141561</v>
      </c>
      <c r="L24" s="34" t="n">
        <f aca="false">SUM(L25:L29)</f>
        <v>2126792.26879</v>
      </c>
      <c r="M24" s="35" t="n">
        <f aca="false">L24/L11*100</f>
        <v>1.65177970376176</v>
      </c>
      <c r="N24" s="34" t="n">
        <f aca="false">L24/F24*100</f>
        <v>99.74121351141</v>
      </c>
      <c r="O24" s="34" t="n">
        <f aca="false">L24/I24*100</f>
        <v>99.7412132681742</v>
      </c>
      <c r="P24" s="34" t="n">
        <f aca="false">L24/B24*100</f>
        <v>139.524777462338</v>
      </c>
    </row>
    <row r="25" s="43" customFormat="true" ht="20.25" hidden="false" customHeight="true" outlineLevel="0" collapsed="false">
      <c r="A25" s="36" t="s">
        <v>34</v>
      </c>
      <c r="B25" s="37" t="n">
        <v>37358.820833</v>
      </c>
      <c r="C25" s="38" t="n">
        <v>0</v>
      </c>
      <c r="D25" s="37" t="n">
        <v>41322.3</v>
      </c>
      <c r="E25" s="38" t="n">
        <f aca="false">D25/D11*100</f>
        <v>0.0370844509323345</v>
      </c>
      <c r="F25" s="37" t="n">
        <v>44176.7</v>
      </c>
      <c r="G25" s="38" t="n">
        <f aca="false">F25/F11*100</f>
        <v>0.033713314509474</v>
      </c>
      <c r="H25" s="34" t="n">
        <f aca="false">F25-D25</f>
        <v>2854.39999999999</v>
      </c>
      <c r="I25" s="37" t="n">
        <v>44176.63816</v>
      </c>
      <c r="J25" s="38" t="n">
        <f aca="false">I25/I11*100</f>
        <v>0.0336359679653501</v>
      </c>
      <c r="K25" s="38" t="n">
        <f aca="false">I25-F25</f>
        <v>-0.0618399999948451</v>
      </c>
      <c r="L25" s="38" t="n">
        <v>43954.74074</v>
      </c>
      <c r="M25" s="39" t="n">
        <f aca="false">L25/L11*100</f>
        <v>0.0341375834884657</v>
      </c>
      <c r="N25" s="38" t="n">
        <f aca="false">L25/F25*100</f>
        <v>99.4975648701691</v>
      </c>
      <c r="O25" s="38" t="n">
        <f aca="false">L25/I25*100</f>
        <v>99.4977041503332</v>
      </c>
      <c r="P25" s="38" t="n">
        <f aca="false">L25/B25*100</f>
        <v>117.655589121736</v>
      </c>
    </row>
    <row r="26" s="43" customFormat="true" ht="54.75" hidden="false" customHeight="true" outlineLevel="0" collapsed="false">
      <c r="A26" s="36" t="s">
        <v>35</v>
      </c>
      <c r="B26" s="37" t="n">
        <v>1486704.93512</v>
      </c>
      <c r="C26" s="38" t="n">
        <f aca="false">B26/B11*100</f>
        <v>1.31151671757353</v>
      </c>
      <c r="D26" s="37" t="n">
        <v>1690580.7</v>
      </c>
      <c r="E26" s="38" t="n">
        <f aca="false">D26/D11*100</f>
        <v>1.51720153564302</v>
      </c>
      <c r="F26" s="37" t="n">
        <v>2087633.7</v>
      </c>
      <c r="G26" s="38" t="n">
        <f aca="false">F26/F11*100</f>
        <v>1.59317132127744</v>
      </c>
      <c r="H26" s="38" t="n">
        <f aca="false">F26-D26</f>
        <v>397053</v>
      </c>
      <c r="I26" s="44" t="n">
        <v>2087633.76704</v>
      </c>
      <c r="J26" s="38" t="n">
        <f aca="false">I26/I11*100</f>
        <v>1.58951847483771</v>
      </c>
      <c r="K26" s="38" t="n">
        <f aca="false">I26-F26</f>
        <v>0.0670400001108646</v>
      </c>
      <c r="L26" s="38" t="n">
        <v>2082337.52805</v>
      </c>
      <c r="M26" s="39" t="n">
        <f aca="false">L26/L11*100</f>
        <v>1.61725379374794</v>
      </c>
      <c r="N26" s="38" t="n">
        <f aca="false">L26/F26*100</f>
        <v>99.7463074125504</v>
      </c>
      <c r="O26" s="38" t="n">
        <f aca="false">L26/I26*100</f>
        <v>99.746304209406</v>
      </c>
      <c r="P26" s="38" t="n">
        <f aca="false">L26/B26*100</f>
        <v>140.063941328205</v>
      </c>
    </row>
    <row r="27" s="43" customFormat="true" ht="19.5" hidden="true" customHeight="true" outlineLevel="0" collapsed="false">
      <c r="A27" s="36" t="s">
        <v>36</v>
      </c>
      <c r="B27" s="37"/>
      <c r="C27" s="38" t="n">
        <f aca="false">B27/B11*100</f>
        <v>0</v>
      </c>
      <c r="D27" s="37" t="n">
        <v>0</v>
      </c>
      <c r="E27" s="38" t="n">
        <f aca="false">D27/D11*100</f>
        <v>0</v>
      </c>
      <c r="F27" s="37"/>
      <c r="G27" s="38" t="n">
        <f aca="false">F27/F11*100</f>
        <v>0</v>
      </c>
      <c r="H27" s="38" t="n">
        <f aca="false">F27-D27</f>
        <v>0</v>
      </c>
      <c r="I27" s="37"/>
      <c r="J27" s="38" t="n">
        <f aca="false">I27/I11*100</f>
        <v>0</v>
      </c>
      <c r="K27" s="38" t="n">
        <f aca="false">I27-F27</f>
        <v>0</v>
      </c>
      <c r="L27" s="38"/>
      <c r="M27" s="39" t="n">
        <f aca="false">L27/L12*100</f>
        <v>0</v>
      </c>
      <c r="N27" s="38" t="s">
        <v>28</v>
      </c>
      <c r="O27" s="38" t="s">
        <v>28</v>
      </c>
      <c r="P27" s="38" t="e">
        <f aca="false">L27/B27*100</f>
        <v>#DIV/0!</v>
      </c>
    </row>
    <row r="28" s="43" customFormat="true" ht="18" hidden="false" customHeight="true" outlineLevel="0" collapsed="false">
      <c r="A28" s="36" t="s">
        <v>37</v>
      </c>
      <c r="B28" s="37" t="n">
        <v>247.773133</v>
      </c>
      <c r="C28" s="38" t="n">
        <f aca="false">B28/B11*100</f>
        <v>0.000218576395637538</v>
      </c>
      <c r="D28" s="37" t="n">
        <v>500</v>
      </c>
      <c r="E28" s="38" t="n">
        <f aca="false">D28/D11*100</f>
        <v>0.00044872200884673</v>
      </c>
      <c r="F28" s="37" t="n">
        <v>500</v>
      </c>
      <c r="G28" s="38" t="n">
        <f aca="false">F28/F11*100</f>
        <v>0.000381573482282221</v>
      </c>
      <c r="H28" s="38" t="n">
        <f aca="false">F28-D28</f>
        <v>0</v>
      </c>
      <c r="I28" s="37" t="n">
        <v>500</v>
      </c>
      <c r="J28" s="38" t="n">
        <f aca="false">I28/I11*100</f>
        <v>0.000380698592811959</v>
      </c>
      <c r="K28" s="38" t="n">
        <f aca="false">I28-F28</f>
        <v>0</v>
      </c>
      <c r="L28" s="38" t="n">
        <v>500</v>
      </c>
      <c r="M28" s="39" t="n">
        <f aca="false">L28/L11*100</f>
        <v>0.000388326525350195</v>
      </c>
      <c r="N28" s="38" t="n">
        <f aca="false">L28/F28*100</f>
        <v>100</v>
      </c>
      <c r="O28" s="38" t="n">
        <f aca="false">L28/I28*100</f>
        <v>100</v>
      </c>
      <c r="P28" s="38" t="s">
        <v>38</v>
      </c>
    </row>
    <row r="29" s="43" customFormat="true" ht="37.5" hidden="true" customHeight="true" outlineLevel="0" collapsed="false">
      <c r="A29" s="36" t="s">
        <v>39</v>
      </c>
      <c r="B29" s="37" t="n">
        <v>0</v>
      </c>
      <c r="C29" s="38" t="n">
        <f aca="false">B29/B11*100</f>
        <v>0</v>
      </c>
      <c r="D29" s="37" t="n">
        <v>0</v>
      </c>
      <c r="E29" s="38" t="n">
        <f aca="false">D29/D11*100</f>
        <v>0</v>
      </c>
      <c r="F29" s="37" t="n">
        <v>0</v>
      </c>
      <c r="G29" s="38" t="n">
        <f aca="false">F29/F11*100</f>
        <v>0</v>
      </c>
      <c r="H29" s="38" t="n">
        <f aca="false">F29-D29</f>
        <v>0</v>
      </c>
      <c r="I29" s="37" t="n">
        <v>0</v>
      </c>
      <c r="J29" s="38" t="n">
        <f aca="false">I29/I11*100</f>
        <v>0</v>
      </c>
      <c r="K29" s="38" t="n">
        <f aca="false">I29-F29</f>
        <v>0</v>
      </c>
      <c r="L29" s="38" t="n">
        <v>0</v>
      </c>
      <c r="M29" s="39" t="n">
        <f aca="false">L29/L11*100</f>
        <v>0</v>
      </c>
      <c r="N29" s="38" t="s">
        <v>28</v>
      </c>
      <c r="O29" s="38" t="s">
        <v>28</v>
      </c>
      <c r="P29" s="38" t="e">
        <f aca="false">L29/B29*100</f>
        <v>#DIV/0!</v>
      </c>
    </row>
    <row r="30" s="45" customFormat="true" ht="21" hidden="false" customHeight="true" outlineLevel="0" collapsed="false">
      <c r="A30" s="32" t="s">
        <v>40</v>
      </c>
      <c r="B30" s="33" t="n">
        <f aca="false">SUM(B32:B41)</f>
        <v>20327851.69914</v>
      </c>
      <c r="C30" s="34" t="n">
        <f aca="false">B30/B11*100</f>
        <v>17.9324872784025</v>
      </c>
      <c r="D30" s="33" t="n">
        <f aca="false">SUM(D32:D41)</f>
        <v>18241237.6</v>
      </c>
      <c r="E30" s="34" t="n">
        <f aca="false">D30/D11*100</f>
        <v>16.370489559445</v>
      </c>
      <c r="F30" s="33" t="n">
        <f aca="false">SUM(F32:F41)</f>
        <v>27029005.1</v>
      </c>
      <c r="G30" s="34" t="n">
        <f aca="false">F30/F11*100</f>
        <v>20.6271031972618</v>
      </c>
      <c r="H30" s="34" t="n">
        <f aca="false">F30-D30</f>
        <v>8787767.5</v>
      </c>
      <c r="I30" s="33" t="n">
        <f aca="false">SUM(I32:I41)</f>
        <v>27088753.67997</v>
      </c>
      <c r="J30" s="34" t="n">
        <f aca="false">(I30/I11)*100</f>
        <v>20.6253008139887</v>
      </c>
      <c r="K30" s="34" t="n">
        <f aca="false">I30-F30</f>
        <v>59748.5799699985</v>
      </c>
      <c r="L30" s="34" t="n">
        <f aca="false">SUM(L32:L41)</f>
        <v>26275251.26215</v>
      </c>
      <c r="M30" s="35" t="n">
        <f aca="false">L30/L11*100</f>
        <v>20.4067540506681</v>
      </c>
      <c r="N30" s="34" t="n">
        <f aca="false">L30/F30*100</f>
        <v>97.2113149001922</v>
      </c>
      <c r="O30" s="34" t="n">
        <f aca="false">L30/I30*100</f>
        <v>96.9968997930624</v>
      </c>
      <c r="P30" s="34" t="n">
        <f aca="false">L30/B30*100</f>
        <v>129.257393506376</v>
      </c>
    </row>
    <row r="31" s="43" customFormat="true" ht="12" hidden="false" customHeight="true" outlineLevel="0" collapsed="false">
      <c r="A31" s="36" t="s">
        <v>41</v>
      </c>
      <c r="B31" s="37"/>
      <c r="C31" s="38"/>
      <c r="D31" s="37"/>
      <c r="E31" s="38"/>
      <c r="F31" s="37"/>
      <c r="G31" s="38"/>
      <c r="H31" s="30"/>
      <c r="I31" s="46"/>
      <c r="J31" s="39"/>
      <c r="K31" s="30"/>
      <c r="L31" s="38"/>
      <c r="M31" s="35"/>
      <c r="N31" s="30"/>
      <c r="O31" s="30"/>
      <c r="P31" s="30"/>
    </row>
    <row r="32" s="43" customFormat="true" ht="20.25" hidden="false" customHeight="true" outlineLevel="0" collapsed="false">
      <c r="A32" s="36" t="s">
        <v>42</v>
      </c>
      <c r="B32" s="37" t="n">
        <v>259563.92466</v>
      </c>
      <c r="C32" s="38" t="n">
        <f aca="false">B32/B11*100</f>
        <v>0.228977800792132</v>
      </c>
      <c r="D32" s="37" t="n">
        <v>310493.3</v>
      </c>
      <c r="E32" s="38" t="n">
        <f aca="false">D32/D11*100</f>
        <v>0.278650354618901</v>
      </c>
      <c r="F32" s="37" t="n">
        <v>288723.1</v>
      </c>
      <c r="G32" s="38" t="n">
        <f aca="false">F32/F11*100</f>
        <v>0.220338157364636</v>
      </c>
      <c r="H32" s="38" t="n">
        <f aca="false">F32-D32</f>
        <v>-21770.2</v>
      </c>
      <c r="I32" s="46" t="n">
        <v>288723.03744</v>
      </c>
      <c r="J32" s="39" t="n">
        <f aca="false">I32/I11*100</f>
        <v>0.219832908131605</v>
      </c>
      <c r="K32" s="38" t="n">
        <f aca="false">I32-F32</f>
        <v>-0.0625599999912083</v>
      </c>
      <c r="L32" s="38" t="n">
        <v>287744.33309</v>
      </c>
      <c r="M32" s="39" t="n">
        <f aca="false">L32/L11*100</f>
        <v>0.223477514116098</v>
      </c>
      <c r="N32" s="38" t="n">
        <f aca="false">L32/F32*100</f>
        <v>99.6610015236051</v>
      </c>
      <c r="O32" s="38" t="n">
        <f aca="false">L32/I32*100</f>
        <v>99.6610231179757</v>
      </c>
      <c r="P32" s="38" t="n">
        <f aca="false">L32/B32*100</f>
        <v>110.856827838042</v>
      </c>
    </row>
    <row r="33" s="43" customFormat="true" ht="29.25" hidden="true" customHeight="true" outlineLevel="0" collapsed="false">
      <c r="A33" s="36" t="s">
        <v>43</v>
      </c>
      <c r="B33" s="37" t="n">
        <v>0</v>
      </c>
      <c r="C33" s="38" t="n">
        <f aca="false">B33/B11*100</f>
        <v>0</v>
      </c>
      <c r="D33" s="37"/>
      <c r="E33" s="38" t="n">
        <f aca="false">D33/D11*100</f>
        <v>0</v>
      </c>
      <c r="F33" s="37" t="n">
        <v>0</v>
      </c>
      <c r="G33" s="38" t="n">
        <f aca="false">F33/F11*100</f>
        <v>0</v>
      </c>
      <c r="H33" s="38" t="n">
        <f aca="false">F33-D33</f>
        <v>0</v>
      </c>
      <c r="I33" s="46" t="n">
        <v>0</v>
      </c>
      <c r="J33" s="39" t="n">
        <f aca="false">I33/I11*100</f>
        <v>0</v>
      </c>
      <c r="K33" s="38" t="n">
        <f aca="false">I33-F33</f>
        <v>0</v>
      </c>
      <c r="L33" s="38" t="n">
        <v>0</v>
      </c>
      <c r="M33" s="39" t="n">
        <f aca="false">L33/L12*100</f>
        <v>0</v>
      </c>
      <c r="N33" s="38" t="e">
        <f aca="false">L33/F33*100</f>
        <v>#DIV/0!</v>
      </c>
      <c r="O33" s="38" t="e">
        <f aca="false">L33/I33*100</f>
        <v>#DIV/0!</v>
      </c>
      <c r="P33" s="38" t="e">
        <f aca="false">L33/B33*100</f>
        <v>#DIV/0!</v>
      </c>
    </row>
    <row r="34" s="43" customFormat="true" ht="25.5" hidden="true" customHeight="false" outlineLevel="0" collapsed="false">
      <c r="A34" s="36" t="s">
        <v>44</v>
      </c>
      <c r="B34" s="37" t="n">
        <v>0</v>
      </c>
      <c r="C34" s="38" t="s">
        <v>28</v>
      </c>
      <c r="D34" s="37"/>
      <c r="E34" s="38" t="s">
        <v>28</v>
      </c>
      <c r="F34" s="37" t="n">
        <v>0</v>
      </c>
      <c r="G34" s="38" t="n">
        <f aca="false">F34/F11*100</f>
        <v>0</v>
      </c>
      <c r="H34" s="38" t="n">
        <f aca="false">F34-D34</f>
        <v>0</v>
      </c>
      <c r="I34" s="46" t="n">
        <v>0</v>
      </c>
      <c r="J34" s="39" t="n">
        <f aca="false">I34/I11*100</f>
        <v>0</v>
      </c>
      <c r="K34" s="38" t="n">
        <f aca="false">I34-F34</f>
        <v>0</v>
      </c>
      <c r="L34" s="38" t="n">
        <v>0</v>
      </c>
      <c r="M34" s="39" t="n">
        <f aca="false">L34/L11*100</f>
        <v>0</v>
      </c>
      <c r="N34" s="38" t="e">
        <f aca="false">L34/F34*100</f>
        <v>#DIV/0!</v>
      </c>
      <c r="O34" s="38" t="e">
        <f aca="false">L34/I34*100</f>
        <v>#DIV/0!</v>
      </c>
      <c r="P34" s="38" t="e">
        <f aca="false">L34/B34*100</f>
        <v>#DIV/0!</v>
      </c>
    </row>
    <row r="35" s="43" customFormat="true" ht="16.5" hidden="false" customHeight="true" outlineLevel="0" collapsed="false">
      <c r="A35" s="36" t="s">
        <v>45</v>
      </c>
      <c r="B35" s="37" t="n">
        <v>1902480.48735</v>
      </c>
      <c r="C35" s="38" t="n">
        <f aca="false">(B35/B11)*100</f>
        <v>1.67829870277223</v>
      </c>
      <c r="D35" s="37" t="n">
        <v>2467684.8</v>
      </c>
      <c r="E35" s="38" t="n">
        <f aca="false">D35/D11*100</f>
        <v>2.21460896131308</v>
      </c>
      <c r="F35" s="37" t="n">
        <v>2357683.3</v>
      </c>
      <c r="G35" s="38" t="n">
        <f aca="false">F35/F11*100</f>
        <v>1.79925885379928</v>
      </c>
      <c r="H35" s="38" t="n">
        <f aca="false">F35-D35</f>
        <v>-110001.5</v>
      </c>
      <c r="I35" s="46" t="n">
        <v>2342485.45985</v>
      </c>
      <c r="J35" s="39" t="n">
        <f aca="false">(I35/I11)*100</f>
        <v>1.78356183649474</v>
      </c>
      <c r="K35" s="38" t="n">
        <f aca="false">I35-F35</f>
        <v>-15197.8401499996</v>
      </c>
      <c r="L35" s="38" t="n">
        <v>2333937.48214</v>
      </c>
      <c r="M35" s="39" t="n">
        <f aca="false">L35/L11*100</f>
        <v>1.81265966564802</v>
      </c>
      <c r="N35" s="38" t="n">
        <f aca="false">L35/F35*100</f>
        <v>98.9928325886687</v>
      </c>
      <c r="O35" s="38" t="n">
        <f aca="false">L35/I35*100</f>
        <v>99.6350894015561</v>
      </c>
      <c r="P35" s="38" t="n">
        <f aca="false">L35/B35*100</f>
        <v>122.678655453175</v>
      </c>
    </row>
    <row r="36" s="43" customFormat="true" ht="14.25" hidden="false" customHeight="true" outlineLevel="0" collapsed="false">
      <c r="A36" s="36" t="s">
        <v>46</v>
      </c>
      <c r="B36" s="37" t="n">
        <v>926400.27306</v>
      </c>
      <c r="C36" s="38" t="n">
        <f aca="false">B36/B11*100</f>
        <v>0.817236437830756</v>
      </c>
      <c r="D36" s="37" t="n">
        <v>721190.4</v>
      </c>
      <c r="E36" s="38" t="n">
        <f aca="false">D36/D11*100</f>
        <v>0.647228010097954</v>
      </c>
      <c r="F36" s="37" t="n">
        <v>911985.8</v>
      </c>
      <c r="G36" s="38" t="n">
        <f aca="false">F36/F11*100</f>
        <v>0.695979194995875</v>
      </c>
      <c r="H36" s="38" t="n">
        <f aca="false">F36-D36</f>
        <v>190795.4</v>
      </c>
      <c r="I36" s="46" t="n">
        <v>910385.753</v>
      </c>
      <c r="J36" s="39" t="n">
        <f aca="false">I36/I11*100</f>
        <v>0.693165150166311</v>
      </c>
      <c r="K36" s="38" t="n">
        <f aca="false">I36-F36</f>
        <v>-1600.04700000002</v>
      </c>
      <c r="L36" s="38" t="n">
        <v>910287.44524</v>
      </c>
      <c r="M36" s="39" t="n">
        <f aca="false">L36/L11*100</f>
        <v>0.70697752135991</v>
      </c>
      <c r="N36" s="38" t="n">
        <f aca="false">L36/F36*100</f>
        <v>99.8137739907792</v>
      </c>
      <c r="O36" s="38" t="n">
        <f aca="false">L36/I36*100</f>
        <v>99.9892015269707</v>
      </c>
      <c r="P36" s="38" t="n">
        <f aca="false">L36/B36*100</f>
        <v>98.2607056270852</v>
      </c>
    </row>
    <row r="37" s="43" customFormat="true" ht="15.75" hidden="false" customHeight="true" outlineLevel="0" collapsed="false">
      <c r="A37" s="36" t="s">
        <v>47</v>
      </c>
      <c r="B37" s="37" t="n">
        <v>2393975.55821</v>
      </c>
      <c r="C37" s="38" t="n">
        <f aca="false">B37/B11*100</f>
        <v>2.11187767786714</v>
      </c>
      <c r="D37" s="37" t="n">
        <v>2400512.5</v>
      </c>
      <c r="E37" s="38" t="n">
        <f aca="false">D37/D11*100</f>
        <v>2.15432558252337</v>
      </c>
      <c r="F37" s="37" t="n">
        <v>2421875.7</v>
      </c>
      <c r="G37" s="38" t="n">
        <f aca="false">F37/F11*100</f>
        <v>1.84824708900738</v>
      </c>
      <c r="H37" s="38" t="n">
        <f aca="false">F37-D37</f>
        <v>21363.2000000002</v>
      </c>
      <c r="I37" s="46" t="n">
        <v>2490099.641</v>
      </c>
      <c r="J37" s="39" t="n">
        <f aca="false">I37/I11*100</f>
        <v>1.89595485858053</v>
      </c>
      <c r="K37" s="38" t="n">
        <f aca="false">I37-F37</f>
        <v>68223.9409999996</v>
      </c>
      <c r="L37" s="38" t="n">
        <v>2487690.14601</v>
      </c>
      <c r="M37" s="39" t="n">
        <f aca="false">L37/L11*100</f>
        <v>1.93207214109596</v>
      </c>
      <c r="N37" s="38" t="n">
        <f aca="false">L37/F37*100</f>
        <v>102.717498920774</v>
      </c>
      <c r="O37" s="38" t="n">
        <f aca="false">L37/I37*100</f>
        <v>99.9032370050448</v>
      </c>
      <c r="P37" s="38" t="n">
        <f aca="false">L37/B37*100</f>
        <v>103.914600860423</v>
      </c>
    </row>
    <row r="38" s="43" customFormat="true" ht="15" hidden="false" customHeight="true" outlineLevel="0" collapsed="false">
      <c r="A38" s="36" t="s">
        <v>48</v>
      </c>
      <c r="B38" s="37" t="n">
        <v>1418165.49716</v>
      </c>
      <c r="C38" s="38" t="n">
        <f aca="false">B38/B11*100</f>
        <v>1.25105373223315</v>
      </c>
      <c r="D38" s="37" t="n">
        <v>995421</v>
      </c>
      <c r="E38" s="38" t="n">
        <f aca="false">D38/D11*100</f>
        <v>0.893334621536442</v>
      </c>
      <c r="F38" s="37" t="n">
        <v>1531697.1</v>
      </c>
      <c r="G38" s="38" t="n">
        <f aca="false">F38/F11*100</f>
        <v>1.16890999249716</v>
      </c>
      <c r="H38" s="38" t="n">
        <f aca="false">F38-D38</f>
        <v>536276.1</v>
      </c>
      <c r="I38" s="46" t="n">
        <v>1531697.1</v>
      </c>
      <c r="J38" s="39" t="n">
        <f aca="false">I38/I11*100</f>
        <v>1.16622986116832</v>
      </c>
      <c r="K38" s="38" t="n">
        <f aca="false">I38-F38</f>
        <v>0</v>
      </c>
      <c r="L38" s="38" t="n">
        <v>1527482.18095</v>
      </c>
      <c r="M38" s="39" t="n">
        <f aca="false">L38/L11*100</f>
        <v>1.1863236957253</v>
      </c>
      <c r="N38" s="38" t="n">
        <f aca="false">L38/F38*100</f>
        <v>99.7248203283795</v>
      </c>
      <c r="O38" s="38" t="n">
        <f aca="false">L38/I38*100</f>
        <v>99.7248203283795</v>
      </c>
      <c r="P38" s="38" t="n">
        <f aca="false">L38/B38*100</f>
        <v>107.708316413628</v>
      </c>
    </row>
    <row r="39" s="43" customFormat="true" ht="21" hidden="false" customHeight="true" outlineLevel="0" collapsed="false">
      <c r="A39" s="36" t="s">
        <v>49</v>
      </c>
      <c r="B39" s="37" t="n">
        <v>11099522.88862</v>
      </c>
      <c r="C39" s="38" t="n">
        <f aca="false">B39/B11*100</f>
        <v>9.79159312761694</v>
      </c>
      <c r="D39" s="37" t="n">
        <v>9814806.4</v>
      </c>
      <c r="E39" s="38" t="n">
        <f aca="false">D39/D11*100</f>
        <v>8.80823928849949</v>
      </c>
      <c r="F39" s="37" t="n">
        <v>14769973.5</v>
      </c>
      <c r="G39" s="38" t="n">
        <f aca="false">F39/F11*100</f>
        <v>11.2716604432222</v>
      </c>
      <c r="H39" s="38" t="n">
        <f aca="false">F39-D39</f>
        <v>4955167.1</v>
      </c>
      <c r="I39" s="46" t="n">
        <v>14769973.46124</v>
      </c>
      <c r="J39" s="39" t="n">
        <f aca="false">I39/I11*100</f>
        <v>11.2458162251281</v>
      </c>
      <c r="K39" s="38" t="n">
        <f aca="false">I39-F39</f>
        <v>-0.0387600008398294</v>
      </c>
      <c r="L39" s="38" t="n">
        <v>14001414.05953</v>
      </c>
      <c r="M39" s="39" t="n">
        <f aca="false">L39/L11*100</f>
        <v>10.8742409434533</v>
      </c>
      <c r="N39" s="38" t="n">
        <f aca="false">L39/F39*100</f>
        <v>94.7964738022719</v>
      </c>
      <c r="O39" s="38" t="n">
        <f aca="false">L39/I39*100</f>
        <v>94.7964740510409</v>
      </c>
      <c r="P39" s="38" t="n">
        <f aca="false">L39/B39*100</f>
        <v>126.144287461988</v>
      </c>
    </row>
    <row r="40" s="43" customFormat="true" ht="18" hidden="false" customHeight="true" outlineLevel="0" collapsed="false">
      <c r="A40" s="36" t="s">
        <v>50</v>
      </c>
      <c r="B40" s="37" t="n">
        <v>80928.57578</v>
      </c>
      <c r="C40" s="38" t="n">
        <f aca="false">B40/B11*100</f>
        <v>0.071392229592834</v>
      </c>
      <c r="D40" s="37" t="n">
        <v>87466.3</v>
      </c>
      <c r="E40" s="38" t="n">
        <f aca="false">D40/D11*100</f>
        <v>0.0784961076847816</v>
      </c>
      <c r="F40" s="37" t="n">
        <v>146674.7</v>
      </c>
      <c r="G40" s="38" t="n">
        <f aca="false">F40/F11*100</f>
        <v>0.1119343520834</v>
      </c>
      <c r="H40" s="38" t="n">
        <f aca="false">F40-D40</f>
        <v>59208.4</v>
      </c>
      <c r="I40" s="46" t="n">
        <v>146674.71251</v>
      </c>
      <c r="J40" s="39" t="n">
        <f aca="false">I40/I11*100</f>
        <v>0.111677713307311</v>
      </c>
      <c r="K40" s="38" t="n">
        <f aca="false">I40-F40</f>
        <v>0.012510000000475</v>
      </c>
      <c r="L40" s="38" t="n">
        <v>146647.50549</v>
      </c>
      <c r="M40" s="39" t="n">
        <f aca="false">L40/L11*100</f>
        <v>0.113894232516411</v>
      </c>
      <c r="N40" s="38" t="n">
        <f aca="false">L40/F40*100</f>
        <v>99.9814593041608</v>
      </c>
      <c r="O40" s="38" t="n">
        <f aca="false">L40/I40*100</f>
        <v>99.9814507766646</v>
      </c>
      <c r="P40" s="38" t="s">
        <v>51</v>
      </c>
    </row>
    <row r="41" s="43" customFormat="true" ht="26.25" hidden="false" customHeight="true" outlineLevel="0" collapsed="false">
      <c r="A41" s="36" t="s">
        <v>52</v>
      </c>
      <c r="B41" s="37" t="n">
        <v>2246814.4943</v>
      </c>
      <c r="C41" s="38" t="n">
        <f aca="false">B41/B11*100</f>
        <v>1.98205756969733</v>
      </c>
      <c r="D41" s="37" t="n">
        <v>1443662.9</v>
      </c>
      <c r="E41" s="38" t="n">
        <f aca="false">D41/D11*100</f>
        <v>1.29560663317099</v>
      </c>
      <c r="F41" s="37" t="n">
        <v>4600391.9</v>
      </c>
      <c r="G41" s="38" t="n">
        <f aca="false">F41/F11*100</f>
        <v>3.51077511429185</v>
      </c>
      <c r="H41" s="38" t="n">
        <f aca="false">F41-D41</f>
        <v>3156729</v>
      </c>
      <c r="I41" s="46" t="n">
        <v>4608714.51493</v>
      </c>
      <c r="J41" s="39" t="n">
        <f aca="false">I41/I11*100</f>
        <v>3.5090622610118</v>
      </c>
      <c r="K41" s="38" t="n">
        <f aca="false">I41-F41</f>
        <v>8322.61492999923</v>
      </c>
      <c r="L41" s="38" t="n">
        <v>4580048.1097</v>
      </c>
      <c r="M41" s="39" t="n">
        <f aca="false">L41/L11*100</f>
        <v>3.55710833675306</v>
      </c>
      <c r="N41" s="38" t="n">
        <f aca="false">L41/F41*100</f>
        <v>99.5577813642355</v>
      </c>
      <c r="O41" s="38" t="n">
        <f aca="false">L41/I41*100</f>
        <v>99.3779956398442</v>
      </c>
      <c r="P41" s="38" t="s">
        <v>38</v>
      </c>
    </row>
    <row r="42" s="45" customFormat="true" ht="19.5" hidden="false" customHeight="true" outlineLevel="0" collapsed="false">
      <c r="A42" s="32" t="s">
        <v>53</v>
      </c>
      <c r="B42" s="33" t="n">
        <f aca="false">SUM(B43:B47)</f>
        <v>8090775.28024</v>
      </c>
      <c r="C42" s="34" t="n">
        <f aca="false">B42/B11*100</f>
        <v>7.13738603235951</v>
      </c>
      <c r="D42" s="33" t="n">
        <f aca="false">SUM(D43:D47)</f>
        <v>8567844.1</v>
      </c>
      <c r="E42" s="34" t="n">
        <f aca="false">D42/D11*100</f>
        <v>7.68916043207521</v>
      </c>
      <c r="F42" s="33" t="n">
        <f aca="false">SUM(F43:F47)</f>
        <v>12969378.6</v>
      </c>
      <c r="G42" s="34" t="n">
        <f aca="false">F42/F11*100</f>
        <v>9.89754191087703</v>
      </c>
      <c r="H42" s="34" t="n">
        <f aca="false">F42-D42</f>
        <v>4401534.5</v>
      </c>
      <c r="I42" s="33" t="n">
        <f aca="false">SUM(I43:I47)</f>
        <v>13105418.99508</v>
      </c>
      <c r="J42" s="34" t="n">
        <f aca="false">(I42/I11)*100</f>
        <v>9.97842913927613</v>
      </c>
      <c r="K42" s="34" t="n">
        <f aca="false">I42-F42</f>
        <v>136040.39508</v>
      </c>
      <c r="L42" s="34" t="n">
        <f aca="false">SUM(L43:L47)</f>
        <v>13009036.28854</v>
      </c>
      <c r="M42" s="35" t="n">
        <f aca="false">L42/L11*100</f>
        <v>10.1035077201667</v>
      </c>
      <c r="N42" s="34" t="n">
        <f aca="false">L42/F42*100</f>
        <v>100.305779403649</v>
      </c>
      <c r="O42" s="34" t="n">
        <f aca="false">L42/I42*100</f>
        <v>99.264558374088</v>
      </c>
      <c r="P42" s="34" t="s">
        <v>54</v>
      </c>
    </row>
    <row r="43" s="43" customFormat="true" ht="18" hidden="false" customHeight="true" outlineLevel="0" collapsed="false">
      <c r="A43" s="47" t="s">
        <v>55</v>
      </c>
      <c r="B43" s="37" t="n">
        <v>454234.27195</v>
      </c>
      <c r="C43" s="38" t="n">
        <f aca="false">B43/B11*100</f>
        <v>0.400708861109136</v>
      </c>
      <c r="D43" s="37" t="n">
        <v>210451.6</v>
      </c>
      <c r="E43" s="38" t="n">
        <f aca="false">D43/D11*100</f>
        <v>0.188868529434017</v>
      </c>
      <c r="F43" s="37" t="n">
        <v>913268.3</v>
      </c>
      <c r="G43" s="38" t="n">
        <f aca="false">F43/F11*100</f>
        <v>0.696957930977928</v>
      </c>
      <c r="H43" s="38" t="n">
        <f aca="false">F43-D43</f>
        <v>702816.7</v>
      </c>
      <c r="I43" s="37" t="n">
        <v>854274.27127</v>
      </c>
      <c r="J43" s="38" t="n">
        <f aca="false">I43/I11*100</f>
        <v>0.650442025895901</v>
      </c>
      <c r="K43" s="38" t="n">
        <f aca="false">I43-F43</f>
        <v>-58994.02873</v>
      </c>
      <c r="L43" s="38" t="n">
        <v>836517.13614</v>
      </c>
      <c r="M43" s="39" t="n">
        <f aca="false">L43/L11*100</f>
        <v>0.649683585746284</v>
      </c>
      <c r="N43" s="38" t="n">
        <f aca="false">L43/F43*100</f>
        <v>91.5959894961864</v>
      </c>
      <c r="O43" s="38" t="n">
        <f aca="false">L43/I43*100</f>
        <v>97.9213777439883</v>
      </c>
      <c r="P43" s="38" t="s">
        <v>51</v>
      </c>
    </row>
    <row r="44" s="43" customFormat="true" ht="18" hidden="false" customHeight="true" outlineLevel="0" collapsed="false">
      <c r="A44" s="47" t="s">
        <v>56</v>
      </c>
      <c r="B44" s="37" t="n">
        <v>4645043.01593</v>
      </c>
      <c r="C44" s="38" t="n">
        <f aca="false">B44/B11*100</f>
        <v>4.09768705634158</v>
      </c>
      <c r="D44" s="37" t="n">
        <v>4491352.6</v>
      </c>
      <c r="E44" s="38" t="n">
        <f aca="false">D44/D11*100</f>
        <v>4.03073752222197</v>
      </c>
      <c r="F44" s="37" t="n">
        <v>6659160.3</v>
      </c>
      <c r="G44" s="38" t="n">
        <f aca="false">F44/F11*100</f>
        <v>5.08191796949304</v>
      </c>
      <c r="H44" s="38" t="n">
        <f aca="false">F44-D44</f>
        <v>2167807.7</v>
      </c>
      <c r="I44" s="37" t="n">
        <v>6659160.33</v>
      </c>
      <c r="J44" s="38" t="n">
        <f aca="false">I44/I11*100</f>
        <v>5.07026593388044</v>
      </c>
      <c r="K44" s="38" t="n">
        <f aca="false">I44-F44</f>
        <v>0.0300000002607703</v>
      </c>
      <c r="L44" s="38" t="n">
        <v>6599735.07341</v>
      </c>
      <c r="M44" s="39" t="n">
        <f aca="false">L44/L11*100</f>
        <v>5.12570437857824</v>
      </c>
      <c r="N44" s="38" t="n">
        <f aca="false">L44/F44*100</f>
        <v>99.1076168178441</v>
      </c>
      <c r="O44" s="38" t="n">
        <f aca="false">L44/I44*100</f>
        <v>99.1076163713571</v>
      </c>
      <c r="P44" s="38" t="n">
        <f aca="false">L44/B44*100</f>
        <v>142.081247703766</v>
      </c>
    </row>
    <row r="45" s="43" customFormat="true" ht="18" hidden="false" customHeight="true" outlineLevel="0" collapsed="false">
      <c r="A45" s="47" t="s">
        <v>57</v>
      </c>
      <c r="B45" s="37" t="n">
        <v>1318557.83723</v>
      </c>
      <c r="C45" s="38" t="n">
        <f aca="false">B45/B11*100</f>
        <v>1.16318349779014</v>
      </c>
      <c r="D45" s="37" t="n">
        <v>483950.1</v>
      </c>
      <c r="E45" s="38" t="n">
        <f aca="false">D45/D11*100</f>
        <v>0.434318122107152</v>
      </c>
      <c r="F45" s="37" t="n">
        <v>1759429.2</v>
      </c>
      <c r="G45" s="38" t="n">
        <f aca="false">F45/F11*100</f>
        <v>1.34270305334604</v>
      </c>
      <c r="H45" s="38" t="n">
        <f aca="false">F45-D45</f>
        <v>1275479.1</v>
      </c>
      <c r="I45" s="37" t="n">
        <v>1759429.1758</v>
      </c>
      <c r="J45" s="38" t="n">
        <f aca="false">I45/I11*100</f>
        <v>1.33962442275873</v>
      </c>
      <c r="K45" s="38" t="n">
        <f aca="false">I45-F45</f>
        <v>-0.0241999998688698</v>
      </c>
      <c r="L45" s="38" t="n">
        <v>1759265.55555</v>
      </c>
      <c r="M45" s="39" t="n">
        <f aca="false">L45/L11*100</f>
        <v>1.36633896071002</v>
      </c>
      <c r="N45" s="38" t="n">
        <f aca="false">L45/F45*100</f>
        <v>99.9906990034041</v>
      </c>
      <c r="O45" s="38" t="n">
        <f aca="false">L45/I45*100</f>
        <v>99.9907003787222</v>
      </c>
      <c r="P45" s="38" t="n">
        <f aca="false">L45/B45*100</f>
        <v>133.423465082566</v>
      </c>
    </row>
    <row r="46" s="43" customFormat="true" ht="23.25" hidden="true" customHeight="true" outlineLevel="0" collapsed="false">
      <c r="A46" s="47" t="s">
        <v>58</v>
      </c>
      <c r="B46" s="37" t="n">
        <v>0</v>
      </c>
      <c r="C46" s="38" t="n">
        <f aca="false">B46/B11*100</f>
        <v>0</v>
      </c>
      <c r="D46" s="37" t="n">
        <v>0</v>
      </c>
      <c r="E46" s="38" t="n">
        <f aca="false">D46/D11*100</f>
        <v>0</v>
      </c>
      <c r="F46" s="37" t="n">
        <v>0</v>
      </c>
      <c r="G46" s="38" t="n">
        <f aca="false">F46/F11*100</f>
        <v>0</v>
      </c>
      <c r="H46" s="38" t="n">
        <f aca="false">F46-D46</f>
        <v>0</v>
      </c>
      <c r="I46" s="37" t="n">
        <v>0</v>
      </c>
      <c r="J46" s="38" t="n">
        <f aca="false">I46/I12*100</f>
        <v>0</v>
      </c>
      <c r="K46" s="38" t="n">
        <f aca="false">I46-F46</f>
        <v>0</v>
      </c>
      <c r="L46" s="38" t="n">
        <v>0</v>
      </c>
      <c r="M46" s="39" t="n">
        <f aca="false">L46/L11*100</f>
        <v>0</v>
      </c>
      <c r="N46" s="38" t="n">
        <v>0</v>
      </c>
      <c r="O46" s="38" t="n">
        <v>0</v>
      </c>
      <c r="P46" s="38" t="e">
        <f aca="false">L46/B46*100</f>
        <v>#DIV/0!</v>
      </c>
    </row>
    <row r="47" s="43" customFormat="true" ht="30" hidden="false" customHeight="true" outlineLevel="0" collapsed="false">
      <c r="A47" s="47" t="s">
        <v>59</v>
      </c>
      <c r="B47" s="37" t="n">
        <v>1672940.15513</v>
      </c>
      <c r="C47" s="38" t="n">
        <f aca="false">B47/B11*100</f>
        <v>1.47580661711865</v>
      </c>
      <c r="D47" s="37" t="n">
        <v>3382089.8</v>
      </c>
      <c r="E47" s="38" t="n">
        <f aca="false">D47/D11*100</f>
        <v>3.03523625831207</v>
      </c>
      <c r="F47" s="37" t="n">
        <v>3637520.8</v>
      </c>
      <c r="G47" s="38" t="n">
        <f aca="false">F47/F11*100</f>
        <v>2.77596295706002</v>
      </c>
      <c r="H47" s="38" t="n">
        <f aca="false">F47-D47</f>
        <v>255431</v>
      </c>
      <c r="I47" s="37" t="n">
        <v>3832555.21801</v>
      </c>
      <c r="J47" s="38" t="n">
        <f aca="false">I47/I11*100</f>
        <v>2.91809675674107</v>
      </c>
      <c r="K47" s="38" t="n">
        <f aca="false">I47-F47</f>
        <v>195034.41801</v>
      </c>
      <c r="L47" s="38" t="n">
        <v>3813518.52344</v>
      </c>
      <c r="M47" s="39" t="n">
        <f aca="false">L47/L11*100</f>
        <v>2.96178079513212</v>
      </c>
      <c r="N47" s="38" t="n">
        <f aca="false">L47/F47*100</f>
        <v>104.838397719678</v>
      </c>
      <c r="O47" s="38" t="n">
        <f aca="false">L47/I47*100</f>
        <v>99.5032897509071</v>
      </c>
      <c r="P47" s="38" t="s">
        <v>60</v>
      </c>
    </row>
    <row r="48" s="45" customFormat="true" ht="16.5" hidden="false" customHeight="true" outlineLevel="0" collapsed="false">
      <c r="A48" s="48" t="s">
        <v>61</v>
      </c>
      <c r="B48" s="33" t="n">
        <f aca="false">SUM(B49:B51)</f>
        <v>1483191.31977</v>
      </c>
      <c r="C48" s="34" t="n">
        <f aca="false">B48/B11*100</f>
        <v>1.30841713462214</v>
      </c>
      <c r="D48" s="33" t="n">
        <f aca="false">SUM(D49:D51)</f>
        <v>814741.8</v>
      </c>
      <c r="E48" s="34" t="n">
        <f aca="false">D48/D11*100</f>
        <v>0.731185154374802</v>
      </c>
      <c r="F48" s="33" t="n">
        <f aca="false">SUM(F49:F51)</f>
        <v>913169.5</v>
      </c>
      <c r="G48" s="34" t="n">
        <f aca="false">F48/F11*100</f>
        <v>0.696882532057829</v>
      </c>
      <c r="H48" s="34" t="n">
        <f aca="false">F48-D48</f>
        <v>98427.7000000001</v>
      </c>
      <c r="I48" s="33" t="n">
        <f aca="false">SUM(I49:I51)</f>
        <v>891571.9705</v>
      </c>
      <c r="J48" s="34" t="n">
        <f aca="false">I48/I11*100</f>
        <v>0.67884038911987</v>
      </c>
      <c r="K48" s="34" t="n">
        <f aca="false">I48-F48</f>
        <v>-21597.5294999999</v>
      </c>
      <c r="L48" s="34" t="n">
        <f aca="false">SUM(L49:L51)</f>
        <v>793955.46925</v>
      </c>
      <c r="M48" s="35" t="n">
        <f aca="false">L48/L11*100</f>
        <v>0.616627937313272</v>
      </c>
      <c r="N48" s="34" t="n">
        <f aca="false">L48/F48*100</f>
        <v>86.9450271006642</v>
      </c>
      <c r="O48" s="34" t="n">
        <f aca="false">L48/I48*100</f>
        <v>89.0511922222885</v>
      </c>
      <c r="P48" s="34" t="n">
        <f aca="false">L48/B48*100</f>
        <v>53.5302127693897</v>
      </c>
    </row>
    <row r="49" s="43" customFormat="true" ht="28.5" hidden="false" customHeight="true" outlineLevel="0" collapsed="false">
      <c r="A49" s="47" t="s">
        <v>62</v>
      </c>
      <c r="B49" s="37" t="n">
        <v>28649.0496</v>
      </c>
      <c r="C49" s="38" t="n">
        <f aca="false">B49/B11*100</f>
        <v>0.0252731437189724</v>
      </c>
      <c r="D49" s="37" t="n">
        <v>28881.2</v>
      </c>
      <c r="E49" s="38" t="n">
        <f aca="false">D49/D11*100</f>
        <v>0.0259192601638084</v>
      </c>
      <c r="F49" s="37" t="n">
        <v>35726.9</v>
      </c>
      <c r="G49" s="38" t="n">
        <f aca="false">F49/F11*100</f>
        <v>0.0272648752882974</v>
      </c>
      <c r="H49" s="38" t="n">
        <f aca="false">F49-D49</f>
        <v>6845.7</v>
      </c>
      <c r="I49" s="37" t="n">
        <v>35726.9</v>
      </c>
      <c r="J49" s="38" t="n">
        <f aca="false">I49/I11*100</f>
        <v>0.0272023611110671</v>
      </c>
      <c r="K49" s="38" t="n">
        <f aca="false">I49-F49</f>
        <v>0</v>
      </c>
      <c r="L49" s="38" t="n">
        <v>35726.9</v>
      </c>
      <c r="M49" s="39" t="n">
        <f aca="false">L49/L11*100</f>
        <v>0.0277474058770678</v>
      </c>
      <c r="N49" s="38" t="n">
        <f aca="false">L49/F49*100</f>
        <v>100</v>
      </c>
      <c r="O49" s="38" t="n">
        <f aca="false">L49/I49*100</f>
        <v>100</v>
      </c>
      <c r="P49" s="38" t="n">
        <f aca="false">L49/B49*100</f>
        <v>124.70535846327</v>
      </c>
    </row>
    <row r="50" s="43" customFormat="true" ht="28.5" hidden="false" customHeight="true" outlineLevel="0" collapsed="false">
      <c r="A50" s="47" t="s">
        <v>63</v>
      </c>
      <c r="B50" s="37" t="n">
        <v>0</v>
      </c>
      <c r="C50" s="38" t="n">
        <f aca="false">B50/B11*100</f>
        <v>0</v>
      </c>
      <c r="D50" s="37" t="n">
        <v>0</v>
      </c>
      <c r="E50" s="38" t="n">
        <f aca="false">D50/D11*100</f>
        <v>0</v>
      </c>
      <c r="F50" s="37" t="n">
        <v>599</v>
      </c>
      <c r="G50" s="38" t="n">
        <f aca="false">F50/F11*100</f>
        <v>0.000457125031774101</v>
      </c>
      <c r="H50" s="38" t="n">
        <f aca="false">F50-D50</f>
        <v>599</v>
      </c>
      <c r="I50" s="37" t="n">
        <v>599</v>
      </c>
      <c r="J50" s="38" t="n">
        <f aca="false">I50/I11*100</f>
        <v>0.000456076914188726</v>
      </c>
      <c r="K50" s="38" t="n">
        <f aca="false">I50-F50</f>
        <v>0</v>
      </c>
      <c r="L50" s="38" t="n">
        <v>599</v>
      </c>
      <c r="M50" s="39" t="s">
        <v>28</v>
      </c>
      <c r="N50" s="38" t="n">
        <f aca="false">L50/F50*100</f>
        <v>100</v>
      </c>
      <c r="O50" s="38" t="n">
        <f aca="false">L50/I50*100</f>
        <v>100</v>
      </c>
      <c r="P50" s="38" t="n">
        <v>0</v>
      </c>
    </row>
    <row r="51" s="43" customFormat="true" ht="25.5" hidden="false" customHeight="false" outlineLevel="0" collapsed="false">
      <c r="A51" s="47" t="s">
        <v>64</v>
      </c>
      <c r="B51" s="37" t="n">
        <v>1454542.27017</v>
      </c>
      <c r="C51" s="38" t="n">
        <f aca="false">B51/B11*100</f>
        <v>1.28314399090317</v>
      </c>
      <c r="D51" s="37" t="n">
        <v>785860.6</v>
      </c>
      <c r="E51" s="38" t="n">
        <f aca="false">D51/D11*100</f>
        <v>0.705265894210994</v>
      </c>
      <c r="F51" s="37" t="n">
        <v>876843.6</v>
      </c>
      <c r="G51" s="38" t="n">
        <f aca="false">F51/F11*100</f>
        <v>0.669160531737758</v>
      </c>
      <c r="H51" s="38" t="n">
        <f aca="false">F51-D51</f>
        <v>90983</v>
      </c>
      <c r="I51" s="37" t="n">
        <v>855246.0705</v>
      </c>
      <c r="J51" s="38" t="n">
        <f aca="false">I51/I11*100</f>
        <v>0.651181951094614</v>
      </c>
      <c r="K51" s="38" t="n">
        <f aca="false">I51-F51</f>
        <v>-21597.5294999999</v>
      </c>
      <c r="L51" s="38" t="n">
        <v>757629.56925</v>
      </c>
      <c r="M51" s="39" t="n">
        <f aca="false">L51/L11*100</f>
        <v>0.588415316258835</v>
      </c>
      <c r="N51" s="38" t="n">
        <f aca="false">L51/F51*100</f>
        <v>86.4041853359025</v>
      </c>
      <c r="O51" s="38" t="n">
        <f aca="false">L51/I51*100</f>
        <v>88.5861502768518</v>
      </c>
      <c r="P51" s="38" t="n">
        <f aca="false">L51/B51*100</f>
        <v>52.0871469181471</v>
      </c>
    </row>
    <row r="52" s="45" customFormat="true" ht="19.5" hidden="false" customHeight="true" outlineLevel="0" collapsed="false">
      <c r="A52" s="48" t="s">
        <v>65</v>
      </c>
      <c r="B52" s="33" t="n">
        <f aca="false">SUM(B53:B59)</f>
        <v>25203815.99423</v>
      </c>
      <c r="C52" s="34" t="n">
        <f aca="false">B52/B11*100</f>
        <v>22.23388464128</v>
      </c>
      <c r="D52" s="33" t="n">
        <f aca="false">D53+D54+D55+D56+D57+D58+D59</f>
        <v>26453557.2</v>
      </c>
      <c r="E52" s="34" t="n">
        <f aca="false">D52/D11*100</f>
        <v>23.7405866558518</v>
      </c>
      <c r="F52" s="33" t="n">
        <f aca="false">SUM(F53:F59)</f>
        <v>30929173</v>
      </c>
      <c r="G52" s="34" t="n">
        <f aca="false">F52/F11*100</f>
        <v>23.6035044914385</v>
      </c>
      <c r="H52" s="34" t="n">
        <f aca="false">F52-D52</f>
        <v>4475615.8</v>
      </c>
      <c r="I52" s="49" t="n">
        <f aca="false">SUM(I53:I59)</f>
        <v>30906195.18266</v>
      </c>
      <c r="J52" s="35" t="n">
        <f aca="false">(I52/I11)*100</f>
        <v>23.5318900304208</v>
      </c>
      <c r="K52" s="34" t="n">
        <f aca="false">I52-F52</f>
        <v>-22977.8173400015</v>
      </c>
      <c r="L52" s="34" t="n">
        <f aca="false">SUM(L53:L59)</f>
        <v>30389828.58536</v>
      </c>
      <c r="M52" s="35" t="n">
        <f aca="false">L52/L11*100</f>
        <v>23.6023530810818</v>
      </c>
      <c r="N52" s="34" t="n">
        <f aca="false">L52/F52*100</f>
        <v>98.2561951635758</v>
      </c>
      <c r="O52" s="34" t="n">
        <f aca="false">L52/I52*100</f>
        <v>98.3292456601397</v>
      </c>
      <c r="P52" s="34" t="n">
        <f aca="false">L52/B52*100</f>
        <v>120.576299209283</v>
      </c>
    </row>
    <row r="53" s="43" customFormat="true" ht="17.25" hidden="false" customHeight="true" outlineLevel="0" collapsed="false">
      <c r="A53" s="47" t="s">
        <v>66</v>
      </c>
      <c r="B53" s="37" t="n">
        <v>5782994.82883</v>
      </c>
      <c r="C53" s="38" t="n">
        <f aca="false">B53/B11*100</f>
        <v>5.10154652512783</v>
      </c>
      <c r="D53" s="37" t="n">
        <v>5874122.1</v>
      </c>
      <c r="E53" s="38" t="n">
        <f aca="false">D53/D11*100</f>
        <v>5.27169573784595</v>
      </c>
      <c r="F53" s="37" t="n">
        <v>7580457.6</v>
      </c>
      <c r="G53" s="38" t="n">
        <f aca="false">F53/F11*100</f>
        <v>5.78500320744946</v>
      </c>
      <c r="H53" s="38" t="n">
        <f aca="false">F53-D53</f>
        <v>1706335.5</v>
      </c>
      <c r="I53" s="46" t="n">
        <v>7579251.66082</v>
      </c>
      <c r="J53" s="39" t="n">
        <f aca="false">I53/I11*100</f>
        <v>5.77082088368375</v>
      </c>
      <c r="K53" s="38" t="n">
        <f aca="false">I53-F53</f>
        <v>-1205.93917999975</v>
      </c>
      <c r="L53" s="38" t="n">
        <v>7201587.3016</v>
      </c>
      <c r="M53" s="39" t="n">
        <f aca="false">L53/L11*100</f>
        <v>5.59313474767283</v>
      </c>
      <c r="N53" s="38" t="n">
        <f aca="false">L53/F53*100</f>
        <v>95.0020128283549</v>
      </c>
      <c r="O53" s="38" t="n">
        <f aca="false">L53/I53*100</f>
        <v>95.0171286543725</v>
      </c>
      <c r="P53" s="38" t="n">
        <f aca="false">L53/B53*100</f>
        <v>124.530412264903</v>
      </c>
    </row>
    <row r="54" s="43" customFormat="true" ht="17.25" hidden="false" customHeight="true" outlineLevel="0" collapsed="false">
      <c r="A54" s="47" t="s">
        <v>67</v>
      </c>
      <c r="B54" s="37" t="n">
        <v>15357300.29032</v>
      </c>
      <c r="C54" s="38" t="n">
        <f aca="false">B54/B11*100</f>
        <v>13.5476486233133</v>
      </c>
      <c r="D54" s="37" t="n">
        <v>16918819.1</v>
      </c>
      <c r="E54" s="38" t="n">
        <f aca="false">D54/D11*100</f>
        <v>15.1836929877329</v>
      </c>
      <c r="F54" s="37" t="n">
        <v>18838161.4</v>
      </c>
      <c r="G54" s="38" t="n">
        <f aca="false">F54/F11*100</f>
        <v>14.376285690385</v>
      </c>
      <c r="H54" s="38" t="n">
        <f aca="false">F54-D54</f>
        <v>1919342.3</v>
      </c>
      <c r="I54" s="46" t="n">
        <v>18817250.08859</v>
      </c>
      <c r="J54" s="39" t="n">
        <f aca="false">I54/I11*100</f>
        <v>14.3274012586338</v>
      </c>
      <c r="K54" s="38" t="n">
        <f aca="false">I54-F54</f>
        <v>-20911.3114099987</v>
      </c>
      <c r="L54" s="38" t="n">
        <v>18702287.1457</v>
      </c>
      <c r="M54" s="39" t="n">
        <f aca="false">L54/L11*100</f>
        <v>14.5251883667826</v>
      </c>
      <c r="N54" s="38" t="n">
        <f aca="false">L54/F54*100</f>
        <v>99.2787286858048</v>
      </c>
      <c r="O54" s="38" t="n">
        <f aca="false">L54/I54*100</f>
        <v>99.3890555615259</v>
      </c>
      <c r="P54" s="38" t="n">
        <f aca="false">L54/B54*100</f>
        <v>121.781086467967</v>
      </c>
    </row>
    <row r="55" s="43" customFormat="true" ht="19.5" hidden="false" customHeight="true" outlineLevel="0" collapsed="false">
      <c r="A55" s="47" t="s">
        <v>68</v>
      </c>
      <c r="B55" s="37" t="n">
        <v>772862.86016</v>
      </c>
      <c r="C55" s="38" t="n">
        <f aca="false">B55/B11*100</f>
        <v>0.681791347796743</v>
      </c>
      <c r="D55" s="37" t="n">
        <v>308114</v>
      </c>
      <c r="E55" s="38" t="n">
        <f aca="false">D55/D11*100</f>
        <v>0.276515066067603</v>
      </c>
      <c r="F55" s="37" t="n">
        <v>328678.6</v>
      </c>
      <c r="G55" s="38" t="n">
        <f aca="false">F55/F11*100</f>
        <v>0.25083007590729</v>
      </c>
      <c r="H55" s="38" t="n">
        <f aca="false">F55-D55</f>
        <v>20564.6</v>
      </c>
      <c r="I55" s="46" t="n">
        <v>328386.40371</v>
      </c>
      <c r="J55" s="39" t="n">
        <f aca="false">I55/I11*100</f>
        <v>0.250032483581953</v>
      </c>
      <c r="K55" s="38" t="n">
        <f aca="false">I55-F55</f>
        <v>-292.196289999993</v>
      </c>
      <c r="L55" s="38" t="n">
        <v>326313.32122</v>
      </c>
      <c r="M55" s="39" t="n">
        <f aca="false">L55/L11*100</f>
        <v>0.253432236409689</v>
      </c>
      <c r="N55" s="38" t="n">
        <f aca="false">L55/F55*100</f>
        <v>99.2803672706407</v>
      </c>
      <c r="O55" s="38" t="n">
        <f aca="false">L55/I55*100</f>
        <v>99.3687063573342</v>
      </c>
      <c r="P55" s="38" t="n">
        <f aca="false">L55/B55*100</f>
        <v>42.221374326675</v>
      </c>
    </row>
    <row r="56" s="43" customFormat="true" ht="19.5" hidden="false" customHeight="true" outlineLevel="0" collapsed="false">
      <c r="A56" s="47" t="s">
        <v>69</v>
      </c>
      <c r="B56" s="37" t="n">
        <v>2241377.76947</v>
      </c>
      <c r="C56" s="38" t="n">
        <f aca="false">B56/B11*100</f>
        <v>1.97726148990035</v>
      </c>
      <c r="D56" s="37" t="n">
        <v>2209835.7</v>
      </c>
      <c r="E56" s="38" t="n">
        <f aca="false">D56/D11*100</f>
        <v>1.98320382905044</v>
      </c>
      <c r="F56" s="37" t="n">
        <v>2896699.2</v>
      </c>
      <c r="G56" s="38" t="n">
        <f aca="false">F56/F11*100</f>
        <v>2.21060720173625</v>
      </c>
      <c r="H56" s="38" t="n">
        <f aca="false">F56-D56</f>
        <v>686863.5</v>
      </c>
      <c r="I56" s="46" t="n">
        <v>2876674.35517</v>
      </c>
      <c r="J56" s="39" t="n">
        <f aca="false">I56/I11*100</f>
        <v>2.19029175798293</v>
      </c>
      <c r="K56" s="38" t="n">
        <f aca="false">I56-F56</f>
        <v>-20024.8448300003</v>
      </c>
      <c r="L56" s="38" t="n">
        <v>2863570.00887</v>
      </c>
      <c r="M56" s="39" t="n">
        <f aca="false">L56/L11*100</f>
        <v>2.22400038328303</v>
      </c>
      <c r="N56" s="38" t="n">
        <f aca="false">L56/F56*100</f>
        <v>98.85631234579</v>
      </c>
      <c r="O56" s="38" t="n">
        <f aca="false">L56/I56*100</f>
        <v>99.5444619486926</v>
      </c>
      <c r="P56" s="38" t="n">
        <f aca="false">L56/B56*100</f>
        <v>127.759365149192</v>
      </c>
    </row>
    <row r="57" s="43" customFormat="true" ht="33.75" hidden="false" customHeight="true" outlineLevel="0" collapsed="false">
      <c r="A57" s="47" t="s">
        <v>70</v>
      </c>
      <c r="B57" s="37" t="n">
        <v>111059.60592</v>
      </c>
      <c r="C57" s="38" t="n">
        <f aca="false">B57/B11*100</f>
        <v>0.0979727223407997</v>
      </c>
      <c r="D57" s="37" t="n">
        <v>89473.6</v>
      </c>
      <c r="E57" s="38" t="n">
        <f aca="false">D57/D11*100</f>
        <v>0.0802975470614976</v>
      </c>
      <c r="F57" s="37" t="n">
        <v>177165.3</v>
      </c>
      <c r="G57" s="38" t="n">
        <f aca="false">F57/F11*100</f>
        <v>0.135203160921149</v>
      </c>
      <c r="H57" s="38" t="n">
        <f aca="false">F57-D57</f>
        <v>87691.7</v>
      </c>
      <c r="I57" s="46" t="n">
        <v>182142.06199</v>
      </c>
      <c r="J57" s="39" t="n">
        <f aca="false">I57/I11*100</f>
        <v>0.138682453382923</v>
      </c>
      <c r="K57" s="38" t="n">
        <f aca="false">I57-F57</f>
        <v>4976.76199</v>
      </c>
      <c r="L57" s="38" t="n">
        <v>182142.06199</v>
      </c>
      <c r="M57" s="39" t="n">
        <f aca="false">L57/L11*100</f>
        <v>0.141461188105393</v>
      </c>
      <c r="N57" s="38" t="n">
        <f aca="false">L57/F57*100</f>
        <v>102.809106518037</v>
      </c>
      <c r="O57" s="38" t="n">
        <f aca="false">L57/I57*100</f>
        <v>100</v>
      </c>
      <c r="P57" s="38" t="s">
        <v>54</v>
      </c>
    </row>
    <row r="58" s="43" customFormat="true" ht="28.15" hidden="false" customHeight="true" outlineLevel="0" collapsed="false">
      <c r="A58" s="47" t="s">
        <v>71</v>
      </c>
      <c r="B58" s="37" t="n">
        <v>392302.14476</v>
      </c>
      <c r="C58" s="38" t="n">
        <f aca="false">B58/B11*100</f>
        <v>0.346074603667851</v>
      </c>
      <c r="D58" s="37" t="n">
        <v>70551.2</v>
      </c>
      <c r="E58" s="38" t="n">
        <f aca="false">D58/D11*100</f>
        <v>0.0633157523810949</v>
      </c>
      <c r="F58" s="37" t="n">
        <v>82607.6</v>
      </c>
      <c r="G58" s="38" t="n">
        <f aca="false">F58/F11*100</f>
        <v>0.0630417391899536</v>
      </c>
      <c r="H58" s="38" t="n">
        <f aca="false">F58-D58</f>
        <v>12056.4</v>
      </c>
      <c r="I58" s="46" t="n">
        <v>82607.6</v>
      </c>
      <c r="J58" s="39" t="n">
        <f aca="false">I58/I11*100</f>
        <v>0.0628971941511463</v>
      </c>
      <c r="K58" s="38" t="n">
        <f aca="false">I58-F58</f>
        <v>0</v>
      </c>
      <c r="L58" s="38" t="n">
        <v>82607.6</v>
      </c>
      <c r="M58" s="39" t="n">
        <f aca="false">L58/L11*100</f>
        <v>0.0641574445510375</v>
      </c>
      <c r="N58" s="38" t="n">
        <f aca="false">L58/F58*100</f>
        <v>100</v>
      </c>
      <c r="O58" s="38" t="n">
        <f aca="false">L58/I58*100</f>
        <v>100</v>
      </c>
      <c r="P58" s="38" t="n">
        <f aca="false">L58/B58*100</f>
        <v>21.057136980614</v>
      </c>
    </row>
    <row r="59" s="43" customFormat="true" ht="15.75" hidden="false" customHeight="true" outlineLevel="0" collapsed="false">
      <c r="A59" s="47" t="s">
        <v>72</v>
      </c>
      <c r="B59" s="37" t="n">
        <v>545918.49477</v>
      </c>
      <c r="C59" s="38" t="n">
        <f aca="false">B59/B11*100</f>
        <v>0.481589329133183</v>
      </c>
      <c r="D59" s="37" t="n">
        <v>982641.5</v>
      </c>
      <c r="E59" s="38" t="n">
        <f aca="false">D59/D11*100</f>
        <v>0.881865735712329</v>
      </c>
      <c r="F59" s="37" t="n">
        <v>1025403.3</v>
      </c>
      <c r="G59" s="38" t="n">
        <f aca="false">F59/F11*100</f>
        <v>0.782533415849362</v>
      </c>
      <c r="H59" s="38" t="n">
        <f aca="false">F59-D59</f>
        <v>42761.8000000001</v>
      </c>
      <c r="I59" s="46" t="n">
        <v>1039883.01238</v>
      </c>
      <c r="J59" s="39" t="n">
        <f aca="false">I59/I11*100</f>
        <v>0.791763999004253</v>
      </c>
      <c r="K59" s="38" t="n">
        <f aca="false">I59-F59</f>
        <v>14479.7123799999</v>
      </c>
      <c r="L59" s="38" t="n">
        <v>1031321.14598</v>
      </c>
      <c r="M59" s="39" t="n">
        <f aca="false">L59/L11*100</f>
        <v>0.800978714277189</v>
      </c>
      <c r="N59" s="38" t="n">
        <f aca="false">L59/F59*100</f>
        <v>100.577123750236</v>
      </c>
      <c r="O59" s="38" t="n">
        <f aca="false">L59/I59*100</f>
        <v>99.176650998423</v>
      </c>
      <c r="P59" s="38" t="s">
        <v>73</v>
      </c>
    </row>
    <row r="60" s="45" customFormat="true" ht="18.75" hidden="false" customHeight="true" outlineLevel="0" collapsed="false">
      <c r="A60" s="48" t="s">
        <v>74</v>
      </c>
      <c r="B60" s="33" t="n">
        <f aca="false">SUM(B61:B63)</f>
        <v>1586665.16265</v>
      </c>
      <c r="C60" s="34" t="n">
        <f aca="false">B60/B11*100</f>
        <v>1.39969797425811</v>
      </c>
      <c r="D60" s="33" t="n">
        <f aca="false">D61+D62+D63</f>
        <v>1456066</v>
      </c>
      <c r="E60" s="34" t="n">
        <f aca="false">D60/D11*100</f>
        <v>1.30673772106685</v>
      </c>
      <c r="F60" s="33" t="n">
        <f aca="false">SUM(F61:F63)</f>
        <v>2032623.8</v>
      </c>
      <c r="G60" s="34" t="n">
        <f aca="false">F60/F11*100</f>
        <v>1.55119068307144</v>
      </c>
      <c r="H60" s="34" t="n">
        <f aca="false">F60-D60</f>
        <v>576557.8</v>
      </c>
      <c r="I60" s="33" t="n">
        <f aca="false">SUM(I61:I63)</f>
        <v>2013401.85661</v>
      </c>
      <c r="J60" s="34" t="n">
        <f aca="false">(I60/I11)*100</f>
        <v>1.53299850715282</v>
      </c>
      <c r="K60" s="34" t="n">
        <f aca="false">I60-F60</f>
        <v>-19221.9433899999</v>
      </c>
      <c r="L60" s="34" t="n">
        <f aca="false">SUM(L61:L63)</f>
        <v>1945822.16</v>
      </c>
      <c r="M60" s="35" t="n">
        <f aca="false">(L60/L11)*100</f>
        <v>1.51122871668442</v>
      </c>
      <c r="N60" s="34" t="n">
        <f aca="false">L60/F60*100</f>
        <v>95.7295767175411</v>
      </c>
      <c r="O60" s="34" t="n">
        <f aca="false">L60/I60*100</f>
        <v>96.6435067898574</v>
      </c>
      <c r="P60" s="34" t="n">
        <f aca="false">L60/B60*100</f>
        <v>122.635966667986</v>
      </c>
    </row>
    <row r="61" s="50" customFormat="true" ht="15" hidden="false" customHeight="true" outlineLevel="0" collapsed="false">
      <c r="A61" s="47" t="s">
        <v>75</v>
      </c>
      <c r="B61" s="37" t="n">
        <v>1377865.43895</v>
      </c>
      <c r="C61" s="38" t="n">
        <f aca="false">B61/B11*100</f>
        <v>1.21550249485373</v>
      </c>
      <c r="D61" s="37" t="n">
        <v>1273610.6</v>
      </c>
      <c r="E61" s="38" t="n">
        <f aca="false">D61/D11*100</f>
        <v>1.14299421384098</v>
      </c>
      <c r="F61" s="37" t="n">
        <v>1603007.5</v>
      </c>
      <c r="G61" s="38" t="n">
        <f aca="false">F61/F11*100</f>
        <v>1.22333030779904</v>
      </c>
      <c r="H61" s="38" t="n">
        <f aca="false">F61-D61</f>
        <v>329396.9</v>
      </c>
      <c r="I61" s="37" t="n">
        <v>1583337.29816</v>
      </c>
      <c r="J61" s="38" t="n">
        <f aca="false">I61/I11*100</f>
        <v>1.2055485627124</v>
      </c>
      <c r="K61" s="38" t="n">
        <f aca="false">I61-F61</f>
        <v>-19670.20184</v>
      </c>
      <c r="L61" s="38" t="n">
        <v>1517071.4</v>
      </c>
      <c r="M61" s="39" t="n">
        <f aca="false">L61/L11*100</f>
        <v>1.17823813094031</v>
      </c>
      <c r="N61" s="38" t="n">
        <f aca="false">L61/F61*100</f>
        <v>94.6390706219403</v>
      </c>
      <c r="O61" s="38" t="n">
        <f aca="false">L61/I61*100</f>
        <v>95.8147958595425</v>
      </c>
      <c r="P61" s="38" t="n">
        <f aca="false">L61/B61*100</f>
        <v>110.103015658487</v>
      </c>
    </row>
    <row r="62" s="50" customFormat="true" ht="15" hidden="false" customHeight="true" outlineLevel="0" collapsed="false">
      <c r="A62" s="47" t="s">
        <v>76</v>
      </c>
      <c r="B62" s="37" t="n">
        <v>75723.14729</v>
      </c>
      <c r="C62" s="38" t="n">
        <f aca="false">B62/B11*100</f>
        <v>0.0668001909673501</v>
      </c>
      <c r="D62" s="37" t="n">
        <v>71795.2</v>
      </c>
      <c r="E62" s="38" t="n">
        <f aca="false">D62/D11*100</f>
        <v>0.0644321727391056</v>
      </c>
      <c r="F62" s="37" t="n">
        <v>106496.6</v>
      </c>
      <c r="G62" s="38" t="n">
        <f aca="false">F62/F11*100</f>
        <v>0.0812725570264336</v>
      </c>
      <c r="H62" s="38" t="n">
        <f aca="false">F62-D62</f>
        <v>34701.4</v>
      </c>
      <c r="I62" s="37" t="n">
        <v>106496.67</v>
      </c>
      <c r="J62" s="38" t="n">
        <f aca="false">I62/I11*100</f>
        <v>0.081086264816319</v>
      </c>
      <c r="K62" s="38" t="n">
        <f aca="false">I62-F62</f>
        <v>0.069999999992433</v>
      </c>
      <c r="L62" s="38" t="n">
        <v>106485.4</v>
      </c>
      <c r="M62" s="39" t="n">
        <f aca="false">L62/L11*100</f>
        <v>0.0827022107650513</v>
      </c>
      <c r="N62" s="38" t="n">
        <f aca="false">L62/F62*100</f>
        <v>99.9894832323285</v>
      </c>
      <c r="O62" s="38" t="n">
        <f aca="false">L62/I62*100</f>
        <v>99.9894175094864</v>
      </c>
      <c r="P62" s="38" t="n">
        <f aca="false">L62/B62*100</f>
        <v>140.624635677369</v>
      </c>
    </row>
    <row r="63" s="50" customFormat="true" ht="27" hidden="false" customHeight="true" outlineLevel="0" collapsed="false">
      <c r="A63" s="47" t="s">
        <v>77</v>
      </c>
      <c r="B63" s="37" t="n">
        <v>133076.57641</v>
      </c>
      <c r="C63" s="38" t="n">
        <f aca="false">B63/B11*100</f>
        <v>0.117395288437029</v>
      </c>
      <c r="D63" s="37" t="n">
        <v>110660.2</v>
      </c>
      <c r="E63" s="38" t="n">
        <f aca="false">D63/D11*100</f>
        <v>0.0993113344867619</v>
      </c>
      <c r="F63" s="37" t="n">
        <v>323119.7</v>
      </c>
      <c r="G63" s="38" t="n">
        <f aca="false">F63/F11*100</f>
        <v>0.246587818245973</v>
      </c>
      <c r="H63" s="38" t="n">
        <f aca="false">F63-D63</f>
        <v>212459.5</v>
      </c>
      <c r="I63" s="37" t="n">
        <v>323567.88845</v>
      </c>
      <c r="J63" s="38" t="n">
        <f aca="false">I63/I11*100</f>
        <v>0.246363679624104</v>
      </c>
      <c r="K63" s="38" t="n">
        <f aca="false">I63-F63</f>
        <v>448.188450000016</v>
      </c>
      <c r="L63" s="38" t="n">
        <v>322265.36</v>
      </c>
      <c r="M63" s="39" t="n">
        <f aca="false">L63/L11*100</f>
        <v>0.250288374979059</v>
      </c>
      <c r="N63" s="38" t="n">
        <f aca="false">L63/F63*100</f>
        <v>99.7355964368622</v>
      </c>
      <c r="O63" s="38" t="n">
        <f aca="false">L63/I63*100</f>
        <v>99.5974481719309</v>
      </c>
      <c r="P63" s="38" t="s">
        <v>78</v>
      </c>
    </row>
    <row r="64" s="45" customFormat="true" ht="18" hidden="false" customHeight="true" outlineLevel="0" collapsed="false">
      <c r="A64" s="32" t="s">
        <v>79</v>
      </c>
      <c r="B64" s="33" t="n">
        <f aca="false">SUM(B65:B70)</f>
        <v>8408075.15533</v>
      </c>
      <c r="C64" s="34" t="n">
        <f aca="false">B64/B11*100</f>
        <v>7.41729637693029</v>
      </c>
      <c r="D64" s="33" t="n">
        <f aca="false">D65+D66+D67+D68+D69+D70</f>
        <v>6989962.7</v>
      </c>
      <c r="E64" s="34" t="n">
        <f aca="false">D64/D11*100</f>
        <v>6.27310020901543</v>
      </c>
      <c r="F64" s="33" t="n">
        <f aca="false">SUM(F65:F70)</f>
        <v>8162224.2</v>
      </c>
      <c r="G64" s="34" t="n">
        <f aca="false">F64/F11*100</f>
        <v>6.22897662232443</v>
      </c>
      <c r="H64" s="34" t="n">
        <f aca="false">F64-D64</f>
        <v>1172261.5</v>
      </c>
      <c r="I64" s="33" t="n">
        <f aca="false">SUM(I65:I70)</f>
        <v>8201681.8628</v>
      </c>
      <c r="J64" s="34" t="n">
        <f aca="false">I64/I11*100</f>
        <v>6.24473748771865</v>
      </c>
      <c r="K64" s="34" t="n">
        <f aca="false">I64-F64</f>
        <v>39457.6628000001</v>
      </c>
      <c r="L64" s="34" t="n">
        <f aca="false">SUM(L65:L70)</f>
        <v>8196085.4215</v>
      </c>
      <c r="M64" s="35" t="n">
        <f aca="false">L64/L11*100</f>
        <v>6.36551474640897</v>
      </c>
      <c r="N64" s="30" t="n">
        <f aca="false">L64/F64*100</f>
        <v>100.414852871843</v>
      </c>
      <c r="O64" s="30" t="n">
        <f aca="false">L64/I64*100</f>
        <v>99.9317647112675</v>
      </c>
      <c r="P64" s="30" t="n">
        <f aca="false">L64/B64*100</f>
        <v>97.4787364537814</v>
      </c>
    </row>
    <row r="65" s="43" customFormat="true" ht="20.25" hidden="false" customHeight="true" outlineLevel="0" collapsed="false">
      <c r="A65" s="36" t="s">
        <v>80</v>
      </c>
      <c r="B65" s="37" t="n">
        <v>5486611.36665</v>
      </c>
      <c r="C65" s="38" t="n">
        <f aca="false">B65/B11*100</f>
        <v>4.84008787500906</v>
      </c>
      <c r="D65" s="37" t="n">
        <v>4243455.1</v>
      </c>
      <c r="E65" s="38" t="n">
        <f aca="false">D65/D11*100</f>
        <v>3.80826339384581</v>
      </c>
      <c r="F65" s="37" t="n">
        <v>5240290.7</v>
      </c>
      <c r="G65" s="38" t="n">
        <f aca="false">F65/F11*100</f>
        <v>3.99911194114028</v>
      </c>
      <c r="H65" s="38" t="n">
        <f aca="false">F65-D65</f>
        <v>996835.600000001</v>
      </c>
      <c r="I65" s="51" t="n">
        <v>5291581.832</v>
      </c>
      <c r="J65" s="38" t="n">
        <f aca="false">I65/I11*100</f>
        <v>4.02899551438345</v>
      </c>
      <c r="K65" s="38" t="n">
        <f aca="false">I65-F65</f>
        <v>51291.1320000002</v>
      </c>
      <c r="L65" s="38" t="n">
        <v>5289017.81458</v>
      </c>
      <c r="M65" s="39" t="n">
        <f aca="false">L65/L11*100</f>
        <v>4.10773182090227</v>
      </c>
      <c r="N65" s="38" t="n">
        <f aca="false">L65/F65*100</f>
        <v>100.929855181126</v>
      </c>
      <c r="O65" s="38" t="n">
        <f aca="false">L65/I65*100</f>
        <v>99.9515453506833</v>
      </c>
      <c r="P65" s="38" t="n">
        <f aca="false">L65/B65*100</f>
        <v>96.3986231415795</v>
      </c>
    </row>
    <row r="66" s="43" customFormat="true" ht="18" hidden="false" customHeight="true" outlineLevel="0" collapsed="false">
      <c r="A66" s="36" t="s">
        <v>81</v>
      </c>
      <c r="B66" s="37" t="n">
        <v>1520802.38593</v>
      </c>
      <c r="C66" s="38" t="n">
        <f aca="false">B66/B11*100</f>
        <v>1.34159624156485</v>
      </c>
      <c r="D66" s="37" t="n">
        <v>1388873.4</v>
      </c>
      <c r="E66" s="38" t="n">
        <f aca="false">D66/D11*100</f>
        <v>1.24643612416358</v>
      </c>
      <c r="F66" s="37" t="n">
        <v>1453362.6</v>
      </c>
      <c r="G66" s="38" t="n">
        <f aca="false">F66/F11*100</f>
        <v>1.10912925660149</v>
      </c>
      <c r="H66" s="38" t="n">
        <f aca="false">F66-D66</f>
        <v>64489.2000000002</v>
      </c>
      <c r="I66" s="37" t="n">
        <v>1462463.95914</v>
      </c>
      <c r="J66" s="38" t="n">
        <f aca="false">I66/I11*100</f>
        <v>1.11351594256561</v>
      </c>
      <c r="K66" s="38" t="n">
        <f aca="false">I66-F66</f>
        <v>9101.35913999984</v>
      </c>
      <c r="L66" s="38" t="n">
        <v>1462181.67584</v>
      </c>
      <c r="M66" s="39" t="n">
        <f aca="false">L66/L11*100</f>
        <v>1.13560785921934</v>
      </c>
      <c r="N66" s="38" t="n">
        <f aca="false">L66/F66*100</f>
        <v>100.60680492535</v>
      </c>
      <c r="O66" s="38" t="n">
        <f aca="false">L66/I66*100</f>
        <v>99.9806981021149</v>
      </c>
      <c r="P66" s="38" t="n">
        <f aca="false">L66/B66*100</f>
        <v>96.1454091187428</v>
      </c>
    </row>
    <row r="67" s="43" customFormat="true" ht="17.25" hidden="false" customHeight="true" outlineLevel="0" collapsed="false">
      <c r="A67" s="36" t="s">
        <v>82</v>
      </c>
      <c r="B67" s="52" t="n">
        <v>479662.97126</v>
      </c>
      <c r="C67" s="38" t="n">
        <f aca="false">B67/B11*100</f>
        <v>0.423141129586487</v>
      </c>
      <c r="D67" s="37" t="n">
        <v>575813.3</v>
      </c>
      <c r="E67" s="38" t="n">
        <f aca="false">D67/D11*100</f>
        <v>0.51676020139333</v>
      </c>
      <c r="F67" s="37" t="n">
        <v>600435.3</v>
      </c>
      <c r="G67" s="38" t="n">
        <f aca="false">F67/F11*100</f>
        <v>0.45822037661234</v>
      </c>
      <c r="H67" s="38" t="n">
        <f aca="false">F67-D67</f>
        <v>24622</v>
      </c>
      <c r="I67" s="51" t="n">
        <v>600591.91138</v>
      </c>
      <c r="J67" s="38" t="n">
        <f aca="false">I67/I11*100</f>
        <v>0.457288991033221</v>
      </c>
      <c r="K67" s="38" t="n">
        <f aca="false">I67-F67</f>
        <v>156.6113799999</v>
      </c>
      <c r="L67" s="38" t="n">
        <v>600029.7722</v>
      </c>
      <c r="M67" s="39" t="n">
        <f aca="false">L67/L11*100</f>
        <v>0.46601495309019</v>
      </c>
      <c r="N67" s="38" t="n">
        <f aca="false">L67/F67*100</f>
        <v>99.932461032854</v>
      </c>
      <c r="O67" s="38" t="n">
        <f aca="false">L67/I67*100</f>
        <v>99.9064024724029</v>
      </c>
      <c r="P67" s="38" t="n">
        <f aca="false">L67/B67*100</f>
        <v>125.094036469777</v>
      </c>
    </row>
    <row r="68" s="43" customFormat="true" ht="17.25" hidden="false" customHeight="true" outlineLevel="0" collapsed="false">
      <c r="A68" s="36" t="s">
        <v>83</v>
      </c>
      <c r="B68" s="37" t="n">
        <v>194471.62514</v>
      </c>
      <c r="C68" s="38" t="n">
        <f aca="false">B68/B11*100</f>
        <v>0.171555754904531</v>
      </c>
      <c r="D68" s="37" t="n">
        <v>68063.3</v>
      </c>
      <c r="E68" s="38" t="n">
        <f aca="false">D68/D11*100</f>
        <v>0.0610830014094753</v>
      </c>
      <c r="F68" s="37" t="n">
        <v>83854.8</v>
      </c>
      <c r="G68" s="38" t="n">
        <f aca="false">F68/F11*100</f>
        <v>0.0639935360841584</v>
      </c>
      <c r="H68" s="38" t="n">
        <f aca="false">F68-D68</f>
        <v>15791.5</v>
      </c>
      <c r="I68" s="37" t="n">
        <v>84756.10809</v>
      </c>
      <c r="J68" s="38" t="n">
        <f aca="false">I68/I11*100</f>
        <v>0.0645330621641625</v>
      </c>
      <c r="K68" s="38" t="n">
        <f aca="false">I68-F68</f>
        <v>901.308089999991</v>
      </c>
      <c r="L68" s="38" t="n">
        <v>84755.46965</v>
      </c>
      <c r="M68" s="39" t="n">
        <f aca="false">L68/L11*100</f>
        <v>0.0658255940672168</v>
      </c>
      <c r="N68" s="38" t="n">
        <f aca="false">L68/F68*100</f>
        <v>101.074082401961</v>
      </c>
      <c r="O68" s="38" t="n">
        <f aca="false">L68/I68*100</f>
        <v>99.9992467327555</v>
      </c>
      <c r="P68" s="38" t="n">
        <f aca="false">L68/B68*100</f>
        <v>43.5824350153831</v>
      </c>
    </row>
    <row r="69" s="43" customFormat="true" ht="38.25" hidden="false" customHeight="true" outlineLevel="0" collapsed="false">
      <c r="A69" s="36" t="s">
        <v>84</v>
      </c>
      <c r="B69" s="37" t="n">
        <v>87163.01542</v>
      </c>
      <c r="C69" s="38" t="n">
        <f aca="false">B69/B11*100</f>
        <v>0.0768920242187953</v>
      </c>
      <c r="D69" s="37" t="n">
        <v>83748.5</v>
      </c>
      <c r="E69" s="38" t="n">
        <f aca="false">D69/D11*100</f>
        <v>0.0751595903158008</v>
      </c>
      <c r="F69" s="37" t="n">
        <v>97319.3</v>
      </c>
      <c r="G69" s="38" t="n">
        <f aca="false">F69/F11*100</f>
        <v>0.0742689283885363</v>
      </c>
      <c r="H69" s="38" t="n">
        <f aca="false">F69-D69</f>
        <v>13570.8</v>
      </c>
      <c r="I69" s="37" t="n">
        <v>97465.57246</v>
      </c>
      <c r="J69" s="38" t="n">
        <f aca="false">I69/I11*100</f>
        <v>0.074210012566268</v>
      </c>
      <c r="K69" s="38" t="n">
        <f aca="false">I69-F69</f>
        <v>146.272459999993</v>
      </c>
      <c r="L69" s="38" t="n">
        <v>97136.74117</v>
      </c>
      <c r="M69" s="39" t="n">
        <f aca="false">L69/L11*100</f>
        <v>0.0754415463647746</v>
      </c>
      <c r="N69" s="38" t="n">
        <f aca="false">L69/F69*100</f>
        <v>99.8124125122149</v>
      </c>
      <c r="O69" s="38" t="n">
        <f aca="false">L69/I69*100</f>
        <v>99.6626180078766</v>
      </c>
      <c r="P69" s="38" t="n">
        <f aca="false">L69/B69*100</f>
        <v>111.442612100948</v>
      </c>
    </row>
    <row r="70" s="43" customFormat="true" ht="19.5" hidden="false" customHeight="true" outlineLevel="0" collapsed="false">
      <c r="A70" s="36" t="s">
        <v>85</v>
      </c>
      <c r="B70" s="37" t="n">
        <v>639363.79093</v>
      </c>
      <c r="C70" s="38" t="n">
        <f aca="false">B70/B11*100</f>
        <v>0.564023351646573</v>
      </c>
      <c r="D70" s="37" t="n">
        <v>630009.1</v>
      </c>
      <c r="E70" s="38" t="n">
        <f aca="false">D70/D11*100</f>
        <v>0.565397897887441</v>
      </c>
      <c r="F70" s="37" t="n">
        <v>686961.5</v>
      </c>
      <c r="G70" s="38" t="n">
        <f aca="false">F70/F11*100</f>
        <v>0.524252583497636</v>
      </c>
      <c r="H70" s="38" t="n">
        <f aca="false">F70-D70</f>
        <v>56952.4</v>
      </c>
      <c r="I70" s="37" t="n">
        <v>664822.47973</v>
      </c>
      <c r="J70" s="38" t="n">
        <f aca="false">I70/I11*100</f>
        <v>0.506193965005936</v>
      </c>
      <c r="K70" s="38" t="n">
        <f aca="false">I70-F70</f>
        <v>-22139.02027</v>
      </c>
      <c r="L70" s="38" t="n">
        <v>662963.94806</v>
      </c>
      <c r="M70" s="39" t="n">
        <f aca="false">L70/L11*100</f>
        <v>0.514892972765174</v>
      </c>
      <c r="N70" s="38" t="n">
        <f aca="false">L70/F70*100</f>
        <v>96.5067107923806</v>
      </c>
      <c r="O70" s="38" t="n">
        <f aca="false">L70/I70*100</f>
        <v>99.7204469273129</v>
      </c>
      <c r="P70" s="38" t="n">
        <f aca="false">L70/B70*100</f>
        <v>103.691193881291</v>
      </c>
    </row>
    <row r="71" s="45" customFormat="true" ht="19.5" hidden="false" customHeight="true" outlineLevel="0" collapsed="false">
      <c r="A71" s="32" t="s">
        <v>86</v>
      </c>
      <c r="B71" s="33" t="n">
        <f aca="false">SUM(B72:B76)</f>
        <v>32620102.98626</v>
      </c>
      <c r="C71" s="34" t="n">
        <f aca="false">B71/B11*100</f>
        <v>28.77626177517</v>
      </c>
      <c r="D71" s="33" t="n">
        <f aca="false">D72+D73+D74+D75+D76</f>
        <v>28338527.9</v>
      </c>
      <c r="E71" s="34" t="n">
        <f aca="false">D71/D11*100</f>
        <v>25.4322423340942</v>
      </c>
      <c r="F71" s="33" t="n">
        <f aca="false">SUM(F72:F76)</f>
        <v>30495413.1</v>
      </c>
      <c r="G71" s="34" t="n">
        <f aca="false">F71/F11*100</f>
        <v>23.2724819404037</v>
      </c>
      <c r="H71" s="34" t="n">
        <f aca="false">F71-D71</f>
        <v>2156885.2</v>
      </c>
      <c r="I71" s="49" t="n">
        <f aca="false">SUM(I72:I76)</f>
        <v>30546142.85682</v>
      </c>
      <c r="J71" s="35" t="n">
        <f aca="false">(I71/I11)*100</f>
        <v>23.2577472028489</v>
      </c>
      <c r="K71" s="34" t="n">
        <f aca="false">I71-F71</f>
        <v>50729.7568200007</v>
      </c>
      <c r="L71" s="34" t="n">
        <f aca="false">SUM(L72:L76)</f>
        <v>30317503.46304</v>
      </c>
      <c r="M71" s="35" t="n">
        <f aca="false">(L71/L11)*100</f>
        <v>23.5461815541896</v>
      </c>
      <c r="N71" s="34" t="n">
        <f aca="false">L71/F71*100</f>
        <v>99.416601977561</v>
      </c>
      <c r="O71" s="34" t="n">
        <f aca="false">L71/I71*100</f>
        <v>99.251495041938</v>
      </c>
      <c r="P71" s="34" t="n">
        <f aca="false">L71/B71*100</f>
        <v>92.9411641520878</v>
      </c>
    </row>
    <row r="72" s="43" customFormat="true" ht="17.25" hidden="false" customHeight="true" outlineLevel="0" collapsed="false">
      <c r="A72" s="36" t="s">
        <v>87</v>
      </c>
      <c r="B72" s="37" t="n">
        <v>3286576.16447</v>
      </c>
      <c r="C72" s="38" t="n">
        <f aca="false">B72/B11*100</f>
        <v>2.89929728586876</v>
      </c>
      <c r="D72" s="37" t="n">
        <v>3963688</v>
      </c>
      <c r="E72" s="38" t="n">
        <f aca="false">D72/D11*100</f>
        <v>3.55718808360336</v>
      </c>
      <c r="F72" s="37" t="n">
        <v>3094771</v>
      </c>
      <c r="G72" s="38" t="n">
        <f aca="false">F72/F11*100</f>
        <v>2.36176509467206</v>
      </c>
      <c r="H72" s="38" t="n">
        <f aca="false">F72-D72</f>
        <v>-868917</v>
      </c>
      <c r="I72" s="46" t="n">
        <v>3094771</v>
      </c>
      <c r="J72" s="39" t="n">
        <f aca="false">I72/I11*100</f>
        <v>2.35634992955052</v>
      </c>
      <c r="K72" s="38" t="n">
        <f aca="false">I72-F72</f>
        <v>0</v>
      </c>
      <c r="L72" s="38" t="n">
        <v>3094423.85397</v>
      </c>
      <c r="M72" s="39" t="n">
        <f aca="false">L72/L11*100</f>
        <v>2.40329372634586</v>
      </c>
      <c r="N72" s="38" t="n">
        <f aca="false">L72/F72*100</f>
        <v>99.9887828201182</v>
      </c>
      <c r="O72" s="38" t="n">
        <f aca="false">L72/I72*100</f>
        <v>99.9887828201182</v>
      </c>
      <c r="P72" s="38" t="n">
        <f aca="false">L72/B72*100</f>
        <v>94.1534198240318</v>
      </c>
    </row>
    <row r="73" s="43" customFormat="true" ht="19.5" hidden="false" customHeight="true" outlineLevel="0" collapsed="false">
      <c r="A73" s="36" t="s">
        <v>88</v>
      </c>
      <c r="B73" s="37" t="n">
        <v>2542358.42261</v>
      </c>
      <c r="C73" s="38" t="n">
        <f aca="false">B73/B11*100</f>
        <v>2.24277561374191</v>
      </c>
      <c r="D73" s="37" t="n">
        <v>2573214.1</v>
      </c>
      <c r="E73" s="38" t="n">
        <f aca="false">D73/D11*100</f>
        <v>2.30931560028946</v>
      </c>
      <c r="F73" s="37" t="n">
        <v>2860181.3</v>
      </c>
      <c r="G73" s="38" t="n">
        <f aca="false">F73/F11*100</f>
        <v>2.18273867719898</v>
      </c>
      <c r="H73" s="38" t="n">
        <f aca="false">F73-D73</f>
        <v>286967.2</v>
      </c>
      <c r="I73" s="46" t="n">
        <v>2860181.32474</v>
      </c>
      <c r="J73" s="39" t="n">
        <f aca="false">I73/I11*100</f>
        <v>2.17773401103112</v>
      </c>
      <c r="K73" s="38" t="n">
        <f aca="false">I73-F73</f>
        <v>0.0247400002554059</v>
      </c>
      <c r="L73" s="38" t="n">
        <v>2859061.51438</v>
      </c>
      <c r="M73" s="39" t="n">
        <f aca="false">L73/L11*100</f>
        <v>2.2204988472833</v>
      </c>
      <c r="N73" s="38" t="n">
        <f aca="false">L73/F73*100</f>
        <v>99.9608491384795</v>
      </c>
      <c r="O73" s="38" t="n">
        <f aca="false">L73/I73*100</f>
        <v>99.960848273838</v>
      </c>
      <c r="P73" s="38" t="n">
        <f aca="false">L73/B73*100</f>
        <v>112.457059120911</v>
      </c>
    </row>
    <row r="74" s="43" customFormat="true" ht="20.25" hidden="false" customHeight="true" outlineLevel="0" collapsed="false">
      <c r="A74" s="36" t="s">
        <v>89</v>
      </c>
      <c r="B74" s="37" t="n">
        <v>13362739.65857</v>
      </c>
      <c r="C74" s="38" t="n">
        <f aca="false">B74/B11*100</f>
        <v>11.78812018498</v>
      </c>
      <c r="D74" s="37" t="n">
        <v>12409453.8</v>
      </c>
      <c r="E74" s="38" t="n">
        <f aca="false">D74/D11*100</f>
        <v>11.1367900756534</v>
      </c>
      <c r="F74" s="37" t="n">
        <v>15984127.9</v>
      </c>
      <c r="G74" s="38" t="n">
        <f aca="false">F74/F11*100</f>
        <v>12.1982386880948</v>
      </c>
      <c r="H74" s="38" t="n">
        <f aca="false">F74-D74</f>
        <v>3574674.1</v>
      </c>
      <c r="I74" s="46" t="n">
        <v>16063102.43874</v>
      </c>
      <c r="J74" s="39" t="n">
        <f aca="false">I74/I11*100</f>
        <v>12.2304009892453</v>
      </c>
      <c r="K74" s="38" t="n">
        <f aca="false">I74-F74</f>
        <v>78974.5387399998</v>
      </c>
      <c r="L74" s="38" t="n">
        <v>15912445.97224</v>
      </c>
      <c r="M74" s="39" t="n">
        <f aca="false">L74/L11*100</f>
        <v>12.3584497084453</v>
      </c>
      <c r="N74" s="38" t="n">
        <f aca="false">L74/F74*100</f>
        <v>99.5515430794319</v>
      </c>
      <c r="O74" s="38" t="n">
        <f aca="false">L74/I74*100</f>
        <v>99.0620960858927</v>
      </c>
      <c r="P74" s="38" t="n">
        <f aca="false">L74/B74*100</f>
        <v>119.080715323484</v>
      </c>
    </row>
    <row r="75" s="43" customFormat="true" ht="19.5" hidden="false" customHeight="true" outlineLevel="0" collapsed="false">
      <c r="A75" s="36" t="s">
        <v>90</v>
      </c>
      <c r="B75" s="37" t="n">
        <v>13129693.38453</v>
      </c>
      <c r="C75" s="38" t="n">
        <f aca="false">B75/B11*100</f>
        <v>11.5825352856825</v>
      </c>
      <c r="D75" s="37" t="n">
        <v>9147295</v>
      </c>
      <c r="E75" s="38" t="n">
        <f aca="false">D75/D11*100</f>
        <v>8.2091851758273</v>
      </c>
      <c r="F75" s="37" t="n">
        <v>8286491.8</v>
      </c>
      <c r="G75" s="38" t="n">
        <f aca="false">F75/F11*100</f>
        <v>6.32381106405814</v>
      </c>
      <c r="H75" s="38" t="n">
        <f aca="false">F75-D75</f>
        <v>-860803.2</v>
      </c>
      <c r="I75" s="46" t="n">
        <v>8258846.93022</v>
      </c>
      <c r="J75" s="39" t="n">
        <f aca="false">I75/I11*100</f>
        <v>6.28826280916824</v>
      </c>
      <c r="K75" s="38" t="n">
        <f aca="false">I75-F75</f>
        <v>-27644.8697799994</v>
      </c>
      <c r="L75" s="38" t="n">
        <v>8183503.57726</v>
      </c>
      <c r="M75" s="39" t="n">
        <f aca="false">L75/L11*100</f>
        <v>6.35574301869653</v>
      </c>
      <c r="N75" s="38" t="n">
        <f aca="false">L75/F75*100</f>
        <v>98.7571553170426</v>
      </c>
      <c r="O75" s="38" t="n">
        <f aca="false">L75/I75*100</f>
        <v>99.087725519112</v>
      </c>
      <c r="P75" s="38" t="n">
        <f aca="false">L75/B75*100</f>
        <v>62.3282154243006</v>
      </c>
    </row>
    <row r="76" s="43" customFormat="true" ht="24.75" hidden="false" customHeight="true" outlineLevel="0" collapsed="false">
      <c r="A76" s="36" t="s">
        <v>91</v>
      </c>
      <c r="B76" s="37" t="n">
        <v>298735.35608</v>
      </c>
      <c r="C76" s="38" t="n">
        <f aca="false">B76/B11*100</f>
        <v>0.263533404896902</v>
      </c>
      <c r="D76" s="37" t="n">
        <v>244877</v>
      </c>
      <c r="E76" s="38" t="n">
        <f aca="false">D76/D11*100</f>
        <v>0.219763398720722</v>
      </c>
      <c r="F76" s="37" t="n">
        <v>269841.1</v>
      </c>
      <c r="G76" s="38" t="n">
        <f aca="false">F76/F11*100</f>
        <v>0.20592841637973</v>
      </c>
      <c r="H76" s="38" t="n">
        <f aca="false">F76-D76</f>
        <v>24964.1</v>
      </c>
      <c r="I76" s="51" t="n">
        <v>269241.16312</v>
      </c>
      <c r="J76" s="39" t="n">
        <f aca="false">I76/I11*100</f>
        <v>0.204999463853678</v>
      </c>
      <c r="K76" s="38" t="n">
        <f aca="false">I76-F76</f>
        <v>-599.936879999994</v>
      </c>
      <c r="L76" s="38" t="n">
        <v>268068.54519</v>
      </c>
      <c r="M76" s="39" t="n">
        <f aca="false">L76/L11*100</f>
        <v>0.208196253418629</v>
      </c>
      <c r="N76" s="38" t="n">
        <f aca="false">L76/F76*100</f>
        <v>99.3431116275467</v>
      </c>
      <c r="O76" s="38" t="n">
        <f aca="false">L76/I76*100</f>
        <v>99.5644730113287</v>
      </c>
      <c r="P76" s="38" t="n">
        <f aca="false">L76/B76*100</f>
        <v>89.7344555085781</v>
      </c>
    </row>
    <row r="77" s="45" customFormat="true" ht="18" hidden="false" customHeight="true" outlineLevel="0" collapsed="false">
      <c r="A77" s="32" t="s">
        <v>92</v>
      </c>
      <c r="B77" s="33" t="n">
        <f aca="false">SUM(B78:B81)</f>
        <v>1120050.79783</v>
      </c>
      <c r="C77" s="34" t="n">
        <f aca="false">B77/B11*100</f>
        <v>0.988067848020595</v>
      </c>
      <c r="D77" s="33" t="n">
        <f aca="false">D79+D80+D81</f>
        <v>978467.5</v>
      </c>
      <c r="E77" s="34" t="n">
        <f aca="false">D77/D11*100</f>
        <v>0.878119804382476</v>
      </c>
      <c r="F77" s="33" t="n">
        <f aca="false">SUM(F78:F81)</f>
        <v>1651257.7</v>
      </c>
      <c r="G77" s="34" t="n">
        <f aca="false">F77/F11*100</f>
        <v>1.26015230146866</v>
      </c>
      <c r="H77" s="34" t="n">
        <f aca="false">F77-D77</f>
        <v>672790.2</v>
      </c>
      <c r="I77" s="49" t="n">
        <f aca="false">SUM(I78:I81)</f>
        <v>1666975.45042</v>
      </c>
      <c r="J77" s="35" t="n">
        <f aca="false">(I77/I11)*100</f>
        <v>1.26923041645395</v>
      </c>
      <c r="K77" s="34" t="n">
        <f aca="false">I77-F77</f>
        <v>15717.7504199999</v>
      </c>
      <c r="L77" s="34" t="n">
        <f aca="false">SUM(L78:L81)</f>
        <v>1583220.52132</v>
      </c>
      <c r="M77" s="35" t="n">
        <f aca="false">L77/L11*100</f>
        <v>1.22961304781464</v>
      </c>
      <c r="N77" s="34" t="n">
        <f aca="false">L77/F77*100</f>
        <v>95.8796753117336</v>
      </c>
      <c r="O77" s="34" t="n">
        <f aca="false">L77/I77*100</f>
        <v>94.9756351193476</v>
      </c>
      <c r="P77" s="34" t="n">
        <f aca="false">L77/B77*100</f>
        <v>141.352564043287</v>
      </c>
    </row>
    <row r="78" s="43" customFormat="true" ht="18.75" hidden="true" customHeight="true" outlineLevel="0" collapsed="false">
      <c r="A78" s="36" t="s">
        <v>93</v>
      </c>
      <c r="B78" s="37" t="n">
        <v>0</v>
      </c>
      <c r="C78" s="38" t="n">
        <f aca="false">B78/B11*100</f>
        <v>0</v>
      </c>
      <c r="D78" s="37"/>
      <c r="E78" s="38" t="n">
        <f aca="false">D78/D11*100</f>
        <v>0</v>
      </c>
      <c r="F78" s="37" t="n">
        <v>0</v>
      </c>
      <c r="G78" s="38" t="n">
        <f aca="false">F78/F11*100</f>
        <v>0</v>
      </c>
      <c r="H78" s="38" t="n">
        <f aca="false">F78-D78</f>
        <v>0</v>
      </c>
      <c r="I78" s="46" t="n">
        <v>0</v>
      </c>
      <c r="J78" s="39" t="n">
        <f aca="false">I78/I11*100</f>
        <v>0</v>
      </c>
      <c r="K78" s="38" t="n">
        <f aca="false">I78-F78</f>
        <v>0</v>
      </c>
      <c r="L78" s="38" t="n">
        <v>0</v>
      </c>
      <c r="M78" s="39" t="n">
        <f aca="false">L78/L11*100</f>
        <v>0</v>
      </c>
      <c r="N78" s="38" t="s">
        <v>28</v>
      </c>
      <c r="O78" s="38" t="s">
        <v>28</v>
      </c>
      <c r="P78" s="38" t="e">
        <f aca="false">L78/B78*100</f>
        <v>#DIV/0!</v>
      </c>
    </row>
    <row r="79" s="43" customFormat="true" ht="16.5" hidden="false" customHeight="true" outlineLevel="0" collapsed="false">
      <c r="A79" s="36" t="s">
        <v>94</v>
      </c>
      <c r="B79" s="37" t="n">
        <v>577889.8189</v>
      </c>
      <c r="C79" s="38" t="n">
        <f aca="false">B79/B11*100</f>
        <v>0.509793261930428</v>
      </c>
      <c r="D79" s="37" t="n">
        <v>472691.4</v>
      </c>
      <c r="E79" s="38" t="n">
        <f aca="false">D79/D11*100</f>
        <v>0.424214069145147</v>
      </c>
      <c r="F79" s="37" t="n">
        <v>979679</v>
      </c>
      <c r="G79" s="38" t="n">
        <f aca="false">F79/F11*100</f>
        <v>0.747639055097528</v>
      </c>
      <c r="H79" s="38" t="n">
        <f aca="false">F79-D79</f>
        <v>506987.6</v>
      </c>
      <c r="I79" s="46" t="n">
        <v>993130.96482</v>
      </c>
      <c r="J79" s="39" t="n">
        <f aca="false">I79/I11*100</f>
        <v>0.756167121569913</v>
      </c>
      <c r="K79" s="38" t="n">
        <f aca="false">I79-F79</f>
        <v>13451.96482</v>
      </c>
      <c r="L79" s="38" t="n">
        <v>910575.54887</v>
      </c>
      <c r="M79" s="39" t="n">
        <f aca="false">L79/L11*100</f>
        <v>0.707201277923067</v>
      </c>
      <c r="N79" s="38" t="n">
        <f aca="false">L79/F79*100</f>
        <v>92.9463169946482</v>
      </c>
      <c r="O79" s="38" t="n">
        <f aca="false">L79/I79*100</f>
        <v>91.6873585786379</v>
      </c>
      <c r="P79" s="38" t="s">
        <v>54</v>
      </c>
    </row>
    <row r="80" s="43" customFormat="true" ht="18" hidden="false" customHeight="true" outlineLevel="0" collapsed="false">
      <c r="A80" s="36" t="s">
        <v>95</v>
      </c>
      <c r="B80" s="37" t="n">
        <v>519552.77893</v>
      </c>
      <c r="C80" s="38" t="n">
        <f aca="false">B80/B11*100</f>
        <v>0.458330458944418</v>
      </c>
      <c r="D80" s="37" t="n">
        <v>483744.3</v>
      </c>
      <c r="E80" s="38" t="n">
        <f aca="false">D80/D11*100</f>
        <v>0.434133428128311</v>
      </c>
      <c r="F80" s="37" t="n">
        <v>643546.8</v>
      </c>
      <c r="G80" s="38" t="n">
        <f aca="false">F80/F11*100</f>
        <v>0.49112078697516</v>
      </c>
      <c r="H80" s="38" t="n">
        <f aca="false">F80-D80</f>
        <v>159802.5</v>
      </c>
      <c r="I80" s="46" t="n">
        <v>645812.5856</v>
      </c>
      <c r="J80" s="39" t="n">
        <f aca="false">I80/I11*100</f>
        <v>0.491719885116345</v>
      </c>
      <c r="K80" s="38" t="n">
        <f aca="false">I80-F80</f>
        <v>2265.78559999994</v>
      </c>
      <c r="L80" s="38" t="n">
        <v>645707.5856</v>
      </c>
      <c r="M80" s="39" t="n">
        <f aca="false">L80/L11*100</f>
        <v>0.501490766216623</v>
      </c>
      <c r="N80" s="38" t="n">
        <f aca="false">L80/F80*100</f>
        <v>100.335761998972</v>
      </c>
      <c r="O80" s="38" t="n">
        <f aca="false">L80/I80*100</f>
        <v>99.9837414131683</v>
      </c>
      <c r="P80" s="38" t="n">
        <f aca="false">L80/B80*100</f>
        <v>124.281422751662</v>
      </c>
    </row>
    <row r="81" s="43" customFormat="true" ht="25.5" hidden="false" customHeight="false" outlineLevel="0" collapsed="false">
      <c r="A81" s="36" t="s">
        <v>96</v>
      </c>
      <c r="B81" s="37" t="n">
        <v>22608.2</v>
      </c>
      <c r="C81" s="38" t="n">
        <f aca="false">B81/B11*100</f>
        <v>0.0199441271457491</v>
      </c>
      <c r="D81" s="37" t="n">
        <v>22031.8</v>
      </c>
      <c r="E81" s="38" t="n">
        <f aca="false">D81/D11*100</f>
        <v>0.0197723071090188</v>
      </c>
      <c r="F81" s="37" t="n">
        <v>28031.9</v>
      </c>
      <c r="G81" s="38" t="n">
        <f aca="false">F81/F11*100</f>
        <v>0.021392459395974</v>
      </c>
      <c r="H81" s="38" t="n">
        <f aca="false">F81-D81</f>
        <v>6000.1</v>
      </c>
      <c r="I81" s="46" t="n">
        <v>28031.9</v>
      </c>
      <c r="J81" s="39" t="n">
        <f aca="false">I81/I11*100</f>
        <v>0.0213434097676911</v>
      </c>
      <c r="K81" s="38" t="n">
        <f aca="false">I81-F81</f>
        <v>0</v>
      </c>
      <c r="L81" s="38" t="n">
        <v>26937.38685</v>
      </c>
      <c r="M81" s="39" t="n">
        <f aca="false">L81/L11*100</f>
        <v>0.0209210036749491</v>
      </c>
      <c r="N81" s="38" t="n">
        <f aca="false">L81/F81*100</f>
        <v>96.0954728363043</v>
      </c>
      <c r="O81" s="38" t="n">
        <f aca="false">L81/I81*100</f>
        <v>96.0954728363043</v>
      </c>
      <c r="P81" s="38" t="n">
        <f aca="false">L81/B81*100</f>
        <v>119.14874625136</v>
      </c>
    </row>
    <row r="82" s="45" customFormat="true" ht="20.25" hidden="false" customHeight="true" outlineLevel="0" collapsed="false">
      <c r="A82" s="32" t="s">
        <v>97</v>
      </c>
      <c r="B82" s="33" t="n">
        <f aca="false">SUM(B83)</f>
        <v>29099.2</v>
      </c>
      <c r="C82" s="34" t="n">
        <f aca="false">B82/B11*100</f>
        <v>0.0256702499376147</v>
      </c>
      <c r="D82" s="33" t="n">
        <f aca="false">D83</f>
        <v>29259.8</v>
      </c>
      <c r="E82" s="34" t="n">
        <f aca="false">D82/D11*100</f>
        <v>0.0262590324689071</v>
      </c>
      <c r="F82" s="33" t="n">
        <f aca="false">SUM(F83)</f>
        <v>32108.5</v>
      </c>
      <c r="G82" s="34" t="n">
        <f aca="false">(F82/F11)*100</f>
        <v>0.0245035043117174</v>
      </c>
      <c r="H82" s="34" t="n">
        <f aca="false">F82-D82</f>
        <v>2848.7</v>
      </c>
      <c r="I82" s="33" t="n">
        <f aca="false">SUM(I83)</f>
        <v>32108.5</v>
      </c>
      <c r="J82" s="34" t="n">
        <f aca="false">I82/I11*100</f>
        <v>0.0244473215346055</v>
      </c>
      <c r="K82" s="34" t="n">
        <f aca="false">I82-F82</f>
        <v>0</v>
      </c>
      <c r="L82" s="34" t="n">
        <f aca="false">SUM(L83)</f>
        <v>32108.5</v>
      </c>
      <c r="M82" s="35" t="n">
        <f aca="false">(L82/L11)*100</f>
        <v>0.0249371644784135</v>
      </c>
      <c r="N82" s="34" t="n">
        <f aca="false">L82/F82*100</f>
        <v>100</v>
      </c>
      <c r="O82" s="34" t="n">
        <f aca="false">L82/I82*100</f>
        <v>100</v>
      </c>
      <c r="P82" s="34" t="n">
        <f aca="false">L82/B82*100</f>
        <v>110.341521416396</v>
      </c>
    </row>
    <row r="83" s="43" customFormat="true" ht="19.5" hidden="false" customHeight="true" outlineLevel="0" collapsed="false">
      <c r="A83" s="36" t="s">
        <v>98</v>
      </c>
      <c r="B83" s="37" t="n">
        <v>29099.2</v>
      </c>
      <c r="C83" s="38" t="n">
        <f aca="false">B83/B11*100</f>
        <v>0.0256702499376147</v>
      </c>
      <c r="D83" s="37" t="n">
        <v>29259.8</v>
      </c>
      <c r="E83" s="38" t="n">
        <f aca="false">D83/D11*100</f>
        <v>0.0262590324689071</v>
      </c>
      <c r="F83" s="37" t="n">
        <v>32108.5</v>
      </c>
      <c r="G83" s="38" t="n">
        <f aca="false">F83/F11*100</f>
        <v>0.0245035043117174</v>
      </c>
      <c r="H83" s="38" t="n">
        <f aca="false">F83-D83</f>
        <v>2848.7</v>
      </c>
      <c r="I83" s="37" t="n">
        <v>32108.5</v>
      </c>
      <c r="J83" s="38" t="n">
        <f aca="false">I83/I11*100</f>
        <v>0.0244473215346055</v>
      </c>
      <c r="K83" s="38" t="n">
        <f aca="false">I83-F83</f>
        <v>0</v>
      </c>
      <c r="L83" s="38" t="n">
        <v>32108.5</v>
      </c>
      <c r="M83" s="39" t="n">
        <f aca="false">L83/L11*100</f>
        <v>0.0249371644784135</v>
      </c>
      <c r="N83" s="38" t="n">
        <f aca="false">L83/F83*100</f>
        <v>100</v>
      </c>
      <c r="O83" s="38" t="n">
        <f aca="false">L83/I83*100</f>
        <v>100</v>
      </c>
      <c r="P83" s="38" t="n">
        <f aca="false">L83/B83*100</f>
        <v>110.341521416396</v>
      </c>
    </row>
    <row r="84" s="45" customFormat="true" ht="19.5" hidden="false" customHeight="true" outlineLevel="0" collapsed="false">
      <c r="A84" s="32" t="s">
        <v>99</v>
      </c>
      <c r="B84" s="33" t="n">
        <f aca="false">SUM(B85)</f>
        <v>437548.80101</v>
      </c>
      <c r="C84" s="34" t="n">
        <f aca="false">B84/B11*100</f>
        <v>0.385989548916477</v>
      </c>
      <c r="D84" s="33" t="n">
        <f aca="false">D85</f>
        <v>511864.2</v>
      </c>
      <c r="E84" s="34" t="n">
        <f aca="false">D84/D11*100</f>
        <v>0.459369464161449</v>
      </c>
      <c r="F84" s="33" t="n">
        <f aca="false">SUM(F85)</f>
        <v>312715.3</v>
      </c>
      <c r="G84" s="34" t="n">
        <f aca="false">(F84/F11)*100</f>
        <v>0.238647731967859</v>
      </c>
      <c r="H84" s="34" t="n">
        <f aca="false">F84-D84</f>
        <v>-199148.9</v>
      </c>
      <c r="I84" s="33" t="n">
        <f aca="false">SUM(I85)</f>
        <v>312715.3</v>
      </c>
      <c r="J84" s="34" t="n">
        <f aca="false">I84/I11*100</f>
        <v>0.238100549321539</v>
      </c>
      <c r="K84" s="34" t="n">
        <f aca="false">I84-F84</f>
        <v>0</v>
      </c>
      <c r="L84" s="34" t="n">
        <f aca="false">SUM(L85)</f>
        <v>312715.2</v>
      </c>
      <c r="M84" s="35" t="n">
        <f aca="false">(L84/L11)*100</f>
        <v>0.242871214080383</v>
      </c>
      <c r="N84" s="34" t="n">
        <f aca="false">L84/F84*100</f>
        <v>99.9999680220316</v>
      </c>
      <c r="O84" s="34" t="n">
        <f aca="false">L84/I84*100</f>
        <v>99.9999680220316</v>
      </c>
      <c r="P84" s="34" t="n">
        <f aca="false">L84/B84*100</f>
        <v>71.4697878906662</v>
      </c>
    </row>
    <row r="85" s="43" customFormat="true" ht="24.75" hidden="false" customHeight="true" outlineLevel="0" collapsed="false">
      <c r="A85" s="36" t="s">
        <v>100</v>
      </c>
      <c r="B85" s="53" t="n">
        <v>437548.80101</v>
      </c>
      <c r="C85" s="38" t="n">
        <f aca="false">B85/B11*100</f>
        <v>0.385989548916477</v>
      </c>
      <c r="D85" s="37" t="n">
        <v>511864.2</v>
      </c>
      <c r="E85" s="38" t="n">
        <f aca="false">D85/D11*100</f>
        <v>0.459369464161449</v>
      </c>
      <c r="F85" s="37" t="n">
        <v>312715.3</v>
      </c>
      <c r="G85" s="38" t="n">
        <f aca="false">F85/F11*100</f>
        <v>0.238647731967859</v>
      </c>
      <c r="H85" s="38" t="n">
        <f aca="false">F85-D85</f>
        <v>-199148.9</v>
      </c>
      <c r="I85" s="37" t="n">
        <v>312715.3</v>
      </c>
      <c r="J85" s="38" t="n">
        <f aca="false">I85/I11*100</f>
        <v>0.238100549321539</v>
      </c>
      <c r="K85" s="38" t="n">
        <f aca="false">I85-F85</f>
        <v>0</v>
      </c>
      <c r="L85" s="38" t="n">
        <v>312715.2</v>
      </c>
      <c r="M85" s="39" t="n">
        <f aca="false">L85/L11*100</f>
        <v>0.242871214080383</v>
      </c>
      <c r="N85" s="38" t="n">
        <f aca="false">L85/F85*100</f>
        <v>99.9999680220316</v>
      </c>
      <c r="O85" s="38" t="n">
        <f aca="false">L85/I85*100</f>
        <v>99.9999680220316</v>
      </c>
      <c r="P85" s="38" t="n">
        <f aca="false">L85/B85*100</f>
        <v>71.4697878906662</v>
      </c>
    </row>
    <row r="86" s="45" customFormat="true" ht="19.5" hidden="false" customHeight="true" outlineLevel="0" collapsed="false">
      <c r="A86" s="32" t="s">
        <v>101</v>
      </c>
      <c r="B86" s="54" t="n">
        <f aca="false">SUM(B87:B89)</f>
        <v>8010195.04896</v>
      </c>
      <c r="C86" s="34" t="n">
        <f aca="false">B86/B11*100</f>
        <v>7.06630109954388</v>
      </c>
      <c r="D86" s="33" t="n">
        <f aca="false">D87+D88+D89</f>
        <v>7077397.1</v>
      </c>
      <c r="E86" s="34" t="n">
        <f aca="false">D86/D11*100</f>
        <v>6.35156768823605</v>
      </c>
      <c r="F86" s="33" t="n">
        <f aca="false">SUM(F87:F89)</f>
        <v>9396283.4</v>
      </c>
      <c r="G86" s="34" t="n">
        <f aca="false">F86/F11*100</f>
        <v>7.17074515489726</v>
      </c>
      <c r="H86" s="34" t="n">
        <f aca="false">F86-D86</f>
        <v>2318886.3</v>
      </c>
      <c r="I86" s="33" t="n">
        <f aca="false">SUM(I87:I89)</f>
        <v>9469477.3173</v>
      </c>
      <c r="J86" s="34" t="n">
        <f aca="false">I86/I11*100</f>
        <v>7.21003337872174</v>
      </c>
      <c r="K86" s="34" t="n">
        <f aca="false">I86-F86</f>
        <v>73193.9172999989</v>
      </c>
      <c r="L86" s="34" t="n">
        <f aca="false">SUM(L87:L89)</f>
        <v>9469219.08067</v>
      </c>
      <c r="M86" s="35" t="n">
        <f aca="false">L86/L11*100</f>
        <v>7.3542978867527</v>
      </c>
      <c r="N86" s="34" t="n">
        <f aca="false">L86/F86*100</f>
        <v>100.776218400033</v>
      </c>
      <c r="O86" s="34" t="n">
        <f aca="false">L86/I86*100</f>
        <v>99.9972729579327</v>
      </c>
      <c r="P86" s="34" t="n">
        <f aca="false">L86/B86*100</f>
        <v>118.214588069231</v>
      </c>
    </row>
    <row r="87" s="43" customFormat="true" ht="39" hidden="false" customHeight="true" outlineLevel="0" collapsed="false">
      <c r="A87" s="36" t="s">
        <v>102</v>
      </c>
      <c r="B87" s="53" t="n">
        <v>4939017.04</v>
      </c>
      <c r="C87" s="38" t="n">
        <f aca="false">B87/B11*100</f>
        <v>4.35702018828484</v>
      </c>
      <c r="D87" s="37" t="n">
        <v>5215619</v>
      </c>
      <c r="E87" s="38" t="n">
        <f aca="false">D87/D11*100</f>
        <v>4.68072607011835</v>
      </c>
      <c r="F87" s="37" t="n">
        <v>5215619</v>
      </c>
      <c r="G87" s="38" t="n">
        <f aca="false">F87/F11*100</f>
        <v>3.98028380817463</v>
      </c>
      <c r="H87" s="38" t="n">
        <f aca="false">F87-D87</f>
        <v>0</v>
      </c>
      <c r="I87" s="37" t="n">
        <v>5215619</v>
      </c>
      <c r="J87" s="38" t="n">
        <f aca="false">I87/I11*100</f>
        <v>3.97115762788663</v>
      </c>
      <c r="K87" s="38" t="n">
        <f aca="false">I87-F87</f>
        <v>0</v>
      </c>
      <c r="L87" s="38" t="n">
        <v>5215619</v>
      </c>
      <c r="M87" s="39" t="n">
        <f aca="false">L87/L11*100</f>
        <v>4.05072640764092</v>
      </c>
      <c r="N87" s="38" t="n">
        <f aca="false">L87/F87*100</f>
        <v>100</v>
      </c>
      <c r="O87" s="38" t="n">
        <f aca="false">L87/I87*100</f>
        <v>100</v>
      </c>
      <c r="P87" s="38" t="n">
        <f aca="false">L87/B87*100</f>
        <v>105.600344314665</v>
      </c>
    </row>
    <row r="88" s="43" customFormat="true" ht="18" hidden="false" customHeight="true" outlineLevel="0" collapsed="false">
      <c r="A88" s="36" t="s">
        <v>103</v>
      </c>
      <c r="B88" s="53" t="n">
        <v>1341571.68896</v>
      </c>
      <c r="C88" s="38" t="n">
        <f aca="false">B88/B11*100</f>
        <v>1.18348547605539</v>
      </c>
      <c r="D88" s="37" t="n">
        <v>1330376</v>
      </c>
      <c r="E88" s="38" t="n">
        <f aca="false">D88/D11*100</f>
        <v>1.19393798248296</v>
      </c>
      <c r="F88" s="37" t="n">
        <v>3222768.1</v>
      </c>
      <c r="G88" s="38" t="n">
        <f aca="false">F88/F11*100</f>
        <v>2.45944569301011</v>
      </c>
      <c r="H88" s="38" t="n">
        <f aca="false">F88-D88</f>
        <v>1892392.1</v>
      </c>
      <c r="I88" s="37" t="n">
        <v>3269231.08941</v>
      </c>
      <c r="J88" s="38" t="n">
        <f aca="false">I88/I11*100</f>
        <v>2.48918335063099</v>
      </c>
      <c r="K88" s="38" t="n">
        <f aca="false">I88-F88</f>
        <v>46462.9894099999</v>
      </c>
      <c r="L88" s="38" t="n">
        <v>3269081</v>
      </c>
      <c r="M88" s="39" t="n">
        <f aca="false">L88/L11*100</f>
        <v>2.53894173163668</v>
      </c>
      <c r="N88" s="38" t="n">
        <f aca="false">L88/F88*100</f>
        <v>101.437053444832</v>
      </c>
      <c r="O88" s="38" t="n">
        <f aca="false">L88/I88*100</f>
        <v>99.9954090302614</v>
      </c>
      <c r="P88" s="38" t="s">
        <v>78</v>
      </c>
    </row>
    <row r="89" s="43" customFormat="true" ht="25.5" hidden="false" customHeight="false" outlineLevel="0" collapsed="false">
      <c r="A89" s="36" t="s">
        <v>104</v>
      </c>
      <c r="B89" s="53" t="n">
        <v>1729606.32</v>
      </c>
      <c r="C89" s="38" t="n">
        <f aca="false">B89/B11*100</f>
        <v>1.52579543520365</v>
      </c>
      <c r="D89" s="37" t="n">
        <v>531402.1</v>
      </c>
      <c r="E89" s="38" t="n">
        <f aca="false">D89/D11*100</f>
        <v>0.476903635634742</v>
      </c>
      <c r="F89" s="37" t="n">
        <v>957896.3</v>
      </c>
      <c r="G89" s="38" t="n">
        <f aca="false">F89/F11*100</f>
        <v>0.73101565371251</v>
      </c>
      <c r="H89" s="38" t="n">
        <f aca="false">F89-D89</f>
        <v>426494.2</v>
      </c>
      <c r="I89" s="46" t="n">
        <v>984627.22789</v>
      </c>
      <c r="J89" s="39" t="n">
        <f aca="false">I89/I11*100</f>
        <v>0.749692400204125</v>
      </c>
      <c r="K89" s="38" t="n">
        <f aca="false">I89-F89</f>
        <v>26730.9278899999</v>
      </c>
      <c r="L89" s="38" t="n">
        <v>984519.08067</v>
      </c>
      <c r="M89" s="39" t="n">
        <f aca="false">L89/L11*100</f>
        <v>0.764629747475099</v>
      </c>
      <c r="N89" s="38" t="n">
        <f aca="false">L89/F89*100</f>
        <v>102.77929674329</v>
      </c>
      <c r="O89" s="38" t="n">
        <f aca="false">L89/I89*100</f>
        <v>99.9890164300827</v>
      </c>
      <c r="P89" s="38" t="n">
        <f aca="false">L89/B89*100</f>
        <v>56.9215704918331</v>
      </c>
    </row>
    <row r="90" s="43" customFormat="true" ht="17.25" hidden="false" customHeight="true" outlineLevel="0" collapsed="false">
      <c r="A90" s="55"/>
      <c r="B90" s="55"/>
      <c r="D90" s="55"/>
      <c r="F90" s="55"/>
      <c r="I90" s="55"/>
    </row>
  </sheetData>
  <mergeCells count="24">
    <mergeCell ref="J1:L1"/>
    <mergeCell ref="O1:P1"/>
    <mergeCell ref="J2:L2"/>
    <mergeCell ref="N2:P2"/>
    <mergeCell ref="J3:L3"/>
    <mergeCell ref="N3:P3"/>
    <mergeCell ref="A4:P4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P6"/>
    <mergeCell ref="N7:N9"/>
    <mergeCell ref="O7:O9"/>
    <mergeCell ref="P7:P9"/>
  </mergeCells>
  <printOptions headings="false" gridLines="false" gridLinesSet="true" horizontalCentered="false" verticalCentered="false"/>
  <pageMargins left="0.196527777777778" right="0.196527777777778" top="0.551388888888889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Ольга Анатольевна Дутченко</cp:lastModifiedBy>
  <cp:lastPrinted>2024-05-30T03:34:29Z</cp:lastPrinted>
  <dcterms:modified xsi:type="dcterms:W3CDTF">2024-05-31T00:15:49Z</dcterms:modified>
  <cp:revision>0</cp:revision>
  <dc:subject/>
  <dc:title/>
</cp:coreProperties>
</file>