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6</definedName>
    <definedName function="false" hidden="false" localSheetId="0" name="_xlnm.Print_Titles" vbProcedure="false">доходы!$7:$9</definedName>
    <definedName function="false" hidden="false" localSheetId="0" name="Excel_BuiltIn__FilterDatabase" vbProcedure="false">доходы!$A$7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Приложение №2</t>
  </si>
  <si>
    <t xml:space="preserve">к Заключению от 27.05.2025</t>
  </si>
  <si>
    <t xml:space="preserve">№38-25/КФ-З-КСП</t>
  </si>
  <si>
    <t xml:space="preserve">Анализ внесения изменений в бюджет Забайкальского края на 2025 год по доходам</t>
  </si>
  <si>
    <t xml:space="preserve">Наименование доходов</t>
  </si>
  <si>
    <t xml:space="preserve">Утверждено Законом от 24.12.2024   №2446-ЗЗК          (тыс. рублей)</t>
  </si>
  <si>
    <t xml:space="preserve">Удельный вес в общем объеме доходов  (%)</t>
  </si>
  <si>
    <t xml:space="preserve">Предлагается проектом закона                  (тыс. рублей)</t>
  </si>
  <si>
    <t xml:space="preserve">Отклонение</t>
  </si>
  <si>
    <t xml:space="preserve">в абсолютной форме               (гр.4-гр.2)</t>
  </si>
  <si>
    <t xml:space="preserve">в % (гр.4/гр.2)</t>
  </si>
  <si>
    <t xml:space="preserve">Доходы ито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 на профессиональ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Доходы от размещения средств бюджетов</t>
  </si>
  <si>
    <t xml:space="preserve">Доходы от операций по управлению остатками средств на едином казначейском счете</t>
  </si>
  <si>
    <t xml:space="preserve">х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от возврата остатков субсидий, субвенций и иных межбюджетных трансфертов прошлых лет</t>
  </si>
  <si>
    <t xml:space="preserve">Возврат остатков субсидий, субвенций и иных межбюджетных трансфертов из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15.85"/>
    <col collapsed="false" customWidth="true" hidden="false" outlineLevel="0" max="5" min="3" style="2" width="14.99"/>
    <col collapsed="false" customWidth="true" hidden="false" outlineLevel="0" max="7" min="6" style="2" width="14.28"/>
    <col collapsed="false" customWidth="false" hidden="false" outlineLevel="0" max="9" min="8" style="2" width="9.14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14.25" hidden="false" customHeight="true" outlineLevel="0" collapsed="false">
      <c r="D1" s="3"/>
      <c r="E1" s="3"/>
      <c r="F1" s="4"/>
      <c r="G1" s="4" t="s">
        <v>0</v>
      </c>
    </row>
    <row r="2" customFormat="false" ht="14.25" hidden="false" customHeight="true" outlineLevel="0" collapsed="false">
      <c r="D2" s="3"/>
      <c r="E2" s="3"/>
      <c r="F2" s="5" t="s">
        <v>1</v>
      </c>
      <c r="G2" s="5"/>
    </row>
    <row r="3" customFormat="false" ht="12.75" hidden="false" customHeight="true" outlineLevel="0" collapsed="false">
      <c r="D3" s="3"/>
      <c r="E3" s="3"/>
      <c r="F3" s="5" t="s">
        <v>2</v>
      </c>
      <c r="G3" s="5"/>
    </row>
    <row r="4" customFormat="false" ht="8.25" hidden="false" customHeight="true" outlineLevel="0" collapsed="false">
      <c r="D4" s="6"/>
      <c r="E4" s="6"/>
      <c r="F4" s="4"/>
      <c r="G4" s="4"/>
    </row>
    <row r="5" s="8" customFormat="tru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10" customFormat="true" ht="9" hidden="false" customHeight="true" outlineLevel="0" collapsed="false">
      <c r="A6" s="9"/>
      <c r="E6" s="11"/>
      <c r="G6" s="12"/>
    </row>
    <row r="7" s="10" customFormat="true" ht="21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6</v>
      </c>
      <c r="F7" s="13" t="s">
        <v>8</v>
      </c>
      <c r="G7" s="13"/>
    </row>
    <row r="8" s="10" customFormat="true" ht="57" hidden="false" customHeight="true" outlineLevel="0" collapsed="false">
      <c r="A8" s="13"/>
      <c r="B8" s="13"/>
      <c r="C8" s="13"/>
      <c r="D8" s="13"/>
      <c r="E8" s="13"/>
      <c r="F8" s="13" t="s">
        <v>9</v>
      </c>
      <c r="G8" s="13" t="s">
        <v>10</v>
      </c>
    </row>
    <row r="9" s="16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5" t="n">
        <v>6</v>
      </c>
      <c r="G9" s="15" t="n">
        <v>7</v>
      </c>
    </row>
    <row r="10" s="20" customFormat="true" ht="21.75" hidden="false" customHeight="true" outlineLevel="0" collapsed="false">
      <c r="A10" s="17" t="s">
        <v>11</v>
      </c>
      <c r="B10" s="18" t="n">
        <f aca="false">SUM(B63,B11)</f>
        <v>139548212.6</v>
      </c>
      <c r="C10" s="18" t="n">
        <f aca="false">B10/B10*100</f>
        <v>100</v>
      </c>
      <c r="D10" s="18" t="n">
        <f aca="false">SUM(D63,D11)</f>
        <v>144089223.8</v>
      </c>
      <c r="E10" s="18" t="n">
        <f aca="false">D10/D10*100</f>
        <v>100</v>
      </c>
      <c r="F10" s="19" t="n">
        <f aca="false">D10-B10</f>
        <v>4541011.20000002</v>
      </c>
      <c r="G10" s="19" t="n">
        <f aca="false">D10/B10*100-100</f>
        <v>3.25408051840574</v>
      </c>
    </row>
    <row r="11" s="22" customFormat="true" ht="22.5" hidden="false" customHeight="true" outlineLevel="0" collapsed="false">
      <c r="A11" s="21" t="s">
        <v>12</v>
      </c>
      <c r="B11" s="19" t="n">
        <f aca="false">SUM(B36,B12)</f>
        <v>85281263.2</v>
      </c>
      <c r="C11" s="19" t="n">
        <f aca="false">B11/B10*100</f>
        <v>61.1124009480864</v>
      </c>
      <c r="D11" s="19" t="n">
        <f aca="false">SUM(D36,D12)</f>
        <v>89214550.6</v>
      </c>
      <c r="E11" s="19" t="n">
        <f aca="false">D11/D10*100</f>
        <v>61.9161851574913</v>
      </c>
      <c r="F11" s="19" t="n">
        <f aca="false">D11-B11</f>
        <v>3933287.40000001</v>
      </c>
      <c r="G11" s="19" t="n">
        <f aca="false">D11/B11*100-100</f>
        <v>4.61213548253352</v>
      </c>
    </row>
    <row r="12" s="20" customFormat="true" ht="17.25" hidden="false" customHeight="true" outlineLevel="0" collapsed="false">
      <c r="A12" s="23" t="s">
        <v>13</v>
      </c>
      <c r="B12" s="18" t="n">
        <f aca="false">SUM(B17,B20,B25,B30,B34,B13,B35)</f>
        <v>82559649.4</v>
      </c>
      <c r="C12" s="18" t="n">
        <f aca="false">B12/B10*100</f>
        <v>59.1620973581714</v>
      </c>
      <c r="D12" s="18" t="n">
        <f aca="false">SUM(D17,D20,D25,D30,D34,D13,D35)</f>
        <v>85940428.5</v>
      </c>
      <c r="E12" s="18" t="n">
        <f aca="false">D12/D10*100</f>
        <v>59.6438971864321</v>
      </c>
      <c r="F12" s="19" t="n">
        <f aca="false">D12-B12</f>
        <v>3380779.10000001</v>
      </c>
      <c r="G12" s="19" t="n">
        <f aca="false">D12/B12*100-100</f>
        <v>4.09495331505127</v>
      </c>
    </row>
    <row r="13" s="20" customFormat="true" ht="16.5" hidden="false" customHeight="true" outlineLevel="0" collapsed="false">
      <c r="A13" s="24" t="s">
        <v>14</v>
      </c>
      <c r="B13" s="25" t="n">
        <f aca="false">B15+B16</f>
        <v>55679860.3</v>
      </c>
      <c r="C13" s="25" t="n">
        <f aca="false">B13/B10*100</f>
        <v>39.9000884802447</v>
      </c>
      <c r="D13" s="25" t="n">
        <f aca="false">D15+D16</f>
        <v>57265973.1</v>
      </c>
      <c r="E13" s="25" t="n">
        <f aca="false">D13/D10*100</f>
        <v>39.7434114708584</v>
      </c>
      <c r="F13" s="26" t="n">
        <f aca="false">D13-B13</f>
        <v>1586112.8</v>
      </c>
      <c r="G13" s="26" t="n">
        <f aca="false">D13/B13*100-100</f>
        <v>2.84862927359033</v>
      </c>
    </row>
    <row r="14" s="22" customFormat="true" ht="11.25" hidden="false" customHeight="true" outlineLevel="0" collapsed="false">
      <c r="A14" s="27" t="s">
        <v>15</v>
      </c>
      <c r="B14" s="18"/>
      <c r="C14" s="18"/>
      <c r="D14" s="18"/>
      <c r="E14" s="18"/>
      <c r="F14" s="19"/>
      <c r="G14" s="19"/>
    </row>
    <row r="15" s="22" customFormat="true" ht="18" hidden="false" customHeight="true" outlineLevel="0" collapsed="false">
      <c r="A15" s="27" t="s">
        <v>16</v>
      </c>
      <c r="B15" s="28" t="n">
        <v>23437385.7</v>
      </c>
      <c r="C15" s="28" t="n">
        <f aca="false">B15/B10*100</f>
        <v>16.7951887475483</v>
      </c>
      <c r="D15" s="29" t="n">
        <f aca="false">23437385.7+411089.2</f>
        <v>23848474.9</v>
      </c>
      <c r="E15" s="28" t="n">
        <f aca="false">D15/D10*100</f>
        <v>16.5511856272488</v>
      </c>
      <c r="F15" s="30" t="n">
        <f aca="false">D15-B15</f>
        <v>411089.199999999</v>
      </c>
      <c r="G15" s="30" t="n">
        <f aca="false">D15/B15*100-100</f>
        <v>1.7539891405209</v>
      </c>
    </row>
    <row r="16" s="22" customFormat="true" ht="15.75" hidden="false" customHeight="false" outlineLevel="0" collapsed="false">
      <c r="A16" s="27" t="s">
        <v>17</v>
      </c>
      <c r="B16" s="29" t="n">
        <v>32242474.6</v>
      </c>
      <c r="C16" s="28" t="n">
        <f aca="false">B16/B10*100</f>
        <v>23.1048997326964</v>
      </c>
      <c r="D16" s="29" t="n">
        <f aca="false">32242474.6+1175023.6</f>
        <v>33417498.2</v>
      </c>
      <c r="E16" s="28" t="n">
        <f aca="false">D16/D10*100</f>
        <v>23.1922258436096</v>
      </c>
      <c r="F16" s="30" t="n">
        <f aca="false">D16-B16</f>
        <v>1175023.6</v>
      </c>
      <c r="G16" s="30" t="n">
        <f aca="false">D16/B16*100-100</f>
        <v>3.64433442090701</v>
      </c>
    </row>
    <row r="17" s="20" customFormat="true" ht="18" hidden="false" customHeight="true" outlineLevel="0" collapsed="false">
      <c r="A17" s="24" t="s">
        <v>18</v>
      </c>
      <c r="B17" s="26" t="n">
        <f aca="false">B19</f>
        <v>10537315.7</v>
      </c>
      <c r="C17" s="26" t="n">
        <f aca="false">B17/B10*100</f>
        <v>7.55102161731307</v>
      </c>
      <c r="D17" s="26" t="n">
        <f aca="false">D19</f>
        <v>11541463</v>
      </c>
      <c r="E17" s="26" t="n">
        <f aca="false">D17/D10*100</f>
        <v>8.00994182328297</v>
      </c>
      <c r="F17" s="26" t="n">
        <f aca="false">D17-B17</f>
        <v>1004147.3</v>
      </c>
      <c r="G17" s="26" t="n">
        <f aca="false">D17/B17*100-100</f>
        <v>9.52944116498284</v>
      </c>
    </row>
    <row r="18" s="22" customFormat="true" ht="11.25" hidden="false" customHeight="true" outlineLevel="0" collapsed="false">
      <c r="A18" s="27" t="s">
        <v>15</v>
      </c>
      <c r="B18" s="18"/>
      <c r="C18" s="18"/>
      <c r="D18" s="18"/>
      <c r="E18" s="18"/>
      <c r="F18" s="19"/>
      <c r="G18" s="19"/>
    </row>
    <row r="19" s="22" customFormat="true" ht="24" hidden="false" customHeight="false" outlineLevel="0" collapsed="false">
      <c r="A19" s="27" t="s">
        <v>19</v>
      </c>
      <c r="B19" s="29" t="n">
        <v>10537315.7</v>
      </c>
      <c r="C19" s="28" t="n">
        <f aca="false">B19/B10*100</f>
        <v>7.55102161731307</v>
      </c>
      <c r="D19" s="28" t="n">
        <f aca="false">10537315.7+1004147.3</f>
        <v>11541463</v>
      </c>
      <c r="E19" s="28" t="n">
        <f aca="false">D19/D10*100</f>
        <v>8.00994182328297</v>
      </c>
      <c r="F19" s="30" t="n">
        <f aca="false">D19-B19</f>
        <v>1004147.3</v>
      </c>
      <c r="G19" s="30" t="n">
        <f aca="false">D19/B19*100-100</f>
        <v>9.52944116498284</v>
      </c>
    </row>
    <row r="20" s="20" customFormat="true" ht="16.5" hidden="false" customHeight="true" outlineLevel="0" collapsed="false">
      <c r="A20" s="24" t="s">
        <v>20</v>
      </c>
      <c r="B20" s="26" t="n">
        <f aca="false">SUM(B22)+B23</f>
        <v>4721233</v>
      </c>
      <c r="C20" s="26" t="n">
        <f aca="false">B20/B10*100</f>
        <v>3.383227138518</v>
      </c>
      <c r="D20" s="26" t="n">
        <f aca="false">SUM(D22)+D23</f>
        <v>4721233</v>
      </c>
      <c r="E20" s="26" t="n">
        <f aca="false">D20/D10*100</f>
        <v>3.27660381219987</v>
      </c>
      <c r="F20" s="26" t="n">
        <f aca="false">D20-B20</f>
        <v>0</v>
      </c>
      <c r="G20" s="26" t="n">
        <f aca="false">D20/B20*100-100</f>
        <v>0</v>
      </c>
    </row>
    <row r="21" s="22" customFormat="true" ht="11.25" hidden="false" customHeight="true" outlineLevel="0" collapsed="false">
      <c r="A21" s="27" t="s">
        <v>15</v>
      </c>
      <c r="B21" s="18"/>
      <c r="C21" s="18"/>
      <c r="D21" s="18"/>
      <c r="E21" s="18"/>
      <c r="F21" s="19"/>
      <c r="G21" s="19"/>
    </row>
    <row r="22" s="22" customFormat="true" ht="24" hidden="false" customHeight="false" outlineLevel="0" collapsed="false">
      <c r="A22" s="27" t="s">
        <v>21</v>
      </c>
      <c r="B22" s="29" t="n">
        <v>4466779</v>
      </c>
      <c r="C22" s="28" t="n">
        <f aca="false">B22/B10*100</f>
        <v>3.20088585641978</v>
      </c>
      <c r="D22" s="28" t="n">
        <v>4466779</v>
      </c>
      <c r="E22" s="28" t="n">
        <f aca="false">D22/D10*100</f>
        <v>3.10000906535524</v>
      </c>
      <c r="F22" s="30" t="n">
        <f aca="false">D22-B22</f>
        <v>0</v>
      </c>
      <c r="G22" s="30" t="n">
        <f aca="false">D22/B22*100-100</f>
        <v>0</v>
      </c>
    </row>
    <row r="23" s="22" customFormat="true" ht="15.75" hidden="false" customHeight="false" outlineLevel="0" collapsed="false">
      <c r="A23" s="27" t="s">
        <v>22</v>
      </c>
      <c r="B23" s="28" t="n">
        <v>254454</v>
      </c>
      <c r="C23" s="28" t="n">
        <f aca="false">B23/B10*100</f>
        <v>0.182341282098227</v>
      </c>
      <c r="D23" s="28" t="n">
        <v>254454</v>
      </c>
      <c r="E23" s="28" t="n">
        <f aca="false">D23/D10*100</f>
        <v>0.176594746844628</v>
      </c>
      <c r="F23" s="30" t="n">
        <f aca="false">D23-B23</f>
        <v>0</v>
      </c>
      <c r="G23" s="30" t="n">
        <f aca="false">D23/B23*100-100</f>
        <v>0</v>
      </c>
    </row>
    <row r="24" s="22" customFormat="true" ht="12.75" hidden="true" customHeight="true" outlineLevel="0" collapsed="false">
      <c r="A24" s="27" t="s">
        <v>23</v>
      </c>
      <c r="B24" s="28" t="n">
        <v>0</v>
      </c>
      <c r="C24" s="28" t="n">
        <v>0</v>
      </c>
      <c r="D24" s="28" t="n">
        <v>0</v>
      </c>
      <c r="E24" s="28" t="n">
        <v>0</v>
      </c>
      <c r="F24" s="30" t="n">
        <v>0</v>
      </c>
      <c r="G24" s="30" t="n">
        <v>0</v>
      </c>
    </row>
    <row r="25" s="20" customFormat="true" ht="15.75" hidden="false" customHeight="false" outlineLevel="0" collapsed="false">
      <c r="A25" s="24" t="s">
        <v>24</v>
      </c>
      <c r="B25" s="26" t="n">
        <f aca="false">B27+B28+B29</f>
        <v>7429540.1</v>
      </c>
      <c r="C25" s="26" t="n">
        <f aca="false">B25/B10*100</f>
        <v>5.32399517097075</v>
      </c>
      <c r="D25" s="26" t="n">
        <f aca="false">D27+D28+D29</f>
        <v>7429540.1</v>
      </c>
      <c r="E25" s="26" t="n">
        <f aca="false">D25/D10*100</f>
        <v>5.15620801060905</v>
      </c>
      <c r="F25" s="26" t="n">
        <f aca="false">D25-B25</f>
        <v>0</v>
      </c>
      <c r="G25" s="26" t="n">
        <f aca="false">D25/B25*100-100</f>
        <v>0</v>
      </c>
    </row>
    <row r="26" s="22" customFormat="true" ht="14.25" hidden="false" customHeight="true" outlineLevel="0" collapsed="false">
      <c r="A26" s="27" t="s">
        <v>15</v>
      </c>
      <c r="B26" s="18"/>
      <c r="C26" s="18"/>
      <c r="D26" s="25"/>
      <c r="E26" s="25"/>
      <c r="F26" s="19"/>
      <c r="G26" s="19"/>
    </row>
    <row r="27" s="22" customFormat="true" ht="15.75" hidden="false" customHeight="false" outlineLevel="0" collapsed="false">
      <c r="A27" s="27" t="s">
        <v>25</v>
      </c>
      <c r="B27" s="29" t="n">
        <v>6559990.4</v>
      </c>
      <c r="C27" s="30" t="n">
        <f aca="false">B27/B10*100</f>
        <v>4.70087740844343</v>
      </c>
      <c r="D27" s="28" t="n">
        <v>6559990.4</v>
      </c>
      <c r="E27" s="28" t="n">
        <f aca="false">D27/D10*100</f>
        <v>4.55272797437333</v>
      </c>
      <c r="F27" s="30" t="n">
        <f aca="false">D27-B27</f>
        <v>0</v>
      </c>
      <c r="G27" s="30" t="n">
        <f aca="false">D27/B27*100-100</f>
        <v>0</v>
      </c>
    </row>
    <row r="28" s="22" customFormat="true" ht="15.75" hidden="false" customHeight="false" outlineLevel="0" collapsed="false">
      <c r="A28" s="27" t="s">
        <v>26</v>
      </c>
      <c r="B28" s="29" t="n">
        <v>867958.6</v>
      </c>
      <c r="C28" s="28" t="n">
        <f aca="false">B28/B10*100</f>
        <v>0.621977583108076</v>
      </c>
      <c r="D28" s="28" t="n">
        <v>867958.6</v>
      </c>
      <c r="E28" s="28" t="n">
        <f aca="false">D28/D10*100</f>
        <v>0.602375789881936</v>
      </c>
      <c r="F28" s="30" t="n">
        <f aca="false">D28-B28</f>
        <v>0</v>
      </c>
      <c r="G28" s="30" t="n">
        <f aca="false">D28/B28*100-100</f>
        <v>0</v>
      </c>
    </row>
    <row r="29" s="22" customFormat="true" ht="15.75" hidden="false" customHeight="false" outlineLevel="0" collapsed="false">
      <c r="A29" s="27" t="s">
        <v>27</v>
      </c>
      <c r="B29" s="29" t="n">
        <v>1591.1</v>
      </c>
      <c r="C29" s="28" t="n">
        <f aca="false">B29/B10*100</f>
        <v>0.00114017941925255</v>
      </c>
      <c r="D29" s="28" t="n">
        <v>1591.1</v>
      </c>
      <c r="E29" s="28" t="n">
        <f aca="false">D29/D10*100</f>
        <v>0.00110424635377903</v>
      </c>
      <c r="F29" s="30" t="n">
        <f aca="false">D29-B29</f>
        <v>0</v>
      </c>
      <c r="G29" s="30" t="n">
        <f aca="false">D29/B29*100-100</f>
        <v>0</v>
      </c>
    </row>
    <row r="30" s="20" customFormat="true" ht="26.25" hidden="false" customHeight="true" outlineLevel="0" collapsed="false">
      <c r="A30" s="24" t="s">
        <v>28</v>
      </c>
      <c r="B30" s="26" t="n">
        <f aca="false">B32+B33</f>
        <v>4088561</v>
      </c>
      <c r="C30" s="26" t="n">
        <f aca="false">B30/B10*100</f>
        <v>2.9298555128896</v>
      </c>
      <c r="D30" s="26" t="n">
        <f aca="false">D32+D33</f>
        <v>4879080</v>
      </c>
      <c r="E30" s="26" t="n">
        <f aca="false">D30/D10*100</f>
        <v>3.38615190735728</v>
      </c>
      <c r="F30" s="26" t="n">
        <f aca="false">D30-B30</f>
        <v>790519</v>
      </c>
      <c r="G30" s="26" t="n">
        <f aca="false">D30/B30*100-100</f>
        <v>19.3348955781753</v>
      </c>
    </row>
    <row r="31" s="22" customFormat="true" ht="9.75" hidden="false" customHeight="true" outlineLevel="0" collapsed="false">
      <c r="A31" s="27" t="s">
        <v>15</v>
      </c>
      <c r="B31" s="18"/>
      <c r="C31" s="18"/>
      <c r="D31" s="25"/>
      <c r="E31" s="25"/>
      <c r="F31" s="19"/>
      <c r="G31" s="19"/>
    </row>
    <row r="32" s="22" customFormat="true" ht="15.75" hidden="false" customHeight="false" outlineLevel="0" collapsed="false">
      <c r="A32" s="27" t="s">
        <v>29</v>
      </c>
      <c r="B32" s="29" t="n">
        <v>4075491</v>
      </c>
      <c r="C32" s="28" t="n">
        <f aca="false">B32/B10*100</f>
        <v>2.92048957422476</v>
      </c>
      <c r="D32" s="28" t="n">
        <f aca="false">4075491+790519</f>
        <v>4866010</v>
      </c>
      <c r="E32" s="28" t="n">
        <f aca="false">D32/D10*100</f>
        <v>3.37708113880477</v>
      </c>
      <c r="F32" s="30" t="n">
        <f aca="false">D32-B32</f>
        <v>790519</v>
      </c>
      <c r="G32" s="30" t="n">
        <f aca="false">D32/B32*100-100</f>
        <v>19.3969021155979</v>
      </c>
    </row>
    <row r="33" s="22" customFormat="true" ht="24" hidden="false" customHeight="false" outlineLevel="0" collapsed="false">
      <c r="A33" s="27" t="s">
        <v>30</v>
      </c>
      <c r="B33" s="29" t="n">
        <v>13070</v>
      </c>
      <c r="C33" s="28" t="n">
        <f aca="false">B33/B10*100</f>
        <v>0.00936593866484249</v>
      </c>
      <c r="D33" s="28" t="n">
        <v>13070</v>
      </c>
      <c r="E33" s="28" t="n">
        <f aca="false">D33/D10*100</f>
        <v>0.00907076855250573</v>
      </c>
      <c r="F33" s="30" t="n">
        <f aca="false">D33-B33</f>
        <v>0</v>
      </c>
      <c r="G33" s="30" t="n">
        <f aca="false">D33/B33*100-100</f>
        <v>0</v>
      </c>
    </row>
    <row r="34" s="20" customFormat="true" ht="15.75" hidden="false" customHeight="false" outlineLevel="0" collapsed="false">
      <c r="A34" s="24" t="s">
        <v>31</v>
      </c>
      <c r="B34" s="31" t="n">
        <v>103139.3</v>
      </c>
      <c r="C34" s="26" t="n">
        <f aca="false">B34/B10*100</f>
        <v>0.0739094382352555</v>
      </c>
      <c r="D34" s="26" t="n">
        <v>103139.3</v>
      </c>
      <c r="E34" s="26" t="n">
        <f aca="false">D34/D10*100</f>
        <v>0.0715801621245183</v>
      </c>
      <c r="F34" s="26" t="n">
        <f aca="false">D34-B34</f>
        <v>0</v>
      </c>
      <c r="G34" s="26" t="n">
        <f aca="false">D34/B34*100-100</f>
        <v>0</v>
      </c>
    </row>
    <row r="35" s="20" customFormat="true" ht="24" hidden="false" customHeight="false" outlineLevel="0" collapsed="false">
      <c r="A35" s="24" t="s">
        <v>32</v>
      </c>
      <c r="B35" s="25" t="n">
        <v>0</v>
      </c>
      <c r="C35" s="25" t="n">
        <f aca="false">B35/B10*100</f>
        <v>0</v>
      </c>
      <c r="D35" s="25" t="n">
        <v>0</v>
      </c>
      <c r="E35" s="25" t="n">
        <f aca="false">D35/D10*100</f>
        <v>0</v>
      </c>
      <c r="F35" s="26" t="n">
        <f aca="false">D35-B35</f>
        <v>0</v>
      </c>
      <c r="G35" s="26" t="n">
        <v>0</v>
      </c>
    </row>
    <row r="36" s="20" customFormat="true" ht="18.75" hidden="false" customHeight="true" outlineLevel="0" collapsed="false">
      <c r="A36" s="32" t="s">
        <v>33</v>
      </c>
      <c r="B36" s="18" t="n">
        <f aca="false">B38+B47+B52+B56+B60+B61+B62</f>
        <v>2721613.8</v>
      </c>
      <c r="C36" s="18" t="n">
        <f aca="false">B36/B10*100</f>
        <v>1.95030358991499</v>
      </c>
      <c r="D36" s="18" t="n">
        <f aca="false">D38+D47+D52+D56+D60+D61+D62</f>
        <v>3274122.1</v>
      </c>
      <c r="E36" s="18" t="n">
        <f aca="false">D36/D10*100</f>
        <v>2.27228797105922</v>
      </c>
      <c r="F36" s="19" t="n">
        <f aca="false">D36-B36</f>
        <v>552508.3</v>
      </c>
      <c r="G36" s="19" t="n">
        <f aca="false">D36/B36*100-100</f>
        <v>20.300760526714</v>
      </c>
    </row>
    <row r="37" s="20" customFormat="true" ht="11.25" hidden="false" customHeight="true" outlineLevel="0" collapsed="false">
      <c r="A37" s="33" t="s">
        <v>15</v>
      </c>
      <c r="B37" s="18"/>
      <c r="C37" s="18"/>
      <c r="D37" s="18"/>
      <c r="E37" s="18"/>
      <c r="F37" s="19"/>
      <c r="G37" s="19"/>
    </row>
    <row r="38" s="20" customFormat="true" ht="24" hidden="false" customHeight="false" outlineLevel="0" collapsed="false">
      <c r="A38" s="24" t="s">
        <v>34</v>
      </c>
      <c r="B38" s="29" t="n">
        <f aca="false">SUM(B39:B46)</f>
        <v>1367163.9</v>
      </c>
      <c r="C38" s="26" t="n">
        <f aca="false">B38/B10*100</f>
        <v>0.979707209807716</v>
      </c>
      <c r="D38" s="26" t="n">
        <f aca="false">SUM(D39:D46)</f>
        <v>1767163.9</v>
      </c>
      <c r="E38" s="26" t="n">
        <f aca="false">D38/D10*100</f>
        <v>1.22643724033997</v>
      </c>
      <c r="F38" s="26" t="n">
        <f aca="false">D38-B38</f>
        <v>400000</v>
      </c>
      <c r="G38" s="26" t="n">
        <f aca="false">D38/B38*100-100</f>
        <v>29.2576478943015</v>
      </c>
    </row>
    <row r="39" s="22" customFormat="true" ht="11.25" hidden="false" customHeight="true" outlineLevel="0" collapsed="false">
      <c r="A39" s="27" t="s">
        <v>15</v>
      </c>
      <c r="B39" s="18"/>
      <c r="C39" s="18"/>
      <c r="D39" s="25"/>
      <c r="E39" s="25"/>
      <c r="F39" s="19"/>
      <c r="G39" s="19"/>
    </row>
    <row r="40" s="22" customFormat="true" ht="49.5" hidden="false" customHeight="true" outlineLevel="0" collapsed="false">
      <c r="A40" s="27" t="s">
        <v>35</v>
      </c>
      <c r="B40" s="29" t="n">
        <v>671.5</v>
      </c>
      <c r="C40" s="28" t="n">
        <f aca="false">B40/B10*100</f>
        <v>0.000481195701104953</v>
      </c>
      <c r="D40" s="28" t="n">
        <v>671.5</v>
      </c>
      <c r="E40" s="28" t="n">
        <f aca="false">D40/D10*100</f>
        <v>0.00046603068729974</v>
      </c>
      <c r="F40" s="30" t="n">
        <f aca="false">D40-B40</f>
        <v>0</v>
      </c>
      <c r="G40" s="30" t="n">
        <f aca="false">D40/B40*100-100</f>
        <v>0</v>
      </c>
    </row>
    <row r="41" s="22" customFormat="true" ht="15.75" hidden="false" customHeight="false" outlineLevel="0" collapsed="false">
      <c r="A41" s="27" t="s">
        <v>36</v>
      </c>
      <c r="B41" s="29" t="n">
        <v>1347161.5</v>
      </c>
      <c r="C41" s="28" t="n">
        <f aca="false">B41/B10*100</f>
        <v>0.96537352567997</v>
      </c>
      <c r="D41" s="28" t="n">
        <v>1347161.5</v>
      </c>
      <c r="E41" s="28" t="n">
        <f aca="false">D41/D10*100</f>
        <v>0.93494951563477</v>
      </c>
      <c r="F41" s="30" t="n">
        <f aca="false">D41-B41</f>
        <v>0</v>
      </c>
      <c r="G41" s="30" t="n">
        <f aca="false">D41/B41*100-100</f>
        <v>0</v>
      </c>
    </row>
    <row r="42" s="22" customFormat="true" ht="24" hidden="false" customHeight="false" outlineLevel="0" collapsed="false">
      <c r="A42" s="27" t="s">
        <v>37</v>
      </c>
      <c r="B42" s="29" t="n">
        <v>0</v>
      </c>
      <c r="C42" s="28" t="n">
        <v>0</v>
      </c>
      <c r="D42" s="28" t="n">
        <v>400000</v>
      </c>
      <c r="E42" s="28" t="n">
        <f aca="false">D42/D10*100</f>
        <v>0.277605770543404</v>
      </c>
      <c r="F42" s="30" t="n">
        <f aca="false">D42-B42</f>
        <v>400000</v>
      </c>
      <c r="G42" s="30" t="s">
        <v>38</v>
      </c>
    </row>
    <row r="43" s="22" customFormat="true" ht="24" hidden="false" customHeight="false" outlineLevel="0" collapsed="false">
      <c r="A43" s="27" t="s">
        <v>39</v>
      </c>
      <c r="B43" s="29" t="n">
        <v>1526.5</v>
      </c>
      <c r="C43" s="28" t="n">
        <f aca="false">B43/B10*100</f>
        <v>0.00109388717458929</v>
      </c>
      <c r="D43" s="28" t="n">
        <v>1526.5</v>
      </c>
      <c r="E43" s="28" t="n">
        <f aca="false">D43/D10*100</f>
        <v>0.00105941302183627</v>
      </c>
      <c r="F43" s="30" t="n">
        <f aca="false">D43-B43</f>
        <v>0</v>
      </c>
      <c r="G43" s="30" t="n">
        <f aca="false">D43/B43*100-100</f>
        <v>0</v>
      </c>
    </row>
    <row r="44" s="22" customFormat="true" ht="60.75" hidden="false" customHeight="true" outlineLevel="0" collapsed="false">
      <c r="A44" s="27" t="s">
        <v>40</v>
      </c>
      <c r="B44" s="29" t="n">
        <v>15941.4</v>
      </c>
      <c r="C44" s="28" t="n">
        <f aca="false">B44/B10*100</f>
        <v>0.0114235787782494</v>
      </c>
      <c r="D44" s="28" t="n">
        <v>15941.4</v>
      </c>
      <c r="E44" s="28" t="n">
        <f aca="false">D44/D10*100</f>
        <v>0.0110635615763516</v>
      </c>
      <c r="F44" s="30" t="n">
        <f aca="false">D44-B44</f>
        <v>0</v>
      </c>
      <c r="G44" s="30" t="n">
        <f aca="false">D44/B44*100-100</f>
        <v>0</v>
      </c>
    </row>
    <row r="45" s="22" customFormat="true" ht="19.5" hidden="false" customHeight="true" outlineLevel="0" collapsed="false">
      <c r="A45" s="27" t="s">
        <v>41</v>
      </c>
      <c r="B45" s="29" t="n">
        <v>885</v>
      </c>
      <c r="C45" s="28" t="n">
        <f aca="false">B45/B10*100</f>
        <v>0.000634189419922388</v>
      </c>
      <c r="D45" s="28" t="n">
        <v>885</v>
      </c>
      <c r="E45" s="28" t="n">
        <f aca="false">D45/D10*100</f>
        <v>0.000614202767327282</v>
      </c>
      <c r="F45" s="30" t="n">
        <f aca="false">D45-B45</f>
        <v>0</v>
      </c>
      <c r="G45" s="30" t="n">
        <f aca="false">D45/B45*100-100</f>
        <v>0</v>
      </c>
    </row>
    <row r="46" s="22" customFormat="true" ht="50.25" hidden="false" customHeight="true" outlineLevel="0" collapsed="false">
      <c r="A46" s="27" t="s">
        <v>42</v>
      </c>
      <c r="B46" s="29" t="n">
        <v>978</v>
      </c>
      <c r="C46" s="28" t="n">
        <f aca="false">B46/B10*100</f>
        <v>0.000700833053880333</v>
      </c>
      <c r="D46" s="28" t="n">
        <v>978</v>
      </c>
      <c r="E46" s="28" t="n">
        <f aca="false">D46/D10*100</f>
        <v>0.000678746108978623</v>
      </c>
      <c r="F46" s="30" t="n">
        <f aca="false">D46-B46</f>
        <v>0</v>
      </c>
      <c r="G46" s="30" t="n">
        <f aca="false">D46/B46*100-100</f>
        <v>0</v>
      </c>
    </row>
    <row r="47" s="20" customFormat="true" ht="17.25" hidden="false" customHeight="true" outlineLevel="0" collapsed="false">
      <c r="A47" s="24" t="s">
        <v>43</v>
      </c>
      <c r="B47" s="26" t="n">
        <f aca="false">SUM(B49:B51)</f>
        <v>227796.3</v>
      </c>
      <c r="C47" s="26" t="n">
        <f aca="false">B47/B10*100</f>
        <v>0.163238421872843</v>
      </c>
      <c r="D47" s="26" t="n">
        <f aca="false">SUM(D49:D51)</f>
        <v>231697.3</v>
      </c>
      <c r="E47" s="26" t="n">
        <f aca="false">D47/D10*100</f>
        <v>0.160801268748316</v>
      </c>
      <c r="F47" s="26" t="n">
        <f aca="false">D47-B47</f>
        <v>3901</v>
      </c>
      <c r="G47" s="26" t="n">
        <f aca="false">D47/B47*100-100</f>
        <v>1.71249489126907</v>
      </c>
    </row>
    <row r="48" s="22" customFormat="true" ht="10.5" hidden="false" customHeight="true" outlineLevel="0" collapsed="false">
      <c r="A48" s="27" t="s">
        <v>15</v>
      </c>
      <c r="B48" s="18"/>
      <c r="C48" s="18"/>
      <c r="D48" s="25"/>
      <c r="E48" s="25"/>
      <c r="F48" s="19"/>
      <c r="G48" s="19"/>
    </row>
    <row r="49" s="22" customFormat="true" ht="15.75" hidden="false" customHeight="false" outlineLevel="0" collapsed="false">
      <c r="A49" s="27" t="s">
        <v>44</v>
      </c>
      <c r="B49" s="29" t="n">
        <v>61126.1</v>
      </c>
      <c r="C49" s="28" t="n">
        <f aca="false">B49/B10*100</f>
        <v>0.0438028541255569</v>
      </c>
      <c r="D49" s="28" t="n">
        <f aca="false">61126.1+3901</f>
        <v>65027.1</v>
      </c>
      <c r="E49" s="28" t="n">
        <f aca="false">D49/D10*100</f>
        <v>0.0451297455042575</v>
      </c>
      <c r="F49" s="30" t="n">
        <f aca="false">D49-B49</f>
        <v>3901</v>
      </c>
      <c r="G49" s="30" t="n">
        <f aca="false">D49/B49*100-100</f>
        <v>6.38188924207499</v>
      </c>
    </row>
    <row r="50" s="22" customFormat="true" ht="15.75" hidden="false" customHeight="false" outlineLevel="0" collapsed="false">
      <c r="A50" s="27" t="s">
        <v>45</v>
      </c>
      <c r="B50" s="29" t="n">
        <v>29043</v>
      </c>
      <c r="C50" s="28" t="n">
        <f aca="false">B50/B10*100</f>
        <v>0.0208121619466733</v>
      </c>
      <c r="D50" s="28" t="n">
        <v>29043</v>
      </c>
      <c r="E50" s="28" t="n">
        <f aca="false">D50/D10*100</f>
        <v>0.0201562609847302</v>
      </c>
      <c r="F50" s="30" t="n">
        <f aca="false">D50-B50</f>
        <v>0</v>
      </c>
      <c r="G50" s="30" t="n">
        <f aca="false">D50/B50*100-100</f>
        <v>0</v>
      </c>
    </row>
    <row r="51" s="22" customFormat="true" ht="15.75" hidden="false" customHeight="false" outlineLevel="0" collapsed="false">
      <c r="A51" s="27" t="s">
        <v>46</v>
      </c>
      <c r="B51" s="29" t="n">
        <v>137627.2</v>
      </c>
      <c r="C51" s="28" t="n">
        <f aca="false">B51/B10*100</f>
        <v>0.0986234058006129</v>
      </c>
      <c r="D51" s="28" t="n">
        <v>137627.2</v>
      </c>
      <c r="E51" s="28" t="n">
        <f aca="false">D51/D10*100</f>
        <v>0.095515262259328</v>
      </c>
      <c r="F51" s="30" t="n">
        <f aca="false">D51-B51</f>
        <v>0</v>
      </c>
      <c r="G51" s="30" t="n">
        <f aca="false">D51/B51*100-100</f>
        <v>0</v>
      </c>
    </row>
    <row r="52" s="20" customFormat="true" ht="24" hidden="false" customHeight="false" outlineLevel="0" collapsed="false">
      <c r="A52" s="24" t="s">
        <v>47</v>
      </c>
      <c r="B52" s="26" t="n">
        <f aca="false">SUM(B54:B55)</f>
        <v>265977.5</v>
      </c>
      <c r="C52" s="26" t="n">
        <f aca="false">B52/B10*100</f>
        <v>0.190599001624189</v>
      </c>
      <c r="D52" s="26" t="n">
        <f aca="false">SUM(D54:D55)</f>
        <v>306812.8</v>
      </c>
      <c r="E52" s="26" t="n">
        <f aca="false">D52/D10*100</f>
        <v>0.212932509391448</v>
      </c>
      <c r="F52" s="26" t="n">
        <f aca="false">D52-B52</f>
        <v>40835.3</v>
      </c>
      <c r="G52" s="26" t="n">
        <f aca="false">D52/B52*100-100</f>
        <v>15.3529151901947</v>
      </c>
    </row>
    <row r="53" s="22" customFormat="true" ht="12.75" hidden="false" customHeight="true" outlineLevel="0" collapsed="false">
      <c r="A53" s="27" t="s">
        <v>15</v>
      </c>
      <c r="B53" s="18"/>
      <c r="C53" s="26"/>
      <c r="D53" s="25"/>
      <c r="E53" s="25"/>
      <c r="F53" s="19"/>
      <c r="G53" s="19"/>
    </row>
    <row r="54" s="22" customFormat="true" ht="15" hidden="false" customHeight="true" outlineLevel="0" collapsed="false">
      <c r="A54" s="27" t="s">
        <v>48</v>
      </c>
      <c r="B54" s="29" t="n">
        <v>44653.7</v>
      </c>
      <c r="C54" s="30" t="n">
        <f aca="false">B54/B10*100</f>
        <v>0.031998761695354</v>
      </c>
      <c r="D54" s="28" t="n">
        <v>44653.7</v>
      </c>
      <c r="E54" s="28" t="n">
        <f aca="false">D54/D10*100</f>
        <v>0.030990311990285</v>
      </c>
      <c r="F54" s="30" t="n">
        <f aca="false">D54-B54</f>
        <v>0</v>
      </c>
      <c r="G54" s="30" t="n">
        <f aca="false">D54/B54*100-100</f>
        <v>0</v>
      </c>
    </row>
    <row r="55" s="22" customFormat="true" ht="15.75" hidden="false" customHeight="false" outlineLevel="0" collapsed="false">
      <c r="A55" s="27" t="s">
        <v>49</v>
      </c>
      <c r="B55" s="29" t="n">
        <v>221323.8</v>
      </c>
      <c r="C55" s="30" t="n">
        <f aca="false">B55/B10*100</f>
        <v>0.158600239928834</v>
      </c>
      <c r="D55" s="28" t="n">
        <f aca="false">221323.8+40835.3</f>
        <v>262159.1</v>
      </c>
      <c r="E55" s="28" t="n">
        <f aca="false">D55/D10*100</f>
        <v>0.181942197401163</v>
      </c>
      <c r="F55" s="30" t="n">
        <f aca="false">D55-B55</f>
        <v>40835.3</v>
      </c>
      <c r="G55" s="30" t="n">
        <f aca="false">D55/B55*100-100</f>
        <v>18.4504784392822</v>
      </c>
    </row>
    <row r="56" s="20" customFormat="true" ht="18" hidden="false" customHeight="true" outlineLevel="0" collapsed="false">
      <c r="A56" s="24" t="s">
        <v>50</v>
      </c>
      <c r="B56" s="25" t="n">
        <f aca="false">SUM(B58:B59)</f>
        <v>2256.3</v>
      </c>
      <c r="C56" s="25" t="n">
        <f aca="false">B56/B10*100</f>
        <v>0.00161686055160552</v>
      </c>
      <c r="D56" s="25" t="n">
        <f aca="false">SUM(D58:D59)</f>
        <v>2256.3</v>
      </c>
      <c r="E56" s="25" t="n">
        <f aca="false">D56/D10*100</f>
        <v>0.00156590475019271</v>
      </c>
      <c r="F56" s="26" t="n">
        <f aca="false">D56-B56</f>
        <v>0</v>
      </c>
      <c r="G56" s="26" t="n">
        <f aca="false">D56/B56*100-100</f>
        <v>0</v>
      </c>
    </row>
    <row r="57" s="20" customFormat="true" ht="10.5" hidden="false" customHeight="true" outlineLevel="0" collapsed="false">
      <c r="A57" s="27" t="s">
        <v>15</v>
      </c>
      <c r="B57" s="25"/>
      <c r="C57" s="25"/>
      <c r="D57" s="25"/>
      <c r="E57" s="25"/>
      <c r="F57" s="19"/>
      <c r="G57" s="19"/>
    </row>
    <row r="58" s="20" customFormat="true" ht="63" hidden="false" customHeight="true" outlineLevel="0" collapsed="false">
      <c r="A58" s="27" t="s">
        <v>51</v>
      </c>
      <c r="B58" s="28" t="n">
        <v>302</v>
      </c>
      <c r="C58" s="28" t="n">
        <f aca="false">B58/B10*100</f>
        <v>0.000216412660809673</v>
      </c>
      <c r="D58" s="28" t="n">
        <v>302</v>
      </c>
      <c r="E58" s="28" t="n">
        <f aca="false">D58/D10*100</f>
        <v>0.00020959235676027</v>
      </c>
      <c r="F58" s="30" t="n">
        <f aca="false">D58-B58</f>
        <v>0</v>
      </c>
      <c r="G58" s="30" t="n">
        <f aca="false">D58/B58*100-100</f>
        <v>0</v>
      </c>
    </row>
    <row r="59" s="20" customFormat="true" ht="26.25" hidden="false" customHeight="true" outlineLevel="0" collapsed="false">
      <c r="A59" s="27" t="s">
        <v>52</v>
      </c>
      <c r="B59" s="29" t="n">
        <v>1954.3</v>
      </c>
      <c r="C59" s="28" t="n">
        <f aca="false">B59/B10*100</f>
        <v>0.00140044789079584</v>
      </c>
      <c r="D59" s="28" t="n">
        <v>1954.3</v>
      </c>
      <c r="E59" s="28" t="n">
        <f aca="false">D59/D10*100</f>
        <v>0.00135631239343244</v>
      </c>
      <c r="F59" s="30" t="n">
        <f aca="false">D59-B59</f>
        <v>0</v>
      </c>
      <c r="G59" s="30" t="n">
        <f aca="false">D59/B59*100-100</f>
        <v>0</v>
      </c>
    </row>
    <row r="60" s="20" customFormat="true" ht="15.75" hidden="false" customHeight="false" outlineLevel="0" collapsed="false">
      <c r="A60" s="24" t="s">
        <v>53</v>
      </c>
      <c r="B60" s="29" t="n">
        <v>7187.9</v>
      </c>
      <c r="C60" s="25" t="n">
        <f aca="false">B60/B10*100</f>
        <v>0.00515083630673461</v>
      </c>
      <c r="D60" s="25" t="n">
        <v>7187.9</v>
      </c>
      <c r="E60" s="25" t="n">
        <f aca="false">D60/D10*100</f>
        <v>0.00498850629522234</v>
      </c>
      <c r="F60" s="26" t="n">
        <f aca="false">D60-B60</f>
        <v>0</v>
      </c>
      <c r="G60" s="26" t="n">
        <f aca="false">D60/B60*100-100</f>
        <v>0</v>
      </c>
    </row>
    <row r="61" s="20" customFormat="true" ht="15.75" hidden="false" customHeight="false" outlineLevel="0" collapsed="false">
      <c r="A61" s="24" t="s">
        <v>54</v>
      </c>
      <c r="B61" s="29" t="n">
        <v>851231.9</v>
      </c>
      <c r="C61" s="26" t="n">
        <f aca="false">B61/B10*100</f>
        <v>0.6099912597519</v>
      </c>
      <c r="D61" s="26" t="n">
        <f aca="false">851231.9+107772</f>
        <v>959003.9</v>
      </c>
      <c r="E61" s="26" t="n">
        <f aca="false">D61/D10*100</f>
        <v>0.665562541534074</v>
      </c>
      <c r="F61" s="26" t="n">
        <f aca="false">D61-B61</f>
        <v>107772</v>
      </c>
      <c r="G61" s="26" t="n">
        <f aca="false">D61/B61*100-100</f>
        <v>12.6607097313905</v>
      </c>
    </row>
    <row r="62" s="20" customFormat="true" ht="16.5" hidden="false" customHeight="true" outlineLevel="0" collapsed="false">
      <c r="A62" s="24" t="s">
        <v>55</v>
      </c>
      <c r="B62" s="26" t="n">
        <v>0</v>
      </c>
      <c r="C62" s="26" t="n">
        <f aca="false">B62/B10*100</f>
        <v>0</v>
      </c>
      <c r="D62" s="26" t="n">
        <v>0</v>
      </c>
      <c r="E62" s="26" t="n">
        <f aca="false">D62/D10*100</f>
        <v>0</v>
      </c>
      <c r="F62" s="26" t="n">
        <f aca="false">D62-B62</f>
        <v>0</v>
      </c>
      <c r="G62" s="26" t="n">
        <v>0</v>
      </c>
    </row>
    <row r="63" s="34" customFormat="true" ht="18.75" hidden="false" customHeight="true" outlineLevel="0" collapsed="false">
      <c r="A63" s="21" t="s">
        <v>56</v>
      </c>
      <c r="B63" s="19" t="n">
        <f aca="false">B65+B72+B73</f>
        <v>54266949.4</v>
      </c>
      <c r="C63" s="19" t="n">
        <f aca="false">B63/B10*100</f>
        <v>38.8875990519136</v>
      </c>
      <c r="D63" s="19" t="n">
        <f aca="false">D65+D72+D73+D75+D76</f>
        <v>54874673.2</v>
      </c>
      <c r="E63" s="19" t="n">
        <f aca="false">D63/D10*100</f>
        <v>38.0838148425087</v>
      </c>
      <c r="F63" s="19" t="n">
        <f aca="false">D63-B63</f>
        <v>607723.800000005</v>
      </c>
      <c r="G63" s="19" t="n">
        <f aca="false">D63/B63*100-100</f>
        <v>1.11987831768559</v>
      </c>
    </row>
    <row r="64" s="34" customFormat="true" ht="11.25" hidden="false" customHeight="true" outlineLevel="0" collapsed="false">
      <c r="A64" s="27" t="s">
        <v>15</v>
      </c>
      <c r="B64" s="18"/>
      <c r="C64" s="18"/>
      <c r="D64" s="19"/>
      <c r="E64" s="19"/>
      <c r="F64" s="19"/>
      <c r="G64" s="19"/>
    </row>
    <row r="65" s="35" customFormat="true" ht="27.75" hidden="false" customHeight="true" outlineLevel="0" collapsed="false">
      <c r="A65" s="23" t="s">
        <v>57</v>
      </c>
      <c r="B65" s="25" t="n">
        <f aca="false">SUM(B67:B71)</f>
        <v>54266949.4</v>
      </c>
      <c r="C65" s="25" t="n">
        <f aca="false">B65/B10*100</f>
        <v>38.8875990519136</v>
      </c>
      <c r="D65" s="25" t="n">
        <f aca="false">SUM(D67:D71)</f>
        <v>54474034.9</v>
      </c>
      <c r="E65" s="25" t="n">
        <f aca="false">D65/D10*100</f>
        <v>37.805766082557</v>
      </c>
      <c r="F65" s="26" t="n">
        <f aca="false">D65-B65</f>
        <v>207085.5</v>
      </c>
      <c r="G65" s="26" t="n">
        <f aca="false">D65/B65*100-100</f>
        <v>0.381605198540981</v>
      </c>
    </row>
    <row r="66" s="35" customFormat="true" ht="12" hidden="false" customHeight="true" outlineLevel="0" collapsed="false">
      <c r="A66" s="27" t="s">
        <v>15</v>
      </c>
      <c r="B66" s="18"/>
      <c r="C66" s="18"/>
      <c r="D66" s="18"/>
      <c r="E66" s="18"/>
      <c r="F66" s="19"/>
      <c r="G66" s="19"/>
    </row>
    <row r="67" s="35" customFormat="true" ht="18" hidden="false" customHeight="true" outlineLevel="0" collapsed="false">
      <c r="A67" s="27" t="s">
        <v>58</v>
      </c>
      <c r="B67" s="29" t="n">
        <v>17699085.1</v>
      </c>
      <c r="C67" s="30" t="n">
        <f aca="false">B67/B10*100</f>
        <v>12.6831327827412</v>
      </c>
      <c r="D67" s="28" t="n">
        <v>17699085.1</v>
      </c>
      <c r="E67" s="28" t="n">
        <f aca="false">D67/D10*100</f>
        <v>12.283420392747</v>
      </c>
      <c r="F67" s="30" t="n">
        <f aca="false">D67-B67</f>
        <v>0</v>
      </c>
      <c r="G67" s="30" t="n">
        <f aca="false">D67/B67*100-100</f>
        <v>0</v>
      </c>
    </row>
    <row r="68" s="35" customFormat="true" ht="24" hidden="false" customHeight="false" outlineLevel="0" collapsed="false">
      <c r="A68" s="27" t="s">
        <v>59</v>
      </c>
      <c r="B68" s="29" t="n">
        <v>30059569</v>
      </c>
      <c r="C68" s="30" t="n">
        <f aca="false">B68/B10*100</f>
        <v>21.5406334770926</v>
      </c>
      <c r="D68" s="28" t="n">
        <f aca="false">30059569+117000</f>
        <v>30176569</v>
      </c>
      <c r="E68" s="28" t="n">
        <f aca="false">D68/D10*100</f>
        <v>20.942974224003</v>
      </c>
      <c r="F68" s="30" t="n">
        <f aca="false">D68-B68</f>
        <v>117000</v>
      </c>
      <c r="G68" s="30" t="n">
        <f aca="false">D68/B68*100-100</f>
        <v>0.389227137621305</v>
      </c>
    </row>
    <row r="69" s="35" customFormat="true" ht="15.75" hidden="false" customHeight="false" outlineLevel="0" collapsed="false">
      <c r="A69" s="27" t="s">
        <v>60</v>
      </c>
      <c r="B69" s="29" t="n">
        <v>4550659.4</v>
      </c>
      <c r="C69" s="30" t="n">
        <f aca="false">B69/B10*100</f>
        <v>3.26099440129984</v>
      </c>
      <c r="D69" s="28" t="n">
        <f aca="false">4550659.4+28497.8</f>
        <v>4579157.2</v>
      </c>
      <c r="E69" s="28" t="n">
        <f aca="false">D69/D10*100</f>
        <v>3.17800115736344</v>
      </c>
      <c r="F69" s="30" t="n">
        <f aca="false">D69-B69</f>
        <v>28497.7999999998</v>
      </c>
      <c r="G69" s="30" t="n">
        <f aca="false">D69/B69*100-100</f>
        <v>0.62623451889192</v>
      </c>
    </row>
    <row r="70" s="35" customFormat="true" ht="15.75" hidden="false" customHeight="false" outlineLevel="0" collapsed="false">
      <c r="A70" s="27" t="s">
        <v>61</v>
      </c>
      <c r="B70" s="29" t="n">
        <v>1957635.9</v>
      </c>
      <c r="C70" s="30" t="n">
        <f aca="false">B70/B10*100</f>
        <v>1.40283839077993</v>
      </c>
      <c r="D70" s="28" t="n">
        <f aca="false">1957635.9+61587.7</f>
        <v>2019223.6</v>
      </c>
      <c r="E70" s="28" t="n">
        <f aca="false">D70/D10*100</f>
        <v>1.40137030844357</v>
      </c>
      <c r="F70" s="30" t="n">
        <f aca="false">D70-B70</f>
        <v>61587.7</v>
      </c>
      <c r="G70" s="30" t="n">
        <f aca="false">D70/B70*100-100</f>
        <v>3.14602424281247</v>
      </c>
    </row>
    <row r="71" s="35" customFormat="true" ht="24" hidden="true" customHeight="false" outlineLevel="0" collapsed="false">
      <c r="A71" s="27" t="s">
        <v>62</v>
      </c>
      <c r="B71" s="28" t="n">
        <v>0</v>
      </c>
      <c r="C71" s="28" t="n">
        <f aca="false">B71/B10*100</f>
        <v>0</v>
      </c>
      <c r="D71" s="28" t="n">
        <v>0</v>
      </c>
      <c r="E71" s="28" t="n">
        <f aca="false">D71/D10*100</f>
        <v>0</v>
      </c>
      <c r="F71" s="30" t="n">
        <f aca="false">D71-B71</f>
        <v>0</v>
      </c>
      <c r="G71" s="36" t="s">
        <v>38</v>
      </c>
    </row>
    <row r="72" customFormat="false" ht="25.5" hidden="false" customHeight="false" outlineLevel="0" collapsed="false">
      <c r="A72" s="23" t="s">
        <v>63</v>
      </c>
      <c r="B72" s="19" t="n">
        <v>0</v>
      </c>
      <c r="C72" s="19" t="n">
        <f aca="false">B72/B10*100</f>
        <v>0</v>
      </c>
      <c r="D72" s="19" t="n">
        <v>426099.6</v>
      </c>
      <c r="E72" s="19" t="n">
        <f aca="false">D72/D10*100</f>
        <v>0.295719269465591</v>
      </c>
      <c r="F72" s="19" t="n">
        <f aca="false">D72-B72</f>
        <v>426099.6</v>
      </c>
      <c r="G72" s="19" t="s">
        <v>38</v>
      </c>
    </row>
    <row r="73" customFormat="false" ht="25.5" hidden="false" customHeight="false" outlineLevel="0" collapsed="false">
      <c r="A73" s="23" t="s">
        <v>64</v>
      </c>
      <c r="B73" s="19" t="n">
        <v>0</v>
      </c>
      <c r="C73" s="19" t="n">
        <f aca="false">B73/B10*100</f>
        <v>0</v>
      </c>
      <c r="D73" s="19" t="n">
        <v>10000</v>
      </c>
      <c r="E73" s="19" t="n">
        <f aca="false">D73/D10*100</f>
        <v>0.0069401442635851</v>
      </c>
      <c r="F73" s="19" t="n">
        <f aca="false">D73-B73</f>
        <v>10000</v>
      </c>
      <c r="G73" s="19" t="s">
        <v>38</v>
      </c>
    </row>
    <row r="74" customFormat="false" ht="15.75" hidden="true" customHeight="false" outlineLevel="0" collapsed="false">
      <c r="A74" s="23" t="s">
        <v>65</v>
      </c>
      <c r="B74" s="19" t="n">
        <v>0</v>
      </c>
      <c r="C74" s="19" t="n">
        <f aca="false">B74/B10*100</f>
        <v>0</v>
      </c>
      <c r="D74" s="19" t="n">
        <v>0</v>
      </c>
      <c r="E74" s="19" t="n">
        <f aca="false">D74/D10*100</f>
        <v>0</v>
      </c>
      <c r="F74" s="19" t="n">
        <f aca="false">D74-B74</f>
        <v>0</v>
      </c>
      <c r="G74" s="19" t="s">
        <v>38</v>
      </c>
    </row>
    <row r="75" customFormat="false" ht="38.25" hidden="false" customHeight="false" outlineLevel="0" collapsed="false">
      <c r="A75" s="23" t="s">
        <v>66</v>
      </c>
      <c r="B75" s="19" t="n">
        <v>0</v>
      </c>
      <c r="C75" s="19" t="n">
        <f aca="false">B75/B10*100</f>
        <v>0</v>
      </c>
      <c r="D75" s="19" t="n">
        <v>73851.6</v>
      </c>
      <c r="E75" s="19" t="n">
        <f aca="false">D75/D10*100</f>
        <v>0.0512540758096582</v>
      </c>
      <c r="F75" s="19" t="n">
        <f aca="false">D75-B75</f>
        <v>73851.6</v>
      </c>
      <c r="G75" s="19" t="s">
        <v>38</v>
      </c>
    </row>
    <row r="76" customFormat="false" ht="25.5" hidden="false" customHeight="false" outlineLevel="0" collapsed="false">
      <c r="A76" s="23" t="s">
        <v>67</v>
      </c>
      <c r="B76" s="19" t="n">
        <v>0</v>
      </c>
      <c r="C76" s="19" t="n">
        <f aca="false">B76/B10*100</f>
        <v>0</v>
      </c>
      <c r="D76" s="19" t="n">
        <v>-109312.9</v>
      </c>
      <c r="E76" s="19" t="n">
        <f aca="false">D76/D10*100</f>
        <v>-0.0758647295870852</v>
      </c>
      <c r="F76" s="19" t="n">
        <f aca="false">D76-B76</f>
        <v>-109312.9</v>
      </c>
      <c r="G76" s="19" t="s">
        <v>38</v>
      </c>
    </row>
    <row r="77" s="39" customFormat="true" ht="12.75" hidden="false" customHeight="true" outlineLevel="0" collapsed="false">
      <c r="A77" s="37"/>
      <c r="B77" s="38"/>
      <c r="C77" s="38"/>
      <c r="D77" s="38"/>
      <c r="E77" s="38"/>
    </row>
    <row r="78" s="39" customFormat="true" ht="20.45" hidden="false" customHeight="true" outlineLevel="0" collapsed="false">
      <c r="A78" s="40"/>
      <c r="B78" s="40"/>
      <c r="C78" s="40"/>
      <c r="D78" s="40"/>
      <c r="E78" s="40"/>
      <c r="H78" s="41"/>
      <c r="I78" s="41"/>
    </row>
  </sheetData>
  <mergeCells count="13">
    <mergeCell ref="D1:E1"/>
    <mergeCell ref="D2:E2"/>
    <mergeCell ref="F2:G2"/>
    <mergeCell ref="D3:E3"/>
    <mergeCell ref="F3:G3"/>
    <mergeCell ref="A5:G5"/>
    <mergeCell ref="A7:A8"/>
    <mergeCell ref="B7:B8"/>
    <mergeCell ref="C7:C8"/>
    <mergeCell ref="D7:D8"/>
    <mergeCell ref="E7:E8"/>
    <mergeCell ref="F7:G7"/>
    <mergeCell ref="A78:E78"/>
  </mergeCells>
  <printOptions headings="false" gridLines="false" gridLinesSet="true" horizontalCentered="true" verticalCentered="false"/>
  <pageMargins left="0.275694444444444" right="0.275694444444444" top="0.74791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25-05-27T06:19:23Z</cp:lastPrinted>
  <dcterms:modified xsi:type="dcterms:W3CDTF">2025-05-27T06:19:29Z</dcterms:modified>
  <cp:revision>0</cp:revision>
  <dc:subject/>
  <dc:title/>
</cp:coreProperties>
</file>