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Приложение №5</t>
  </si>
  <si>
    <t xml:space="preserve">к Заклюению от 27.05.2025</t>
  </si>
  <si>
    <t xml:space="preserve">№38-25/КФ-З-КСП</t>
  </si>
  <si>
    <t xml:space="preserve">Анализ внесения изменений в бюджет Забайкальского края по расходам на 2025 год (в разрезе главных распорядителей бюджетных средств)</t>
  </si>
  <si>
    <t xml:space="preserve">Наименование расходов</t>
  </si>
  <si>
    <t xml:space="preserve">Утверждено Законом от 24.12.2024 №2446-ЗЗК          (тыс. рублей)</t>
  </si>
  <si>
    <t xml:space="preserve">Удельный вес в общем объеме расходов                   (%)</t>
  </si>
  <si>
    <t xml:space="preserve">Предлагается проектом закона                (тыс. рублей)</t>
  </si>
  <si>
    <t xml:space="preserve">Отклонение</t>
  </si>
  <si>
    <t xml:space="preserve">в абсолютной форме         (гр.4-гр.2)</t>
  </si>
  <si>
    <t xml:space="preserve">в % (гр.4/гр.2)</t>
  </si>
  <si>
    <t xml:space="preserve">Расходы, всего</t>
  </si>
  <si>
    <t xml:space="preserve">Администрация Губернатора Забайкальского края</t>
  </si>
  <si>
    <t xml:space="preserve">Министерство финансов Забайкальского края</t>
  </si>
  <si>
    <t xml:space="preserve">Министерство здравоохранения Забайкальского края</t>
  </si>
  <si>
    <t xml:space="preserve">Министерство культуры Забайкальского края</t>
  </si>
  <si>
    <t xml:space="preserve">Администрация Агинского Бурятского округа Забайкальского края</t>
  </si>
  <si>
    <t xml:space="preserve">Министерство труда и социальной защиты населения Забайкальского края</t>
  </si>
  <si>
    <t xml:space="preserve">Министерство физической культуры и спорта Забайкальского края</t>
  </si>
  <si>
    <t xml:space="preserve">Департамент по гражданской обороне и пожарной безопасности Забайкальского края</t>
  </si>
  <si>
    <t xml:space="preserve">Министерство по социальному, экономическому, инфраструктурному, пространственному планированию и развитию Забайкальского края </t>
  </si>
  <si>
    <t xml:space="preserve">в 1,7 раза</t>
  </si>
  <si>
    <t xml:space="preserve">Департамент государственного имущества и земельных отношений Забайкальского края</t>
  </si>
  <si>
    <t xml:space="preserve">в 1,3 раза</t>
  </si>
  <si>
    <t xml:space="preserve">Региональная служба по тарифам и ценообразованию Забайкальского края</t>
  </si>
  <si>
    <t xml:space="preserve">Министерство экономического развития Забайкальского края</t>
  </si>
  <si>
    <t xml:space="preserve">Министерство образования и науки Забайкальского края</t>
  </si>
  <si>
    <t xml:space="preserve">Департамент записи актов гражданского состояния Забайкальского края</t>
  </si>
  <si>
    <t xml:space="preserve">Департамент по обеспечению деятельности мировых судей Забайкальского края</t>
  </si>
  <si>
    <t xml:space="preserve">Контрольно-счетная палата Забайкальского края</t>
  </si>
  <si>
    <t xml:space="preserve">Избирательная комиссия Забайкальского края</t>
  </si>
  <si>
    <t xml:space="preserve">Министерство природных ресурсов Забайкальского края</t>
  </si>
  <si>
    <t xml:space="preserve">Законодательное Собрание Забайкальского края</t>
  </si>
  <si>
    <t xml:space="preserve">Представительство Правительства Забайкальского края при Правительстве РФ</t>
  </si>
  <si>
    <t xml:space="preserve">Уполномоченный по правам ребенка в Забайкальском крае и его аппарат</t>
  </si>
  <si>
    <t xml:space="preserve">Министерство сельского хозяйства Забайкальского края</t>
  </si>
  <si>
    <t xml:space="preserve">Уполномоченный по правам человека в Забайкальском крае и его аппарат</t>
  </si>
  <si>
    <t xml:space="preserve">Уполномоченный по защите прав предпринимателей в Забайкальском крае и его рабочий аппарат</t>
  </si>
  <si>
    <t xml:space="preserve">Государственная инспекция Забайкальского края </t>
  </si>
  <si>
    <t xml:space="preserve">Государственная служба по охране объектов культурного наследия Забайкальского края</t>
  </si>
  <si>
    <t xml:space="preserve">Государственная ветеринарная служба Забайкальского края</t>
  </si>
  <si>
    <t xml:space="preserve">Министерство строительства, дорожного хозяйства и транспорта Забайкальского края</t>
  </si>
  <si>
    <t xml:space="preserve">Министерство жилищно-коммунального хозяйства, энергетики, цифровизации и связи Забайкальского края</t>
  </si>
  <si>
    <t xml:space="preserve">Департамент по развитию муниципальных образований Забайкальского края</t>
  </si>
  <si>
    <t xml:space="preserve">Министерство развития гражданского общества и внутренней политики Забайкальского края</t>
  </si>
  <si>
    <t xml:space="preserve">Департамент по вопросам противодействия коррупции Забайкальского кр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8, 9, 10 (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G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2.41"/>
    <col collapsed="false" customWidth="true" hidden="false" outlineLevel="0" max="2" min="2" style="2" width="17.56"/>
    <col collapsed="false" customWidth="true" hidden="false" outlineLevel="0" max="3" min="3" style="3" width="14.7"/>
    <col collapsed="false" customWidth="true" hidden="false" outlineLevel="0" max="4" min="4" style="3" width="17.14"/>
    <col collapsed="false" customWidth="true" hidden="false" outlineLevel="0" max="5" min="5" style="3" width="14.7"/>
    <col collapsed="false" customWidth="true" hidden="false" outlineLevel="0" max="6" min="6" style="3" width="14.99"/>
    <col collapsed="false" customWidth="true" hidden="false" outlineLevel="0" max="7" min="7" style="3" width="12.42"/>
    <col collapsed="false" customWidth="true" hidden="false" outlineLevel="0" max="8" min="8" style="2" width="12.14"/>
    <col collapsed="false" customWidth="true" hidden="false" outlineLevel="0" max="9" min="9" style="2" width="11.7"/>
    <col collapsed="false" customWidth="false" hidden="false" outlineLevel="0" max="257" min="10" style="2" width="9.14"/>
  </cols>
  <sheetData>
    <row r="1" customFormat="false" ht="15" hidden="false" customHeight="true" outlineLevel="0" collapsed="false">
      <c r="D1" s="2"/>
      <c r="E1" s="2"/>
      <c r="F1" s="4" t="s">
        <v>0</v>
      </c>
      <c r="G1" s="4"/>
    </row>
    <row r="2" customFormat="false" ht="16.5" hidden="false" customHeight="true" outlineLevel="0" collapsed="false">
      <c r="B2" s="5"/>
      <c r="C2" s="6"/>
      <c r="D2" s="5"/>
      <c r="E2" s="5"/>
      <c r="F2" s="4" t="s">
        <v>1</v>
      </c>
      <c r="G2" s="4"/>
    </row>
    <row r="3" customFormat="false" ht="14.25" hidden="false" customHeight="true" outlineLevel="0" collapsed="false">
      <c r="B3" s="7"/>
      <c r="C3" s="8"/>
      <c r="D3" s="8"/>
      <c r="E3" s="7"/>
      <c r="F3" s="4" t="s">
        <v>2</v>
      </c>
      <c r="G3" s="4"/>
    </row>
    <row r="4" s="11" customFormat="true" ht="26.2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10"/>
      <c r="I4" s="10"/>
    </row>
    <row r="5" s="11" customFormat="true" ht="8.25" hidden="false" customHeight="true" outlineLevel="0" collapsed="false">
      <c r="A5" s="12"/>
      <c r="B5" s="12"/>
      <c r="C5" s="13"/>
      <c r="D5" s="13"/>
      <c r="E5" s="13"/>
      <c r="F5" s="14"/>
      <c r="G5" s="14"/>
    </row>
    <row r="6" customFormat="false" ht="19.5" hidden="false" customHeight="true" outlineLevel="0" collapsed="false">
      <c r="A6" s="15" t="s">
        <v>4</v>
      </c>
      <c r="B6" s="16" t="s">
        <v>5</v>
      </c>
      <c r="C6" s="17" t="s">
        <v>6</v>
      </c>
      <c r="D6" s="17" t="s">
        <v>7</v>
      </c>
      <c r="E6" s="17" t="s">
        <v>6</v>
      </c>
      <c r="F6" s="17" t="s">
        <v>8</v>
      </c>
      <c r="G6" s="17"/>
    </row>
    <row r="7" s="18" customFormat="true" ht="54" hidden="false" customHeight="true" outlineLevel="0" collapsed="false">
      <c r="A7" s="15"/>
      <c r="B7" s="16"/>
      <c r="C7" s="17"/>
      <c r="D7" s="17"/>
      <c r="E7" s="17"/>
      <c r="F7" s="17" t="s">
        <v>9</v>
      </c>
      <c r="G7" s="17" t="s">
        <v>10</v>
      </c>
    </row>
    <row r="8" s="23" customFormat="true" ht="13.5" hidden="false" customHeight="true" outlineLevel="0" collapsed="false">
      <c r="A8" s="19" t="n">
        <v>1</v>
      </c>
      <c r="B8" s="20" t="n">
        <v>2</v>
      </c>
      <c r="C8" s="21" t="n">
        <v>3</v>
      </c>
      <c r="D8" s="21" t="n">
        <v>4</v>
      </c>
      <c r="E8" s="21" t="n">
        <v>5</v>
      </c>
      <c r="F8" s="22" t="n">
        <v>6</v>
      </c>
      <c r="G8" s="22" t="n">
        <v>7</v>
      </c>
    </row>
    <row r="9" s="27" customFormat="true" ht="18.75" hidden="false" customHeight="true" outlineLevel="0" collapsed="false">
      <c r="A9" s="24" t="s">
        <v>11</v>
      </c>
      <c r="B9" s="25" t="n">
        <f aca="false">SUM(B10:B41)</f>
        <v>148198212.6</v>
      </c>
      <c r="C9" s="26" t="n">
        <f aca="false">SUM(C10:C41)</f>
        <v>100</v>
      </c>
      <c r="D9" s="26" t="n">
        <f aca="false">SUM(D10:D41)</f>
        <v>153596788.7</v>
      </c>
      <c r="E9" s="26" t="n">
        <f aca="false">SUM(E10:E41)</f>
        <v>100</v>
      </c>
      <c r="F9" s="26" t="n">
        <f aca="false">D9-B9</f>
        <v>5398576.09999999</v>
      </c>
      <c r="G9" s="26" t="n">
        <f aca="false">D9/B9*100-100</f>
        <v>3.64280783505211</v>
      </c>
    </row>
    <row r="10" s="33" customFormat="true" ht="20.25" hidden="false" customHeight="true" outlineLevel="0" collapsed="false">
      <c r="A10" s="28" t="s">
        <v>12</v>
      </c>
      <c r="B10" s="29" t="n">
        <v>1064355.5</v>
      </c>
      <c r="C10" s="29" t="n">
        <f aca="false">B10/B9*100</f>
        <v>0.718197258473548</v>
      </c>
      <c r="D10" s="30" t="n">
        <v>1077440.8</v>
      </c>
      <c r="E10" s="31" t="n">
        <f aca="false">D10/D9*100</f>
        <v>0.701473519804129</v>
      </c>
      <c r="F10" s="32" t="n">
        <f aca="false">D10-B10</f>
        <v>13085.3</v>
      </c>
      <c r="G10" s="32" t="n">
        <f aca="false">D10/B10*100-100</f>
        <v>1.22941066213309</v>
      </c>
    </row>
    <row r="11" s="33" customFormat="true" ht="18.75" hidden="false" customHeight="true" outlineLevel="0" collapsed="false">
      <c r="A11" s="28" t="s">
        <v>13</v>
      </c>
      <c r="B11" s="29" t="n">
        <v>23171275.4</v>
      </c>
      <c r="C11" s="29" t="n">
        <f aca="false">B11/B9*100</f>
        <v>15.6353271699311</v>
      </c>
      <c r="D11" s="30" t="n">
        <v>22529951.6</v>
      </c>
      <c r="E11" s="31" t="n">
        <f aca="false">D11/D9*100</f>
        <v>14.6682439071072</v>
      </c>
      <c r="F11" s="32" t="n">
        <f aca="false">D11-B11</f>
        <v>-641323.799999997</v>
      </c>
      <c r="G11" s="32" t="n">
        <f aca="false">D11/B11*100-100</f>
        <v>-2.76775356094554</v>
      </c>
    </row>
    <row r="12" s="33" customFormat="true" ht="19.5" hidden="false" customHeight="true" outlineLevel="0" collapsed="false">
      <c r="A12" s="28" t="s">
        <v>14</v>
      </c>
      <c r="B12" s="29" t="n">
        <v>18255983.4</v>
      </c>
      <c r="C12" s="29" t="n">
        <f aca="false">B12/B9*100</f>
        <v>12.3186258995407</v>
      </c>
      <c r="D12" s="29" t="n">
        <v>18211535.5</v>
      </c>
      <c r="E12" s="31" t="n">
        <f aca="false">D12/D9*100</f>
        <v>11.8567163116738</v>
      </c>
      <c r="F12" s="32" t="n">
        <f aca="false">D12-B12</f>
        <v>-44447.8999999985</v>
      </c>
      <c r="G12" s="32" t="n">
        <f aca="false">D12/B12*100-100</f>
        <v>-0.243470313409674</v>
      </c>
    </row>
    <row r="13" s="33" customFormat="true" ht="18" hidden="false" customHeight="true" outlineLevel="0" collapsed="false">
      <c r="A13" s="28" t="s">
        <v>15</v>
      </c>
      <c r="B13" s="29" t="n">
        <v>2289393.3</v>
      </c>
      <c r="C13" s="29" t="n">
        <f aca="false">B13/B9*100</f>
        <v>1.54481842920689</v>
      </c>
      <c r="D13" s="29" t="n">
        <v>2396417.8</v>
      </c>
      <c r="E13" s="31" t="n">
        <f aca="false">D13/D9*100</f>
        <v>1.56020045749824</v>
      </c>
      <c r="F13" s="32" t="n">
        <f aca="false">D13-B13</f>
        <v>107024.5</v>
      </c>
      <c r="G13" s="32" t="n">
        <f aca="false">D13/B13*100-100</f>
        <v>4.67479746708442</v>
      </c>
    </row>
    <row r="14" s="33" customFormat="true" ht="20.25" hidden="false" customHeight="true" outlineLevel="0" collapsed="false">
      <c r="A14" s="28" t="s">
        <v>16</v>
      </c>
      <c r="B14" s="29" t="n">
        <v>397953.3</v>
      </c>
      <c r="C14" s="29" t="n">
        <f aca="false">B14/B9*100</f>
        <v>0.268527732567269</v>
      </c>
      <c r="D14" s="29" t="n">
        <v>398113.4</v>
      </c>
      <c r="E14" s="31" t="n">
        <f aca="false">D14/D9*100</f>
        <v>0.259193830398096</v>
      </c>
      <c r="F14" s="32" t="n">
        <f aca="false">D14-B14</f>
        <v>160.100000000035</v>
      </c>
      <c r="G14" s="32" t="n">
        <f aca="false">D14/B14*100-100</f>
        <v>0.040230851207923</v>
      </c>
    </row>
    <row r="15" s="33" customFormat="true" ht="21" hidden="false" customHeight="true" outlineLevel="0" collapsed="false">
      <c r="A15" s="28" t="s">
        <v>17</v>
      </c>
      <c r="B15" s="29" t="n">
        <v>21679097.9</v>
      </c>
      <c r="C15" s="29" t="n">
        <f aca="false">B15/B9*100</f>
        <v>14.628447617323</v>
      </c>
      <c r="D15" s="29" t="n">
        <v>21849804.9</v>
      </c>
      <c r="E15" s="31" t="n">
        <f aca="false">D15/D9*100</f>
        <v>14.2254308081117</v>
      </c>
      <c r="F15" s="32" t="n">
        <f aca="false">D15-B15</f>
        <v>170707</v>
      </c>
      <c r="G15" s="32" t="n">
        <f aca="false">D15/B15*100-100</f>
        <v>0.787426676088771</v>
      </c>
    </row>
    <row r="16" s="33" customFormat="true" ht="20.25" hidden="false" customHeight="true" outlineLevel="0" collapsed="false">
      <c r="A16" s="28" t="s">
        <v>18</v>
      </c>
      <c r="B16" s="29" t="n">
        <v>1444792.6</v>
      </c>
      <c r="C16" s="29" t="n">
        <f aca="false">B16/B9*100</f>
        <v>0.974905550244133</v>
      </c>
      <c r="D16" s="29" t="n">
        <v>1541293.1</v>
      </c>
      <c r="E16" s="31" t="n">
        <f aca="false">D16/D9*100</f>
        <v>1.00346700803127</v>
      </c>
      <c r="F16" s="32" t="n">
        <f aca="false">D16-B16</f>
        <v>96500.5</v>
      </c>
      <c r="G16" s="32" t="n">
        <f aca="false">D16/B16*100-100</f>
        <v>6.67919395489705</v>
      </c>
    </row>
    <row r="17" s="33" customFormat="true" ht="22.5" hidden="false" customHeight="true" outlineLevel="0" collapsed="false">
      <c r="A17" s="28" t="s">
        <v>19</v>
      </c>
      <c r="B17" s="29" t="n">
        <v>1966466.4</v>
      </c>
      <c r="C17" s="29" t="n">
        <f aca="false">B17/B9*100</f>
        <v>1.32691640843717</v>
      </c>
      <c r="D17" s="29" t="n">
        <v>2243473</v>
      </c>
      <c r="E17" s="31" t="n">
        <f aca="false">D17/D9*100</f>
        <v>1.46062493818271</v>
      </c>
      <c r="F17" s="32" t="n">
        <f aca="false">D17-B17</f>
        <v>277006.6</v>
      </c>
      <c r="G17" s="32" t="n">
        <f aca="false">D17/B17*100-100</f>
        <v>14.086515792998</v>
      </c>
    </row>
    <row r="18" s="33" customFormat="true" ht="32.25" hidden="false" customHeight="true" outlineLevel="0" collapsed="false">
      <c r="A18" s="28" t="s">
        <v>20</v>
      </c>
      <c r="B18" s="29" t="n">
        <v>899752.7</v>
      </c>
      <c r="C18" s="29" t="n">
        <f aca="false">B18/B9*100</f>
        <v>0.607127902701844</v>
      </c>
      <c r="D18" s="29" t="n">
        <v>2411974.5</v>
      </c>
      <c r="E18" s="31" t="n">
        <f aca="false">D18/D9*100</f>
        <v>1.57032872914484</v>
      </c>
      <c r="F18" s="32" t="n">
        <f aca="false">D18-B18</f>
        <v>1512221.8</v>
      </c>
      <c r="G18" s="32" t="s">
        <v>21</v>
      </c>
    </row>
    <row r="19" s="33" customFormat="true" ht="18.75" hidden="false" customHeight="true" outlineLevel="0" collapsed="false">
      <c r="A19" s="28" t="s">
        <v>22</v>
      </c>
      <c r="B19" s="29" t="n">
        <v>472507.9</v>
      </c>
      <c r="C19" s="29" t="n">
        <f aca="false">B19/B9*100</f>
        <v>0.31883508694895</v>
      </c>
      <c r="D19" s="29" t="n">
        <v>1090112.9</v>
      </c>
      <c r="E19" s="31" t="n">
        <f aca="false">D19/D9*100</f>
        <v>0.709723757395196</v>
      </c>
      <c r="F19" s="32" t="n">
        <f aca="false">D19-B19</f>
        <v>617605</v>
      </c>
      <c r="G19" s="32" t="s">
        <v>23</v>
      </c>
    </row>
    <row r="20" s="33" customFormat="true" ht="21" hidden="false" customHeight="true" outlineLevel="0" collapsed="false">
      <c r="A20" s="28" t="s">
        <v>24</v>
      </c>
      <c r="B20" s="29" t="n">
        <v>66694.2</v>
      </c>
      <c r="C20" s="29" t="n">
        <f aca="false">B20/B9*100</f>
        <v>0.0450033767816171</v>
      </c>
      <c r="D20" s="29" t="n">
        <v>67158.6</v>
      </c>
      <c r="E20" s="31" t="n">
        <f aca="false">D20/D9*100</f>
        <v>0.0437239610075259</v>
      </c>
      <c r="F20" s="32" t="n">
        <f aca="false">D20-B20</f>
        <v>464.400000000009</v>
      </c>
      <c r="G20" s="32" t="n">
        <f aca="false">D20/B20*100-100</f>
        <v>0.696312422969328</v>
      </c>
    </row>
    <row r="21" s="33" customFormat="true" ht="21" hidden="false" customHeight="true" outlineLevel="0" collapsed="false">
      <c r="A21" s="28" t="s">
        <v>25</v>
      </c>
      <c r="B21" s="29" t="n">
        <v>938137</v>
      </c>
      <c r="C21" s="29" t="n">
        <f aca="false">B21/B9*100</f>
        <v>0.633028552464472</v>
      </c>
      <c r="D21" s="34" t="n">
        <v>972637</v>
      </c>
      <c r="E21" s="31" t="n">
        <f aca="false">D21/D9*100</f>
        <v>0.633240452637146</v>
      </c>
      <c r="F21" s="32" t="n">
        <f aca="false">D21-B21</f>
        <v>34500</v>
      </c>
      <c r="G21" s="32" t="n">
        <f aca="false">D21/B21*100-100</f>
        <v>3.67750126047687</v>
      </c>
    </row>
    <row r="22" s="33" customFormat="true" ht="18" hidden="false" customHeight="true" outlineLevel="0" collapsed="false">
      <c r="A22" s="28" t="s">
        <v>26</v>
      </c>
      <c r="B22" s="29" t="n">
        <v>31348507.1</v>
      </c>
      <c r="C22" s="29" t="n">
        <f aca="false">B22/B9*100</f>
        <v>21.1530939206483</v>
      </c>
      <c r="D22" s="29" t="n">
        <v>31353503.1</v>
      </c>
      <c r="E22" s="31" t="n">
        <f aca="false">D22/D9*100</f>
        <v>20.4128636837835</v>
      </c>
      <c r="F22" s="32" t="n">
        <f aca="false">D22-B22</f>
        <v>4996</v>
      </c>
      <c r="G22" s="32" t="n">
        <f aca="false">D22/B22*100-100</f>
        <v>0.0159369630715105</v>
      </c>
    </row>
    <row r="23" s="33" customFormat="true" ht="21.75" hidden="false" customHeight="true" outlineLevel="0" collapsed="false">
      <c r="A23" s="28" t="s">
        <v>27</v>
      </c>
      <c r="B23" s="29" t="n">
        <v>172742.1</v>
      </c>
      <c r="C23" s="29" t="n">
        <f aca="false">B23/B9*100</f>
        <v>0.116561527274452</v>
      </c>
      <c r="D23" s="34" t="n">
        <v>172742.1</v>
      </c>
      <c r="E23" s="31" t="n">
        <f aca="false">D23/D9*100</f>
        <v>0.112464655974933</v>
      </c>
      <c r="F23" s="32" t="n">
        <f aca="false">D23-B23</f>
        <v>0</v>
      </c>
      <c r="G23" s="32" t="n">
        <f aca="false">D23/B23*100-100</f>
        <v>0</v>
      </c>
    </row>
    <row r="24" s="33" customFormat="true" ht="21.75" hidden="false" customHeight="true" outlineLevel="0" collapsed="false">
      <c r="A24" s="28" t="s">
        <v>28</v>
      </c>
      <c r="B24" s="29" t="n">
        <v>407378.7</v>
      </c>
      <c r="C24" s="29" t="n">
        <f aca="false">B24/B9*100</f>
        <v>0.274887728301792</v>
      </c>
      <c r="D24" s="29" t="n">
        <v>407378.7</v>
      </c>
      <c r="E24" s="31" t="n">
        <f aca="false">D24/D9*100</f>
        <v>0.265226052867341</v>
      </c>
      <c r="F24" s="32" t="n">
        <f aca="false">D24-B24</f>
        <v>0</v>
      </c>
      <c r="G24" s="32" t="n">
        <f aca="false">D24/B24*100-100</f>
        <v>0</v>
      </c>
    </row>
    <row r="25" s="33" customFormat="true" ht="18" hidden="false" customHeight="true" outlineLevel="0" collapsed="false">
      <c r="A25" s="28" t="s">
        <v>29</v>
      </c>
      <c r="B25" s="29" t="n">
        <v>69830.2</v>
      </c>
      <c r="C25" s="29" t="n">
        <f aca="false">B25/B9*100</f>
        <v>0.0471194616823604</v>
      </c>
      <c r="D25" s="35" t="n">
        <v>69830.2</v>
      </c>
      <c r="E25" s="31" t="n">
        <f aca="false">D25/D9*100</f>
        <v>0.045463320288805</v>
      </c>
      <c r="F25" s="32" t="n">
        <f aca="false">D25-B25</f>
        <v>0</v>
      </c>
      <c r="G25" s="32" t="n">
        <f aca="false">D25/B25*100-100</f>
        <v>0</v>
      </c>
    </row>
    <row r="26" s="33" customFormat="true" ht="23.25" hidden="false" customHeight="true" outlineLevel="0" collapsed="false">
      <c r="A26" s="28" t="s">
        <v>30</v>
      </c>
      <c r="B26" s="29" t="n">
        <v>50231.3</v>
      </c>
      <c r="C26" s="29" t="n">
        <f aca="false">B26/B9*100</f>
        <v>0.033894673301883</v>
      </c>
      <c r="D26" s="29" t="n">
        <v>66884</v>
      </c>
      <c r="E26" s="31" t="n">
        <f aca="false">D26/D9*100</f>
        <v>0.0435451812281281</v>
      </c>
      <c r="F26" s="32" t="n">
        <f aca="false">D26-B26</f>
        <v>16652.7</v>
      </c>
      <c r="G26" s="32" t="n">
        <f aca="false">D26/B26*100-100</f>
        <v>33.1520386691167</v>
      </c>
    </row>
    <row r="27" s="18" customFormat="true" ht="20.25" hidden="false" customHeight="true" outlineLevel="0" collapsed="false">
      <c r="A27" s="28" t="s">
        <v>31</v>
      </c>
      <c r="B27" s="29" t="n">
        <v>3714671.4</v>
      </c>
      <c r="C27" s="29" t="n">
        <f aca="false">B27/B9*100</f>
        <v>2.50655614182488</v>
      </c>
      <c r="D27" s="29" t="n">
        <v>4203762.9</v>
      </c>
      <c r="E27" s="31" t="n">
        <f aca="false">D27/D9*100</f>
        <v>2.73688202440915</v>
      </c>
      <c r="F27" s="32" t="n">
        <f aca="false">D27-B27</f>
        <v>489091.5</v>
      </c>
      <c r="G27" s="32" t="n">
        <f aca="false">D27/B27*100-100</f>
        <v>13.1664808898036</v>
      </c>
    </row>
    <row r="28" s="33" customFormat="true" ht="20.25" hidden="false" customHeight="true" outlineLevel="0" collapsed="false">
      <c r="A28" s="28" t="s">
        <v>32</v>
      </c>
      <c r="B28" s="29" t="n">
        <v>237038.8</v>
      </c>
      <c r="C28" s="29" t="n">
        <f aca="false">B28/B9*100</f>
        <v>0.159947138255836</v>
      </c>
      <c r="D28" s="29" t="n">
        <v>237038.8</v>
      </c>
      <c r="E28" s="31" t="n">
        <f aca="false">D28/D9*100</f>
        <v>0.154325361881736</v>
      </c>
      <c r="F28" s="32" t="n">
        <f aca="false">D28-B28</f>
        <v>0</v>
      </c>
      <c r="G28" s="32" t="n">
        <f aca="false">D28/B28*100-100</f>
        <v>0</v>
      </c>
    </row>
    <row r="29" s="33" customFormat="true" ht="19.5" hidden="false" customHeight="true" outlineLevel="0" collapsed="false">
      <c r="A29" s="28" t="s">
        <v>33</v>
      </c>
      <c r="B29" s="29" t="n">
        <v>32107.3</v>
      </c>
      <c r="C29" s="29" t="n">
        <f aca="false">B29/B9*100</f>
        <v>0.0216651061012864</v>
      </c>
      <c r="D29" s="29" t="n">
        <v>51127.1</v>
      </c>
      <c r="E29" s="31" t="n">
        <f aca="false">D29/D9*100</f>
        <v>0.0332865683148231</v>
      </c>
      <c r="F29" s="32" t="n">
        <f aca="false">D29-B29</f>
        <v>19019.8</v>
      </c>
      <c r="G29" s="32" t="n">
        <f aca="false">D29/B29*100-100</f>
        <v>59.2382417705631</v>
      </c>
    </row>
    <row r="30" s="33" customFormat="true" ht="22.5" hidden="false" customHeight="true" outlineLevel="0" collapsed="false">
      <c r="A30" s="28" t="s">
        <v>34</v>
      </c>
      <c r="B30" s="29" t="n">
        <v>8569.7</v>
      </c>
      <c r="C30" s="29" t="n">
        <f aca="false">B30/B9*100</f>
        <v>0.00578259335902409</v>
      </c>
      <c r="D30" s="29" t="n">
        <v>8569.7</v>
      </c>
      <c r="E30" s="31" t="n">
        <f aca="false">D30/D9*100</f>
        <v>0.00557934841771858</v>
      </c>
      <c r="F30" s="32" t="n">
        <f aca="false">D30-B30</f>
        <v>0</v>
      </c>
      <c r="G30" s="32" t="n">
        <f aca="false">D30/B30*100-100</f>
        <v>0</v>
      </c>
    </row>
    <row r="31" s="33" customFormat="true" ht="22.5" hidden="false" customHeight="true" outlineLevel="0" collapsed="false">
      <c r="A31" s="28" t="s">
        <v>35</v>
      </c>
      <c r="B31" s="29" t="n">
        <v>1889957.1</v>
      </c>
      <c r="C31" s="29" t="n">
        <f aca="false">B31/B9*100</f>
        <v>1.27529007728397</v>
      </c>
      <c r="D31" s="34" t="n">
        <v>2369493.6</v>
      </c>
      <c r="E31" s="31" t="n">
        <f aca="false">D31/D9*100</f>
        <v>1.54267131497652</v>
      </c>
      <c r="F31" s="32" t="n">
        <f aca="false">D31-B31</f>
        <v>479536.5</v>
      </c>
      <c r="G31" s="32" t="n">
        <f aca="false">D31/B31*100-100</f>
        <v>25.3728775113467</v>
      </c>
    </row>
    <row r="32" s="33" customFormat="true" ht="19.5" hidden="false" customHeight="true" outlineLevel="0" collapsed="false">
      <c r="A32" s="28" t="s">
        <v>36</v>
      </c>
      <c r="B32" s="29" t="n">
        <v>10100.6</v>
      </c>
      <c r="C32" s="29" t="n">
        <f aca="false">B32/B9*100</f>
        <v>0.00681560176927532</v>
      </c>
      <c r="D32" s="29" t="n">
        <v>10100.6</v>
      </c>
      <c r="E32" s="31" t="n">
        <f aca="false">D32/D9*100</f>
        <v>0.00657604894313783</v>
      </c>
      <c r="F32" s="32" t="n">
        <f aca="false">D32-B32</f>
        <v>0</v>
      </c>
      <c r="G32" s="32" t="n">
        <f aca="false">D32/B32*100-100</f>
        <v>0</v>
      </c>
    </row>
    <row r="33" s="33" customFormat="true" ht="21" hidden="false" customHeight="true" outlineLevel="0" collapsed="false">
      <c r="A33" s="28" t="s">
        <v>37</v>
      </c>
      <c r="B33" s="29" t="n">
        <v>6305</v>
      </c>
      <c r="C33" s="29" t="n">
        <f aca="false">B33/B9*100</f>
        <v>0.00425443727652624</v>
      </c>
      <c r="D33" s="35" t="n">
        <v>6305</v>
      </c>
      <c r="E33" s="31" t="n">
        <f aca="false">D33/D9*100</f>
        <v>0.0041049035291452</v>
      </c>
      <c r="F33" s="32" t="n">
        <f aca="false">D33-B33</f>
        <v>0</v>
      </c>
      <c r="G33" s="32" t="n">
        <f aca="false">D33/B33*100-100</f>
        <v>0</v>
      </c>
    </row>
    <row r="34" s="33" customFormat="true" ht="18" hidden="false" customHeight="true" outlineLevel="0" collapsed="false">
      <c r="A34" s="28" t="s">
        <v>38</v>
      </c>
      <c r="B34" s="29" t="n">
        <v>128433</v>
      </c>
      <c r="C34" s="29" t="n">
        <f aca="false">B34/B9*100</f>
        <v>0.0866629885386351</v>
      </c>
      <c r="D34" s="36" t="n">
        <v>128433</v>
      </c>
      <c r="E34" s="31" t="n">
        <f aca="false">D34/D9*100</f>
        <v>0.0836169825469795</v>
      </c>
      <c r="F34" s="32" t="n">
        <f aca="false">D34-B34</f>
        <v>0</v>
      </c>
      <c r="G34" s="32" t="n">
        <f aca="false">D34/B34*100-100</f>
        <v>0</v>
      </c>
    </row>
    <row r="35" customFormat="false" ht="20.25" hidden="false" customHeight="true" outlineLevel="0" collapsed="false">
      <c r="A35" s="37" t="s">
        <v>39</v>
      </c>
      <c r="B35" s="29" t="n">
        <v>18510.4</v>
      </c>
      <c r="C35" s="29" t="n">
        <f aca="false">B35/B9*100</f>
        <v>0.0124902990901525</v>
      </c>
      <c r="D35" s="29" t="n">
        <v>24010.4</v>
      </c>
      <c r="E35" s="31" t="n">
        <f aca="false">D35/D9*100</f>
        <v>0.015632097652052</v>
      </c>
      <c r="F35" s="32" t="n">
        <f aca="false">D35-B35</f>
        <v>5500</v>
      </c>
      <c r="G35" s="32" t="n">
        <f aca="false">D35/B35*100-100</f>
        <v>29.713026190682</v>
      </c>
    </row>
    <row r="36" customFormat="false" ht="17.25" hidden="false" customHeight="true" outlineLevel="0" collapsed="false">
      <c r="A36" s="37" t="s">
        <v>40</v>
      </c>
      <c r="B36" s="29" t="n">
        <v>1136249.5</v>
      </c>
      <c r="C36" s="29" t="n">
        <f aca="false">B36/B9*100</f>
        <v>0.766709314549452</v>
      </c>
      <c r="D36" s="29" t="n">
        <v>1237729.8</v>
      </c>
      <c r="E36" s="31" t="n">
        <f aca="false">D36/D9*100</f>
        <v>0.805830519293923</v>
      </c>
      <c r="F36" s="32" t="n">
        <f aca="false">D36-B36</f>
        <v>101480.3</v>
      </c>
      <c r="G36" s="32" t="n">
        <f aca="false">D36/B36*100-100</f>
        <v>8.93116344605653</v>
      </c>
    </row>
    <row r="37" customFormat="false" ht="19.5" hidden="false" customHeight="true" outlineLevel="0" collapsed="false">
      <c r="A37" s="38" t="s">
        <v>41</v>
      </c>
      <c r="B37" s="29" t="n">
        <v>26848905.7</v>
      </c>
      <c r="C37" s="29" t="n">
        <f aca="false">B37/B9*100</f>
        <v>18.1168890157046</v>
      </c>
      <c r="D37" s="34" t="n">
        <v>28130975.2</v>
      </c>
      <c r="E37" s="31" t="n">
        <f aca="false">D37/D9*100</f>
        <v>18.3148198852936</v>
      </c>
      <c r="F37" s="32" t="n">
        <f aca="false">D37-B37</f>
        <v>1282069.5</v>
      </c>
      <c r="G37" s="32" t="n">
        <f aca="false">D37/B37*100-100</f>
        <v>4.77512757624234</v>
      </c>
    </row>
    <row r="38" customFormat="false" ht="30" hidden="false" customHeight="true" outlineLevel="0" collapsed="false">
      <c r="A38" s="38" t="s">
        <v>42</v>
      </c>
      <c r="B38" s="29" t="n">
        <v>7933818.2</v>
      </c>
      <c r="C38" s="29" t="n">
        <f aca="false">B38/B9*100</f>
        <v>5.35351814357848</v>
      </c>
      <c r="D38" s="34" t="n">
        <v>8599289.7</v>
      </c>
      <c r="E38" s="31" t="n">
        <f aca="false">D38/D9*100</f>
        <v>5.59861294808438</v>
      </c>
      <c r="F38" s="32" t="n">
        <f aca="false">D38-B38</f>
        <v>665471.499999999</v>
      </c>
      <c r="G38" s="32" t="n">
        <f aca="false">D38/B38*100-100</f>
        <v>8.38778357689111</v>
      </c>
    </row>
    <row r="39" customFormat="false" ht="21" hidden="false" customHeight="true" outlineLevel="0" collapsed="false">
      <c r="A39" s="38" t="s">
        <v>43</v>
      </c>
      <c r="B39" s="39" t="n">
        <v>999635.2</v>
      </c>
      <c r="C39" s="39" t="n">
        <f aca="false">B39/B9*100</f>
        <v>0.674525814085291</v>
      </c>
      <c r="D39" s="40" t="n">
        <v>1117817</v>
      </c>
      <c r="E39" s="31" t="n">
        <f aca="false">D39/D9*100</f>
        <v>0.727760657928391</v>
      </c>
      <c r="F39" s="32" t="n">
        <f aca="false">D39-B39</f>
        <v>118181.8</v>
      </c>
      <c r="G39" s="32" t="n">
        <f aca="false">D39/B39*100-100</f>
        <v>11.82249284539</v>
      </c>
    </row>
    <row r="40" customFormat="false" ht="19.5" hidden="false" customHeight="true" outlineLevel="0" collapsed="false">
      <c r="A40" s="41" t="s">
        <v>44</v>
      </c>
      <c r="B40" s="39" t="n">
        <v>530472.2</v>
      </c>
      <c r="C40" s="39" t="n">
        <f aca="false">B40/B9*100</f>
        <v>0.357947771901805</v>
      </c>
      <c r="D40" s="40" t="n">
        <v>602868.7</v>
      </c>
      <c r="E40" s="31" t="n">
        <f aca="false">D40/D9*100</f>
        <v>0.39250084920558</v>
      </c>
      <c r="F40" s="32" t="n">
        <f aca="false">D40-B40</f>
        <v>72396.5</v>
      </c>
      <c r="G40" s="32" t="n">
        <f aca="false">D40/B40*100-100</f>
        <v>13.6475577796537</v>
      </c>
    </row>
    <row r="41" customFormat="false" ht="21.75" hidden="false" customHeight="true" outlineLevel="0" collapsed="false">
      <c r="A41" s="42" t="s">
        <v>45</v>
      </c>
      <c r="B41" s="39" t="n">
        <v>8339.5</v>
      </c>
      <c r="C41" s="39" t="n">
        <f aca="false">B41/B9*100</f>
        <v>0.00562726085132285</v>
      </c>
      <c r="D41" s="43" t="n">
        <v>9016</v>
      </c>
      <c r="E41" s="31" t="n">
        <f aca="false">D41/D9*100</f>
        <v>0.00586991438838591</v>
      </c>
      <c r="F41" s="32" t="n">
        <f aca="false">D41-B41</f>
        <v>676.5</v>
      </c>
      <c r="G41" s="32" t="n">
        <f aca="false">D41/B41*100-100</f>
        <v>8.11199712212962</v>
      </c>
    </row>
  </sheetData>
  <mergeCells count="10">
    <mergeCell ref="F1:G1"/>
    <mergeCell ref="F2:G2"/>
    <mergeCell ref="F3:G3"/>
    <mergeCell ref="A4:G4"/>
    <mergeCell ref="A6:A7"/>
    <mergeCell ref="B6:B7"/>
    <mergeCell ref="C6:C7"/>
    <mergeCell ref="D6:D7"/>
    <mergeCell ref="E6:E7"/>
    <mergeCell ref="F6:G6"/>
  </mergeCells>
  <printOptions headings="false" gridLines="false" gridLinesSet="true" horizontalCentered="false" verticalCentered="false"/>
  <pageMargins left="0.39375" right="0.39375" top="0.905555555555556" bottom="0.39375" header="0.511811023622047" footer="0.118055555555556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01:53:54Z</dcterms:created>
  <dc:creator>tev</dc:creator>
  <dc:description/>
  <dc:language>en-US</dc:language>
  <cp:lastModifiedBy>Анна Николаевна Гантимурова</cp:lastModifiedBy>
  <cp:lastPrinted>2025-05-25T02:18:19Z</cp:lastPrinted>
  <dcterms:modified xsi:type="dcterms:W3CDTF">2025-05-27T06:20:35Z</dcterms:modified>
  <cp:revision>0</cp:revision>
  <dc:subject/>
  <dc:title/>
</cp:coreProperties>
</file>