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87</definedName>
    <definedName function="false" hidden="false" localSheetId="0" name="_xlnm.Print_Titles" vbProcedure="false">расходы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4</t>
  </si>
  <si>
    <t xml:space="preserve">к Заключению от 27.05.2025</t>
  </si>
  <si>
    <t xml:space="preserve">№38-25/КФ-З-КСП</t>
  </si>
  <si>
    <t xml:space="preserve">Анализ внесения изменений в бюджет Забайкальского края по расходам на 2025 год (по разделам и подразделам бюджетной классификации)</t>
  </si>
  <si>
    <t xml:space="preserve">Наименование расходов</t>
  </si>
  <si>
    <t xml:space="preserve">Утверждено Законом от 24.12.2024 №2446-ЗЗК          (тыс. рублей)</t>
  </si>
  <si>
    <t xml:space="preserve">Удельный вес в общем объеме расходов                   (%)</t>
  </si>
  <si>
    <t xml:space="preserve">Предлагается проектом закона (тыс. рублей)</t>
  </si>
  <si>
    <t xml:space="preserve">Отклонение </t>
  </si>
  <si>
    <t xml:space="preserve">в абсолютной форме              (гр.4-гр.2)</t>
  </si>
  <si>
    <t xml:space="preserve">в % (гр.4/гр.2)</t>
  </si>
  <si>
    <t xml:space="preserve">Расходы, всего                                                  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Правительства РФ, высших  исполнительных органов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играционная политика</t>
  </si>
  <si>
    <t xml:space="preserve">Национальная экономика</t>
  </si>
  <si>
    <t xml:space="preserve">Общеэкономические вопросы</t>
  </si>
  <si>
    <t xml:space="preserve">Топливно 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Телевидение и радиовещание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E1" activeCellId="0" sqref="E1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5.7"/>
    <col collapsed="false" customWidth="true" hidden="false" outlineLevel="0" max="3" min="3" style="2" width="13.99"/>
    <col collapsed="false" customWidth="true" hidden="false" outlineLevel="0" max="4" min="4" style="2" width="14.85"/>
    <col collapsed="false" customWidth="true" hidden="false" outlineLevel="0" max="5" min="5" style="2" width="14.14"/>
    <col collapsed="false" customWidth="true" hidden="false" outlineLevel="0" max="6" min="6" style="3" width="12.99"/>
    <col collapsed="false" customWidth="true" hidden="false" outlineLevel="0" max="7" min="7" style="3" width="11.13"/>
    <col collapsed="false" customWidth="true" hidden="false" outlineLevel="0" max="8" min="8" style="2" width="12.14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4"/>
      <c r="C1" s="4"/>
      <c r="D1" s="4"/>
      <c r="E1" s="5" t="s">
        <v>0</v>
      </c>
      <c r="F1" s="5"/>
      <c r="G1" s="5"/>
    </row>
    <row r="2" customFormat="false" ht="13.1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12.75" hidden="false" customHeight="true" outlineLevel="0" collapsed="false">
      <c r="B3" s="6"/>
      <c r="C3" s="6"/>
      <c r="D3" s="6"/>
      <c r="E3" s="7" t="s">
        <v>2</v>
      </c>
      <c r="F3" s="7"/>
      <c r="G3" s="7"/>
    </row>
    <row r="4" customFormat="false" ht="4.5" hidden="false" customHeight="true" outlineLevel="0" collapsed="false">
      <c r="B4" s="6"/>
      <c r="C4" s="6"/>
      <c r="D4" s="6"/>
      <c r="E4" s="8"/>
      <c r="F4" s="8"/>
      <c r="G4" s="8"/>
    </row>
    <row r="5" s="11" customFormat="true" ht="3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</row>
    <row r="6" s="11" customFormat="true" ht="6" hidden="false" customHeight="true" outlineLevel="0" collapsed="false">
      <c r="A6" s="12"/>
      <c r="B6" s="12"/>
      <c r="C6" s="12"/>
      <c r="D6" s="12"/>
      <c r="E6" s="12"/>
      <c r="F6" s="13"/>
      <c r="G6" s="14"/>
    </row>
    <row r="7" s="16" customFormat="true" ht="19.5" hidden="false" customHeight="tru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15" t="s">
        <v>6</v>
      </c>
      <c r="F7" s="15" t="s">
        <v>8</v>
      </c>
      <c r="G7" s="15"/>
    </row>
    <row r="8" s="16" customFormat="true" ht="24.75" hidden="false" customHeight="true" outlineLevel="0" collapsed="false">
      <c r="A8" s="15"/>
      <c r="B8" s="15"/>
      <c r="C8" s="15"/>
      <c r="D8" s="15"/>
      <c r="E8" s="15"/>
      <c r="F8" s="15" t="s">
        <v>9</v>
      </c>
      <c r="G8" s="15" t="s">
        <v>10</v>
      </c>
    </row>
    <row r="9" s="16" customFormat="true" ht="43.5" hidden="false" customHeight="true" outlineLevel="0" collapsed="false">
      <c r="A9" s="15"/>
      <c r="B9" s="15"/>
      <c r="C9" s="15"/>
      <c r="D9" s="15"/>
      <c r="E9" s="15"/>
      <c r="F9" s="15"/>
      <c r="G9" s="15"/>
    </row>
    <row r="10" s="19" customFormat="true" ht="11.2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8" t="n">
        <v>7</v>
      </c>
    </row>
    <row r="11" s="24" customFormat="true" ht="20.25" hidden="false" customHeight="true" outlineLevel="0" collapsed="false">
      <c r="A11" s="20" t="s">
        <v>11</v>
      </c>
      <c r="B11" s="21" t="n">
        <f aca="false">SUM(B12,B21,B23,B27,B38,B44,B48,B57,B61,B68,B74,B79,B82,B84)</f>
        <v>148198212.6</v>
      </c>
      <c r="C11" s="21" t="n">
        <f aca="false">SUM(C12,C21,C23,C27,C38,C44,C48,C57,C61,C68,C74,C79,C82,C84)</f>
        <v>100</v>
      </c>
      <c r="D11" s="21" t="n">
        <f aca="false">SUM(D12,D21,D23,D27,D38,D44,D48,D57,D61,D68,D74,D79,D82,D84)</f>
        <v>153596788.7</v>
      </c>
      <c r="E11" s="21" t="n">
        <f aca="false">E12+E21+E23+E27+E38+E44+E48+E57+E61+E68+E74+E79+E82+E84</f>
        <v>100</v>
      </c>
      <c r="F11" s="22" t="n">
        <f aca="false">D11-B11</f>
        <v>5398576.09999999</v>
      </c>
      <c r="G11" s="23" t="n">
        <f aca="false">D11/B11*100-100</f>
        <v>3.64280783505211</v>
      </c>
    </row>
    <row r="12" s="29" customFormat="true" ht="18.75" hidden="false" customHeight="true" outlineLevel="0" collapsed="false">
      <c r="A12" s="25" t="s">
        <v>12</v>
      </c>
      <c r="B12" s="26" t="n">
        <f aca="false">SUM(B13:B20)</f>
        <v>17290080.5</v>
      </c>
      <c r="C12" s="26" t="n">
        <f aca="false">B12/B11*100</f>
        <v>11.6668616960094</v>
      </c>
      <c r="D12" s="26" t="n">
        <f aca="false">SUM(D13:D20)</f>
        <v>16322099.7</v>
      </c>
      <c r="E12" s="26" t="n">
        <f aca="false">D12/D11*100</f>
        <v>10.6265891612355</v>
      </c>
      <c r="F12" s="27" t="n">
        <f aca="false">D12-B12</f>
        <v>-967980.799999999</v>
      </c>
      <c r="G12" s="28" t="n">
        <f aca="false">D12/B12*100-100</f>
        <v>-5.59847480178013</v>
      </c>
    </row>
    <row r="13" s="24" customFormat="true" ht="12.75" hidden="false" customHeight="false" outlineLevel="0" collapsed="false">
      <c r="A13" s="30" t="s">
        <v>13</v>
      </c>
      <c r="B13" s="31" t="n">
        <v>9114</v>
      </c>
      <c r="C13" s="31" t="n">
        <f aca="false">B13/B11*100</f>
        <v>0.00614987174278511</v>
      </c>
      <c r="D13" s="32" t="n">
        <v>9114</v>
      </c>
      <c r="E13" s="33" t="n">
        <f aca="false">D13/D11*100</f>
        <v>0.00593371780565097</v>
      </c>
      <c r="F13" s="34" t="n">
        <f aca="false">D13-B13</f>
        <v>0</v>
      </c>
      <c r="G13" s="35" t="n">
        <f aca="false">D13/B13*100-100</f>
        <v>0</v>
      </c>
    </row>
    <row r="14" s="24" customFormat="true" ht="24" hidden="false" customHeight="false" outlineLevel="0" collapsed="false">
      <c r="A14" s="30" t="s">
        <v>14</v>
      </c>
      <c r="B14" s="31" t="n">
        <v>237038.8</v>
      </c>
      <c r="C14" s="31" t="n">
        <f aca="false">B14/B11*100</f>
        <v>0.159947138255836</v>
      </c>
      <c r="D14" s="31" t="n">
        <v>237038.8</v>
      </c>
      <c r="E14" s="33" t="n">
        <f aca="false">D14/D11*100</f>
        <v>0.154325361881736</v>
      </c>
      <c r="F14" s="34" t="n">
        <f aca="false">D14-B14</f>
        <v>0</v>
      </c>
      <c r="G14" s="35" t="n">
        <f aca="false">D14/B14*100-100</f>
        <v>0</v>
      </c>
    </row>
    <row r="15" s="24" customFormat="true" ht="24" hidden="false" customHeight="false" outlineLevel="0" collapsed="false">
      <c r="A15" s="30" t="s">
        <v>15</v>
      </c>
      <c r="B15" s="31" t="n">
        <v>128789.1</v>
      </c>
      <c r="C15" s="31" t="n">
        <f aca="false">B15/B11*100</f>
        <v>0.0869032748374726</v>
      </c>
      <c r="D15" s="32" t="n">
        <v>128789.1</v>
      </c>
      <c r="E15" s="33" t="n">
        <f aca="false">D15/D11*100</f>
        <v>0.0838488233315519</v>
      </c>
      <c r="F15" s="34" t="n">
        <f aca="false">D15-B15</f>
        <v>0</v>
      </c>
      <c r="G15" s="35" t="n">
        <f aca="false">D15/B15*100-100</f>
        <v>0</v>
      </c>
    </row>
    <row r="16" s="24" customFormat="true" ht="14.25" hidden="false" customHeight="true" outlineLevel="0" collapsed="false">
      <c r="A16" s="30" t="s">
        <v>16</v>
      </c>
      <c r="B16" s="31" t="n">
        <v>690.3</v>
      </c>
      <c r="C16" s="31" t="n">
        <f aca="false">B16/B11*100</f>
        <v>0.00046579509151246</v>
      </c>
      <c r="D16" s="31" t="n">
        <v>690.3</v>
      </c>
      <c r="E16" s="33" t="n">
        <f aca="false">D16/D11*100</f>
        <v>0.000449423458551774</v>
      </c>
      <c r="F16" s="34" t="n">
        <f aca="false">D16-B16</f>
        <v>0</v>
      </c>
      <c r="G16" s="35" t="n">
        <f aca="false">D16/B16*100-100</f>
        <v>0</v>
      </c>
    </row>
    <row r="17" s="24" customFormat="true" ht="24" hidden="false" customHeight="false" outlineLevel="0" collapsed="false">
      <c r="A17" s="30" t="s">
        <v>17</v>
      </c>
      <c r="B17" s="31" t="n">
        <v>275043.7</v>
      </c>
      <c r="C17" s="31" t="n">
        <f aca="false">B17/B11*100</f>
        <v>0.185591779532704</v>
      </c>
      <c r="D17" s="32" t="n">
        <v>275043.7</v>
      </c>
      <c r="E17" s="33" t="n">
        <f aca="false">D17/D11*100</f>
        <v>0.179068652624767</v>
      </c>
      <c r="F17" s="34" t="n">
        <f aca="false">D17-B17</f>
        <v>0</v>
      </c>
      <c r="G17" s="35" t="n">
        <f aca="false">D17/B17*100-100</f>
        <v>0</v>
      </c>
    </row>
    <row r="18" s="24" customFormat="true" ht="12.75" hidden="false" customHeight="false" outlineLevel="0" collapsed="false">
      <c r="A18" s="30" t="s">
        <v>18</v>
      </c>
      <c r="B18" s="31" t="n">
        <v>50231.3</v>
      </c>
      <c r="C18" s="31" t="n">
        <f aca="false">B18/B11*100</f>
        <v>0.033894673301883</v>
      </c>
      <c r="D18" s="32" t="n">
        <v>66884</v>
      </c>
      <c r="E18" s="33" t="n">
        <f aca="false">D18/D11*100</f>
        <v>0.0435451812281281</v>
      </c>
      <c r="F18" s="34" t="n">
        <f aca="false">D18-B18</f>
        <v>16652.7</v>
      </c>
      <c r="G18" s="35" t="n">
        <f aca="false">D18/B18*100-100</f>
        <v>33.1520386691167</v>
      </c>
    </row>
    <row r="19" s="24" customFormat="true" ht="12.75" hidden="false" customHeight="false" outlineLevel="0" collapsed="false">
      <c r="A19" s="30" t="s">
        <v>19</v>
      </c>
      <c r="B19" s="31" t="n">
        <v>100000</v>
      </c>
      <c r="C19" s="31" t="n">
        <f aca="false">B19/B11*100</f>
        <v>0.0674771970900275</v>
      </c>
      <c r="D19" s="31" t="n">
        <v>250000</v>
      </c>
      <c r="E19" s="33" t="n">
        <f aca="false">D19/D11*100</f>
        <v>0.162763819553735</v>
      </c>
      <c r="F19" s="34" t="n">
        <f aca="false">D19-B19</f>
        <v>150000</v>
      </c>
      <c r="G19" s="35" t="n">
        <f aca="false">D19/B19*100-100</f>
        <v>150</v>
      </c>
    </row>
    <row r="20" s="24" customFormat="true" ht="12.75" hidden="false" customHeight="false" outlineLevel="0" collapsed="false">
      <c r="A20" s="30" t="s">
        <v>20</v>
      </c>
      <c r="B20" s="31" t="n">
        <v>16489173.3</v>
      </c>
      <c r="C20" s="31" t="n">
        <f aca="false">B20/B11*100</f>
        <v>11.1264319661572</v>
      </c>
      <c r="D20" s="31" t="n">
        <v>15354539.8</v>
      </c>
      <c r="E20" s="33" t="n">
        <f aca="false">D20/D11*100</f>
        <v>9.99665418135139</v>
      </c>
      <c r="F20" s="34" t="n">
        <f aca="false">D20-B20</f>
        <v>-1134633.5</v>
      </c>
      <c r="G20" s="35" t="n">
        <f aca="false">D20/B20*100-100</f>
        <v>-6.88108178231106</v>
      </c>
    </row>
    <row r="21" s="29" customFormat="true" ht="15.75" hidden="false" customHeight="true" outlineLevel="0" collapsed="false">
      <c r="A21" s="25" t="s">
        <v>21</v>
      </c>
      <c r="B21" s="26" t="n">
        <f aca="false">B22</f>
        <v>79849.9</v>
      </c>
      <c r="C21" s="26" t="n">
        <f aca="false">B21/B11*100</f>
        <v>0.0538804743991899</v>
      </c>
      <c r="D21" s="26" t="n">
        <f aca="false">D22</f>
        <v>79849.9</v>
      </c>
      <c r="E21" s="36" t="n">
        <f aca="false">D21/D11*100</f>
        <v>0.0519866988599352</v>
      </c>
      <c r="F21" s="27" t="n">
        <f aca="false">D21-B21</f>
        <v>0</v>
      </c>
      <c r="G21" s="28" t="n">
        <f aca="false">D21/B21*100-100</f>
        <v>0</v>
      </c>
    </row>
    <row r="22" s="24" customFormat="true" ht="12.75" hidden="false" customHeight="false" outlineLevel="0" collapsed="false">
      <c r="A22" s="37" t="s">
        <v>22</v>
      </c>
      <c r="B22" s="31" t="n">
        <v>79849.9</v>
      </c>
      <c r="C22" s="31" t="n">
        <f aca="false">B22/B11*100</f>
        <v>0.0538804743991899</v>
      </c>
      <c r="D22" s="32" t="n">
        <v>79849.9</v>
      </c>
      <c r="E22" s="33" t="n">
        <f aca="false">D22/D11*100</f>
        <v>0.0519866988599352</v>
      </c>
      <c r="F22" s="34" t="n">
        <f aca="false">D22-B22</f>
        <v>0</v>
      </c>
      <c r="G22" s="35" t="n">
        <f aca="false">D22/B22*100-100</f>
        <v>0</v>
      </c>
    </row>
    <row r="23" s="29" customFormat="true" ht="13.5" hidden="false" customHeight="false" outlineLevel="0" collapsed="false">
      <c r="A23" s="25" t="s">
        <v>23</v>
      </c>
      <c r="B23" s="26" t="n">
        <f aca="false">SUM(B24:B26)</f>
        <v>1976966.4</v>
      </c>
      <c r="C23" s="26" t="n">
        <f aca="false">B23/B11*100</f>
        <v>1.33400151413162</v>
      </c>
      <c r="D23" s="26" t="n">
        <f aca="false">SUM(D24:D26)</f>
        <v>2252619.8</v>
      </c>
      <c r="E23" s="36" t="n">
        <f aca="false">D23/D11*100</f>
        <v>1.46658001060148</v>
      </c>
      <c r="F23" s="27" t="n">
        <f aca="false">D23-B23</f>
        <v>275653.4</v>
      </c>
      <c r="G23" s="28" t="n">
        <f aca="false">D23/B23*100-100</f>
        <v>13.9432516404932</v>
      </c>
    </row>
    <row r="24" s="39" customFormat="true" ht="12.75" hidden="false" customHeight="false" outlineLevel="0" collapsed="false">
      <c r="A24" s="38" t="s">
        <v>24</v>
      </c>
      <c r="B24" s="31" t="n">
        <v>52210.2</v>
      </c>
      <c r="C24" s="31" t="n">
        <f aca="false">B24/B11*100</f>
        <v>0.0352299795550976</v>
      </c>
      <c r="D24" s="32" t="n">
        <v>51657.9</v>
      </c>
      <c r="E24" s="33" t="n">
        <f aca="false">D24/D11*100</f>
        <v>0.0336321484564996</v>
      </c>
      <c r="F24" s="34" t="n">
        <f aca="false">D24-B24</f>
        <v>-552.299999999996</v>
      </c>
      <c r="G24" s="35" t="n">
        <f aca="false">D24/B24*100-100</f>
        <v>-1.05783927278577</v>
      </c>
    </row>
    <row r="25" s="24" customFormat="true" ht="24" hidden="false" customHeight="false" outlineLevel="0" collapsed="false">
      <c r="A25" s="30" t="s">
        <v>25</v>
      </c>
      <c r="B25" s="31" t="n">
        <v>1924256.2</v>
      </c>
      <c r="C25" s="31" t="n">
        <f aca="false">B25/B11*100</f>
        <v>1.29843414859107</v>
      </c>
      <c r="D25" s="31" t="n">
        <v>2200461.9</v>
      </c>
      <c r="E25" s="33" t="n">
        <f aca="false">D25/D11*100</f>
        <v>1.43262233450588</v>
      </c>
      <c r="F25" s="34" t="n">
        <f aca="false">D25-B25</f>
        <v>276205.7</v>
      </c>
      <c r="G25" s="35" t="n">
        <f aca="false">D25/B25*100-100</f>
        <v>14.3538942475539</v>
      </c>
    </row>
    <row r="26" s="24" customFormat="true" ht="12.75" hidden="false" customHeight="false" outlineLevel="0" collapsed="false">
      <c r="A26" s="30" t="s">
        <v>26</v>
      </c>
      <c r="B26" s="31" t="n">
        <v>500</v>
      </c>
      <c r="C26" s="31" t="n">
        <f aca="false">B26/B11*100</f>
        <v>0.000337385985450138</v>
      </c>
      <c r="D26" s="31" t="n">
        <v>500</v>
      </c>
      <c r="E26" s="31" t="n">
        <f aca="false">D26/D11*100</f>
        <v>0.000325527639107471</v>
      </c>
      <c r="F26" s="34" t="n">
        <f aca="false">D26-B26</f>
        <v>0</v>
      </c>
      <c r="G26" s="35" t="n">
        <f aca="false">D26/B26*100-100</f>
        <v>0</v>
      </c>
    </row>
    <row r="27" s="29" customFormat="true" ht="12.75" hidden="false" customHeight="true" outlineLevel="0" collapsed="false">
      <c r="A27" s="25" t="s">
        <v>27</v>
      </c>
      <c r="B27" s="26" t="n">
        <f aca="false">B28+B29+B30+B31+B32+B33+B34+B35+B36+B37</f>
        <v>29354588.9</v>
      </c>
      <c r="C27" s="26" t="n">
        <f aca="false">B27/B11*100</f>
        <v>19.8076538070203</v>
      </c>
      <c r="D27" s="26" t="n">
        <f aca="false">D28+D29+D30+D31+D32+D33+D34+D35+D36+D37</f>
        <v>33441253.2</v>
      </c>
      <c r="E27" s="26" t="n">
        <f aca="false">D27/D11*100</f>
        <v>21.7721044059823</v>
      </c>
      <c r="F27" s="27" t="n">
        <f aca="false">D27-B27</f>
        <v>4086664.3</v>
      </c>
      <c r="G27" s="28" t="n">
        <f aca="false">D27/B27*100-100</f>
        <v>13.921722133196</v>
      </c>
    </row>
    <row r="28" s="24" customFormat="true" ht="16.5" hidden="false" customHeight="true" outlineLevel="0" collapsed="false">
      <c r="A28" s="30" t="s">
        <v>28</v>
      </c>
      <c r="B28" s="31" t="n">
        <v>301371.3</v>
      </c>
      <c r="C28" s="31" t="n">
        <f aca="false">B28/B11*100</f>
        <v>0.203356906073778</v>
      </c>
      <c r="D28" s="31" t="n">
        <v>301350</v>
      </c>
      <c r="E28" s="31" t="n">
        <f aca="false">D28/D11*100</f>
        <v>0.196195508090072</v>
      </c>
      <c r="F28" s="34" t="n">
        <f aca="false">D28-B28</f>
        <v>-21.2999999999884</v>
      </c>
      <c r="G28" s="35" t="n">
        <f aca="false">D28/B28*100-100</f>
        <v>-0.00706769357266524</v>
      </c>
    </row>
    <row r="29" s="24" customFormat="true" ht="12.75" hidden="true" customHeight="false" outlineLevel="0" collapsed="false">
      <c r="A29" s="30" t="s">
        <v>29</v>
      </c>
      <c r="B29" s="31"/>
      <c r="C29" s="31" t="n">
        <f aca="false">B29/B27*100</f>
        <v>0</v>
      </c>
      <c r="D29" s="31"/>
      <c r="E29" s="31" t="n">
        <f aca="false">D29/D28*100</f>
        <v>0</v>
      </c>
      <c r="F29" s="34" t="n">
        <f aca="false">D29-B29</f>
        <v>0</v>
      </c>
      <c r="G29" s="35" t="e">
        <f aca="false">D29/B29*100-100</f>
        <v>#DIV/0!</v>
      </c>
    </row>
    <row r="30" s="24" customFormat="true" ht="12.75" hidden="true" customHeight="false" outlineLevel="0" collapsed="false">
      <c r="A30" s="30" t="s">
        <v>30</v>
      </c>
      <c r="B30" s="31"/>
      <c r="C30" s="31" t="n">
        <f aca="false">B30/B11*100</f>
        <v>0</v>
      </c>
      <c r="D30" s="31"/>
      <c r="E30" s="31" t="n">
        <f aca="false">D30/D11*100</f>
        <v>0</v>
      </c>
      <c r="F30" s="34" t="n">
        <f aca="false">D30-B30</f>
        <v>0</v>
      </c>
      <c r="G30" s="35"/>
    </row>
    <row r="31" s="24" customFormat="true" ht="12.75" hidden="false" customHeight="false" outlineLevel="0" collapsed="false">
      <c r="A31" s="30" t="s">
        <v>31</v>
      </c>
      <c r="B31" s="31" t="n">
        <v>3008357.7</v>
      </c>
      <c r="C31" s="31" t="n">
        <f aca="false">B31/B11*100</f>
        <v>2.02995545440202</v>
      </c>
      <c r="D31" s="31" t="n">
        <v>3587501.3</v>
      </c>
      <c r="E31" s="31" t="n">
        <f aca="false">D31/D11*100</f>
        <v>2.33566165696796</v>
      </c>
      <c r="F31" s="34" t="n">
        <f aca="false">D31-B31</f>
        <v>579143.6</v>
      </c>
      <c r="G31" s="35" t="n">
        <f aca="false">D31/B31*100-100</f>
        <v>19.2511548743023</v>
      </c>
    </row>
    <row r="32" s="24" customFormat="true" ht="12.75" hidden="false" customHeight="false" outlineLevel="0" collapsed="false">
      <c r="A32" s="30" t="s">
        <v>32</v>
      </c>
      <c r="B32" s="31" t="n">
        <v>1646549.8</v>
      </c>
      <c r="C32" s="31" t="n">
        <f aca="false">B32/B11*100</f>
        <v>1.11104565373145</v>
      </c>
      <c r="D32" s="31" t="n">
        <v>1652068.4</v>
      </c>
      <c r="E32" s="31" t="n">
        <f aca="false">D32/D11*100</f>
        <v>1.07558785179211</v>
      </c>
      <c r="F32" s="34" t="n">
        <f aca="false">D32-B32</f>
        <v>5518.59999999986</v>
      </c>
      <c r="G32" s="35" t="n">
        <f aca="false">D32/B32*100-100</f>
        <v>0.335161438785519</v>
      </c>
    </row>
    <row r="33" s="24" customFormat="true" ht="12.75" hidden="false" customHeight="false" outlineLevel="0" collapsed="false">
      <c r="A33" s="30" t="s">
        <v>33</v>
      </c>
      <c r="B33" s="31" t="n">
        <v>3271801</v>
      </c>
      <c r="C33" s="31" t="n">
        <f aca="false">B33/B11*100</f>
        <v>2.20771960916349</v>
      </c>
      <c r="D33" s="31" t="n">
        <v>3378483.2</v>
      </c>
      <c r="E33" s="31" t="n">
        <f aca="false">D33/D11*100</f>
        <v>2.1995793197205</v>
      </c>
      <c r="F33" s="34" t="n">
        <f aca="false">D33-B33</f>
        <v>106682.2</v>
      </c>
      <c r="G33" s="35" t="n">
        <f aca="false">D33/B33*100-100</f>
        <v>3.26065674532161</v>
      </c>
    </row>
    <row r="34" s="24" customFormat="true" ht="12.75" hidden="false" customHeight="false" outlineLevel="0" collapsed="false">
      <c r="A34" s="30" t="s">
        <v>34</v>
      </c>
      <c r="B34" s="31" t="n">
        <v>812473.1</v>
      </c>
      <c r="C34" s="31" t="n">
        <f aca="false">B34/B11*100</f>
        <v>0.548234074990456</v>
      </c>
      <c r="D34" s="31" t="n">
        <v>986886.8</v>
      </c>
      <c r="E34" s="31" t="n">
        <f aca="false">D34/D11*100</f>
        <v>0.642517860140653</v>
      </c>
      <c r="F34" s="34" t="n">
        <f aca="false">D34-B34</f>
        <v>174413.7</v>
      </c>
      <c r="G34" s="35" t="n">
        <f aca="false">D34/B34*100-100</f>
        <v>21.4670122616983</v>
      </c>
    </row>
    <row r="35" s="24" customFormat="true" ht="12.75" hidden="false" customHeight="false" outlineLevel="0" collapsed="false">
      <c r="A35" s="30" t="s">
        <v>35</v>
      </c>
      <c r="B35" s="31" t="n">
        <v>17957545.6</v>
      </c>
      <c r="C35" s="31" t="n">
        <f aca="false">B35/B11*100</f>
        <v>12.1172484370436</v>
      </c>
      <c r="D35" s="31" t="n">
        <v>19136477.2</v>
      </c>
      <c r="E35" s="31" t="n">
        <f aca="false">D35/D11*100</f>
        <v>12.4589044874999</v>
      </c>
      <c r="F35" s="34" t="n">
        <f aca="false">D35-B35</f>
        <v>1178931.6</v>
      </c>
      <c r="G35" s="35" t="n">
        <f aca="false">D35/B35*100-100</f>
        <v>6.56510430913231</v>
      </c>
    </row>
    <row r="36" s="24" customFormat="true" ht="12.75" hidden="false" customHeight="false" outlineLevel="0" collapsed="false">
      <c r="A36" s="40" t="s">
        <v>36</v>
      </c>
      <c r="B36" s="31" t="n">
        <v>154543.7</v>
      </c>
      <c r="C36" s="31" t="n">
        <f aca="false">B36/B11*100</f>
        <v>0.104281757039221</v>
      </c>
      <c r="D36" s="31" t="n">
        <v>162551.1</v>
      </c>
      <c r="E36" s="31" t="n">
        <f aca="false">D36/D11*100</f>
        <v>0.105829751634645</v>
      </c>
      <c r="F36" s="34" t="n">
        <f aca="false">D36-B36</f>
        <v>8007.39999999999</v>
      </c>
      <c r="G36" s="35" t="n">
        <f aca="false">D36/B36*100-100</f>
        <v>5.18131764672387</v>
      </c>
    </row>
    <row r="37" s="16" customFormat="true" ht="12.75" hidden="false" customHeight="false" outlineLevel="0" collapsed="false">
      <c r="A37" s="30" t="s">
        <v>37</v>
      </c>
      <c r="B37" s="41" t="n">
        <v>2201946.7</v>
      </c>
      <c r="C37" s="31" t="n">
        <f aca="false">B37/B11*100</f>
        <v>1.48581191457636</v>
      </c>
      <c r="D37" s="41" t="n">
        <v>4235935.2</v>
      </c>
      <c r="E37" s="31" t="n">
        <f aca="false">D37/D11*100</f>
        <v>2.75782797013646</v>
      </c>
      <c r="F37" s="34" t="n">
        <f aca="false">D37-B37</f>
        <v>2033988.5</v>
      </c>
      <c r="G37" s="35" t="n">
        <f aca="false">D37/B37*100-100</f>
        <v>92.3722858505158</v>
      </c>
    </row>
    <row r="38" s="29" customFormat="true" ht="13.5" hidden="false" customHeight="false" outlineLevel="0" collapsed="false">
      <c r="A38" s="25" t="s">
        <v>38</v>
      </c>
      <c r="B38" s="26" t="n">
        <f aca="false">SUM(B39:B43)</f>
        <v>10623543.2</v>
      </c>
      <c r="C38" s="26" t="n">
        <f aca="false">B38/B11*100</f>
        <v>7.16846918300822</v>
      </c>
      <c r="D38" s="26" t="n">
        <f aca="false">SUM(D39:D43)</f>
        <v>11363461.8</v>
      </c>
      <c r="E38" s="26" t="n">
        <f aca="false">D38/D11*100</f>
        <v>7.39824178368386</v>
      </c>
      <c r="F38" s="27" t="n">
        <f aca="false">D38-B38</f>
        <v>739918.6</v>
      </c>
      <c r="G38" s="28" t="n">
        <f aca="false">D38/B38*100-100</f>
        <v>6.96489472551869</v>
      </c>
    </row>
    <row r="39" s="24" customFormat="true" ht="12.75" hidden="false" customHeight="false" outlineLevel="0" collapsed="false">
      <c r="A39" s="40" t="s">
        <v>39</v>
      </c>
      <c r="B39" s="42" t="n">
        <v>0</v>
      </c>
      <c r="C39" s="31" t="n">
        <f aca="false">B39/B11*100</f>
        <v>0</v>
      </c>
      <c r="D39" s="42" t="n">
        <v>382.2</v>
      </c>
      <c r="E39" s="31" t="n">
        <f aca="false">D39/D11*100</f>
        <v>0.00024883332733375</v>
      </c>
      <c r="F39" s="34" t="n">
        <f aca="false">D39-B39</f>
        <v>382.2</v>
      </c>
      <c r="G39" s="35" t="n">
        <v>0</v>
      </c>
    </row>
    <row r="40" s="24" customFormat="true" ht="12.75" hidden="false" customHeight="false" outlineLevel="0" collapsed="false">
      <c r="A40" s="30" t="s">
        <v>40</v>
      </c>
      <c r="B40" s="31" t="n">
        <v>7301294.4</v>
      </c>
      <c r="C40" s="31" t="n">
        <f aca="false">B40/B11*100</f>
        <v>4.92670881241114</v>
      </c>
      <c r="D40" s="31" t="n">
        <v>7922300.8</v>
      </c>
      <c r="E40" s="31" t="n">
        <f aca="false">D40/D11*100</f>
        <v>5.15785575144645</v>
      </c>
      <c r="F40" s="34" t="n">
        <f aca="false">D40-B40</f>
        <v>621006.399999999</v>
      </c>
      <c r="G40" s="35" t="n">
        <f aca="false">D40/B40*100-100</f>
        <v>8.50542884560304</v>
      </c>
    </row>
    <row r="41" s="24" customFormat="true" ht="12.75" hidden="false" customHeight="false" outlineLevel="0" collapsed="false">
      <c r="A41" s="30" t="s">
        <v>41</v>
      </c>
      <c r="B41" s="31" t="n">
        <v>858615.4</v>
      </c>
      <c r="C41" s="31" t="n">
        <f aca="false">B41/B11*100</f>
        <v>0.579369605703328</v>
      </c>
      <c r="D41" s="31" t="n">
        <v>976797.2</v>
      </c>
      <c r="E41" s="31" t="n">
        <f aca="false">D41/D11*100</f>
        <v>0.635948972805575</v>
      </c>
      <c r="F41" s="34" t="n">
        <f aca="false">D41-B41</f>
        <v>118181.8</v>
      </c>
      <c r="G41" s="35" t="n">
        <f aca="false">D41/B41*100-100</f>
        <v>13.7642301780285</v>
      </c>
    </row>
    <row r="42" s="24" customFormat="true" ht="14.25" hidden="false" customHeight="true" outlineLevel="0" collapsed="false">
      <c r="A42" s="30" t="s">
        <v>42</v>
      </c>
      <c r="B42" s="31" t="n">
        <v>0</v>
      </c>
      <c r="C42" s="31" t="n">
        <f aca="false">B42/B11*100</f>
        <v>0</v>
      </c>
      <c r="D42" s="31" t="n">
        <v>0</v>
      </c>
      <c r="E42" s="31" t="n">
        <f aca="false">D42/D11*100</f>
        <v>0</v>
      </c>
      <c r="F42" s="34" t="n">
        <f aca="false">D42-B42</f>
        <v>0</v>
      </c>
      <c r="G42" s="35" t="n">
        <v>0</v>
      </c>
    </row>
    <row r="43" s="24" customFormat="true" ht="14.25" hidden="false" customHeight="true" outlineLevel="0" collapsed="false">
      <c r="A43" s="30" t="s">
        <v>43</v>
      </c>
      <c r="B43" s="31" t="n">
        <v>2463633.4</v>
      </c>
      <c r="C43" s="31" t="n">
        <f aca="false">B43/B11*100</f>
        <v>1.66239076489375</v>
      </c>
      <c r="D43" s="31" t="n">
        <v>2463981.6</v>
      </c>
      <c r="E43" s="31" t="n">
        <f aca="false">D43/D11*100</f>
        <v>1.6041882261045</v>
      </c>
      <c r="F43" s="34" t="n">
        <f aca="false">D43-B43</f>
        <v>348.200000000186</v>
      </c>
      <c r="G43" s="35" t="n">
        <f aca="false">D43/B43*100-100</f>
        <v>0.0141335963378424</v>
      </c>
    </row>
    <row r="44" s="29" customFormat="true" ht="13.5" hidden="false" customHeight="true" outlineLevel="0" collapsed="false">
      <c r="A44" s="25" t="s">
        <v>44</v>
      </c>
      <c r="B44" s="26" t="n">
        <f aca="false">B45+B46+B47</f>
        <v>280351.7</v>
      </c>
      <c r="C44" s="26" t="n">
        <f aca="false">B44/B11*100</f>
        <v>0.189173469154243</v>
      </c>
      <c r="D44" s="26" t="n">
        <f aca="false">D45+D46+D47</f>
        <v>679627.3</v>
      </c>
      <c r="E44" s="26" t="n">
        <f aca="false">D44/D11*100</f>
        <v>0.442474940883969</v>
      </c>
      <c r="F44" s="27" t="n">
        <f aca="false">D44-B44</f>
        <v>399275.6</v>
      </c>
      <c r="G44" s="28" t="n">
        <f aca="false">D44/B44*100-100</f>
        <v>142.419539457046</v>
      </c>
    </row>
    <row r="45" s="24" customFormat="true" ht="12.75" hidden="false" customHeight="false" outlineLevel="0" collapsed="false">
      <c r="A45" s="30" t="s">
        <v>45</v>
      </c>
      <c r="B45" s="31" t="n">
        <v>38230.9</v>
      </c>
      <c r="C45" s="31" t="n">
        <f aca="false">B45/B11*100</f>
        <v>0.0257971397422913</v>
      </c>
      <c r="D45" s="31" t="n">
        <v>38230.9</v>
      </c>
      <c r="E45" s="31" t="n">
        <f aca="false">D45/D11*100</f>
        <v>0.0248904292359076</v>
      </c>
      <c r="F45" s="34" t="n">
        <f aca="false">D45-B45</f>
        <v>0</v>
      </c>
      <c r="G45" s="35" t="n">
        <f aca="false">D45/B45*100-100</f>
        <v>0</v>
      </c>
    </row>
    <row r="46" s="24" customFormat="true" ht="16.5" hidden="false" customHeight="true" outlineLevel="0" collapsed="false">
      <c r="A46" s="37" t="s">
        <v>46</v>
      </c>
      <c r="B46" s="31" t="n">
        <v>0</v>
      </c>
      <c r="C46" s="31" t="n">
        <f aca="false">B46/B11*100</f>
        <v>0</v>
      </c>
      <c r="D46" s="31" t="n">
        <v>0</v>
      </c>
      <c r="E46" s="31" t="n">
        <f aca="false">D46/D11*100</f>
        <v>0</v>
      </c>
      <c r="F46" s="34" t="n">
        <f aca="false">D46-B46</f>
        <v>0</v>
      </c>
      <c r="G46" s="35" t="n">
        <v>0</v>
      </c>
    </row>
    <row r="47" s="24" customFormat="true" ht="12.75" hidden="false" customHeight="false" outlineLevel="0" collapsed="false">
      <c r="A47" s="30" t="s">
        <v>47</v>
      </c>
      <c r="B47" s="31" t="n">
        <v>242120.8</v>
      </c>
      <c r="C47" s="31" t="n">
        <f aca="false">B47/B11*100</f>
        <v>0.163376329411951</v>
      </c>
      <c r="D47" s="31" t="n">
        <v>641396.4</v>
      </c>
      <c r="E47" s="31" t="n">
        <f aca="false">D47/D11*100</f>
        <v>0.417584511648062</v>
      </c>
      <c r="F47" s="34" t="n">
        <f aca="false">D47-B47</f>
        <v>399275.6</v>
      </c>
      <c r="G47" s="35" t="n">
        <f aca="false">D47/B47*100-100</f>
        <v>164.907599842723</v>
      </c>
    </row>
    <row r="48" s="29" customFormat="true" ht="13.5" hidden="false" customHeight="true" outlineLevel="0" collapsed="false">
      <c r="A48" s="25" t="s">
        <v>48</v>
      </c>
      <c r="B48" s="26" t="n">
        <f aca="false">SUM(B49:B56)</f>
        <v>33077614.2</v>
      </c>
      <c r="C48" s="26" t="n">
        <f aca="false">B48/B11*100</f>
        <v>22.3198469264129</v>
      </c>
      <c r="D48" s="26" t="n">
        <f aca="false">SUM(D49:D56)</f>
        <v>32992681</v>
      </c>
      <c r="E48" s="26" t="n">
        <f aca="false">D48/D11*100</f>
        <v>21.4800591075118</v>
      </c>
      <c r="F48" s="27" t="n">
        <f aca="false">D48-B48</f>
        <v>-84933.1999999993</v>
      </c>
      <c r="G48" s="28" t="n">
        <f aca="false">D48/B48*100-100</f>
        <v>-0.256769425649807</v>
      </c>
    </row>
    <row r="49" s="24" customFormat="true" ht="12" hidden="false" customHeight="true" outlineLevel="0" collapsed="false">
      <c r="A49" s="30" t="s">
        <v>49</v>
      </c>
      <c r="B49" s="43" t="n">
        <v>7459307.1</v>
      </c>
      <c r="C49" s="31" t="n">
        <f aca="false">B49/B11*100</f>
        <v>5.03333135341742</v>
      </c>
      <c r="D49" s="32" t="n">
        <v>7380135.8</v>
      </c>
      <c r="E49" s="33" t="n">
        <f aca="false">D49/D11*100</f>
        <v>4.80487636653305</v>
      </c>
      <c r="F49" s="34" t="n">
        <f aca="false">D49-B49</f>
        <v>-79171.2999999998</v>
      </c>
      <c r="G49" s="35" t="n">
        <f aca="false">D49/B49*100-100</f>
        <v>-1.06137606266404</v>
      </c>
    </row>
    <row r="50" s="24" customFormat="true" ht="12.75" hidden="false" customHeight="false" outlineLevel="0" collapsed="false">
      <c r="A50" s="30" t="s">
        <v>50</v>
      </c>
      <c r="B50" s="31" t="n">
        <v>20258815.9</v>
      </c>
      <c r="C50" s="31" t="n">
        <f aca="false">B50/B11*100</f>
        <v>13.6700811329488</v>
      </c>
      <c r="D50" s="31" t="n">
        <v>20334619.7</v>
      </c>
      <c r="E50" s="33" t="n">
        <f aca="false">D50/D11*100</f>
        <v>13.2389614861785</v>
      </c>
      <c r="F50" s="34" t="n">
        <f aca="false">D50-B50</f>
        <v>75803.8000000008</v>
      </c>
      <c r="G50" s="35" t="n">
        <f aca="false">D50/B50*100-100</f>
        <v>0.374176854038154</v>
      </c>
    </row>
    <row r="51" s="24" customFormat="true" ht="12.75" hidden="false" customHeight="false" outlineLevel="0" collapsed="false">
      <c r="A51" s="30" t="s">
        <v>51</v>
      </c>
      <c r="B51" s="31" t="n">
        <v>370225.2</v>
      </c>
      <c r="C51" s="31" t="n">
        <f aca="false">B51/B11*100</f>
        <v>0.249817587880949</v>
      </c>
      <c r="D51" s="31" t="n">
        <v>370225.2</v>
      </c>
      <c r="E51" s="33" t="n">
        <f aca="false">D51/D11*100</f>
        <v>0.241037070588182</v>
      </c>
      <c r="F51" s="34" t="n">
        <f aca="false">D51-B51</f>
        <v>0</v>
      </c>
      <c r="G51" s="35" t="n">
        <f aca="false">D51/B51*100-100</f>
        <v>0</v>
      </c>
    </row>
    <row r="52" s="24" customFormat="true" ht="12.75" hidden="false" customHeight="false" outlineLevel="0" collapsed="false">
      <c r="A52" s="30" t="s">
        <v>52</v>
      </c>
      <c r="B52" s="31" t="n">
        <v>3562248.5</v>
      </c>
      <c r="C52" s="31" t="n">
        <f aca="false">B52/B11*100</f>
        <v>2.40370544118155</v>
      </c>
      <c r="D52" s="31" t="n">
        <v>3443423.1</v>
      </c>
      <c r="E52" s="33" t="n">
        <f aca="false">D52/D11*100</f>
        <v>2.24185878438226</v>
      </c>
      <c r="F52" s="34" t="n">
        <f aca="false">D52-B52</f>
        <v>-118825.4</v>
      </c>
      <c r="G52" s="35" t="n">
        <f aca="false">D52/B52*100-100</f>
        <v>-3.33568531224029</v>
      </c>
    </row>
    <row r="53" s="24" customFormat="true" ht="16.5" hidden="false" customHeight="true" outlineLevel="0" collapsed="false">
      <c r="A53" s="30" t="s">
        <v>53</v>
      </c>
      <c r="B53" s="31" t="n">
        <v>123472.4</v>
      </c>
      <c r="C53" s="31" t="n">
        <f aca="false">B53/B11*100</f>
        <v>0.0833157146997871</v>
      </c>
      <c r="D53" s="31" t="n">
        <v>123307.4</v>
      </c>
      <c r="E53" s="33" t="n">
        <f aca="false">D53/D11*100</f>
        <v>0.080279933612961</v>
      </c>
      <c r="F53" s="34" t="n">
        <f aca="false">D53-B53</f>
        <v>-165</v>
      </c>
      <c r="G53" s="35" t="n">
        <f aca="false">D53/B53*100-100</f>
        <v>-0.133633103430398</v>
      </c>
    </row>
    <row r="54" s="24" customFormat="true" ht="12" hidden="false" customHeight="true" outlineLevel="0" collapsed="false">
      <c r="A54" s="30" t="s">
        <v>54</v>
      </c>
      <c r="B54" s="31" t="n">
        <v>167081.3</v>
      </c>
      <c r="C54" s="31" t="n">
        <f aca="false">B54/B11*100</f>
        <v>0.11274177810158</v>
      </c>
      <c r="D54" s="31" t="n">
        <v>167081.3</v>
      </c>
      <c r="E54" s="31" t="n">
        <f aca="false">D54/D11*100</f>
        <v>0.108779162256014</v>
      </c>
      <c r="F54" s="34" t="n">
        <f aca="false">D54-B54</f>
        <v>0</v>
      </c>
      <c r="G54" s="35" t="n">
        <f aca="false">D54/B54*100-100</f>
        <v>0</v>
      </c>
    </row>
    <row r="55" s="24" customFormat="true" ht="12.75" hidden="false" customHeight="false" outlineLevel="0" collapsed="false">
      <c r="A55" s="30" t="s">
        <v>55</v>
      </c>
      <c r="B55" s="31" t="n">
        <v>95848.4</v>
      </c>
      <c r="C55" s="31" t="n">
        <f aca="false">B55/B11*100</f>
        <v>0.0646758137756379</v>
      </c>
      <c r="D55" s="31" t="n">
        <v>99348.4</v>
      </c>
      <c r="E55" s="31" t="n">
        <f aca="false">D55/D11*100</f>
        <v>0.0646813002022093</v>
      </c>
      <c r="F55" s="34" t="n">
        <f aca="false">D55-B55</f>
        <v>3500</v>
      </c>
      <c r="G55" s="35" t="n">
        <f aca="false">D55/B55*100-100</f>
        <v>3.65159981804599</v>
      </c>
    </row>
    <row r="56" s="24" customFormat="true" ht="12.75" hidden="false" customHeight="false" outlineLevel="0" collapsed="false">
      <c r="A56" s="30" t="s">
        <v>56</v>
      </c>
      <c r="B56" s="31" t="n">
        <v>1040615.4</v>
      </c>
      <c r="C56" s="31" t="n">
        <f aca="false">B56/B11*100</f>
        <v>0.702178104407178</v>
      </c>
      <c r="D56" s="31" t="n">
        <v>1074540.1</v>
      </c>
      <c r="E56" s="31" t="n">
        <f aca="false">D56/D11*100</f>
        <v>0.699585003758611</v>
      </c>
      <c r="F56" s="34" t="n">
        <f aca="false">D56-B56</f>
        <v>33924.7000000001</v>
      </c>
      <c r="G56" s="35" t="n">
        <f aca="false">D56/B56*100-100</f>
        <v>3.26006130603102</v>
      </c>
    </row>
    <row r="57" s="29" customFormat="true" ht="15" hidden="false" customHeight="true" outlineLevel="0" collapsed="false">
      <c r="A57" s="25" t="s">
        <v>57</v>
      </c>
      <c r="B57" s="26" t="n">
        <f aca="false">B58+B59+B60</f>
        <v>2398142.1</v>
      </c>
      <c r="C57" s="26" t="n">
        <f aca="false">B57/B11*100</f>
        <v>1.61819907131593</v>
      </c>
      <c r="D57" s="26" t="n">
        <f aca="false">D58+D59+D60</f>
        <v>2514051.8</v>
      </c>
      <c r="E57" s="26" t="n">
        <f aca="false">D57/D11*100</f>
        <v>1.63678669409577</v>
      </c>
      <c r="F57" s="27" t="n">
        <f aca="false">D57-B57</f>
        <v>115909.7</v>
      </c>
      <c r="G57" s="28" t="n">
        <f aca="false">D57/B57*100-100</f>
        <v>4.83331242131146</v>
      </c>
    </row>
    <row r="58" s="24" customFormat="true" ht="12.75" hidden="false" customHeight="false" outlineLevel="0" collapsed="false">
      <c r="A58" s="44" t="s">
        <v>58</v>
      </c>
      <c r="B58" s="31" t="n">
        <v>1584292.5</v>
      </c>
      <c r="C58" s="31" t="n">
        <f aca="false">B58/B11*100</f>
        <v>1.06903617270752</v>
      </c>
      <c r="D58" s="31" t="n">
        <v>1702202.2</v>
      </c>
      <c r="E58" s="31" t="n">
        <f aca="false">D58/D11*100</f>
        <v>1.10822772689908</v>
      </c>
      <c r="F58" s="34" t="n">
        <f aca="false">D58-B58</f>
        <v>117909.7</v>
      </c>
      <c r="G58" s="35" t="n">
        <f aca="false">D58/B58*100-100</f>
        <v>7.44241988142973</v>
      </c>
    </row>
    <row r="59" s="24" customFormat="true" ht="12.75" hidden="false" customHeight="false" outlineLevel="0" collapsed="false">
      <c r="A59" s="45" t="s">
        <v>59</v>
      </c>
      <c r="B59" s="31" t="n">
        <v>92570.6</v>
      </c>
      <c r="C59" s="31" t="n">
        <f aca="false">B59/B11*100</f>
        <v>0.062464046209421</v>
      </c>
      <c r="D59" s="31" t="n">
        <v>91570.6</v>
      </c>
      <c r="E59" s="31" t="n">
        <f aca="false">D59/D11*100</f>
        <v>0.0596175224593091</v>
      </c>
      <c r="F59" s="34" t="n">
        <f aca="false">D59-B59</f>
        <v>-1000</v>
      </c>
      <c r="G59" s="35" t="n">
        <f aca="false">D59/B59*100-100</f>
        <v>-1.08025658254348</v>
      </c>
    </row>
    <row r="60" s="24" customFormat="true" ht="12.75" hidden="false" customHeight="false" outlineLevel="0" collapsed="false">
      <c r="A60" s="44" t="s">
        <v>60</v>
      </c>
      <c r="B60" s="31" t="n">
        <v>721279</v>
      </c>
      <c r="C60" s="31" t="n">
        <f aca="false">B60/B11*100</f>
        <v>0.48669885239898</v>
      </c>
      <c r="D60" s="31" t="n">
        <v>720279</v>
      </c>
      <c r="E60" s="31" t="n">
        <f aca="false">D60/D11*100</f>
        <v>0.46894144473738</v>
      </c>
      <c r="F60" s="34" t="n">
        <f aca="false">D60-B60</f>
        <v>-1000</v>
      </c>
      <c r="G60" s="35" t="n">
        <f aca="false">D60/B60*100-100</f>
        <v>-0.13864260570459</v>
      </c>
    </row>
    <row r="61" s="29" customFormat="true" ht="14.25" hidden="false" customHeight="true" outlineLevel="0" collapsed="false">
      <c r="A61" s="25" t="s">
        <v>61</v>
      </c>
      <c r="B61" s="26" t="n">
        <f aca="false">B62+B63+B64+B65+B66+B67</f>
        <v>10094249.4</v>
      </c>
      <c r="C61" s="26" t="n">
        <f aca="false">B61/B11*100</f>
        <v>6.81131656239692</v>
      </c>
      <c r="D61" s="26" t="n">
        <f aca="false">D62+D63+D64+D65+D66+D67</f>
        <v>10052195.6</v>
      </c>
      <c r="E61" s="26" t="n">
        <f aca="false">D61/D11*100</f>
        <v>6.54453500302901</v>
      </c>
      <c r="F61" s="27" t="n">
        <f aca="false">D61-B61</f>
        <v>-42053.8000000007</v>
      </c>
      <c r="G61" s="28" t="n">
        <f aca="false">D61/B61*100-100</f>
        <v>-0.416611461967648</v>
      </c>
    </row>
    <row r="62" s="24" customFormat="true" ht="14.25" hidden="false" customHeight="true" outlineLevel="0" collapsed="false">
      <c r="A62" s="45" t="s">
        <v>62</v>
      </c>
      <c r="B62" s="31" t="n">
        <v>4319711.1</v>
      </c>
      <c r="C62" s="31" t="n">
        <f aca="false">B62/B11*100</f>
        <v>2.9148199726668</v>
      </c>
      <c r="D62" s="31" t="n">
        <v>4361630.5</v>
      </c>
      <c r="E62" s="31" t="n">
        <f aca="false">D62/D11*100</f>
        <v>2.83966255864827</v>
      </c>
      <c r="F62" s="34" t="n">
        <f aca="false">D62-B62</f>
        <v>41919.4000000004</v>
      </c>
      <c r="G62" s="35" t="n">
        <f aca="false">D62/B62*100-100</f>
        <v>0.970421378411174</v>
      </c>
    </row>
    <row r="63" s="24" customFormat="true" ht="14.25" hidden="false" customHeight="true" outlineLevel="0" collapsed="false">
      <c r="A63" s="45" t="s">
        <v>63</v>
      </c>
      <c r="B63" s="31" t="n">
        <v>4040882.8</v>
      </c>
      <c r="C63" s="31" t="n">
        <f aca="false">B63/B11*100</f>
        <v>2.72667445113302</v>
      </c>
      <c r="D63" s="31" t="n">
        <v>3946587.1</v>
      </c>
      <c r="E63" s="31" t="n">
        <f aca="false">D63/D11*100</f>
        <v>2.56944636239</v>
      </c>
      <c r="F63" s="34" t="n">
        <f aca="false">D63-B63</f>
        <v>-94295.6999999997</v>
      </c>
      <c r="G63" s="35" t="n">
        <f aca="false">D63/B63*100-100</f>
        <v>-2.33354206659989</v>
      </c>
    </row>
    <row r="64" s="24" customFormat="true" ht="14.25" hidden="false" customHeight="true" outlineLevel="0" collapsed="false">
      <c r="A64" s="45" t="s">
        <v>64</v>
      </c>
      <c r="B64" s="31" t="n">
        <v>821761.4</v>
      </c>
      <c r="C64" s="31" t="n">
        <f aca="false">B64/B11*100</f>
        <v>0.55450155948777</v>
      </c>
      <c r="D64" s="31" t="n">
        <v>821936.2</v>
      </c>
      <c r="E64" s="31" t="n">
        <f aca="false">D64/D11*100</f>
        <v>0.535125901365931</v>
      </c>
      <c r="F64" s="34" t="n">
        <f aca="false">D64-B64</f>
        <v>174.79999999993</v>
      </c>
      <c r="G64" s="35" t="n">
        <f aca="false">D64/B64*100-100</f>
        <v>0.0212713812062617</v>
      </c>
    </row>
    <row r="65" s="24" customFormat="true" ht="13.5" hidden="false" customHeight="true" outlineLevel="0" collapsed="false">
      <c r="A65" s="44" t="s">
        <v>65</v>
      </c>
      <c r="B65" s="31" t="n">
        <v>118628.9</v>
      </c>
      <c r="C65" s="31" t="n">
        <f aca="false">B65/B11*100</f>
        <v>0.0800474566587317</v>
      </c>
      <c r="D65" s="31" t="n">
        <v>118628.9</v>
      </c>
      <c r="E65" s="31" t="n">
        <f aca="false">D65/D11*100</f>
        <v>0.0772339714938324</v>
      </c>
      <c r="F65" s="34" t="n">
        <f aca="false">D65-B65</f>
        <v>0</v>
      </c>
      <c r="G65" s="35" t="n">
        <f aca="false">D65/B65*100-100</f>
        <v>0</v>
      </c>
    </row>
    <row r="66" s="24" customFormat="true" ht="26.25" hidden="false" customHeight="true" outlineLevel="0" collapsed="false">
      <c r="A66" s="44" t="s">
        <v>66</v>
      </c>
      <c r="B66" s="31" t="n">
        <v>108703.3</v>
      </c>
      <c r="C66" s="31" t="n">
        <f aca="false">B66/B11*100</f>
        <v>0.0733499399843639</v>
      </c>
      <c r="D66" s="31" t="n">
        <v>113423.3</v>
      </c>
      <c r="E66" s="31" t="n">
        <f aca="false">D66/D11*100</f>
        <v>0.0738448381375567</v>
      </c>
      <c r="F66" s="34" t="n">
        <f aca="false">D66-B66</f>
        <v>4720</v>
      </c>
      <c r="G66" s="35" t="n">
        <f aca="false">D66/B66*100-100</f>
        <v>4.34209449023166</v>
      </c>
    </row>
    <row r="67" s="24" customFormat="true" ht="12.75" hidden="false" customHeight="false" outlineLevel="0" collapsed="false">
      <c r="A67" s="44" t="s">
        <v>67</v>
      </c>
      <c r="B67" s="31" t="n">
        <v>684561.9</v>
      </c>
      <c r="C67" s="31" t="n">
        <f aca="false">B67/B11*100</f>
        <v>0.461923182466237</v>
      </c>
      <c r="D67" s="31" t="n">
        <v>689989.6</v>
      </c>
      <c r="E67" s="31" t="n">
        <f aca="false">D67/D11*100</f>
        <v>0.449221370993416</v>
      </c>
      <c r="F67" s="34" t="n">
        <f aca="false">D67-B67</f>
        <v>5427.69999999995</v>
      </c>
      <c r="G67" s="35" t="n">
        <f aca="false">D67/B67*100-100</f>
        <v>0.792872054375209</v>
      </c>
    </row>
    <row r="68" s="29" customFormat="true" ht="16.5" hidden="false" customHeight="true" outlineLevel="0" collapsed="false">
      <c r="A68" s="25" t="s">
        <v>68</v>
      </c>
      <c r="B68" s="26" t="n">
        <f aca="false">B69+B70+B71+B72+B73</f>
        <v>32099955</v>
      </c>
      <c r="C68" s="26" t="n">
        <f aca="false">B68/B11*100</f>
        <v>21.6601499011601</v>
      </c>
      <c r="D68" s="26" t="n">
        <f aca="false">D69+D70+D71+D72+D73</f>
        <v>32277723.5</v>
      </c>
      <c r="E68" s="26" t="n">
        <f aca="false">D68/D11*100</f>
        <v>21.0145822534374</v>
      </c>
      <c r="F68" s="27" t="n">
        <f aca="false">D68-B68</f>
        <v>177768.499999993</v>
      </c>
      <c r="G68" s="28" t="n">
        <f aca="false">D68/B68*100-100</f>
        <v>0.553796726506278</v>
      </c>
    </row>
    <row r="69" s="24" customFormat="true" ht="12.75" hidden="false" customHeight="false" outlineLevel="0" collapsed="false">
      <c r="A69" s="44" t="s">
        <v>69</v>
      </c>
      <c r="B69" s="31" t="n">
        <v>3907077.6</v>
      </c>
      <c r="C69" s="31" t="n">
        <f aca="false">B69/B11*100</f>
        <v>2.63638645261232</v>
      </c>
      <c r="D69" s="31" t="n">
        <v>3907077.6</v>
      </c>
      <c r="E69" s="31" t="n">
        <f aca="false">D69/D11*100</f>
        <v>2.54372349387536</v>
      </c>
      <c r="F69" s="34" t="n">
        <f aca="false">D69-B69</f>
        <v>0</v>
      </c>
      <c r="G69" s="35" t="n">
        <f aca="false">D69/B69*100-100</f>
        <v>0</v>
      </c>
    </row>
    <row r="70" s="24" customFormat="true" ht="12.75" hidden="false" customHeight="false" outlineLevel="0" collapsed="false">
      <c r="A70" s="44" t="s">
        <v>70</v>
      </c>
      <c r="B70" s="31" t="n">
        <v>3996458.5</v>
      </c>
      <c r="C70" s="31" t="n">
        <f aca="false">B70/B11*100</f>
        <v>2.69669817866616</v>
      </c>
      <c r="D70" s="31" t="n">
        <v>4010726.5</v>
      </c>
      <c r="E70" s="31" t="n">
        <f aca="false">D70/D11*100</f>
        <v>2.61120465730154</v>
      </c>
      <c r="F70" s="34" t="n">
        <f aca="false">D70-B70</f>
        <v>14268</v>
      </c>
      <c r="G70" s="35" t="n">
        <f aca="false">D70/B70*100-100</f>
        <v>0.357016093123434</v>
      </c>
    </row>
    <row r="71" s="24" customFormat="true" ht="12.75" hidden="false" customHeight="false" outlineLevel="0" collapsed="false">
      <c r="A71" s="44" t="s">
        <v>71</v>
      </c>
      <c r="B71" s="31" t="n">
        <v>17636987</v>
      </c>
      <c r="C71" s="31" t="n">
        <f aca="false">B71/B11*100</f>
        <v>11.9009444787325</v>
      </c>
      <c r="D71" s="31" t="n">
        <v>17645983.3</v>
      </c>
      <c r="E71" s="31" t="n">
        <f aca="false">D71/D11*100</f>
        <v>11.4885105667577</v>
      </c>
      <c r="F71" s="34" t="n">
        <f aca="false">D71-B71</f>
        <v>8996.30000000075</v>
      </c>
      <c r="G71" s="35" t="n">
        <f aca="false">D71/B71*100-100</f>
        <v>0.0510081455523022</v>
      </c>
    </row>
    <row r="72" s="24" customFormat="true" ht="12.75" hidden="false" customHeight="false" outlineLevel="0" collapsed="false">
      <c r="A72" s="30" t="s">
        <v>72</v>
      </c>
      <c r="B72" s="31" t="n">
        <v>6184732.1</v>
      </c>
      <c r="C72" s="31" t="n">
        <f aca="false">B72/B11*100</f>
        <v>4.1732838686072</v>
      </c>
      <c r="D72" s="31" t="n">
        <v>6339363.2</v>
      </c>
      <c r="E72" s="31" t="n">
        <f aca="false">D72/D11*100</f>
        <v>4.12727587188156</v>
      </c>
      <c r="F72" s="34" t="n">
        <f aca="false">D72-B72</f>
        <v>154631.100000001</v>
      </c>
      <c r="G72" s="35" t="n">
        <f aca="false">D72/B72*100-100</f>
        <v>2.50020692084627</v>
      </c>
    </row>
    <row r="73" s="16" customFormat="true" ht="14.25" hidden="false" customHeight="true" outlineLevel="0" collapsed="false">
      <c r="A73" s="44" t="s">
        <v>73</v>
      </c>
      <c r="B73" s="41" t="n">
        <v>374699.8</v>
      </c>
      <c r="C73" s="31" t="n">
        <f aca="false">B73/B11*100</f>
        <v>0.252836922541939</v>
      </c>
      <c r="D73" s="41" t="n">
        <v>374572.9</v>
      </c>
      <c r="E73" s="31" t="n">
        <f aca="false">D73/D11*100</f>
        <v>0.243867663621277</v>
      </c>
      <c r="F73" s="34" t="n">
        <f aca="false">D73-B73</f>
        <v>-126.899999999965</v>
      </c>
      <c r="G73" s="35" t="n">
        <f aca="false">D73/B73*100-100</f>
        <v>-0.0338671117518459</v>
      </c>
    </row>
    <row r="74" s="47" customFormat="true" ht="15" hidden="false" customHeight="true" outlineLevel="0" collapsed="false">
      <c r="A74" s="46" t="s">
        <v>74</v>
      </c>
      <c r="B74" s="26" t="n">
        <f aca="false">SUM(B75:B78)</f>
        <v>1736241.2</v>
      </c>
      <c r="C74" s="26" t="n">
        <f aca="false">B74/B11*100</f>
        <v>1.17156689648226</v>
      </c>
      <c r="D74" s="26" t="n">
        <f aca="false">SUM(D75:D78)</f>
        <v>1823716.8</v>
      </c>
      <c r="E74" s="26" t="n">
        <f aca="false">D74/D11*100</f>
        <v>1.18734044860926</v>
      </c>
      <c r="F74" s="27" t="n">
        <f aca="false">D74-B74</f>
        <v>87475.6000000001</v>
      </c>
      <c r="G74" s="28" t="n">
        <f aca="false">D74/B74*100-100</f>
        <v>5.0382170403513</v>
      </c>
    </row>
    <row r="75" s="29" customFormat="true" ht="13.5" hidden="true" customHeight="false" outlineLevel="0" collapsed="false">
      <c r="A75" s="38" t="s">
        <v>75</v>
      </c>
      <c r="B75" s="31" t="n">
        <v>0</v>
      </c>
      <c r="C75" s="31" t="n">
        <f aca="false">B75/B11*100</f>
        <v>0</v>
      </c>
      <c r="D75" s="48" t="n">
        <v>0</v>
      </c>
      <c r="E75" s="31" t="n">
        <f aca="false">D75/D11*100</f>
        <v>0</v>
      </c>
      <c r="F75" s="27" t="n">
        <f aca="false">D75-B75</f>
        <v>0</v>
      </c>
      <c r="G75" s="35"/>
    </row>
    <row r="76" s="24" customFormat="true" ht="12.75" hidden="false" customHeight="false" outlineLevel="0" collapsed="false">
      <c r="A76" s="37" t="s">
        <v>76</v>
      </c>
      <c r="B76" s="31" t="n">
        <v>1004088.9</v>
      </c>
      <c r="C76" s="31" t="n">
        <f aca="false">B76/B11*100</f>
        <v>0.67753104601209</v>
      </c>
      <c r="D76" s="31" t="n">
        <v>1090541.1</v>
      </c>
      <c r="E76" s="31" t="n">
        <f aca="false">D76/D11*100</f>
        <v>0.710002539265328</v>
      </c>
      <c r="F76" s="34" t="n">
        <f aca="false">D76-B76</f>
        <v>86452.2000000001</v>
      </c>
      <c r="G76" s="35" t="n">
        <f aca="false">D76/B76*100-100</f>
        <v>8.61001451166328</v>
      </c>
    </row>
    <row r="77" s="24" customFormat="true" ht="12.75" hidden="false" customHeight="false" outlineLevel="0" collapsed="false">
      <c r="A77" s="44" t="s">
        <v>77</v>
      </c>
      <c r="B77" s="31" t="n">
        <v>702038</v>
      </c>
      <c r="C77" s="31" t="n">
        <f aca="false">B77/B11*100</f>
        <v>0.473715564906887</v>
      </c>
      <c r="D77" s="31" t="n">
        <v>703061.4</v>
      </c>
      <c r="E77" s="31" t="n">
        <f aca="false">D77/D11*100</f>
        <v>0.457731835379186</v>
      </c>
      <c r="F77" s="34" t="n">
        <f aca="false">D77-B77</f>
        <v>1023.40000000002</v>
      </c>
      <c r="G77" s="35" t="n">
        <f aca="false">D77/B77*100-100</f>
        <v>0.145775584797406</v>
      </c>
    </row>
    <row r="78" s="24" customFormat="true" ht="12.75" hidden="false" customHeight="false" outlineLevel="0" collapsed="false">
      <c r="A78" s="44" t="s">
        <v>78</v>
      </c>
      <c r="B78" s="31" t="n">
        <v>30114.3</v>
      </c>
      <c r="C78" s="31" t="n">
        <f aca="false">B78/B11*100</f>
        <v>0.0203202855632822</v>
      </c>
      <c r="D78" s="31" t="n">
        <v>30114.3</v>
      </c>
      <c r="E78" s="31" t="n">
        <f aca="false">D78/D11*100</f>
        <v>0.0196060739647482</v>
      </c>
      <c r="F78" s="34" t="n">
        <f aca="false">D78-B78</f>
        <v>0</v>
      </c>
      <c r="G78" s="35" t="n">
        <f aca="false">D78/B78*100-100</f>
        <v>0</v>
      </c>
    </row>
    <row r="79" s="29" customFormat="true" ht="16.5" hidden="false" customHeight="true" outlineLevel="0" collapsed="false">
      <c r="A79" s="25" t="s">
        <v>79</v>
      </c>
      <c r="B79" s="26" t="n">
        <f aca="false">B80+B81</f>
        <v>84631.8</v>
      </c>
      <c r="C79" s="26" t="n">
        <f aca="false">B79/B11*100</f>
        <v>0.0571071664868379</v>
      </c>
      <c r="D79" s="26" t="n">
        <f aca="false">D80+D81</f>
        <v>112191</v>
      </c>
      <c r="E79" s="26" t="n">
        <f aca="false">D79/D11*100</f>
        <v>0.0730425427182125</v>
      </c>
      <c r="F79" s="27" t="n">
        <f aca="false">D79-B79</f>
        <v>27559.2</v>
      </c>
      <c r="G79" s="28" t="n">
        <f aca="false">D79/B79*100-100</f>
        <v>32.5636462889836</v>
      </c>
    </row>
    <row r="80" s="24" customFormat="true" ht="12.75" hidden="false" customHeight="false" outlineLevel="0" collapsed="false">
      <c r="A80" s="37" t="s">
        <v>80</v>
      </c>
      <c r="B80" s="31" t="n">
        <v>38176.6</v>
      </c>
      <c r="C80" s="31" t="n">
        <f aca="false">B80/B11*100</f>
        <v>0.0257604996242714</v>
      </c>
      <c r="D80" s="31" t="n">
        <v>38176.6</v>
      </c>
      <c r="E80" s="31" t="n">
        <f aca="false">D80/D11*100</f>
        <v>0.0248550769343005</v>
      </c>
      <c r="F80" s="34" t="n">
        <f aca="false">D80-B80</f>
        <v>0</v>
      </c>
      <c r="G80" s="35" t="n">
        <f aca="false">D80/B80*100-100</f>
        <v>0</v>
      </c>
    </row>
    <row r="81" s="24" customFormat="true" ht="12.75" hidden="false" customHeight="false" outlineLevel="0" collapsed="false">
      <c r="A81" s="37" t="s">
        <v>81</v>
      </c>
      <c r="B81" s="31" t="n">
        <v>46455.2</v>
      </c>
      <c r="C81" s="31" t="n">
        <f aca="false">B81/B11*100</f>
        <v>0.0313466668625665</v>
      </c>
      <c r="D81" s="31" t="n">
        <v>74014.4</v>
      </c>
      <c r="E81" s="31" t="n">
        <f aca="false">D81/D11*100</f>
        <v>0.0481874657839119</v>
      </c>
      <c r="F81" s="34" t="n">
        <f aca="false">D81-B81</f>
        <v>27559.2</v>
      </c>
      <c r="G81" s="35" t="n">
        <f aca="false">D81/B81*100-100</f>
        <v>59.3242521827481</v>
      </c>
    </row>
    <row r="82" s="29" customFormat="true" ht="16.5" hidden="false" customHeight="true" outlineLevel="0" collapsed="false">
      <c r="A82" s="25" t="s">
        <v>82</v>
      </c>
      <c r="B82" s="26" t="n">
        <f aca="false">B83</f>
        <v>1133789.4</v>
      </c>
      <c r="C82" s="26" t="n">
        <f aca="false">B82/B11*100</f>
        <v>0.765049308023841</v>
      </c>
      <c r="D82" s="26" t="n">
        <f aca="false">D83</f>
        <v>1133789.4</v>
      </c>
      <c r="E82" s="26" t="n">
        <f aca="false">D82/D11*100</f>
        <v>0.738159573254151</v>
      </c>
      <c r="F82" s="27" t="n">
        <f aca="false">D82-B82</f>
        <v>0</v>
      </c>
      <c r="G82" s="28" t="n">
        <f aca="false">D82/B82*100-100</f>
        <v>0</v>
      </c>
    </row>
    <row r="83" s="24" customFormat="true" ht="12.75" hidden="false" customHeight="false" outlineLevel="0" collapsed="false">
      <c r="A83" s="44" t="s">
        <v>83</v>
      </c>
      <c r="B83" s="31" t="n">
        <v>1133789.4</v>
      </c>
      <c r="C83" s="31" t="n">
        <f aca="false">B83/B11*100</f>
        <v>0.765049308023841</v>
      </c>
      <c r="D83" s="31" t="n">
        <v>1133789.4</v>
      </c>
      <c r="E83" s="31" t="n">
        <f aca="false">D83/D11*100</f>
        <v>0.738159573254151</v>
      </c>
      <c r="F83" s="34" t="n">
        <f aca="false">D83-B83</f>
        <v>0</v>
      </c>
      <c r="G83" s="35" t="n">
        <f aca="false">D83/B83*100-100</f>
        <v>0</v>
      </c>
    </row>
    <row r="84" s="29" customFormat="true" ht="16.5" hidden="false" customHeight="true" outlineLevel="0" collapsed="false">
      <c r="A84" s="25" t="s">
        <v>84</v>
      </c>
      <c r="B84" s="26" t="n">
        <f aca="false">B85+B86+B87</f>
        <v>7968208.9</v>
      </c>
      <c r="C84" s="26" t="n">
        <f aca="false">B84/B11*100</f>
        <v>5.37672402399811</v>
      </c>
      <c r="D84" s="26" t="n">
        <f aca="false">D85+D86+D87</f>
        <v>8551527.9</v>
      </c>
      <c r="E84" s="26" t="n">
        <f aca="false">D84/D11*100</f>
        <v>5.56751737609733</v>
      </c>
      <c r="F84" s="27" t="n">
        <f aca="false">D84-B84</f>
        <v>583319.000000001</v>
      </c>
      <c r="G84" s="28" t="n">
        <f aca="false">D84/B84*100-100</f>
        <v>7.32057865601392</v>
      </c>
    </row>
    <row r="85" s="16" customFormat="true" ht="24" hidden="false" customHeight="false" outlineLevel="0" collapsed="false">
      <c r="A85" s="44" t="s">
        <v>85</v>
      </c>
      <c r="B85" s="41" t="n">
        <v>5510417</v>
      </c>
      <c r="C85" s="31" t="n">
        <f aca="false">B85/B11*100</f>
        <v>3.71827493957238</v>
      </c>
      <c r="D85" s="41" t="n">
        <v>5385894</v>
      </c>
      <c r="E85" s="31" t="n">
        <f aca="false">D85/D11*100</f>
        <v>3.50651471660618</v>
      </c>
      <c r="F85" s="34" t="n">
        <f aca="false">D85-B85</f>
        <v>-124523</v>
      </c>
      <c r="G85" s="35" t="n">
        <f aca="false">D85/B85*100-100</f>
        <v>-2.25977453249001</v>
      </c>
    </row>
    <row r="86" s="16" customFormat="true" ht="16.5" hidden="false" customHeight="true" outlineLevel="0" collapsed="false">
      <c r="A86" s="44" t="s">
        <v>86</v>
      </c>
      <c r="B86" s="31" t="n">
        <v>2159767.1</v>
      </c>
      <c r="C86" s="31" t="n">
        <f aca="false">B86/B11*100</f>
        <v>1.45735030275257</v>
      </c>
      <c r="D86" s="31" t="n">
        <v>2867609.1</v>
      </c>
      <c r="E86" s="31" t="n">
        <f aca="false">D86/D11*100</f>
        <v>1.8669720404122</v>
      </c>
      <c r="F86" s="34" t="n">
        <f aca="false">D86-B86</f>
        <v>707842</v>
      </c>
      <c r="G86" s="35" t="n">
        <f aca="false">D86/B86*100-100</f>
        <v>32.7739967888204</v>
      </c>
    </row>
    <row r="87" s="16" customFormat="true" ht="12.75" hidden="false" customHeight="false" outlineLevel="0" collapsed="false">
      <c r="A87" s="44" t="s">
        <v>87</v>
      </c>
      <c r="B87" s="41" t="n">
        <v>298024.8</v>
      </c>
      <c r="C87" s="31" t="n">
        <f aca="false">B87/B11*100</f>
        <v>0.20109878167316</v>
      </c>
      <c r="D87" s="41" t="n">
        <v>298024.8</v>
      </c>
      <c r="E87" s="31" t="n">
        <f aca="false">D87/D11*100</f>
        <v>0.194030619078952</v>
      </c>
      <c r="F87" s="34" t="n">
        <f aca="false">D87-B87</f>
        <v>0</v>
      </c>
      <c r="G87" s="35" t="n">
        <f aca="false">D87/B87*100-100</f>
        <v>0</v>
      </c>
    </row>
    <row r="88" customFormat="false" ht="24.75" hidden="false" customHeight="true" outlineLevel="0" collapsed="false">
      <c r="A88" s="49"/>
      <c r="B88" s="49"/>
      <c r="C88" s="49"/>
      <c r="D88" s="49"/>
      <c r="E88" s="49"/>
      <c r="F88" s="49"/>
      <c r="G88" s="49"/>
      <c r="H88" s="50"/>
    </row>
    <row r="89" customFormat="false" ht="18" hidden="false" customHeight="true" outlineLevel="0" collapsed="false">
      <c r="A89" s="51"/>
      <c r="B89" s="51"/>
      <c r="C89" s="51"/>
      <c r="D89" s="51"/>
      <c r="E89" s="51"/>
      <c r="F89" s="51"/>
      <c r="G89" s="51"/>
      <c r="H89" s="50"/>
    </row>
    <row r="90" customFormat="false" ht="18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</row>
  </sheetData>
  <mergeCells count="15">
    <mergeCell ref="E1:G1"/>
    <mergeCell ref="E2:G2"/>
    <mergeCell ref="E3:G3"/>
    <mergeCell ref="A5:G5"/>
    <mergeCell ref="A7:A9"/>
    <mergeCell ref="B7:B9"/>
    <mergeCell ref="C7:C9"/>
    <mergeCell ref="D7:D9"/>
    <mergeCell ref="E7:E9"/>
    <mergeCell ref="F7:G7"/>
    <mergeCell ref="F8:F9"/>
    <mergeCell ref="G8:G9"/>
    <mergeCell ref="A88:G88"/>
    <mergeCell ref="A89:G89"/>
    <mergeCell ref="A90:H90"/>
  </mergeCells>
  <printOptions headings="false" gridLines="false" gridLinesSet="true" horizontalCentered="true" verticalCentered="false"/>
  <pageMargins left="0.275694444444444" right="0.275694444444444" top="0.945138888888889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25-05-27T06:20:17Z</cp:lastPrinted>
  <dcterms:modified xsi:type="dcterms:W3CDTF">2025-05-27T06:20:23Z</dcterms:modified>
  <cp:revision>0</cp:revision>
  <dc:subject/>
  <dc:title/>
</cp:coreProperties>
</file>