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расходы" sheetId="1" state="visible" r:id="rId2"/>
  </sheets>
  <definedNames>
    <definedName function="false" hidden="false" localSheetId="0" name="_xlnm.Print_Titles" vbProcedure="false">'функц.расходы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7">
  <si>
    <t xml:space="preserve">Приложение №5</t>
  </si>
  <si>
    <t xml:space="preserve">к Заключению от 27.05.2025</t>
  </si>
  <si>
    <t xml:space="preserve">№ 37-25/КФ-З-КСП</t>
  </si>
  <si>
    <t xml:space="preserve">Анализ исполнения бюджета Забайкальского края в 2024 году по расходам (по разделам и подразделам бюджетной  классификации)</t>
  </si>
  <si>
    <t xml:space="preserve">тыс. рублей</t>
  </si>
  <si>
    <t xml:space="preserve">Наименование</t>
  </si>
  <si>
    <t xml:space="preserve">Исполнено в 2023 году</t>
  </si>
  <si>
    <t xml:space="preserve">Удельный вес в общем объеме, %</t>
  </si>
  <si>
    <t xml:space="preserve">Утверждено Законом от 27.12.2023 №2303-ЗЗК             на 2024 год        (тыс. рублей)</t>
  </si>
  <si>
    <t xml:space="preserve">Утверждено Законом от  20.12.2024 №2445-ЗЗК        на 2024 год  (тыс. рублей)</t>
  </si>
  <si>
    <r>
      <rPr>
        <b val="true"/>
        <sz val="9"/>
        <rFont val="Times New Roman"/>
        <family val="1"/>
        <charset val="204"/>
      </rPr>
      <t xml:space="preserve">Отклонение от первоначально утвержденных бюджетных ассигнований</t>
    </r>
    <r>
      <rPr>
        <b val="true"/>
        <sz val="7"/>
        <rFont val="Times New Roman"/>
        <family val="1"/>
        <charset val="204"/>
      </rPr>
      <t xml:space="preserve">    (гр.6 - гр.4)</t>
    </r>
  </si>
  <si>
    <t xml:space="preserve">Уточненные бюджетные ассигнования на 2024 год</t>
  </si>
  <si>
    <r>
      <rPr>
        <b val="true"/>
        <sz val="9"/>
        <rFont val="Times New Roman"/>
        <family val="1"/>
        <charset val="204"/>
      </rPr>
      <t xml:space="preserve">Отклонение от утвержденных Законом №2445-ЗЗК</t>
    </r>
    <r>
      <rPr>
        <b val="true"/>
        <sz val="7"/>
        <rFont val="Times New Roman"/>
        <family val="1"/>
        <charset val="204"/>
      </rPr>
      <t xml:space="preserve"> бюджетных </t>
    </r>
    <r>
      <rPr>
        <b val="true"/>
        <sz val="9"/>
        <rFont val="Times New Roman"/>
        <family val="1"/>
        <charset val="204"/>
      </rPr>
      <t xml:space="preserve">ассигнований</t>
    </r>
    <r>
      <rPr>
        <b val="true"/>
        <sz val="7"/>
        <rFont val="Times New Roman"/>
        <family val="1"/>
        <charset val="204"/>
      </rPr>
      <t xml:space="preserve"> (гр.9 - гр.6)</t>
    </r>
  </si>
  <si>
    <t xml:space="preserve">Исполнено в 2024 году</t>
  </si>
  <si>
    <t xml:space="preserve">Процент исполнения</t>
  </si>
  <si>
    <r>
      <rPr>
        <b val="true"/>
        <sz val="9"/>
        <rFont val="Times New Roman"/>
        <family val="1"/>
        <charset val="204"/>
      </rPr>
      <t xml:space="preserve">к утвержденным  Законом №2445-ЗЗК бюджетным ассигнованиям </t>
    </r>
    <r>
      <rPr>
        <b val="true"/>
        <sz val="7"/>
        <rFont val="Times New Roman"/>
        <family val="1"/>
        <charset val="204"/>
      </rPr>
      <t xml:space="preserve">(гр.12/гр.6)</t>
    </r>
  </si>
  <si>
    <r>
      <rPr>
        <b val="true"/>
        <sz val="9"/>
        <rFont val="Times New Roman"/>
        <family val="1"/>
        <charset val="204"/>
      </rPr>
      <t xml:space="preserve">к уточненным бюджетным ассигнованиям </t>
    </r>
    <r>
      <rPr>
        <b val="true"/>
        <sz val="7"/>
        <rFont val="Times New Roman"/>
        <family val="1"/>
        <charset val="204"/>
      </rPr>
      <t xml:space="preserve">(гр.12/гр.9)</t>
    </r>
  </si>
  <si>
    <r>
      <rPr>
        <b val="true"/>
        <sz val="9"/>
        <rFont val="Times New Roman"/>
        <family val="1"/>
        <charset val="204"/>
      </rPr>
      <t xml:space="preserve">к исполненным в 2023 году бюджетным ассигнованиям</t>
    </r>
    <r>
      <rPr>
        <b val="true"/>
        <sz val="7"/>
        <rFont val="Times New Roman"/>
        <family val="1"/>
        <charset val="204"/>
      </rPr>
      <t xml:space="preserve"> (гр.12/гр.2)</t>
    </r>
  </si>
  <si>
    <t xml:space="preserve">Расходы, всего</t>
  </si>
  <si>
    <t xml:space="preserve">Общегосударственные вопросы</t>
  </si>
  <si>
    <t xml:space="preserve">Функционирование высшего должностного лица субъекта РФ</t>
  </si>
  <si>
    <t xml:space="preserve">в 2,1 раза</t>
  </si>
  <si>
    <t xml:space="preserve">Функционирование законодательных (представительных) органов государственной власти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в 5,8 раз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Обеспечение проведения выборов и референдумов</t>
  </si>
  <si>
    <t xml:space="preserve">Резервные фонды</t>
  </si>
  <si>
    <t xml:space="preserve">х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Миграционная политик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 том числе:</t>
  </si>
  <si>
    <t xml:space="preserve">Общеэкономические вопросы</t>
  </si>
  <si>
    <t xml:space="preserve">Топливно-энергетический комплекс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в 2 раза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в 1,5 раза</t>
  </si>
  <si>
    <t xml:space="preserve">Другие вопросы в области национальной экономики</t>
  </si>
  <si>
    <t xml:space="preserve">в 1,7 раз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Прикладные научные исследования в области жилищно-коммунального хозяйства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кладные научные исследования в области охраны окружающей среды</t>
  </si>
  <si>
    <t xml:space="preserve">в 4 раза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Высш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в 1,8 раз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Телевидение и радиовещание</t>
  </si>
  <si>
    <t xml:space="preserve">Обслуживание государственного долга </t>
  </si>
  <si>
    <t xml:space="preserve">Обслуживание государственного внутренне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5" xfId="20"/>
    <cellStyle name="st56" xfId="21"/>
    <cellStyle name="xl34" xfId="22"/>
    <cellStyle name="xl44" xfId="23"/>
    <cellStyle name="xl52" xfId="24"/>
    <cellStyle name="xl58" xfId="25"/>
    <cellStyle name="xl9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2" activeCellId="0" sqref="N2:P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11.56"/>
    <col collapsed="false" customWidth="true" hidden="false" outlineLevel="0" max="3" min="3" style="1" width="6.56"/>
    <col collapsed="false" customWidth="true" hidden="false" outlineLevel="0" max="4" min="4" style="2" width="11.28"/>
    <col collapsed="false" customWidth="true" hidden="false" outlineLevel="0" max="5" min="5" style="2" width="6.99"/>
    <col collapsed="false" customWidth="true" hidden="false" outlineLevel="0" max="6" min="6" style="2" width="12.56"/>
    <col collapsed="false" customWidth="true" hidden="false" outlineLevel="0" max="7" min="7" style="3" width="6.85"/>
    <col collapsed="false" customWidth="true" hidden="false" outlineLevel="0" max="8" min="8" style="3" width="10.71"/>
    <col collapsed="false" customWidth="true" hidden="false" outlineLevel="0" max="9" min="9" style="3" width="11.85"/>
    <col collapsed="false" customWidth="true" hidden="false" outlineLevel="0" max="10" min="10" style="3" width="6.28"/>
    <col collapsed="false" customWidth="true" hidden="false" outlineLevel="0" max="11" min="11" style="2" width="10.71"/>
    <col collapsed="false" customWidth="true" hidden="false" outlineLevel="0" max="12" min="12" style="2" width="13.7"/>
    <col collapsed="false" customWidth="true" hidden="false" outlineLevel="0" max="13" min="13" style="2" width="6.28"/>
    <col collapsed="false" customWidth="true" hidden="false" outlineLevel="0" max="14" min="14" style="2" width="8.99"/>
    <col collapsed="false" customWidth="true" hidden="false" outlineLevel="0" max="15" min="15" style="2" width="7.85"/>
    <col collapsed="false" customWidth="true" hidden="false" outlineLevel="0" max="16" min="16" style="2" width="9.28"/>
    <col collapsed="false" customWidth="true" hidden="false" outlineLevel="0" max="17" min="17" style="2" width="11.13"/>
    <col collapsed="false" customWidth="false" hidden="false" outlineLevel="0" max="18" min="18" style="2" width="9.14"/>
    <col collapsed="false" customWidth="true" hidden="false" outlineLevel="0" max="19" min="19" style="2" width="15.28"/>
    <col collapsed="false" customWidth="false" hidden="false" outlineLevel="0" max="257" min="20" style="2" width="9.14"/>
  </cols>
  <sheetData>
    <row r="1" customFormat="false" ht="14.25" hidden="false" customHeight="true" outlineLevel="0" collapsed="false">
      <c r="J1" s="4"/>
      <c r="K1" s="4"/>
      <c r="L1" s="4"/>
      <c r="N1" s="5"/>
      <c r="O1" s="6" t="s">
        <v>0</v>
      </c>
      <c r="P1" s="6"/>
    </row>
    <row r="2" customFormat="false" ht="13.5" hidden="false" customHeight="true" outlineLevel="0" collapsed="false">
      <c r="J2" s="4"/>
      <c r="K2" s="4"/>
      <c r="L2" s="4"/>
      <c r="N2" s="6" t="s">
        <v>1</v>
      </c>
      <c r="O2" s="6"/>
      <c r="P2" s="6"/>
    </row>
    <row r="3" customFormat="false" ht="13.5" hidden="false" customHeight="true" outlineLevel="0" collapsed="false">
      <c r="J3" s="6"/>
      <c r="K3" s="6"/>
      <c r="L3" s="6"/>
      <c r="N3" s="6" t="s">
        <v>2</v>
      </c>
      <c r="O3" s="6"/>
      <c r="P3" s="6"/>
    </row>
    <row r="4" s="8" customFormat="tru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7.25" hidden="false" customHeight="true" outlineLevel="0" collapsed="false">
      <c r="L5" s="9"/>
      <c r="P5" s="9" t="s">
        <v>4</v>
      </c>
    </row>
    <row r="6" s="17" customFormat="true" ht="21.75" hidden="false" customHeight="true" outlineLevel="0" collapsed="false">
      <c r="A6" s="10" t="s">
        <v>5</v>
      </c>
      <c r="B6" s="10" t="s">
        <v>6</v>
      </c>
      <c r="C6" s="11" t="s">
        <v>7</v>
      </c>
      <c r="D6" s="12" t="s">
        <v>8</v>
      </c>
      <c r="E6" s="13" t="s">
        <v>7</v>
      </c>
      <c r="F6" s="12" t="s">
        <v>9</v>
      </c>
      <c r="G6" s="13" t="s">
        <v>7</v>
      </c>
      <c r="H6" s="14" t="s">
        <v>10</v>
      </c>
      <c r="I6" s="10" t="s">
        <v>11</v>
      </c>
      <c r="J6" s="15" t="s">
        <v>7</v>
      </c>
      <c r="K6" s="15" t="s">
        <v>12</v>
      </c>
      <c r="L6" s="10" t="s">
        <v>13</v>
      </c>
      <c r="M6" s="16" t="s">
        <v>7</v>
      </c>
      <c r="N6" s="10" t="s">
        <v>14</v>
      </c>
      <c r="O6" s="10"/>
      <c r="P6" s="10"/>
    </row>
    <row r="7" s="17" customFormat="true" ht="60.75" hidden="false" customHeight="true" outlineLevel="0" collapsed="false">
      <c r="A7" s="10"/>
      <c r="B7" s="10"/>
      <c r="C7" s="11"/>
      <c r="D7" s="12"/>
      <c r="E7" s="13"/>
      <c r="F7" s="12"/>
      <c r="G7" s="13"/>
      <c r="H7" s="14"/>
      <c r="I7" s="10"/>
      <c r="J7" s="15"/>
      <c r="K7" s="15"/>
      <c r="L7" s="10"/>
      <c r="M7" s="16"/>
      <c r="N7" s="18" t="s">
        <v>15</v>
      </c>
      <c r="O7" s="18" t="s">
        <v>16</v>
      </c>
      <c r="P7" s="18" t="s">
        <v>17</v>
      </c>
    </row>
    <row r="8" s="17" customFormat="true" ht="9.75" hidden="false" customHeight="true" outlineLevel="0" collapsed="false">
      <c r="A8" s="10"/>
      <c r="B8" s="10"/>
      <c r="C8" s="11"/>
      <c r="D8" s="12"/>
      <c r="E8" s="13"/>
      <c r="F8" s="12"/>
      <c r="G8" s="13"/>
      <c r="H8" s="14"/>
      <c r="I8" s="10"/>
      <c r="J8" s="15"/>
      <c r="K8" s="15"/>
      <c r="L8" s="10"/>
      <c r="M8" s="16"/>
      <c r="N8" s="18"/>
      <c r="O8" s="18"/>
      <c r="P8" s="18"/>
    </row>
    <row r="9" s="17" customFormat="true" ht="58.5" hidden="false" customHeight="true" outlineLevel="0" collapsed="false">
      <c r="A9" s="10"/>
      <c r="B9" s="10"/>
      <c r="C9" s="11"/>
      <c r="D9" s="12"/>
      <c r="E9" s="13"/>
      <c r="F9" s="12"/>
      <c r="G9" s="13"/>
      <c r="H9" s="14"/>
      <c r="I9" s="10"/>
      <c r="J9" s="15"/>
      <c r="K9" s="15"/>
      <c r="L9" s="10"/>
      <c r="M9" s="16"/>
      <c r="N9" s="18"/>
      <c r="O9" s="18"/>
      <c r="P9" s="18"/>
    </row>
    <row r="10" s="21" customFormat="true" ht="11.25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20" t="n">
        <v>9</v>
      </c>
      <c r="J10" s="20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</row>
    <row r="11" s="24" customFormat="true" ht="23.25" hidden="false" customHeight="true" outlineLevel="0" collapsed="false">
      <c r="A11" s="22" t="s">
        <v>18</v>
      </c>
      <c r="B11" s="23" t="n">
        <f aca="false">SUM(B12,B21,B24,B30,B42,B48,B52,B61,B65,B72,B78,B83,B86,B88)</f>
        <v>128757622.0937</v>
      </c>
      <c r="C11" s="23" t="n">
        <v>100</v>
      </c>
      <c r="D11" s="23" t="n">
        <f aca="false">D12+D21+D24+D30+D42+D48+D52+D61+D65+D72+D78+D83+D86+D88</f>
        <v>127004498.8</v>
      </c>
      <c r="E11" s="23" t="n">
        <f aca="false">E12+E21+E24+E30+E42+E48+E52+E61+E65+E72+E78+E83+E86+E88</f>
        <v>100</v>
      </c>
      <c r="F11" s="23" t="n">
        <f aca="false">F12+F21+F24+F30+F42+F48+F52+F61+F65+F72+F78+F83+F86+F88</f>
        <v>144489112.3</v>
      </c>
      <c r="G11" s="23" t="n">
        <v>100</v>
      </c>
      <c r="H11" s="23" t="n">
        <f aca="false">F11-D11</f>
        <v>17484613.5</v>
      </c>
      <c r="I11" s="23" t="n">
        <f aca="false">I12+I21+I24+I30+I42+I48+I52+I61+I65+I72+I78+I83+I86+I88</f>
        <v>145806828.20677</v>
      </c>
      <c r="J11" s="23" t="n">
        <f aca="false">J12+J21+J24+J30+J42+J48+J52+J61+J65+J72+J78+J83+J86+J88</f>
        <v>100</v>
      </c>
      <c r="K11" s="23" t="n">
        <f aca="false">I11-F11</f>
        <v>1317715.90676996</v>
      </c>
      <c r="L11" s="23" t="n">
        <f aca="false">SUM(L12,L21,L24,L30,L42,L48,L52,L61,L65,L72,L78,L83,L86,L88)</f>
        <v>143609391.31102</v>
      </c>
      <c r="M11" s="23" t="n">
        <f aca="false">M12+M21+M24+M30+M42+M48+M52+M61+M65+M72+M78+M83+M86+M88</f>
        <v>100</v>
      </c>
      <c r="N11" s="23" t="n">
        <f aca="false">L11/F11*100</f>
        <v>99.3911506722019</v>
      </c>
      <c r="O11" s="23" t="n">
        <f aca="false">L11/I11*100</f>
        <v>98.4929122162689</v>
      </c>
      <c r="P11" s="23" t="n">
        <f aca="false">L11/B11*100</f>
        <v>111.53467187093</v>
      </c>
    </row>
    <row r="12" s="24" customFormat="true" ht="17.25" hidden="false" customHeight="true" outlineLevel="0" collapsed="false">
      <c r="A12" s="25" t="s">
        <v>19</v>
      </c>
      <c r="B12" s="26" t="n">
        <f aca="false">B13+B14+B15+B16+B17+B18+B19+B20</f>
        <v>4228810.5925</v>
      </c>
      <c r="C12" s="26" t="n">
        <f aca="false">B12/B11*100</f>
        <v>3.28431864749925</v>
      </c>
      <c r="D12" s="26" t="n">
        <f aca="false">SUM(D13:D20)</f>
        <v>11277802.2</v>
      </c>
      <c r="E12" s="26" t="n">
        <f aca="false">D12/D11*100</f>
        <v>8.87984465633748</v>
      </c>
      <c r="F12" s="26" t="n">
        <f aca="false">SUM(F13:F20)</f>
        <v>6431408.7</v>
      </c>
      <c r="G12" s="26" t="n">
        <f aca="false">F12/F11*100</f>
        <v>4.45113725015251</v>
      </c>
      <c r="H12" s="26" t="n">
        <f aca="false">F12-D12</f>
        <v>-4846393.5</v>
      </c>
      <c r="I12" s="26" t="n">
        <f aca="false">I13+I14+I15+I16+I17+I18+I19+I20</f>
        <v>4964153.81776</v>
      </c>
      <c r="J12" s="26" t="n">
        <f aca="false">(I12/I11)*100</f>
        <v>3.40460997527516</v>
      </c>
      <c r="K12" s="26" t="n">
        <f aca="false">I12-F12</f>
        <v>-1467254.88224</v>
      </c>
      <c r="L12" s="26" t="n">
        <f aca="false">L13+L14+L15+L16+L17+L18+L19+L20</f>
        <v>4751495.72312</v>
      </c>
      <c r="M12" s="27" t="n">
        <f aca="false">L12/L11*100</f>
        <v>3.30862465173292</v>
      </c>
      <c r="N12" s="26" t="n">
        <f aca="false">L12/F12*100</f>
        <v>73.8795487078904</v>
      </c>
      <c r="O12" s="26" t="n">
        <f aca="false">L12/I12*100</f>
        <v>95.716126001592</v>
      </c>
      <c r="P12" s="26" t="n">
        <f aca="false">L12/B12*100</f>
        <v>112.360097932667</v>
      </c>
    </row>
    <row r="13" s="24" customFormat="true" ht="29.25" hidden="false" customHeight="true" outlineLevel="0" collapsed="false">
      <c r="A13" s="28" t="s">
        <v>20</v>
      </c>
      <c r="B13" s="29" t="n">
        <v>8555.61647</v>
      </c>
      <c r="C13" s="29" t="n">
        <f aca="false">B13/B11*100</f>
        <v>0.006644745632048</v>
      </c>
      <c r="D13" s="29" t="n">
        <v>4164.7</v>
      </c>
      <c r="E13" s="29" t="n">
        <f aca="false">D13/D11*100</f>
        <v>0.00327917517832053</v>
      </c>
      <c r="F13" s="29" t="n">
        <v>19500.2</v>
      </c>
      <c r="G13" s="29" t="n">
        <f aca="false">F13/F11*100</f>
        <v>0.0134959649828231</v>
      </c>
      <c r="H13" s="29" t="n">
        <f aca="false">F13-D13</f>
        <v>15335.5</v>
      </c>
      <c r="I13" s="29" t="n">
        <v>18502.62263</v>
      </c>
      <c r="J13" s="29" t="n">
        <f aca="false">I13/I11*100</f>
        <v>0.0126898190280645</v>
      </c>
      <c r="K13" s="29" t="n">
        <f aca="false">I13-F13</f>
        <v>-997.577369999999</v>
      </c>
      <c r="L13" s="29" t="n">
        <v>18495.75683</v>
      </c>
      <c r="M13" s="30" t="n">
        <f aca="false">L13/L11*100</f>
        <v>0.0128792112139401</v>
      </c>
      <c r="N13" s="29" t="n">
        <f aca="false">L13/F13*100</f>
        <v>94.8490622147465</v>
      </c>
      <c r="O13" s="29" t="n">
        <f aca="false">L13/I13*100</f>
        <v>99.9628928280207</v>
      </c>
      <c r="P13" s="29" t="s">
        <v>21</v>
      </c>
    </row>
    <row r="14" s="24" customFormat="true" ht="42" hidden="false" customHeight="true" outlineLevel="0" collapsed="false">
      <c r="A14" s="28" t="s">
        <v>22</v>
      </c>
      <c r="B14" s="29" t="n">
        <v>178208.36788</v>
      </c>
      <c r="C14" s="29" t="n">
        <f aca="false">B14/B11*100</f>
        <v>0.138406072574339</v>
      </c>
      <c r="D14" s="29" t="n">
        <v>197465.6</v>
      </c>
      <c r="E14" s="29" t="n">
        <f aca="false">D14/D11*100</f>
        <v>0.155479216772438</v>
      </c>
      <c r="F14" s="29" t="n">
        <v>238141</v>
      </c>
      <c r="G14" s="29" t="n">
        <f aca="false">F14/F11*100</f>
        <v>0.164815878656346</v>
      </c>
      <c r="H14" s="29" t="n">
        <f aca="false">F14-D14</f>
        <v>40675.4</v>
      </c>
      <c r="I14" s="29" t="n">
        <v>238140.95295</v>
      </c>
      <c r="J14" s="29" t="n">
        <f aca="false">I14/I11*100</f>
        <v>0.163326337921767</v>
      </c>
      <c r="K14" s="29" t="n">
        <f aca="false">I14-F14</f>
        <v>-0.0470499999937601</v>
      </c>
      <c r="L14" s="31" t="n">
        <v>235825.77265</v>
      </c>
      <c r="M14" s="30" t="n">
        <f aca="false">L14/L11*100</f>
        <v>0.164213336256863</v>
      </c>
      <c r="N14" s="29" t="n">
        <f aca="false">L14/F14*100</f>
        <v>99.0277913714984</v>
      </c>
      <c r="O14" s="29" t="n">
        <f aca="false">L14/I14*100</f>
        <v>99.0278109366237</v>
      </c>
      <c r="P14" s="29" t="n">
        <f aca="false">L14/B14*100</f>
        <v>132.331481094534</v>
      </c>
    </row>
    <row r="15" s="24" customFormat="true" ht="51" hidden="false" customHeight="false" outlineLevel="0" collapsed="false">
      <c r="A15" s="28" t="s">
        <v>23</v>
      </c>
      <c r="B15" s="29" t="n">
        <v>91251.1369</v>
      </c>
      <c r="C15" s="29" t="n">
        <f aca="false">B15/B11*100</f>
        <v>0.0708704738532639</v>
      </c>
      <c r="D15" s="29" t="n">
        <v>85896.6</v>
      </c>
      <c r="E15" s="29" t="n">
        <f aca="false">D15/D11*100</f>
        <v>0.0676327223142429</v>
      </c>
      <c r="F15" s="29" t="n">
        <v>130261</v>
      </c>
      <c r="G15" s="29" t="n">
        <f aca="false">F15/F11*100</f>
        <v>0.0901528135417854</v>
      </c>
      <c r="H15" s="29" t="n">
        <f aca="false">F15-D15</f>
        <v>44364.4</v>
      </c>
      <c r="I15" s="29" t="n">
        <v>129934.45214</v>
      </c>
      <c r="J15" s="29" t="n">
        <f aca="false">I15/I11*100</f>
        <v>0.0891141064777424</v>
      </c>
      <c r="K15" s="29" t="n">
        <f aca="false">I15-F15</f>
        <v>-326.547860000006</v>
      </c>
      <c r="L15" s="29" t="n">
        <v>129140.00208</v>
      </c>
      <c r="M15" s="30" t="n">
        <f aca="false">L15/L11*100</f>
        <v>0.0899244825850678</v>
      </c>
      <c r="N15" s="29" t="n">
        <f aca="false">L15/F15*100</f>
        <v>99.1394216841572</v>
      </c>
      <c r="O15" s="29" t="n">
        <f aca="false">L15/I15*100</f>
        <v>99.3885762806434</v>
      </c>
      <c r="P15" s="29" t="n">
        <f aca="false">L15/B15*100</f>
        <v>141.521526708781</v>
      </c>
    </row>
    <row r="16" s="24" customFormat="true" ht="16.5" hidden="false" customHeight="true" outlineLevel="0" collapsed="false">
      <c r="A16" s="28" t="s">
        <v>24</v>
      </c>
      <c r="B16" s="29" t="n">
        <v>65.46</v>
      </c>
      <c r="C16" s="29" t="n">
        <f aca="false">B16/B11*100</f>
        <v>5.08397086988475E-005</v>
      </c>
      <c r="D16" s="29" t="n">
        <v>675.7</v>
      </c>
      <c r="E16" s="29" t="n">
        <f aca="false">D16/D11*100</f>
        <v>0.000532028397721609</v>
      </c>
      <c r="F16" s="29" t="n">
        <v>675.7</v>
      </c>
      <c r="G16" s="29" t="n">
        <f aca="false">F16/F11*100</f>
        <v>0.000467647692787438</v>
      </c>
      <c r="H16" s="29" t="n">
        <f aca="false">F16-D16</f>
        <v>0</v>
      </c>
      <c r="I16" s="29" t="n">
        <v>675.7</v>
      </c>
      <c r="J16" s="29" t="n">
        <f aca="false">I16/I11*100</f>
        <v>0.000463421369431193</v>
      </c>
      <c r="K16" s="29" t="n">
        <f aca="false">I16-F16</f>
        <v>0</v>
      </c>
      <c r="L16" s="29" t="n">
        <v>384.73</v>
      </c>
      <c r="M16" s="30" t="n">
        <f aca="false">L16/L11*100</f>
        <v>0.000267900306858607</v>
      </c>
      <c r="N16" s="29" t="n">
        <f aca="false">L16/F16*100</f>
        <v>56.9379902323516</v>
      </c>
      <c r="O16" s="29" t="n">
        <f aca="false">L16/I16*100</f>
        <v>56.9379902323516</v>
      </c>
      <c r="P16" s="29" t="s">
        <v>25</v>
      </c>
    </row>
    <row r="17" s="24" customFormat="true" ht="38.25" hidden="false" customHeight="false" outlineLevel="0" collapsed="false">
      <c r="A17" s="28" t="s">
        <v>26</v>
      </c>
      <c r="B17" s="29" t="n">
        <v>212171.49168</v>
      </c>
      <c r="C17" s="29" t="n">
        <f aca="false">B17/B11*100</f>
        <v>0.164783636284924</v>
      </c>
      <c r="D17" s="29" t="n">
        <v>216219.1</v>
      </c>
      <c r="E17" s="29" t="n">
        <f aca="false">D17/D11*100</f>
        <v>0.170245229139867</v>
      </c>
      <c r="F17" s="29" t="n">
        <v>291955</v>
      </c>
      <c r="G17" s="29" t="n">
        <f aca="false">F17/F11*100</f>
        <v>0.202060207411213</v>
      </c>
      <c r="H17" s="29" t="n">
        <f aca="false">F17-D17</f>
        <v>75735.9</v>
      </c>
      <c r="I17" s="29" t="n">
        <v>291954.974</v>
      </c>
      <c r="J17" s="29" t="n">
        <f aca="false">I17/I11*100</f>
        <v>0.200234088890526</v>
      </c>
      <c r="K17" s="29" t="n">
        <f aca="false">I17-F17</f>
        <v>-0.0260000000125729</v>
      </c>
      <c r="L17" s="29" t="n">
        <v>290739.9301</v>
      </c>
      <c r="M17" s="30" t="n">
        <f aca="false">L17/L11*100</f>
        <v>0.202451892209705</v>
      </c>
      <c r="N17" s="29" t="n">
        <f aca="false">L17/F17*100</f>
        <v>99.5838160332928</v>
      </c>
      <c r="O17" s="29" t="n">
        <f aca="false">L17/I17*100</f>
        <v>99.5838249017124</v>
      </c>
      <c r="P17" s="29" t="n">
        <f aca="false">L17/B17*100</f>
        <v>137.030629231988</v>
      </c>
    </row>
    <row r="18" s="24" customFormat="true" ht="28.5" hidden="false" customHeight="true" outlineLevel="0" collapsed="false">
      <c r="A18" s="28" t="s">
        <v>27</v>
      </c>
      <c r="B18" s="29" t="n">
        <v>198318.63265</v>
      </c>
      <c r="C18" s="29" t="n">
        <f aca="false">B18/B11*100</f>
        <v>0.154024771058352</v>
      </c>
      <c r="D18" s="29" t="n">
        <v>237812.2</v>
      </c>
      <c r="E18" s="29" t="n">
        <f aca="false">D18/D11*100</f>
        <v>0.187247067818042</v>
      </c>
      <c r="F18" s="29" t="n">
        <v>296801.7</v>
      </c>
      <c r="G18" s="29" t="n">
        <f aca="false">F18/F11*100</f>
        <v>0.205414577801375</v>
      </c>
      <c r="H18" s="29" t="n">
        <f aca="false">F18-D18</f>
        <v>58989.5</v>
      </c>
      <c r="I18" s="29" t="n">
        <v>296801.70637</v>
      </c>
      <c r="J18" s="29" t="n">
        <f aca="false">I18/I11*100</f>
        <v>0.20355816666494</v>
      </c>
      <c r="K18" s="29" t="n">
        <f aca="false">I18-F18</f>
        <v>0.00637000001734123</v>
      </c>
      <c r="L18" s="29" t="n">
        <v>296660.35773</v>
      </c>
      <c r="M18" s="30" t="n">
        <f aca="false">L18/L11*100</f>
        <v>0.20657448306254</v>
      </c>
      <c r="N18" s="29" t="n">
        <f aca="false">L18/F18*100</f>
        <v>99.952378214141</v>
      </c>
      <c r="O18" s="29" t="n">
        <f aca="false">L18/I18*100</f>
        <v>99.9523760689489</v>
      </c>
      <c r="P18" s="29" t="n">
        <f aca="false">L18/B18*100</f>
        <v>149.5877385629</v>
      </c>
    </row>
    <row r="19" s="24" customFormat="true" ht="16.5" hidden="false" customHeight="true" outlineLevel="0" collapsed="false">
      <c r="A19" s="28" t="s">
        <v>28</v>
      </c>
      <c r="B19" s="29" t="n">
        <v>0</v>
      </c>
      <c r="C19" s="29" t="s">
        <v>29</v>
      </c>
      <c r="D19" s="29" t="n">
        <v>100000</v>
      </c>
      <c r="E19" s="29" t="n">
        <f aca="false">D19/D11*100</f>
        <v>0.0787373683175387</v>
      </c>
      <c r="F19" s="29" t="n">
        <v>217670.8</v>
      </c>
      <c r="G19" s="29" t="n">
        <f aca="false">F19/F11*100</f>
        <v>0.150648582813668</v>
      </c>
      <c r="H19" s="29" t="n">
        <f aca="false">F19-D19</f>
        <v>117670.8</v>
      </c>
      <c r="I19" s="29" t="n">
        <v>10339.67895</v>
      </c>
      <c r="J19" s="29" t="n">
        <f aca="false">I19/I11*100</f>
        <v>0.0070913544154031</v>
      </c>
      <c r="K19" s="29" t="n">
        <f aca="false">I19-F19</f>
        <v>-207331.12105</v>
      </c>
      <c r="L19" s="29" t="n">
        <v>0</v>
      </c>
      <c r="M19" s="30" t="n">
        <f aca="false">L19/L11*100</f>
        <v>0</v>
      </c>
      <c r="N19" s="29" t="n">
        <f aca="false">L19/F19*100</f>
        <v>0</v>
      </c>
      <c r="O19" s="29" t="n">
        <f aca="false">L19/I19*100</f>
        <v>0</v>
      </c>
      <c r="P19" s="29" t="n">
        <v>0</v>
      </c>
    </row>
    <row r="20" s="24" customFormat="true" ht="16.5" hidden="false" customHeight="true" outlineLevel="0" collapsed="false">
      <c r="A20" s="32" t="s">
        <v>30</v>
      </c>
      <c r="B20" s="29" t="n">
        <v>3540239.88692</v>
      </c>
      <c r="C20" s="29" t="n">
        <f aca="false">B20/B11*100</f>
        <v>2.74953810838762</v>
      </c>
      <c r="D20" s="29" t="n">
        <v>10435568.3</v>
      </c>
      <c r="E20" s="29" t="n">
        <f aca="false">D20/D11*100</f>
        <v>8.21669184839931</v>
      </c>
      <c r="F20" s="29" t="n">
        <v>5236403.3</v>
      </c>
      <c r="G20" s="29" t="n">
        <f aca="false">F20/F11*100</f>
        <v>3.62408157725252</v>
      </c>
      <c r="H20" s="29" t="n">
        <f aca="false">F20-D20</f>
        <v>-5199165</v>
      </c>
      <c r="I20" s="29" t="n">
        <v>3977803.73072</v>
      </c>
      <c r="J20" s="29" t="n">
        <f aca="false">I20/I11*100</f>
        <v>2.72813268050728</v>
      </c>
      <c r="K20" s="29" t="n">
        <f aca="false">I20-F20</f>
        <v>-1258599.56928</v>
      </c>
      <c r="L20" s="29" t="n">
        <v>3780249.17373</v>
      </c>
      <c r="M20" s="30" t="n">
        <f aca="false">L20/L11*100</f>
        <v>2.63231334609794</v>
      </c>
      <c r="N20" s="29" t="n">
        <f aca="false">L20/F20*100</f>
        <v>72.1917116989442</v>
      </c>
      <c r="O20" s="29" t="n">
        <f aca="false">L20/I20*100</f>
        <v>95.0335770600164</v>
      </c>
      <c r="P20" s="29" t="n">
        <f aca="false">L20/B20*100</f>
        <v>106.7794639481</v>
      </c>
    </row>
    <row r="21" s="24" customFormat="true" ht="18.75" hidden="false" customHeight="true" outlineLevel="0" collapsed="false">
      <c r="A21" s="25" t="s">
        <v>31</v>
      </c>
      <c r="B21" s="26" t="n">
        <f aca="false">B22</f>
        <v>77273.28058</v>
      </c>
      <c r="C21" s="26" t="n">
        <f aca="false">(B21/B11)*100</f>
        <v>0.0600145291000842</v>
      </c>
      <c r="D21" s="26" t="n">
        <f aca="false">D22</f>
        <v>94823.3</v>
      </c>
      <c r="E21" s="26" t="n">
        <f aca="false">D21/D11*100</f>
        <v>0.0746613709718447</v>
      </c>
      <c r="F21" s="26" t="n">
        <f aca="false">SUM(F22)</f>
        <v>94957.8</v>
      </c>
      <c r="G21" s="26" t="n">
        <f aca="false">F21/F11*100</f>
        <v>0.0657196922926905</v>
      </c>
      <c r="H21" s="26" t="n">
        <f aca="false">F21-D21</f>
        <v>134.5</v>
      </c>
      <c r="I21" s="26" t="n">
        <f aca="false">I22</f>
        <v>94957.8</v>
      </c>
      <c r="J21" s="26" t="n">
        <f aca="false">(I21/I11)*100</f>
        <v>0.06512575656974</v>
      </c>
      <c r="K21" s="26" t="n">
        <f aca="false">I21-F21</f>
        <v>0</v>
      </c>
      <c r="L21" s="26" t="n">
        <f aca="false">L22</f>
        <v>94957.79958</v>
      </c>
      <c r="M21" s="27" t="n">
        <f aca="false">L21/L11*100</f>
        <v>0.0661222770413019</v>
      </c>
      <c r="N21" s="26" t="n">
        <f aca="false">L21/F21*100</f>
        <v>99.9999995576983</v>
      </c>
      <c r="O21" s="26" t="n">
        <f aca="false">L21/I21*100</f>
        <v>99.9999995576983</v>
      </c>
      <c r="P21" s="26" t="n">
        <f aca="false">L21/B21*100</f>
        <v>122.885684245917</v>
      </c>
    </row>
    <row r="22" s="33" customFormat="true" ht="27" hidden="false" customHeight="true" outlineLevel="0" collapsed="false">
      <c r="A22" s="28" t="s">
        <v>32</v>
      </c>
      <c r="B22" s="29" t="n">
        <v>77273.28058</v>
      </c>
      <c r="C22" s="29" t="n">
        <f aca="false">B22/B11*100</f>
        <v>0.0600145291000842</v>
      </c>
      <c r="D22" s="29" t="n">
        <v>94823.3</v>
      </c>
      <c r="E22" s="29" t="n">
        <f aca="false">D22/D11*100</f>
        <v>0.0746613709718447</v>
      </c>
      <c r="F22" s="29" t="n">
        <v>94957.8</v>
      </c>
      <c r="G22" s="29" t="n">
        <f aca="false">F22/F11*100</f>
        <v>0.0657196922926905</v>
      </c>
      <c r="H22" s="29" t="n">
        <f aca="false">F22-D22</f>
        <v>134.5</v>
      </c>
      <c r="I22" s="29" t="n">
        <v>94957.8</v>
      </c>
      <c r="J22" s="29" t="n">
        <f aca="false">I22/I11*100</f>
        <v>0.06512575656974</v>
      </c>
      <c r="K22" s="29" t="n">
        <f aca="false">I22-F22</f>
        <v>0</v>
      </c>
      <c r="L22" s="29" t="n">
        <v>94957.79958</v>
      </c>
      <c r="M22" s="30" t="n">
        <f aca="false">L22/L11*100</f>
        <v>0.0661222770413019</v>
      </c>
      <c r="N22" s="29" t="n">
        <f aca="false">L22/F22*100</f>
        <v>99.9999995576983</v>
      </c>
      <c r="O22" s="29" t="n">
        <f aca="false">L22/I22*100</f>
        <v>99.9999995576983</v>
      </c>
      <c r="P22" s="29" t="n">
        <f aca="false">L22/B22*100</f>
        <v>122.885684245917</v>
      </c>
    </row>
    <row r="23" s="33" customFormat="true" ht="20.25" hidden="true" customHeight="true" outlineLevel="0" collapsed="false">
      <c r="A23" s="28" t="s">
        <v>33</v>
      </c>
      <c r="B23" s="29"/>
      <c r="C23" s="29" t="n">
        <f aca="false">B23/B12*100</f>
        <v>0</v>
      </c>
      <c r="D23" s="29" t="n">
        <v>0</v>
      </c>
      <c r="E23" s="29" t="s">
        <v>29</v>
      </c>
      <c r="F23" s="29" t="n">
        <v>0</v>
      </c>
      <c r="G23" s="29" t="s">
        <v>29</v>
      </c>
      <c r="H23" s="23" t="n">
        <f aca="false">F23-D23</f>
        <v>0</v>
      </c>
      <c r="I23" s="29"/>
      <c r="J23" s="29" t="s">
        <v>29</v>
      </c>
      <c r="K23" s="23" t="n">
        <f aca="false">I23-F23</f>
        <v>0</v>
      </c>
      <c r="L23" s="29"/>
      <c r="M23" s="30" t="s">
        <v>29</v>
      </c>
      <c r="N23" s="23" t="e">
        <f aca="false">L23/F23*100</f>
        <v>#DIV/0!</v>
      </c>
      <c r="O23" s="23" t="e">
        <f aca="false">L23/I23*100</f>
        <v>#DIV/0!</v>
      </c>
      <c r="P23" s="23" t="e">
        <f aca="false">L23/B23*100</f>
        <v>#DIV/0!</v>
      </c>
    </row>
    <row r="24" s="24" customFormat="true" ht="27" hidden="false" customHeight="false" outlineLevel="0" collapsed="false">
      <c r="A24" s="25" t="s">
        <v>34</v>
      </c>
      <c r="B24" s="26" t="n">
        <f aca="false">SUM(B25:B29)</f>
        <v>2126792.26879</v>
      </c>
      <c r="C24" s="29" t="n">
        <f aca="false">B24/B11*100</f>
        <v>1.65177970376176</v>
      </c>
      <c r="D24" s="26" t="n">
        <f aca="false">D26+D27+D28+D29+D25</f>
        <v>1982262</v>
      </c>
      <c r="E24" s="26" t="n">
        <f aca="false">D24/D11*100</f>
        <v>1.56078093195861</v>
      </c>
      <c r="F24" s="26" t="n">
        <f aca="false">SUM(F25:F29)</f>
        <v>2053385.9</v>
      </c>
      <c r="G24" s="26" t="n">
        <f aca="false">F24/F11*100</f>
        <v>1.42113538336134</v>
      </c>
      <c r="H24" s="26" t="n">
        <f aca="false">F24-D24</f>
        <v>71123.8999999999</v>
      </c>
      <c r="I24" s="26" t="n">
        <f aca="false">SUM(I25:I29)</f>
        <v>2053385.90125</v>
      </c>
      <c r="J24" s="26" t="n">
        <f aca="false">I24/I11*100</f>
        <v>1.40829200285331</v>
      </c>
      <c r="K24" s="26" t="n">
        <f aca="false">I24-F24</f>
        <v>0.00125000020489097</v>
      </c>
      <c r="L24" s="26" t="n">
        <f aca="false">SUM(L25:L29)</f>
        <v>2033772.82298</v>
      </c>
      <c r="M24" s="27" t="n">
        <f aca="false">L24/L11*100</f>
        <v>1.41618372197915</v>
      </c>
      <c r="N24" s="26" t="n">
        <f aca="false">L24/F24*100</f>
        <v>99.0448421302591</v>
      </c>
      <c r="O24" s="26" t="n">
        <f aca="false">L24/I24*100</f>
        <v>99.0448420699655</v>
      </c>
      <c r="P24" s="26" t="n">
        <f aca="false">L24/B24*100</f>
        <v>95.6263031808498</v>
      </c>
    </row>
    <row r="25" s="33" customFormat="true" ht="20.25" hidden="false" customHeight="true" outlineLevel="0" collapsed="false">
      <c r="A25" s="28" t="s">
        <v>35</v>
      </c>
      <c r="B25" s="29" t="n">
        <v>43954.74074</v>
      </c>
      <c r="C25" s="29" t="n">
        <v>0</v>
      </c>
      <c r="D25" s="29" t="n">
        <v>69640.1</v>
      </c>
      <c r="E25" s="29" t="n">
        <f aca="false">D25/D11*100</f>
        <v>0.0548327820337023</v>
      </c>
      <c r="F25" s="29" t="n">
        <v>72159.5</v>
      </c>
      <c r="G25" s="29" t="n">
        <f aca="false">F25/F11*100</f>
        <v>0.0499411331769944</v>
      </c>
      <c r="H25" s="29" t="n">
        <f aca="false">F25-D25</f>
        <v>2519.39999999999</v>
      </c>
      <c r="I25" s="29" t="n">
        <v>72592.50725</v>
      </c>
      <c r="J25" s="29" t="n">
        <f aca="false">I25/I11*100</f>
        <v>0.0497867679743063</v>
      </c>
      <c r="K25" s="29" t="n">
        <f aca="false">I25-F25</f>
        <v>433.007249999995</v>
      </c>
      <c r="L25" s="29" t="n">
        <v>68644.49266</v>
      </c>
      <c r="M25" s="30" t="n">
        <f aca="false">L25/L11*100</f>
        <v>0.0477994454494513</v>
      </c>
      <c r="N25" s="29" t="n">
        <f aca="false">L25/F25*100</f>
        <v>95.1288363417152</v>
      </c>
      <c r="O25" s="29" t="n">
        <f aca="false">L25/I25*100</f>
        <v>94.5614020791382</v>
      </c>
      <c r="P25" s="29" t="n">
        <f aca="false">L25/B25*100</f>
        <v>156.170850980658</v>
      </c>
    </row>
    <row r="26" s="33" customFormat="true" ht="54.75" hidden="false" customHeight="true" outlineLevel="0" collapsed="false">
      <c r="A26" s="28" t="s">
        <v>36</v>
      </c>
      <c r="B26" s="29" t="n">
        <v>2082337.52805</v>
      </c>
      <c r="C26" s="29" t="n">
        <f aca="false">B26/B11*100</f>
        <v>1.61725379374794</v>
      </c>
      <c r="D26" s="29" t="n">
        <v>1912141.9</v>
      </c>
      <c r="E26" s="29" t="n">
        <f aca="false">D26/D11*100</f>
        <v>1.50557021055698</v>
      </c>
      <c r="F26" s="29" t="n">
        <v>1980746.4</v>
      </c>
      <c r="G26" s="29" t="n">
        <f aca="false">F26/F11*100</f>
        <v>1.37086204522277</v>
      </c>
      <c r="H26" s="29" t="n">
        <f aca="false">F26-D26</f>
        <v>68604.5</v>
      </c>
      <c r="I26" s="34" t="n">
        <v>1980313.394</v>
      </c>
      <c r="J26" s="29" t="n">
        <f aca="false">I26/I11*100</f>
        <v>1.35817603218945</v>
      </c>
      <c r="K26" s="29" t="n">
        <f aca="false">I26-F26</f>
        <v>-433.005999999819</v>
      </c>
      <c r="L26" s="29" t="n">
        <v>1964648.33032</v>
      </c>
      <c r="M26" s="30" t="n">
        <f aca="false">L26/L11*100</f>
        <v>1.36805003655025</v>
      </c>
      <c r="N26" s="29" t="n">
        <f aca="false">L26/F26*100</f>
        <v>99.1872725513978</v>
      </c>
      <c r="O26" s="29" t="n">
        <f aca="false">L26/I26*100</f>
        <v>99.2089603732691</v>
      </c>
      <c r="P26" s="29" t="n">
        <f aca="false">L26/B26*100</f>
        <v>94.3482170327973</v>
      </c>
    </row>
    <row r="27" s="33" customFormat="true" ht="19.5" hidden="true" customHeight="true" outlineLevel="0" collapsed="false">
      <c r="A27" s="28" t="s">
        <v>37</v>
      </c>
      <c r="B27" s="29"/>
      <c r="C27" s="29" t="n">
        <f aca="false">B27/B11*100</f>
        <v>0</v>
      </c>
      <c r="D27" s="29" t="n">
        <v>0</v>
      </c>
      <c r="E27" s="29" t="n">
        <f aca="false">D27/D11*100</f>
        <v>0</v>
      </c>
      <c r="F27" s="29"/>
      <c r="G27" s="29" t="n">
        <f aca="false">F27/F11*100</f>
        <v>0</v>
      </c>
      <c r="H27" s="29" t="n">
        <f aca="false">F27-D27</f>
        <v>0</v>
      </c>
      <c r="I27" s="29"/>
      <c r="J27" s="29" t="n">
        <f aca="false">I27/I11*100</f>
        <v>0</v>
      </c>
      <c r="K27" s="29" t="n">
        <f aca="false">I27-F27</f>
        <v>0</v>
      </c>
      <c r="L27" s="29"/>
      <c r="M27" s="30" t="n">
        <f aca="false">L27/L12*100</f>
        <v>0</v>
      </c>
      <c r="N27" s="29" t="s">
        <v>29</v>
      </c>
      <c r="O27" s="29" t="s">
        <v>29</v>
      </c>
      <c r="P27" s="29" t="e">
        <f aca="false">L27/B27*100</f>
        <v>#DIV/0!</v>
      </c>
    </row>
    <row r="28" s="33" customFormat="true" ht="18" hidden="false" customHeight="true" outlineLevel="0" collapsed="false">
      <c r="A28" s="28" t="s">
        <v>38</v>
      </c>
      <c r="B28" s="29" t="n">
        <v>500</v>
      </c>
      <c r="C28" s="29" t="n">
        <f aca="false">B28/B11*100</f>
        <v>0.000388326525350195</v>
      </c>
      <c r="D28" s="29" t="n">
        <v>480</v>
      </c>
      <c r="E28" s="29" t="n">
        <f aca="false">D28/D11*100</f>
        <v>0.000377939367924186</v>
      </c>
      <c r="F28" s="29" t="n">
        <v>480</v>
      </c>
      <c r="G28" s="29" t="n">
        <f aca="false">F28/F11*100</f>
        <v>0.000332204961577579</v>
      </c>
      <c r="H28" s="29" t="n">
        <f aca="false">F28-D28</f>
        <v>0</v>
      </c>
      <c r="I28" s="29" t="n">
        <v>480</v>
      </c>
      <c r="J28" s="29" t="n">
        <f aca="false">I28/I11*100</f>
        <v>0.000329202689547096</v>
      </c>
      <c r="K28" s="29" t="n">
        <f aca="false">I28-F28</f>
        <v>0</v>
      </c>
      <c r="L28" s="29" t="n">
        <v>480</v>
      </c>
      <c r="M28" s="30" t="n">
        <f aca="false">L28/L11*100</f>
        <v>0.000334239979445666</v>
      </c>
      <c r="N28" s="29" t="n">
        <f aca="false">L28/F28*100</f>
        <v>100</v>
      </c>
      <c r="O28" s="29" t="n">
        <f aca="false">L28/I28*100</f>
        <v>100</v>
      </c>
      <c r="P28" s="29" t="n">
        <f aca="false">L28/B28*100</f>
        <v>96</v>
      </c>
    </row>
    <row r="29" s="33" customFormat="true" ht="37.5" hidden="true" customHeight="true" outlineLevel="0" collapsed="false">
      <c r="A29" s="28" t="s">
        <v>39</v>
      </c>
      <c r="B29" s="29" t="n">
        <v>0</v>
      </c>
      <c r="C29" s="29" t="n">
        <f aca="false">B29/B11*100</f>
        <v>0</v>
      </c>
      <c r="D29" s="29" t="n">
        <v>0</v>
      </c>
      <c r="E29" s="29" t="n">
        <f aca="false">D29/D11*100</f>
        <v>0</v>
      </c>
      <c r="F29" s="29" t="n">
        <v>0</v>
      </c>
      <c r="G29" s="29" t="n">
        <f aca="false">F29/F11*100</f>
        <v>0</v>
      </c>
      <c r="H29" s="23" t="n">
        <f aca="false">F29-D29</f>
        <v>0</v>
      </c>
      <c r="I29" s="29" t="n">
        <v>0</v>
      </c>
      <c r="J29" s="29" t="n">
        <f aca="false">I29/I11*100</f>
        <v>0</v>
      </c>
      <c r="K29" s="23" t="n">
        <f aca="false">I29-F29</f>
        <v>0</v>
      </c>
      <c r="L29" s="29" t="n">
        <v>0</v>
      </c>
      <c r="M29" s="30" t="n">
        <f aca="false">L29/L11*100</f>
        <v>0</v>
      </c>
      <c r="N29" s="29" t="s">
        <v>29</v>
      </c>
      <c r="O29" s="29" t="s">
        <v>29</v>
      </c>
      <c r="P29" s="23" t="e">
        <f aca="false">L29/B29*100</f>
        <v>#DIV/0!</v>
      </c>
    </row>
    <row r="30" s="35" customFormat="true" ht="21" hidden="false" customHeight="true" outlineLevel="0" collapsed="false">
      <c r="A30" s="25" t="s">
        <v>40</v>
      </c>
      <c r="B30" s="26" t="n">
        <f aca="false">SUM(B32:B41)</f>
        <v>26275251.26215</v>
      </c>
      <c r="C30" s="26" t="n">
        <f aca="false">B30/B11*100</f>
        <v>20.4067540506681</v>
      </c>
      <c r="D30" s="26" t="n">
        <f aca="false">SUM(D32:D41)</f>
        <v>21938970.1</v>
      </c>
      <c r="E30" s="26" t="n">
        <f aca="false">D30/D11*100</f>
        <v>17.2741676927117</v>
      </c>
      <c r="F30" s="26" t="n">
        <f aca="false">SUM(F32:F41)</f>
        <v>32282457.2</v>
      </c>
      <c r="G30" s="26" t="n">
        <f aca="false">F30/F11*100</f>
        <v>22.342484278658</v>
      </c>
      <c r="H30" s="26" t="n">
        <f aca="false">F30-D30</f>
        <v>10343487.1</v>
      </c>
      <c r="I30" s="26" t="n">
        <f aca="false">SUM(I32:I41)</f>
        <v>34473904.58483</v>
      </c>
      <c r="J30" s="26" t="n">
        <f aca="false">(I30/I11)*100</f>
        <v>23.6435460594083</v>
      </c>
      <c r="K30" s="26" t="n">
        <f aca="false">I30-F30</f>
        <v>2191447.38483</v>
      </c>
      <c r="L30" s="26" t="n">
        <f aca="false">SUM(L32:L41)</f>
        <v>33611116.24209</v>
      </c>
      <c r="M30" s="27" t="n">
        <f aca="false">L30/L11*100</f>
        <v>23.4045391706293</v>
      </c>
      <c r="N30" s="26" t="n">
        <f aca="false">L30/F30*100</f>
        <v>104.115730825131</v>
      </c>
      <c r="O30" s="26" t="n">
        <f aca="false">L30/I30*100</f>
        <v>97.4972711877852</v>
      </c>
      <c r="P30" s="26" t="n">
        <f aca="false">L30/B30*100</f>
        <v>127.919295259062</v>
      </c>
    </row>
    <row r="31" s="33" customFormat="true" ht="12" hidden="false" customHeight="true" outlineLevel="0" collapsed="false">
      <c r="A31" s="28" t="s">
        <v>41</v>
      </c>
      <c r="B31" s="29"/>
      <c r="C31" s="29"/>
      <c r="D31" s="29"/>
      <c r="E31" s="29"/>
      <c r="F31" s="29"/>
      <c r="G31" s="29"/>
      <c r="H31" s="29"/>
      <c r="I31" s="30"/>
      <c r="J31" s="30"/>
      <c r="K31" s="23"/>
      <c r="L31" s="29"/>
      <c r="M31" s="27"/>
      <c r="N31" s="23"/>
      <c r="O31" s="23"/>
      <c r="P31" s="23"/>
    </row>
    <row r="32" s="33" customFormat="true" ht="20.25" hidden="false" customHeight="true" outlineLevel="0" collapsed="false">
      <c r="A32" s="28" t="s">
        <v>42</v>
      </c>
      <c r="B32" s="29" t="n">
        <v>287744.33309</v>
      </c>
      <c r="C32" s="29" t="n">
        <f aca="false">B32/B11*100</f>
        <v>0.223477514116098</v>
      </c>
      <c r="D32" s="29" t="n">
        <v>284134.7</v>
      </c>
      <c r="E32" s="29" t="n">
        <f aca="false">D32/D11*100</f>
        <v>0.223720185256934</v>
      </c>
      <c r="F32" s="29" t="n">
        <v>290505.3</v>
      </c>
      <c r="G32" s="29" t="n">
        <f aca="false">F32/F11*100</f>
        <v>0.201056879217881</v>
      </c>
      <c r="H32" s="29" t="n">
        <f aca="false">F32-D32</f>
        <v>6370.59999999998</v>
      </c>
      <c r="I32" s="30" t="n">
        <v>290505.3375</v>
      </c>
      <c r="J32" s="30" t="n">
        <f aca="false">I32/I11*100</f>
        <v>0.199239871734972</v>
      </c>
      <c r="K32" s="29" t="n">
        <f aca="false">I32-F32</f>
        <v>0.0375000000349246</v>
      </c>
      <c r="L32" s="29" t="n">
        <v>289938.37993</v>
      </c>
      <c r="M32" s="30" t="n">
        <f aca="false">L32/L11*100</f>
        <v>0.201893746142319</v>
      </c>
      <c r="N32" s="29" t="n">
        <f aca="false">L32/F32*100</f>
        <v>99.8048503521278</v>
      </c>
      <c r="O32" s="29" t="n">
        <f aca="false">L32/I32*100</f>
        <v>99.804837468778</v>
      </c>
      <c r="P32" s="29" t="n">
        <f aca="false">L32/B32*100</f>
        <v>100.762498714202</v>
      </c>
    </row>
    <row r="33" s="33" customFormat="true" ht="29.25" hidden="true" customHeight="true" outlineLevel="0" collapsed="false">
      <c r="A33" s="28" t="s">
        <v>43</v>
      </c>
      <c r="B33" s="29"/>
      <c r="C33" s="29" t="n">
        <f aca="false">B33/B11*100</f>
        <v>0</v>
      </c>
      <c r="D33" s="29"/>
      <c r="E33" s="29" t="n">
        <f aca="false">D33/D11*100</f>
        <v>0</v>
      </c>
      <c r="F33" s="29"/>
      <c r="G33" s="29" t="n">
        <f aca="false">F33/F11*100</f>
        <v>0</v>
      </c>
      <c r="H33" s="29" t="n">
        <f aca="false">F33-D33</f>
        <v>0</v>
      </c>
      <c r="I33" s="30"/>
      <c r="J33" s="30" t="n">
        <f aca="false">I33/I11*100</f>
        <v>0</v>
      </c>
      <c r="K33" s="29" t="n">
        <f aca="false">I33-F33</f>
        <v>0</v>
      </c>
      <c r="L33" s="29"/>
      <c r="M33" s="30" t="n">
        <f aca="false">L33/L12*100</f>
        <v>0</v>
      </c>
      <c r="N33" s="29" t="e">
        <f aca="false">L33/F33*100</f>
        <v>#DIV/0!</v>
      </c>
      <c r="O33" s="29" t="e">
        <f aca="false">L33/I33*100</f>
        <v>#DIV/0!</v>
      </c>
      <c r="P33" s="29" t="e">
        <f aca="false">L33/B33*100</f>
        <v>#DIV/0!</v>
      </c>
    </row>
    <row r="34" s="33" customFormat="true" ht="25.5" hidden="true" customHeight="false" outlineLevel="0" collapsed="false">
      <c r="A34" s="28" t="s">
        <v>44</v>
      </c>
      <c r="B34" s="29"/>
      <c r="C34" s="29" t="s">
        <v>29</v>
      </c>
      <c r="D34" s="29"/>
      <c r="E34" s="29" t="s">
        <v>29</v>
      </c>
      <c r="F34" s="29"/>
      <c r="G34" s="29" t="n">
        <f aca="false">F34/F11*100</f>
        <v>0</v>
      </c>
      <c r="H34" s="29" t="n">
        <f aca="false">F34-D34</f>
        <v>0</v>
      </c>
      <c r="I34" s="30"/>
      <c r="J34" s="30" t="n">
        <f aca="false">I34/I11*100</f>
        <v>0</v>
      </c>
      <c r="K34" s="29" t="n">
        <f aca="false">I34-F34</f>
        <v>0</v>
      </c>
      <c r="L34" s="29"/>
      <c r="M34" s="30" t="n">
        <f aca="false">L34/L11*100</f>
        <v>0</v>
      </c>
      <c r="N34" s="29" t="e">
        <f aca="false">L34/F34*100</f>
        <v>#DIV/0!</v>
      </c>
      <c r="O34" s="29" t="e">
        <f aca="false">L34/I34*100</f>
        <v>#DIV/0!</v>
      </c>
      <c r="P34" s="29" t="e">
        <f aca="false">L34/B34*100</f>
        <v>#DIV/0!</v>
      </c>
    </row>
    <row r="35" s="33" customFormat="true" ht="16.5" hidden="false" customHeight="true" outlineLevel="0" collapsed="false">
      <c r="A35" s="28" t="s">
        <v>45</v>
      </c>
      <c r="B35" s="29" t="n">
        <v>2333937.48214</v>
      </c>
      <c r="C35" s="29" t="n">
        <f aca="false">(B35/B11)*100</f>
        <v>1.81265966564802</v>
      </c>
      <c r="D35" s="29" t="n">
        <v>2406965.1</v>
      </c>
      <c r="E35" s="29" t="n">
        <f aca="false">D35/D11*100</f>
        <v>1.89518097606161</v>
      </c>
      <c r="F35" s="29" t="n">
        <v>2705330.9</v>
      </c>
      <c r="G35" s="29" t="n">
        <f aca="false">F35/F11*100</f>
        <v>1.87234239101904</v>
      </c>
      <c r="H35" s="29" t="n">
        <f aca="false">F35-D35</f>
        <v>298365.8</v>
      </c>
      <c r="I35" s="30" t="n">
        <v>2720257.94894</v>
      </c>
      <c r="J35" s="30" t="n">
        <f aca="false">(I35/I11)*100</f>
        <v>1.86565881886024</v>
      </c>
      <c r="K35" s="29" t="n">
        <f aca="false">I35-F35</f>
        <v>14927.0489400001</v>
      </c>
      <c r="L35" s="29" t="n">
        <v>2613014.71073</v>
      </c>
      <c r="M35" s="30" t="n">
        <f aca="false">L35/L11*100</f>
        <v>1.81952913167837</v>
      </c>
      <c r="N35" s="29" t="n">
        <f aca="false">L35/F35*100</f>
        <v>96.5876193086029</v>
      </c>
      <c r="O35" s="29" t="n">
        <f aca="false">L35/I35*100</f>
        <v>96.0576077628304</v>
      </c>
      <c r="P35" s="29" t="n">
        <f aca="false">L35/B35*100</f>
        <v>111.957356644108</v>
      </c>
    </row>
    <row r="36" s="33" customFormat="true" ht="14.25" hidden="false" customHeight="true" outlineLevel="0" collapsed="false">
      <c r="A36" s="28" t="s">
        <v>46</v>
      </c>
      <c r="B36" s="29" t="n">
        <v>910287.44524</v>
      </c>
      <c r="C36" s="29" t="n">
        <f aca="false">B36/B11*100</f>
        <v>0.70697752135991</v>
      </c>
      <c r="D36" s="29" t="n">
        <v>856023.7</v>
      </c>
      <c r="E36" s="29" t="n">
        <f aca="false">D36/D11*100</f>
        <v>0.674010533554422</v>
      </c>
      <c r="F36" s="29" t="n">
        <v>981191</v>
      </c>
      <c r="G36" s="29" t="n">
        <f aca="false">F36/F11*100</f>
        <v>0.679076080115138</v>
      </c>
      <c r="H36" s="29" t="n">
        <f aca="false">F36-D36</f>
        <v>125167.3</v>
      </c>
      <c r="I36" s="30" t="n">
        <v>943542.96573</v>
      </c>
      <c r="J36" s="30" t="n">
        <f aca="false">I36/I11*100</f>
        <v>0.647118504211581</v>
      </c>
      <c r="K36" s="29" t="n">
        <f aca="false">I36-F36</f>
        <v>-37648.0342699999</v>
      </c>
      <c r="L36" s="29" t="n">
        <v>942095.5307</v>
      </c>
      <c r="M36" s="30" t="n">
        <f aca="false">L36/L11*100</f>
        <v>0.656012480868796</v>
      </c>
      <c r="N36" s="29" t="n">
        <f aca="false">L36/F36*100</f>
        <v>96.0155087745403</v>
      </c>
      <c r="O36" s="29" t="n">
        <f aca="false">L36/I36*100</f>
        <v>99.846595747881</v>
      </c>
      <c r="P36" s="29" t="n">
        <f aca="false">L36/B36*100</f>
        <v>103.494290251538</v>
      </c>
    </row>
    <row r="37" s="33" customFormat="true" ht="15.75" hidden="false" customHeight="true" outlineLevel="0" collapsed="false">
      <c r="A37" s="28" t="s">
        <v>47</v>
      </c>
      <c r="B37" s="29" t="n">
        <v>2487690.14601</v>
      </c>
      <c r="C37" s="29" t="n">
        <f aca="false">B37/B11*100</f>
        <v>1.93207214109596</v>
      </c>
      <c r="D37" s="29" t="n">
        <v>2468229.2</v>
      </c>
      <c r="E37" s="29" t="n">
        <f aca="false">D37/D11*100</f>
        <v>1.94341871612504</v>
      </c>
      <c r="F37" s="29" t="n">
        <v>3304020.5</v>
      </c>
      <c r="G37" s="29" t="n">
        <f aca="false">F37/F11*100</f>
        <v>2.2866916734459</v>
      </c>
      <c r="H37" s="29" t="n">
        <f aca="false">F37-D37</f>
        <v>835791.3</v>
      </c>
      <c r="I37" s="30" t="n">
        <v>5021558.11472</v>
      </c>
      <c r="J37" s="30" t="n">
        <f aca="false">I37/I11*100</f>
        <v>3.44398007725597</v>
      </c>
      <c r="K37" s="29" t="n">
        <f aca="false">I37-F37</f>
        <v>1717537.61472</v>
      </c>
      <c r="L37" s="29" t="n">
        <v>4991042.56909</v>
      </c>
      <c r="M37" s="30" t="n">
        <f aca="false">L37/L11*100</f>
        <v>3.47542909521893</v>
      </c>
      <c r="N37" s="29" t="n">
        <f aca="false">L37/F37*100</f>
        <v>151.059673179691</v>
      </c>
      <c r="O37" s="29" t="n">
        <f aca="false">L37/I37*100</f>
        <v>99.392309220906</v>
      </c>
      <c r="P37" s="29" t="s">
        <v>48</v>
      </c>
    </row>
    <row r="38" s="33" customFormat="true" ht="15" hidden="false" customHeight="true" outlineLevel="0" collapsed="false">
      <c r="A38" s="28" t="s">
        <v>49</v>
      </c>
      <c r="B38" s="29" t="n">
        <v>1527482.18095</v>
      </c>
      <c r="C38" s="29" t="n">
        <f aca="false">B38/B11*100</f>
        <v>1.1863236957253</v>
      </c>
      <c r="D38" s="29" t="n">
        <v>547931.9</v>
      </c>
      <c r="E38" s="29" t="n">
        <f aca="false">D38/D11*100</f>
        <v>0.431427158232288</v>
      </c>
      <c r="F38" s="29" t="n">
        <v>738016.7</v>
      </c>
      <c r="G38" s="29" t="n">
        <f aca="false">F38/F11*100</f>
        <v>0.510776686389816</v>
      </c>
      <c r="H38" s="29" t="n">
        <f aca="false">F38-D38</f>
        <v>190084.8</v>
      </c>
      <c r="I38" s="30" t="n">
        <v>1072944.71903</v>
      </c>
      <c r="J38" s="30" t="n">
        <f aca="false">I38/I11*100</f>
        <v>0.735867265083393</v>
      </c>
      <c r="K38" s="29" t="n">
        <f aca="false">I38-F38</f>
        <v>334928.01903</v>
      </c>
      <c r="L38" s="29" t="n">
        <v>1042619.36654</v>
      </c>
      <c r="M38" s="30" t="n">
        <f aca="false">L38/L11*100</f>
        <v>0.726010574254132</v>
      </c>
      <c r="N38" s="29" t="n">
        <f aca="false">L38/F38*100</f>
        <v>141.27314009832</v>
      </c>
      <c r="O38" s="29" t="n">
        <f aca="false">L38/I38*100</f>
        <v>97.173633277452</v>
      </c>
      <c r="P38" s="29" t="n">
        <f aca="false">L38/B38*100</f>
        <v>68.2573832639773</v>
      </c>
    </row>
    <row r="39" s="33" customFormat="true" ht="21" hidden="false" customHeight="true" outlineLevel="0" collapsed="false">
      <c r="A39" s="28" t="s">
        <v>50</v>
      </c>
      <c r="B39" s="29" t="n">
        <v>14001414.05953</v>
      </c>
      <c r="C39" s="29" t="n">
        <f aca="false">B39/B11*100</f>
        <v>10.8742409434533</v>
      </c>
      <c r="D39" s="29" t="n">
        <v>12506692.4</v>
      </c>
      <c r="E39" s="29" t="n">
        <f aca="false">D39/D11*100</f>
        <v>9.84744045932962</v>
      </c>
      <c r="F39" s="29" t="n">
        <v>16122728.1</v>
      </c>
      <c r="G39" s="29" t="n">
        <f aca="false">F39/F11*100</f>
        <v>11.158438060388</v>
      </c>
      <c r="H39" s="29" t="n">
        <f aca="false">F39-D39</f>
        <v>3616035.7</v>
      </c>
      <c r="I39" s="30" t="n">
        <v>16122728.11322</v>
      </c>
      <c r="J39" s="30" t="n">
        <f aca="false">I39/I11*100</f>
        <v>11.0575947035596</v>
      </c>
      <c r="K39" s="29" t="n">
        <f aca="false">I39-F39</f>
        <v>0.0132200010120869</v>
      </c>
      <c r="L39" s="29" t="n">
        <v>15464274.95027</v>
      </c>
      <c r="M39" s="30" t="n">
        <f aca="false">L39/L11*100</f>
        <v>10.7682894615008</v>
      </c>
      <c r="N39" s="29" t="n">
        <f aca="false">L39/F39*100</f>
        <v>95.9159942061542</v>
      </c>
      <c r="O39" s="29" t="n">
        <f aca="false">L39/I39*100</f>
        <v>95.9159941275069</v>
      </c>
      <c r="P39" s="29" t="n">
        <f aca="false">L39/B39*100</f>
        <v>110.447951074944</v>
      </c>
    </row>
    <row r="40" s="33" customFormat="true" ht="18" hidden="false" customHeight="true" outlineLevel="0" collapsed="false">
      <c r="A40" s="28" t="s">
        <v>51</v>
      </c>
      <c r="B40" s="29" t="n">
        <v>146647.50549</v>
      </c>
      <c r="C40" s="29" t="n">
        <f aca="false">B40/B11*100</f>
        <v>0.113894232516411</v>
      </c>
      <c r="D40" s="29" t="n">
        <v>208161.2</v>
      </c>
      <c r="E40" s="29" t="n">
        <f aca="false">D40/D11*100</f>
        <v>0.163900650738208</v>
      </c>
      <c r="F40" s="29" t="n">
        <v>230913.8</v>
      </c>
      <c r="G40" s="29" t="n">
        <f aca="false">F40/F11*100</f>
        <v>0.15981397928486</v>
      </c>
      <c r="H40" s="29" t="n">
        <f aca="false">F40-D40</f>
        <v>22752.6</v>
      </c>
      <c r="I40" s="30" t="n">
        <v>228859.22709</v>
      </c>
      <c r="J40" s="30" t="n">
        <f aca="false">I40/I11*100</f>
        <v>0.156960568928537</v>
      </c>
      <c r="K40" s="29" t="n">
        <f aca="false">I40-F40</f>
        <v>-2054.57290999999</v>
      </c>
      <c r="L40" s="29" t="n">
        <v>228859.22639</v>
      </c>
      <c r="M40" s="30" t="n">
        <f aca="false">L40/L11*100</f>
        <v>0.159362298176135</v>
      </c>
      <c r="N40" s="29" t="n">
        <f aca="false">L40/F40*100</f>
        <v>99.1102421726203</v>
      </c>
      <c r="O40" s="29" t="n">
        <f aca="false">L40/I40*100</f>
        <v>99.9999996941351</v>
      </c>
      <c r="P40" s="29" t="s">
        <v>52</v>
      </c>
    </row>
    <row r="41" s="33" customFormat="true" ht="26.25" hidden="false" customHeight="true" outlineLevel="0" collapsed="false">
      <c r="A41" s="28" t="s">
        <v>53</v>
      </c>
      <c r="B41" s="29" t="n">
        <v>4580048.1097</v>
      </c>
      <c r="C41" s="29" t="n">
        <f aca="false">B41/B11*100</f>
        <v>3.55710833675306</v>
      </c>
      <c r="D41" s="29" t="n">
        <v>2660831.9</v>
      </c>
      <c r="E41" s="29" t="n">
        <f aca="false">D41/D11*100</f>
        <v>2.09506901341356</v>
      </c>
      <c r="F41" s="29" t="n">
        <v>7909750.9</v>
      </c>
      <c r="G41" s="29" t="n">
        <f aca="false">F41/F11*100</f>
        <v>5.47428852879733</v>
      </c>
      <c r="H41" s="29" t="n">
        <f aca="false">F41-D41</f>
        <v>5248919</v>
      </c>
      <c r="I41" s="30" t="n">
        <v>8073508.1586</v>
      </c>
      <c r="J41" s="30" t="n">
        <f aca="false">I41/I11*100</f>
        <v>5.53712624977404</v>
      </c>
      <c r="K41" s="29" t="n">
        <f aca="false">I41-F41</f>
        <v>163757.258599999</v>
      </c>
      <c r="L41" s="29" t="n">
        <v>8039271.50844</v>
      </c>
      <c r="M41" s="30" t="n">
        <f aca="false">L41/L11*100</f>
        <v>5.59801238278983</v>
      </c>
      <c r="N41" s="29" t="n">
        <f aca="false">L41/F41*100</f>
        <v>101.637480245301</v>
      </c>
      <c r="O41" s="29" t="n">
        <f aca="false">L41/I41*100</f>
        <v>99.5759383716788</v>
      </c>
      <c r="P41" s="29" t="s">
        <v>54</v>
      </c>
    </row>
    <row r="42" s="35" customFormat="true" ht="19.5" hidden="false" customHeight="true" outlineLevel="0" collapsed="false">
      <c r="A42" s="25" t="s">
        <v>55</v>
      </c>
      <c r="B42" s="26" t="n">
        <f aca="false">SUM(B43:B47)</f>
        <v>13009036.28854</v>
      </c>
      <c r="C42" s="26" t="n">
        <f aca="false">B42/B11*100</f>
        <v>10.1035077201667</v>
      </c>
      <c r="D42" s="26" t="n">
        <f aca="false">SUM(D43:D47)</f>
        <v>8205523.4</v>
      </c>
      <c r="E42" s="26" t="n">
        <f aca="false">D42/D11*100</f>
        <v>6.46081318183982</v>
      </c>
      <c r="F42" s="26" t="n">
        <f aca="false">SUM(F43:F47)</f>
        <v>10034794.9</v>
      </c>
      <c r="G42" s="26" t="n">
        <f aca="false">F42/F11*100</f>
        <v>6.94501802956955</v>
      </c>
      <c r="H42" s="26" t="n">
        <f aca="false">F42-D42</f>
        <v>1829271.5</v>
      </c>
      <c r="I42" s="26" t="n">
        <f aca="false">SUM(I43:I47)</f>
        <v>10459237.0921</v>
      </c>
      <c r="J42" s="26" t="n">
        <f aca="false">(I42/I11)*100</f>
        <v>7.17335204443763</v>
      </c>
      <c r="K42" s="26" t="n">
        <f aca="false">I42-F42</f>
        <v>424442.1921</v>
      </c>
      <c r="L42" s="26" t="n">
        <f aca="false">SUM(L43:L47)</f>
        <v>10178929.33871</v>
      </c>
      <c r="M42" s="27" t="n">
        <f aca="false">L42/L11*100</f>
        <v>7.08792736031109</v>
      </c>
      <c r="N42" s="26" t="n">
        <f aca="false">L42/F42*100</f>
        <v>101.436346633353</v>
      </c>
      <c r="O42" s="26" t="n">
        <f aca="false">L42/I42*100</f>
        <v>97.3199980942996</v>
      </c>
      <c r="P42" s="26" t="n">
        <f aca="false">L42/B42*100</f>
        <v>78.245068373565</v>
      </c>
    </row>
    <row r="43" s="33" customFormat="true" ht="18" hidden="false" customHeight="true" outlineLevel="0" collapsed="false">
      <c r="A43" s="36" t="s">
        <v>56</v>
      </c>
      <c r="B43" s="29" t="n">
        <v>836517.13614</v>
      </c>
      <c r="C43" s="29" t="n">
        <f aca="false">B43/B11*100</f>
        <v>0.649683585746284</v>
      </c>
      <c r="D43" s="29" t="n">
        <v>0</v>
      </c>
      <c r="E43" s="29" t="n">
        <f aca="false">D43/D11*100</f>
        <v>0</v>
      </c>
      <c r="F43" s="29" t="n">
        <v>237368.1</v>
      </c>
      <c r="G43" s="29" t="n">
        <f aca="false">F43/F11*100</f>
        <v>0.164280959458839</v>
      </c>
      <c r="H43" s="29" t="n">
        <f aca="false">F43-D43</f>
        <v>237368.1</v>
      </c>
      <c r="I43" s="29" t="n">
        <v>179402.06775</v>
      </c>
      <c r="J43" s="29" t="n">
        <f aca="false">I43/I11*100</f>
        <v>0.123040923361688</v>
      </c>
      <c r="K43" s="29" t="n">
        <f aca="false">I43-F43</f>
        <v>-57966.03225</v>
      </c>
      <c r="L43" s="29" t="n">
        <v>179082.97132</v>
      </c>
      <c r="M43" s="30" t="n">
        <f aca="false">L43/L11*100</f>
        <v>0.124701434693887</v>
      </c>
      <c r="N43" s="29" t="n">
        <f aca="false">L43/F43*100</f>
        <v>75.4452562581071</v>
      </c>
      <c r="O43" s="29" t="n">
        <f aca="false">L43/I43*100</f>
        <v>99.8221333599986</v>
      </c>
      <c r="P43" s="29" t="n">
        <f aca="false">L43/B43*100</f>
        <v>21.4081653062548</v>
      </c>
    </row>
    <row r="44" s="33" customFormat="true" ht="18" hidden="false" customHeight="true" outlineLevel="0" collapsed="false">
      <c r="A44" s="36" t="s">
        <v>57</v>
      </c>
      <c r="B44" s="29" t="n">
        <v>6599735.07341</v>
      </c>
      <c r="C44" s="29" t="n">
        <f aca="false">B44/B11*100</f>
        <v>5.12570437857824</v>
      </c>
      <c r="D44" s="29" t="n">
        <v>4816792.3</v>
      </c>
      <c r="E44" s="29" t="n">
        <f aca="false">D44/D11*100</f>
        <v>3.79261549434184</v>
      </c>
      <c r="F44" s="29" t="n">
        <v>5522877.2</v>
      </c>
      <c r="G44" s="29" t="n">
        <f aca="false">F44/F11*100</f>
        <v>3.82234835004935</v>
      </c>
      <c r="H44" s="29" t="n">
        <f aca="false">F44-D44</f>
        <v>706084.9</v>
      </c>
      <c r="I44" s="29" t="n">
        <v>6033329.73041</v>
      </c>
      <c r="J44" s="29" t="n">
        <f aca="false">I44/I11*100</f>
        <v>4.1378924461988</v>
      </c>
      <c r="K44" s="29" t="n">
        <f aca="false">I44-F44</f>
        <v>510452.53041</v>
      </c>
      <c r="L44" s="29" t="n">
        <v>5759065.73714</v>
      </c>
      <c r="M44" s="30" t="n">
        <f aca="false">L44/L11*100</f>
        <v>4.01022919501649</v>
      </c>
      <c r="N44" s="29" t="n">
        <f aca="false">L44/F44*100</f>
        <v>104.276548773165</v>
      </c>
      <c r="O44" s="29" t="n">
        <f aca="false">L44/I44*100</f>
        <v>95.4541852422284</v>
      </c>
      <c r="P44" s="29" t="n">
        <f aca="false">L44/B44*100</f>
        <v>87.262074508763</v>
      </c>
    </row>
    <row r="45" s="33" customFormat="true" ht="18" hidden="false" customHeight="true" outlineLevel="0" collapsed="false">
      <c r="A45" s="36" t="s">
        <v>58</v>
      </c>
      <c r="B45" s="29" t="n">
        <v>1759265.55555</v>
      </c>
      <c r="C45" s="29" t="n">
        <f aca="false">B45/B11*100</f>
        <v>1.36633896071002</v>
      </c>
      <c r="D45" s="29" t="n">
        <v>1364871.6</v>
      </c>
      <c r="E45" s="29" t="n">
        <f aca="false">D45/D11*100</f>
        <v>1.07466397875348</v>
      </c>
      <c r="F45" s="29" t="n">
        <v>1360196.9</v>
      </c>
      <c r="G45" s="29" t="n">
        <f aca="false">F45/F11*100</f>
        <v>0.941383664380087</v>
      </c>
      <c r="H45" s="29" t="n">
        <f aca="false">F45-D45</f>
        <v>-4674.70000000019</v>
      </c>
      <c r="I45" s="29" t="n">
        <v>1360196.93907</v>
      </c>
      <c r="J45" s="29" t="n">
        <f aca="false">I45/I11*100</f>
        <v>0.932876022199106</v>
      </c>
      <c r="K45" s="29" t="n">
        <f aca="false">I45-F45</f>
        <v>0.039070000173524</v>
      </c>
      <c r="L45" s="29" t="n">
        <v>1359424.92298</v>
      </c>
      <c r="M45" s="30" t="n">
        <f aca="false">L45/L11*100</f>
        <v>0.946612829822421</v>
      </c>
      <c r="N45" s="29" t="n">
        <f aca="false">L45/F45*100</f>
        <v>99.94324520075</v>
      </c>
      <c r="O45" s="29" t="n">
        <f aca="false">L45/I45*100</f>
        <v>99.943242330002</v>
      </c>
      <c r="P45" s="29" t="n">
        <f aca="false">L45/B45*100</f>
        <v>77.2722980161459</v>
      </c>
    </row>
    <row r="46" s="33" customFormat="true" ht="23.25" hidden="true" customHeight="true" outlineLevel="0" collapsed="false">
      <c r="A46" s="36" t="s">
        <v>59</v>
      </c>
      <c r="B46" s="29"/>
      <c r="C46" s="29" t="n">
        <f aca="false">B46/B11*100</f>
        <v>0</v>
      </c>
      <c r="D46" s="29"/>
      <c r="E46" s="29" t="n">
        <f aca="false">D46/D11*100</f>
        <v>0</v>
      </c>
      <c r="F46" s="29"/>
      <c r="G46" s="29" t="n">
        <f aca="false">F46/F11*100</f>
        <v>0</v>
      </c>
      <c r="H46" s="29" t="n">
        <f aca="false">F46-D46</f>
        <v>0</v>
      </c>
      <c r="I46" s="29"/>
      <c r="J46" s="29" t="n">
        <f aca="false">I46/I12*100</f>
        <v>0</v>
      </c>
      <c r="K46" s="29" t="n">
        <f aca="false">I46-F46</f>
        <v>0</v>
      </c>
      <c r="L46" s="29"/>
      <c r="M46" s="30" t="n">
        <f aca="false">L46/L11*100</f>
        <v>0</v>
      </c>
      <c r="N46" s="29" t="n">
        <v>0</v>
      </c>
      <c r="O46" s="29" t="n">
        <v>0</v>
      </c>
      <c r="P46" s="29" t="e">
        <f aca="false">L46/B46*100</f>
        <v>#DIV/0!</v>
      </c>
    </row>
    <row r="47" s="33" customFormat="true" ht="30" hidden="false" customHeight="true" outlineLevel="0" collapsed="false">
      <c r="A47" s="36" t="s">
        <v>60</v>
      </c>
      <c r="B47" s="29" t="n">
        <v>3813518.52344</v>
      </c>
      <c r="C47" s="29" t="n">
        <f aca="false">B47/B11*100</f>
        <v>2.96178079513212</v>
      </c>
      <c r="D47" s="29" t="n">
        <v>2023859.5</v>
      </c>
      <c r="E47" s="29" t="n">
        <f aca="false">D47/D11*100</f>
        <v>1.5935337087445</v>
      </c>
      <c r="F47" s="29" t="n">
        <v>2914352.7</v>
      </c>
      <c r="G47" s="29" t="n">
        <f aca="false">F47/F11*100</f>
        <v>2.01700505568128</v>
      </c>
      <c r="H47" s="29" t="n">
        <f aca="false">F47-D47</f>
        <v>890493.2</v>
      </c>
      <c r="I47" s="29" t="n">
        <v>2886308.35487</v>
      </c>
      <c r="J47" s="29" t="n">
        <f aca="false">I47/I11*100</f>
        <v>1.97954265267803</v>
      </c>
      <c r="K47" s="29" t="n">
        <f aca="false">I47-F47</f>
        <v>-28044.3451300003</v>
      </c>
      <c r="L47" s="29" t="n">
        <v>2881355.70727</v>
      </c>
      <c r="M47" s="30" t="n">
        <f aca="false">L47/L11*100</f>
        <v>2.00638390077829</v>
      </c>
      <c r="N47" s="29" t="n">
        <f aca="false">L47/F47*100</f>
        <v>98.8677762739561</v>
      </c>
      <c r="O47" s="29" t="n">
        <f aca="false">L47/I47*100</f>
        <v>99.8284089227112</v>
      </c>
      <c r="P47" s="29" t="n">
        <f aca="false">L47/B47*100</f>
        <v>75.5563579817324</v>
      </c>
    </row>
    <row r="48" s="35" customFormat="true" ht="16.5" hidden="false" customHeight="true" outlineLevel="0" collapsed="false">
      <c r="A48" s="37" t="s">
        <v>61</v>
      </c>
      <c r="B48" s="26" t="n">
        <f aca="false">SUM(B49:B51)</f>
        <v>793955.46925</v>
      </c>
      <c r="C48" s="26" t="n">
        <f aca="false">B48/B11*100</f>
        <v>0.616627937313272</v>
      </c>
      <c r="D48" s="26" t="n">
        <f aca="false">SUM(D49:D51)</f>
        <v>985104.7</v>
      </c>
      <c r="E48" s="26" t="n">
        <f aca="false">D48/D11*100</f>
        <v>0.775645515952385</v>
      </c>
      <c r="F48" s="26" t="n">
        <f aca="false">SUM(F49:F51)</f>
        <v>1201559.5</v>
      </c>
      <c r="G48" s="26" t="n">
        <f aca="false">F48/F11*100</f>
        <v>0.83159172402224</v>
      </c>
      <c r="H48" s="26" t="n">
        <f aca="false">F48-D48</f>
        <v>216454.8</v>
      </c>
      <c r="I48" s="26" t="n">
        <f aca="false">SUM(I49:I51)</f>
        <v>1208241.48193</v>
      </c>
      <c r="J48" s="26" t="n">
        <f aca="false">I48/I11*100</f>
        <v>0.828659053070259</v>
      </c>
      <c r="K48" s="26" t="n">
        <f aca="false">I48-F48</f>
        <v>6681.98193000001</v>
      </c>
      <c r="L48" s="26" t="n">
        <f aca="false">SUM(L49:L51)</f>
        <v>1078357.424</v>
      </c>
      <c r="M48" s="27" t="n">
        <f aca="false">L48/L11*100</f>
        <v>0.750896173401754</v>
      </c>
      <c r="N48" s="26" t="n">
        <f aca="false">L48/F48*100</f>
        <v>89.7464856297171</v>
      </c>
      <c r="O48" s="26" t="n">
        <f aca="false">L48/I48*100</f>
        <v>89.2501573673395</v>
      </c>
      <c r="P48" s="26" t="n">
        <f aca="false">L48/B48*100</f>
        <v>135.820894970175</v>
      </c>
    </row>
    <row r="49" s="33" customFormat="true" ht="28.5" hidden="false" customHeight="true" outlineLevel="0" collapsed="false">
      <c r="A49" s="36" t="s">
        <v>62</v>
      </c>
      <c r="B49" s="29" t="n">
        <v>35726.9</v>
      </c>
      <c r="C49" s="29" t="n">
        <f aca="false">B49/B11*100</f>
        <v>0.0277474058770678</v>
      </c>
      <c r="D49" s="29" t="n">
        <v>35495.3</v>
      </c>
      <c r="E49" s="29" t="n">
        <f aca="false">D49/D11*100</f>
        <v>0.0279480650964153</v>
      </c>
      <c r="F49" s="29" t="n">
        <v>35029.1</v>
      </c>
      <c r="G49" s="29" t="n">
        <f aca="false">F49/F11*100</f>
        <v>0.0242434183741608</v>
      </c>
      <c r="H49" s="29" t="n">
        <f aca="false">F49-D49</f>
        <v>-466.200000000004</v>
      </c>
      <c r="I49" s="29" t="n">
        <v>40029.1</v>
      </c>
      <c r="J49" s="29" t="n">
        <f aca="false">I49/I11*100</f>
        <v>0.0274535153753118</v>
      </c>
      <c r="K49" s="29" t="n">
        <f aca="false">I49-F49</f>
        <v>5000</v>
      </c>
      <c r="L49" s="29" t="n">
        <v>40029.024</v>
      </c>
      <c r="M49" s="30" t="n">
        <f aca="false">L49/L11*100</f>
        <v>0.027873541997896</v>
      </c>
      <c r="N49" s="29" t="n">
        <f aca="false">L49/F49*100</f>
        <v>114.273629639357</v>
      </c>
      <c r="O49" s="29" t="n">
        <f aca="false">L49/I49*100</f>
        <v>99.9998101381245</v>
      </c>
      <c r="P49" s="29" t="n">
        <f aca="false">L49/B49*100</f>
        <v>112.041694073653</v>
      </c>
    </row>
    <row r="50" s="33" customFormat="true" ht="28.5" hidden="false" customHeight="true" outlineLevel="0" collapsed="false">
      <c r="A50" s="36" t="s">
        <v>63</v>
      </c>
      <c r="B50" s="29" t="n">
        <v>599</v>
      </c>
      <c r="C50" s="29" t="n">
        <f aca="false">B50/B11*100</f>
        <v>0.000465215177369534</v>
      </c>
      <c r="D50" s="29" t="n">
        <v>514.5</v>
      </c>
      <c r="E50" s="29" t="n">
        <f aca="false">D50/D11*100</f>
        <v>0.000405103759993737</v>
      </c>
      <c r="F50" s="29" t="n">
        <v>2400</v>
      </c>
      <c r="G50" s="29" t="n">
        <f aca="false">F50/F11*100</f>
        <v>0.00166102480788789</v>
      </c>
      <c r="H50" s="29" t="n">
        <f aca="false">F50-D50</f>
        <v>1885.5</v>
      </c>
      <c r="I50" s="29" t="n">
        <v>2400</v>
      </c>
      <c r="J50" s="29" t="n">
        <f aca="false">I50/I11*100</f>
        <v>0.00164601344773548</v>
      </c>
      <c r="K50" s="29" t="n">
        <f aca="false">I50-F50</f>
        <v>0</v>
      </c>
      <c r="L50" s="29" t="n">
        <v>2400</v>
      </c>
      <c r="M50" s="30" t="n">
        <f aca="false">L50/L11*100</f>
        <v>0.00167119989722833</v>
      </c>
      <c r="N50" s="29" t="n">
        <f aca="false">L50/F50*100</f>
        <v>100</v>
      </c>
      <c r="O50" s="29" t="n">
        <f aca="false">L50/I50*100</f>
        <v>100</v>
      </c>
      <c r="P50" s="29" t="s">
        <v>64</v>
      </c>
    </row>
    <row r="51" s="33" customFormat="true" ht="25.5" hidden="false" customHeight="false" outlineLevel="0" collapsed="false">
      <c r="A51" s="36" t="s">
        <v>65</v>
      </c>
      <c r="B51" s="29" t="n">
        <v>757629.56925</v>
      </c>
      <c r="C51" s="29" t="n">
        <f aca="false">B51/B11*100</f>
        <v>0.588415316258835</v>
      </c>
      <c r="D51" s="29" t="n">
        <v>949094.9</v>
      </c>
      <c r="E51" s="29" t="n">
        <f aca="false">D51/D11*100</f>
        <v>0.747292347095975</v>
      </c>
      <c r="F51" s="29" t="n">
        <v>1164130.4</v>
      </c>
      <c r="G51" s="29" t="n">
        <f aca="false">F51/F11*100</f>
        <v>0.805687280840191</v>
      </c>
      <c r="H51" s="29" t="n">
        <f aca="false">F51-D51</f>
        <v>215035.5</v>
      </c>
      <c r="I51" s="29" t="n">
        <v>1165812.38193</v>
      </c>
      <c r="J51" s="29" t="n">
        <f aca="false">I51/I11*100</f>
        <v>0.799559524247212</v>
      </c>
      <c r="K51" s="29" t="n">
        <f aca="false">I51-F51</f>
        <v>1681.98193000001</v>
      </c>
      <c r="L51" s="29" t="n">
        <v>1035928.4</v>
      </c>
      <c r="M51" s="30" t="n">
        <f aca="false">L51/L11*100</f>
        <v>0.721351431506629</v>
      </c>
      <c r="N51" s="29" t="n">
        <f aca="false">L51/F51*100</f>
        <v>88.9873161975669</v>
      </c>
      <c r="O51" s="29" t="n">
        <f aca="false">L51/I51*100</f>
        <v>88.8589292802863</v>
      </c>
      <c r="P51" s="29" t="n">
        <f aca="false">L51/B51*100</f>
        <v>136.732836473832</v>
      </c>
    </row>
    <row r="52" s="35" customFormat="true" ht="19.5" hidden="false" customHeight="true" outlineLevel="0" collapsed="false">
      <c r="A52" s="37" t="s">
        <v>66</v>
      </c>
      <c r="B52" s="26" t="n">
        <f aca="false">SUM(B53:B60)</f>
        <v>30389828.58536</v>
      </c>
      <c r="C52" s="26" t="n">
        <f aca="false">B52/B11*100</f>
        <v>23.6023530810818</v>
      </c>
      <c r="D52" s="26" t="n">
        <f aca="false">D53+D54+D55+D56+D57+D58+D59+D60</f>
        <v>32717788.8</v>
      </c>
      <c r="E52" s="26" t="n">
        <f aca="false">D52/D11*100</f>
        <v>25.7611258728104</v>
      </c>
      <c r="F52" s="26" t="n">
        <f aca="false">SUM(F53:F60)</f>
        <v>38147138.9</v>
      </c>
      <c r="G52" s="26" t="n">
        <f aca="false">F52/F11*100</f>
        <v>26.4013933595189</v>
      </c>
      <c r="H52" s="26" t="n">
        <f aca="false">F52-D52</f>
        <v>5429350.1</v>
      </c>
      <c r="I52" s="27" t="n">
        <f aca="false">SUM(I53:I60)</f>
        <v>37791770.02121</v>
      </c>
      <c r="J52" s="27" t="n">
        <f aca="false">(I52/I11)*100</f>
        <v>25.9190673619326</v>
      </c>
      <c r="K52" s="26" t="n">
        <f aca="false">I52-F52</f>
        <v>-355368.878789999</v>
      </c>
      <c r="L52" s="26" t="n">
        <f aca="false">SUM(L53:L60)</f>
        <v>37270731.23042</v>
      </c>
      <c r="M52" s="27" t="n">
        <f aca="false">L52/L11*100</f>
        <v>25.9528509174595</v>
      </c>
      <c r="N52" s="26" t="n">
        <f aca="false">L52/F52*100</f>
        <v>97.7025598908546</v>
      </c>
      <c r="O52" s="26" t="n">
        <f aca="false">L52/I52*100</f>
        <v>98.6212903219469</v>
      </c>
      <c r="P52" s="26" t="n">
        <f aca="false">L52/B52*100</f>
        <v>122.64212391239</v>
      </c>
    </row>
    <row r="53" s="33" customFormat="true" ht="17.25" hidden="false" customHeight="true" outlineLevel="0" collapsed="false">
      <c r="A53" s="36" t="s">
        <v>67</v>
      </c>
      <c r="B53" s="29" t="n">
        <v>7201587.3016</v>
      </c>
      <c r="C53" s="29" t="n">
        <f aca="false">B53/B11*100</f>
        <v>5.59313474767283</v>
      </c>
      <c r="D53" s="29" t="n">
        <v>6088950.9</v>
      </c>
      <c r="E53" s="29" t="n">
        <f aca="false">D53/D11*100</f>
        <v>4.79427969680709</v>
      </c>
      <c r="F53" s="29" t="n">
        <v>7353492.8</v>
      </c>
      <c r="G53" s="29" t="n">
        <f aca="false">F53/F11*100</f>
        <v>5.08930581892709</v>
      </c>
      <c r="H53" s="29" t="n">
        <f aca="false">F53-D53</f>
        <v>1264541.9</v>
      </c>
      <c r="I53" s="30" t="n">
        <v>7100907.88002</v>
      </c>
      <c r="J53" s="30" t="n">
        <f aca="false">I53/I11*100</f>
        <v>4.87007910901823</v>
      </c>
      <c r="K53" s="29" t="n">
        <f aca="false">I53-F53</f>
        <v>-252584.91998</v>
      </c>
      <c r="L53" s="29" t="n">
        <v>6978684.23438</v>
      </c>
      <c r="M53" s="30" t="n">
        <f aca="false">L53/L11*100</f>
        <v>4.85949015636868</v>
      </c>
      <c r="N53" s="29" t="n">
        <f aca="false">L53/F53*100</f>
        <v>94.9029858896442</v>
      </c>
      <c r="O53" s="29" t="n">
        <f aca="false">L53/I53*100</f>
        <v>98.2787602979064</v>
      </c>
      <c r="P53" s="29" t="n">
        <f aca="false">L53/B53*100</f>
        <v>96.9048064282929</v>
      </c>
    </row>
    <row r="54" s="33" customFormat="true" ht="17.25" hidden="false" customHeight="true" outlineLevel="0" collapsed="false">
      <c r="A54" s="36" t="s">
        <v>68</v>
      </c>
      <c r="B54" s="29" t="n">
        <v>18702287.1457</v>
      </c>
      <c r="C54" s="29" t="n">
        <f aca="false">B54/B11*100</f>
        <v>14.5251883667826</v>
      </c>
      <c r="D54" s="29" t="n">
        <v>21758917.4</v>
      </c>
      <c r="E54" s="29" t="n">
        <f aca="false">D54/D11*100</f>
        <v>17.132398935147</v>
      </c>
      <c r="F54" s="29" t="n">
        <v>25346632.7</v>
      </c>
      <c r="G54" s="29" t="n">
        <f aca="false">F54/F11*100</f>
        <v>17.5422440463011</v>
      </c>
      <c r="H54" s="29" t="n">
        <f aca="false">F54-D54</f>
        <v>3587715.3</v>
      </c>
      <c r="I54" s="30" t="n">
        <v>25242728.96869</v>
      </c>
      <c r="J54" s="30" t="n">
        <f aca="false">I54/I11*100</f>
        <v>17.312446391669</v>
      </c>
      <c r="K54" s="29" t="n">
        <f aca="false">I54-F54</f>
        <v>-103903.731309999</v>
      </c>
      <c r="L54" s="29" t="n">
        <v>24866090.568</v>
      </c>
      <c r="M54" s="30" t="n">
        <f aca="false">L54/L11*100</f>
        <v>17.31508666738</v>
      </c>
      <c r="N54" s="29" t="n">
        <f aca="false">L54/F54*100</f>
        <v>98.1041184535727</v>
      </c>
      <c r="O54" s="29" t="n">
        <f aca="false">L54/I54*100</f>
        <v>98.5079331115223</v>
      </c>
      <c r="P54" s="29" t="n">
        <f aca="false">L54/B54*100</f>
        <v>132.957484687733</v>
      </c>
    </row>
    <row r="55" s="33" customFormat="true" ht="19.5" hidden="false" customHeight="true" outlineLevel="0" collapsed="false">
      <c r="A55" s="36" t="s">
        <v>69</v>
      </c>
      <c r="B55" s="29" t="n">
        <v>326313.32122</v>
      </c>
      <c r="C55" s="29" t="n">
        <f aca="false">B55/B11*100</f>
        <v>0.253432236409689</v>
      </c>
      <c r="D55" s="29" t="n">
        <v>359172.5</v>
      </c>
      <c r="E55" s="29" t="n">
        <f aca="false">D55/D11*100</f>
        <v>0.282802974220312</v>
      </c>
      <c r="F55" s="29" t="n">
        <v>395927.7</v>
      </c>
      <c r="G55" s="29" t="n">
        <f aca="false">F55/F11*100</f>
        <v>0.274019054929165</v>
      </c>
      <c r="H55" s="29" t="n">
        <f aca="false">F55-D55</f>
        <v>36755.2</v>
      </c>
      <c r="I55" s="30" t="n">
        <v>400410.4855</v>
      </c>
      <c r="J55" s="30" t="n">
        <f aca="false">I55/I11*100</f>
        <v>0.274617101561372</v>
      </c>
      <c r="K55" s="29" t="n">
        <f aca="false">I55-F55</f>
        <v>4482.7855</v>
      </c>
      <c r="L55" s="29" t="n">
        <v>399980.40032</v>
      </c>
      <c r="M55" s="30" t="n">
        <f aca="false">L55/L11*100</f>
        <v>0.278519668295055</v>
      </c>
      <c r="N55" s="29" t="n">
        <f aca="false">L55/F55*100</f>
        <v>101.023596055542</v>
      </c>
      <c r="O55" s="29" t="n">
        <f aca="false">L55/I55*100</f>
        <v>99.8925889317152</v>
      </c>
      <c r="P55" s="29" t="n">
        <f aca="false">L55/B55*100</f>
        <v>122.575565969718</v>
      </c>
    </row>
    <row r="56" s="33" customFormat="true" ht="19.5" hidden="false" customHeight="true" outlineLevel="0" collapsed="false">
      <c r="A56" s="36" t="s">
        <v>70</v>
      </c>
      <c r="B56" s="29" t="n">
        <v>2863570.00887</v>
      </c>
      <c r="C56" s="29" t="n">
        <f aca="false">B56/B11*100</f>
        <v>2.22400038328303</v>
      </c>
      <c r="D56" s="29" t="n">
        <v>3116532.5</v>
      </c>
      <c r="E56" s="29" t="n">
        <f aca="false">D56/D11*100</f>
        <v>2.4538756732608</v>
      </c>
      <c r="F56" s="29" t="n">
        <v>3455109.9</v>
      </c>
      <c r="G56" s="29" t="n">
        <f aca="false">F56/F11*100</f>
        <v>2.39125969078294</v>
      </c>
      <c r="H56" s="29" t="n">
        <f aca="false">F56-D56</f>
        <v>338577.4</v>
      </c>
      <c r="I56" s="30" t="n">
        <v>3444451.69664</v>
      </c>
      <c r="J56" s="30" t="n">
        <f aca="false">I56/I11*100</f>
        <v>2.36233908864363</v>
      </c>
      <c r="K56" s="29" t="n">
        <f aca="false">I56-F56</f>
        <v>-10658.2033599997</v>
      </c>
      <c r="L56" s="29" t="n">
        <v>3436435.72696</v>
      </c>
      <c r="M56" s="30" t="n">
        <f aca="false">L56/L11*100</f>
        <v>2.39290459738638</v>
      </c>
      <c r="N56" s="29" t="n">
        <f aca="false">L56/F56*100</f>
        <v>99.4595201431943</v>
      </c>
      <c r="O56" s="29" t="n">
        <f aca="false">L56/I56*100</f>
        <v>99.7672787896019</v>
      </c>
      <c r="P56" s="29" t="n">
        <f aca="false">L56/B56*100</f>
        <v>120.005298152849</v>
      </c>
    </row>
    <row r="57" s="33" customFormat="true" ht="33.75" hidden="false" customHeight="true" outlineLevel="0" collapsed="false">
      <c r="A57" s="36" t="s">
        <v>71</v>
      </c>
      <c r="B57" s="29" t="n">
        <v>182142.06199</v>
      </c>
      <c r="C57" s="29" t="n">
        <f aca="false">B57/B11*100</f>
        <v>0.141461188105393</v>
      </c>
      <c r="D57" s="29" t="n">
        <v>106751.1</v>
      </c>
      <c r="E57" s="29" t="n">
        <f aca="false">D57/D11*100</f>
        <v>0.084053006790024</v>
      </c>
      <c r="F57" s="29" t="n">
        <v>131753.6</v>
      </c>
      <c r="G57" s="29" t="n">
        <f aca="false">F57/F11*100</f>
        <v>0.0911858325535577</v>
      </c>
      <c r="H57" s="29" t="n">
        <f aca="false">F57-D57</f>
        <v>25002.5</v>
      </c>
      <c r="I57" s="30" t="n">
        <v>137806.62751</v>
      </c>
      <c r="J57" s="30" t="n">
        <f aca="false">I57/I11*100</f>
        <v>0.0945131508618891</v>
      </c>
      <c r="K57" s="29" t="n">
        <f aca="false">I57-F57</f>
        <v>6053.02750999999</v>
      </c>
      <c r="L57" s="29" t="n">
        <v>137620.69194</v>
      </c>
      <c r="M57" s="30" t="n">
        <f aca="false">L57/L11*100</f>
        <v>0.0958298692610917</v>
      </c>
      <c r="N57" s="29" t="n">
        <f aca="false">L57/F57*100</f>
        <v>104.453079035412</v>
      </c>
      <c r="O57" s="29" t="n">
        <f aca="false">L57/I57*100</f>
        <v>99.8650750160862</v>
      </c>
      <c r="P57" s="29" t="n">
        <f aca="false">L57/B57*100</f>
        <v>75.5567881665662</v>
      </c>
    </row>
    <row r="58" s="33" customFormat="true" ht="18.75" hidden="false" customHeight="true" outlineLevel="0" collapsed="false">
      <c r="A58" s="36" t="s">
        <v>72</v>
      </c>
      <c r="B58" s="29" t="n">
        <v>0</v>
      </c>
      <c r="C58" s="29" t="n">
        <v>0</v>
      </c>
      <c r="D58" s="29" t="n">
        <v>50000</v>
      </c>
      <c r="E58" s="29" t="n">
        <f aca="false">D58/D11*100</f>
        <v>0.0393686841587693</v>
      </c>
      <c r="F58" s="29" t="n">
        <v>59918.7</v>
      </c>
      <c r="G58" s="29" t="n">
        <f aca="false">F58/F11*100</f>
        <v>0.0414693529818302</v>
      </c>
      <c r="H58" s="29" t="n">
        <f aca="false">F58-D58</f>
        <v>9918.7</v>
      </c>
      <c r="I58" s="30" t="n">
        <v>59918.7</v>
      </c>
      <c r="J58" s="30" t="n">
        <f aca="false">I58/I11*100</f>
        <v>0.0410945774878449</v>
      </c>
      <c r="K58" s="29" t="n">
        <f aca="false">I58-F58</f>
        <v>0</v>
      </c>
      <c r="L58" s="29" t="n">
        <v>59918.7</v>
      </c>
      <c r="M58" s="30" t="n">
        <f aca="false">L58/L11*100</f>
        <v>0.0417233855341897</v>
      </c>
      <c r="N58" s="29" t="n">
        <f aca="false">L58/F58*100</f>
        <v>100</v>
      </c>
      <c r="O58" s="29" t="n">
        <f aca="false">L58/I58*100</f>
        <v>100</v>
      </c>
      <c r="P58" s="29" t="s">
        <v>29</v>
      </c>
    </row>
    <row r="59" s="33" customFormat="true" ht="28.15" hidden="false" customHeight="true" outlineLevel="0" collapsed="false">
      <c r="A59" s="36" t="s">
        <v>73</v>
      </c>
      <c r="B59" s="29" t="n">
        <v>82607.6</v>
      </c>
      <c r="C59" s="29" t="n">
        <f aca="false">B59/B11*100</f>
        <v>0.0641574445510375</v>
      </c>
      <c r="D59" s="29" t="n">
        <v>89281.3</v>
      </c>
      <c r="E59" s="29" t="n">
        <f aca="false">D59/D11*100</f>
        <v>0.0702977460196867</v>
      </c>
      <c r="F59" s="29" t="n">
        <v>112791.5</v>
      </c>
      <c r="G59" s="29" t="n">
        <f aca="false">F59/F11*100</f>
        <v>0.0780622831745365</v>
      </c>
      <c r="H59" s="29" t="n">
        <f aca="false">F59-D59</f>
        <v>23510.2</v>
      </c>
      <c r="I59" s="30" t="n">
        <v>112791.5</v>
      </c>
      <c r="J59" s="30" t="n">
        <f aca="false">I59/I11*100</f>
        <v>0.0773568024126067</v>
      </c>
      <c r="K59" s="29" t="n">
        <f aca="false">I59-F59</f>
        <v>0</v>
      </c>
      <c r="L59" s="29" t="n">
        <v>112791.5</v>
      </c>
      <c r="M59" s="30" t="n">
        <f aca="false">L59/L11*100</f>
        <v>0.0785404763367623</v>
      </c>
      <c r="N59" s="29" t="n">
        <f aca="false">L59/F59*100</f>
        <v>100</v>
      </c>
      <c r="O59" s="29" t="n">
        <f aca="false">L59/I59*100</f>
        <v>100</v>
      </c>
      <c r="P59" s="29" t="n">
        <f aca="false">L59/B59*100</f>
        <v>136.538889884224</v>
      </c>
    </row>
    <row r="60" s="33" customFormat="true" ht="15.75" hidden="false" customHeight="true" outlineLevel="0" collapsed="false">
      <c r="A60" s="36" t="s">
        <v>74</v>
      </c>
      <c r="B60" s="29" t="n">
        <v>1031321.14598</v>
      </c>
      <c r="C60" s="29" t="n">
        <f aca="false">B60/B11*100</f>
        <v>0.800978714277189</v>
      </c>
      <c r="D60" s="29" t="n">
        <v>1148183.1</v>
      </c>
      <c r="E60" s="29" t="n">
        <f aca="false">D60/D11*100</f>
        <v>0.904049156406734</v>
      </c>
      <c r="F60" s="29" t="n">
        <v>1291512</v>
      </c>
      <c r="G60" s="29" t="n">
        <f aca="false">F60/F11*100</f>
        <v>0.893847279868713</v>
      </c>
      <c r="H60" s="29" t="n">
        <f aca="false">F60-D60</f>
        <v>143328.9</v>
      </c>
      <c r="I60" s="30" t="n">
        <v>1292754.16285</v>
      </c>
      <c r="J60" s="30" t="n">
        <f aca="false">I60/I11*100</f>
        <v>0.886621140277967</v>
      </c>
      <c r="K60" s="29" t="n">
        <f aca="false">I60-F60</f>
        <v>1242.16284999996</v>
      </c>
      <c r="L60" s="29" t="n">
        <v>1279209.40882</v>
      </c>
      <c r="M60" s="30" t="n">
        <f aca="false">L60/L11*100</f>
        <v>0.890756096897292</v>
      </c>
      <c r="N60" s="29" t="n">
        <f aca="false">L60/F60*100</f>
        <v>99.047427265097</v>
      </c>
      <c r="O60" s="29" t="n">
        <f aca="false">L60/I60*100</f>
        <v>98.9522560112946</v>
      </c>
      <c r="P60" s="29" t="n">
        <f aca="false">L60/B60*100</f>
        <v>124.035991485896</v>
      </c>
    </row>
    <row r="61" s="35" customFormat="true" ht="18.75" hidden="false" customHeight="true" outlineLevel="0" collapsed="false">
      <c r="A61" s="37" t="s">
        <v>75</v>
      </c>
      <c r="B61" s="26" t="n">
        <f aca="false">SUM(B62:B64)</f>
        <v>1945822.16</v>
      </c>
      <c r="C61" s="26" t="n">
        <f aca="false">B61/B11*100</f>
        <v>1.51122871668442</v>
      </c>
      <c r="D61" s="26" t="n">
        <f aca="false">D62+D63+D64</f>
        <v>2162672.1</v>
      </c>
      <c r="E61" s="26" t="n">
        <f aca="false">D61/D11*100</f>
        <v>1.70283109687765</v>
      </c>
      <c r="F61" s="26" t="n">
        <f aca="false">SUM(F62:F64)</f>
        <v>2543749.1</v>
      </c>
      <c r="G61" s="26" t="n">
        <f aca="false">F61/F11*100</f>
        <v>1.76051265005938</v>
      </c>
      <c r="H61" s="26" t="n">
        <f aca="false">F61-D61</f>
        <v>381077</v>
      </c>
      <c r="I61" s="26" t="n">
        <f aca="false">SUM(I62:I64)</f>
        <v>2538151.01809</v>
      </c>
      <c r="J61" s="26" t="n">
        <f aca="false">(I61/I11)*100</f>
        <v>1.74076279506651</v>
      </c>
      <c r="K61" s="26" t="n">
        <f aca="false">I61-F61</f>
        <v>-5598.08191000018</v>
      </c>
      <c r="L61" s="26" t="n">
        <f aca="false">SUM(L62:L64)</f>
        <v>2512398.57159</v>
      </c>
      <c r="M61" s="27" t="n">
        <f aca="false">(L61/L11)*100</f>
        <v>1.74946676443242</v>
      </c>
      <c r="N61" s="26" t="n">
        <f aca="false">L61/F61*100</f>
        <v>98.7675463586405</v>
      </c>
      <c r="O61" s="26" t="n">
        <f aca="false">L61/I61*100</f>
        <v>98.9853855693985</v>
      </c>
      <c r="P61" s="26" t="n">
        <f aca="false">L61/B61*100</f>
        <v>129.117584496519</v>
      </c>
    </row>
    <row r="62" s="38" customFormat="true" ht="15" hidden="false" customHeight="true" outlineLevel="0" collapsed="false">
      <c r="A62" s="36" t="s">
        <v>76</v>
      </c>
      <c r="B62" s="29" t="n">
        <v>1517071.4</v>
      </c>
      <c r="C62" s="29" t="n">
        <f aca="false">B62/B11*100</f>
        <v>1.17823813094031</v>
      </c>
      <c r="D62" s="29" t="n">
        <v>1502900.1</v>
      </c>
      <c r="E62" s="29" t="n">
        <f aca="false">D62/D11*100</f>
        <v>1.18334398718166</v>
      </c>
      <c r="F62" s="29" t="n">
        <v>1846860.1</v>
      </c>
      <c r="G62" s="29" t="n">
        <f aca="false">F62/F11*100</f>
        <v>1.2782001844993</v>
      </c>
      <c r="H62" s="29" t="n">
        <f aca="false">F62-D62</f>
        <v>343960</v>
      </c>
      <c r="I62" s="29" t="n">
        <v>1857583.83536</v>
      </c>
      <c r="J62" s="29" t="n">
        <f aca="false">I62/I11*100</f>
        <v>1.27400332220775</v>
      </c>
      <c r="K62" s="29" t="n">
        <f aca="false">I62-F62</f>
        <v>10723.7353599998</v>
      </c>
      <c r="L62" s="29" t="n">
        <v>1832072.66023</v>
      </c>
      <c r="M62" s="30" t="n">
        <f aca="false">L62/L11*100</f>
        <v>1.27573318395467</v>
      </c>
      <c r="N62" s="29" t="n">
        <f aca="false">L62/F62*100</f>
        <v>99.1993199826018</v>
      </c>
      <c r="O62" s="29" t="n">
        <f aca="false">L62/I62*100</f>
        <v>98.6266474414569</v>
      </c>
      <c r="P62" s="29" t="n">
        <f aca="false">L62/B62*100</f>
        <v>120.763772900208</v>
      </c>
    </row>
    <row r="63" s="38" customFormat="true" ht="15" hidden="false" customHeight="true" outlineLevel="0" collapsed="false">
      <c r="A63" s="36" t="s">
        <v>77</v>
      </c>
      <c r="B63" s="29" t="n">
        <v>106485.4</v>
      </c>
      <c r="C63" s="29" t="n">
        <f aca="false">B63/B11*100</f>
        <v>0.0827022107650513</v>
      </c>
      <c r="D63" s="29" t="n">
        <v>108150.3</v>
      </c>
      <c r="E63" s="29" t="n">
        <f aca="false">D63/D11*100</f>
        <v>0.085154700047523</v>
      </c>
      <c r="F63" s="29" t="n">
        <v>118006.5</v>
      </c>
      <c r="G63" s="29" t="n">
        <f aca="false">F63/F11*100</f>
        <v>0.0816715516633429</v>
      </c>
      <c r="H63" s="29" t="n">
        <f aca="false">F63-D63</f>
        <v>9856.2</v>
      </c>
      <c r="I63" s="29" t="n">
        <v>108036.24541</v>
      </c>
      <c r="J63" s="29" t="n">
        <f aca="false">I63/I11*100</f>
        <v>0.074095463661546</v>
      </c>
      <c r="K63" s="29" t="n">
        <f aca="false">I63-F63</f>
        <v>-9970.25459</v>
      </c>
      <c r="L63" s="29" t="n">
        <v>108036.24541</v>
      </c>
      <c r="M63" s="30" t="n">
        <f aca="false">L63/L11*100</f>
        <v>0.0752292342608862</v>
      </c>
      <c r="N63" s="29" t="n">
        <f aca="false">L63/F63*100</f>
        <v>91.5510971090576</v>
      </c>
      <c r="O63" s="29" t="n">
        <f aca="false">L63/I63*100</f>
        <v>100</v>
      </c>
      <c r="P63" s="29" t="n">
        <f aca="false">L63/B63*100</f>
        <v>101.456392528929</v>
      </c>
    </row>
    <row r="64" s="38" customFormat="true" ht="27" hidden="false" customHeight="true" outlineLevel="0" collapsed="false">
      <c r="A64" s="36" t="s">
        <v>78</v>
      </c>
      <c r="B64" s="29" t="n">
        <v>322265.36</v>
      </c>
      <c r="C64" s="29" t="n">
        <f aca="false">B64/B11*100</f>
        <v>0.250288374979059</v>
      </c>
      <c r="D64" s="29" t="n">
        <v>551621.7</v>
      </c>
      <c r="E64" s="29" t="n">
        <f aca="false">D64/D11*100</f>
        <v>0.434332409648468</v>
      </c>
      <c r="F64" s="29" t="n">
        <v>578882.5</v>
      </c>
      <c r="G64" s="29" t="n">
        <f aca="false">F64/F11*100</f>
        <v>0.400640913896735</v>
      </c>
      <c r="H64" s="29" t="n">
        <f aca="false">F64-D64</f>
        <v>27260.8</v>
      </c>
      <c r="I64" s="29" t="n">
        <v>572530.93732</v>
      </c>
      <c r="J64" s="29" t="n">
        <f aca="false">I64/I11*100</f>
        <v>0.392664009197216</v>
      </c>
      <c r="K64" s="29" t="n">
        <f aca="false">I64-F64</f>
        <v>-6351.56267999997</v>
      </c>
      <c r="L64" s="29" t="n">
        <v>572289.66595</v>
      </c>
      <c r="M64" s="30" t="n">
        <f aca="false">L64/L11*100</f>
        <v>0.398504346216865</v>
      </c>
      <c r="N64" s="29" t="n">
        <f aca="false">L64/F64*100</f>
        <v>98.8611101475688</v>
      </c>
      <c r="O64" s="29" t="n">
        <f aca="false">L64/I64*100</f>
        <v>99.9578588065251</v>
      </c>
      <c r="P64" s="29" t="s">
        <v>79</v>
      </c>
    </row>
    <row r="65" s="35" customFormat="true" ht="18" hidden="false" customHeight="true" outlineLevel="0" collapsed="false">
      <c r="A65" s="25" t="s">
        <v>80</v>
      </c>
      <c r="B65" s="26" t="n">
        <f aca="false">SUM(B66:B71)</f>
        <v>8196085.4215</v>
      </c>
      <c r="C65" s="26" t="n">
        <f aca="false">B65/B11*100</f>
        <v>6.36551474640897</v>
      </c>
      <c r="D65" s="26" t="n">
        <f aca="false">D66+D67+D68+D69+D70+D71</f>
        <v>6880778</v>
      </c>
      <c r="E65" s="26" t="n">
        <f aca="false">D65/D11*100</f>
        <v>5.41774351697217</v>
      </c>
      <c r="F65" s="26" t="n">
        <f aca="false">SUM(F66:F71)</f>
        <v>8113355.2</v>
      </c>
      <c r="G65" s="26" t="n">
        <f aca="false">F65/F11*100</f>
        <v>5.6152017760026</v>
      </c>
      <c r="H65" s="26" t="n">
        <f aca="false">F65-D65</f>
        <v>1232577.2</v>
      </c>
      <c r="I65" s="26" t="n">
        <f aca="false">SUM(I66:I71)</f>
        <v>8316156.57842</v>
      </c>
      <c r="J65" s="26" t="n">
        <f aca="false">I65/I11*100</f>
        <v>5.70354398398049</v>
      </c>
      <c r="K65" s="26" t="n">
        <f aca="false">I65-F65</f>
        <v>202801.378420001</v>
      </c>
      <c r="L65" s="26" t="n">
        <f aca="false">SUM(L66:L71)</f>
        <v>8252830.87348</v>
      </c>
      <c r="M65" s="27" t="n">
        <f aca="false">L65/L11*100</f>
        <v>5.74672087816774</v>
      </c>
      <c r="N65" s="23" t="n">
        <f aca="false">L65/F65*100</f>
        <v>101.719087480356</v>
      </c>
      <c r="O65" s="26" t="n">
        <f aca="false">L65/I65*100</f>
        <v>99.2385219741494</v>
      </c>
      <c r="P65" s="26" t="n">
        <f aca="false">L65/B65*100</f>
        <v>100.692348225546</v>
      </c>
    </row>
    <row r="66" s="33" customFormat="true" ht="20.25" hidden="false" customHeight="true" outlineLevel="0" collapsed="false">
      <c r="A66" s="28" t="s">
        <v>81</v>
      </c>
      <c r="B66" s="29" t="n">
        <v>5289017.81458</v>
      </c>
      <c r="C66" s="29" t="n">
        <f aca="false">B66/B11*100</f>
        <v>4.10773182090227</v>
      </c>
      <c r="D66" s="29" t="n">
        <v>3708800.7</v>
      </c>
      <c r="E66" s="29" t="n">
        <f aca="false">D66/D11*100</f>
        <v>2.92021206732245</v>
      </c>
      <c r="F66" s="29" t="n">
        <v>4357453.1</v>
      </c>
      <c r="G66" s="29" t="n">
        <f aca="false">F66/F11*100</f>
        <v>3.01576570762834</v>
      </c>
      <c r="H66" s="29" t="n">
        <f aca="false">F66-D66</f>
        <v>648652.399999999</v>
      </c>
      <c r="I66" s="34" t="n">
        <v>4457365.59523</v>
      </c>
      <c r="J66" s="29" t="n">
        <f aca="false">I66/I11*100</f>
        <v>3.05703487967585</v>
      </c>
      <c r="K66" s="29" t="n">
        <f aca="false">I66-F66</f>
        <v>99912.4952300005</v>
      </c>
      <c r="L66" s="29" t="n">
        <v>4453398.23123</v>
      </c>
      <c r="M66" s="30" t="n">
        <f aca="false">L66/L11*100</f>
        <v>3.10104944431184</v>
      </c>
      <c r="N66" s="29" t="n">
        <f aca="false">L66/F66*100</f>
        <v>102.201862625441</v>
      </c>
      <c r="O66" s="29" t="n">
        <f aca="false">L66/I66*100</f>
        <v>99.9109930761738</v>
      </c>
      <c r="P66" s="29" t="n">
        <f aca="false">L66/B66*100</f>
        <v>84.2008551938229</v>
      </c>
    </row>
    <row r="67" s="33" customFormat="true" ht="18" hidden="false" customHeight="true" outlineLevel="0" collapsed="false">
      <c r="A67" s="28" t="s">
        <v>82</v>
      </c>
      <c r="B67" s="29" t="n">
        <v>1462181.67584</v>
      </c>
      <c r="C67" s="29" t="n">
        <f aca="false">B67/B11*100</f>
        <v>1.13560785921934</v>
      </c>
      <c r="D67" s="29" t="n">
        <v>1713979.7</v>
      </c>
      <c r="E67" s="29" t="n">
        <f aca="false">D67/D11*100</f>
        <v>1.34954250927684</v>
      </c>
      <c r="F67" s="29" t="n">
        <v>1893781.7</v>
      </c>
      <c r="G67" s="29" t="n">
        <f aca="false">F67/F11*100</f>
        <v>1.31067432684338</v>
      </c>
      <c r="H67" s="29" t="n">
        <f aca="false">F67-D67</f>
        <v>179802</v>
      </c>
      <c r="I67" s="29" t="n">
        <v>1993901.65976</v>
      </c>
      <c r="J67" s="29" t="n">
        <f aca="false">I67/I11*100</f>
        <v>1.36749539392794</v>
      </c>
      <c r="K67" s="29" t="n">
        <f aca="false">I67-F67</f>
        <v>100119.95976</v>
      </c>
      <c r="L67" s="29" t="n">
        <v>1967168.48606</v>
      </c>
      <c r="M67" s="30" t="n">
        <f aca="false">L67/L11*100</f>
        <v>1.36980490488929</v>
      </c>
      <c r="N67" s="29" t="n">
        <f aca="false">L67/F67*100</f>
        <v>103.875144957838</v>
      </c>
      <c r="O67" s="29" t="n">
        <f aca="false">L67/I67*100</f>
        <v>98.6592531497658</v>
      </c>
      <c r="P67" s="29" t="n">
        <f aca="false">L67/B67*100</f>
        <v>134.536529800915</v>
      </c>
    </row>
    <row r="68" s="33" customFormat="true" ht="17.25" hidden="false" customHeight="true" outlineLevel="0" collapsed="false">
      <c r="A68" s="28" t="s">
        <v>83</v>
      </c>
      <c r="B68" s="39" t="n">
        <v>600029.7722</v>
      </c>
      <c r="C68" s="29" t="n">
        <f aca="false">B68/B11*100</f>
        <v>0.46601495309019</v>
      </c>
      <c r="D68" s="29" t="n">
        <v>532641.9</v>
      </c>
      <c r="E68" s="29" t="n">
        <f aca="false">D68/D11*100</f>
        <v>0.419388214616536</v>
      </c>
      <c r="F68" s="29" t="n">
        <v>715275.2</v>
      </c>
      <c r="G68" s="29" t="n">
        <f aca="false">F68/F11*100</f>
        <v>0.495037438194573</v>
      </c>
      <c r="H68" s="29" t="n">
        <f aca="false">F68-D68</f>
        <v>182633.3</v>
      </c>
      <c r="I68" s="34" t="n">
        <v>716957.04216</v>
      </c>
      <c r="J68" s="29" t="n">
        <f aca="false">I68/I11*100</f>
        <v>0.491717055351672</v>
      </c>
      <c r="K68" s="29" t="n">
        <f aca="false">I68-F68</f>
        <v>1681.84216</v>
      </c>
      <c r="L68" s="29" t="n">
        <v>716217.70487</v>
      </c>
      <c r="M68" s="30" t="n">
        <f aca="false">L68/L11*100</f>
        <v>0.49872623115494</v>
      </c>
      <c r="N68" s="29" t="n">
        <f aca="false">L68/F68*100</f>
        <v>100.131768146023</v>
      </c>
      <c r="O68" s="29" t="n">
        <f aca="false">L68/I68*100</f>
        <v>99.8968784394986</v>
      </c>
      <c r="P68" s="29" t="n">
        <f aca="false">L68/B68*100</f>
        <v>119.363694612019</v>
      </c>
    </row>
    <row r="69" s="33" customFormat="true" ht="17.25" hidden="false" customHeight="true" outlineLevel="0" collapsed="false">
      <c r="A69" s="28" t="s">
        <v>84</v>
      </c>
      <c r="B69" s="29" t="n">
        <v>84755.46965</v>
      </c>
      <c r="C69" s="29" t="n">
        <f aca="false">B69/B11*100</f>
        <v>0.0658255940672168</v>
      </c>
      <c r="D69" s="29" t="n">
        <v>83097.6</v>
      </c>
      <c r="E69" s="29" t="n">
        <f aca="false">D69/D11*100</f>
        <v>0.065428863375035</v>
      </c>
      <c r="F69" s="29" t="n">
        <v>118939.2</v>
      </c>
      <c r="G69" s="29" t="n">
        <f aca="false">F69/F11*100</f>
        <v>0.0823170674293083</v>
      </c>
      <c r="H69" s="29" t="n">
        <f aca="false">F69-D69</f>
        <v>35841.6</v>
      </c>
      <c r="I69" s="29" t="n">
        <v>119110.28088</v>
      </c>
      <c r="J69" s="29" t="n">
        <f aca="false">I69/I11*100</f>
        <v>0.0816904683716792</v>
      </c>
      <c r="K69" s="29" t="n">
        <f aca="false">I69-F69</f>
        <v>171.080880000009</v>
      </c>
      <c r="L69" s="29" t="n">
        <v>118741.68035</v>
      </c>
      <c r="M69" s="30" t="n">
        <f aca="false">L69/L11*100</f>
        <v>0.0826837849990165</v>
      </c>
      <c r="N69" s="29" t="n">
        <f aca="false">L69/F69*100</f>
        <v>99.8339322527813</v>
      </c>
      <c r="O69" s="29" t="n">
        <f aca="false">L69/I69*100</f>
        <v>99.6905384427971</v>
      </c>
      <c r="P69" s="29" t="n">
        <f aca="false">L69/B69*100</f>
        <v>140.099135596023</v>
      </c>
    </row>
    <row r="70" s="33" customFormat="true" ht="38.25" hidden="false" customHeight="true" outlineLevel="0" collapsed="false">
      <c r="A70" s="28" t="s">
        <v>85</v>
      </c>
      <c r="B70" s="29" t="n">
        <v>97136.74117</v>
      </c>
      <c r="C70" s="29" t="n">
        <f aca="false">B70/B11*100</f>
        <v>0.0754415463647746</v>
      </c>
      <c r="D70" s="29" t="n">
        <v>96227.8</v>
      </c>
      <c r="E70" s="29" t="n">
        <f aca="false">D70/D11*100</f>
        <v>0.0757672373098645</v>
      </c>
      <c r="F70" s="29" t="n">
        <v>120640.4</v>
      </c>
      <c r="G70" s="29" t="n">
        <f aca="false">F70/F11*100</f>
        <v>0.0834944571806328</v>
      </c>
      <c r="H70" s="29" t="n">
        <f aca="false">F70-D70</f>
        <v>24412.6</v>
      </c>
      <c r="I70" s="29" t="n">
        <v>116581.00694</v>
      </c>
      <c r="J70" s="29" t="n">
        <f aca="false">I70/I11*100</f>
        <v>0.0799557938224096</v>
      </c>
      <c r="K70" s="29" t="n">
        <f aca="false">I70-F70</f>
        <v>-4059.39305999999</v>
      </c>
      <c r="L70" s="29" t="n">
        <v>116509.73627</v>
      </c>
      <c r="M70" s="30" t="n">
        <f aca="false">L70/L11*100</f>
        <v>0.0811296080335517</v>
      </c>
      <c r="N70" s="29" t="n">
        <f aca="false">L70/F70*100</f>
        <v>96.5760526904752</v>
      </c>
      <c r="O70" s="29" t="n">
        <f aca="false">L70/I70*100</f>
        <v>99.938865968076</v>
      </c>
      <c r="P70" s="29" t="n">
        <f aca="false">L70/B70*100</f>
        <v>119.944044721549</v>
      </c>
    </row>
    <row r="71" s="33" customFormat="true" ht="19.5" hidden="false" customHeight="true" outlineLevel="0" collapsed="false">
      <c r="A71" s="28" t="s">
        <v>86</v>
      </c>
      <c r="B71" s="29" t="n">
        <v>662963.94806</v>
      </c>
      <c r="C71" s="29" t="n">
        <f aca="false">B71/B11*100</f>
        <v>0.514892972765174</v>
      </c>
      <c r="D71" s="29" t="n">
        <v>746030.3</v>
      </c>
      <c r="E71" s="29" t="n">
        <f aca="false">D71/D11*100</f>
        <v>0.587404625071439</v>
      </c>
      <c r="F71" s="29" t="n">
        <v>907265.6</v>
      </c>
      <c r="G71" s="29" t="n">
        <f aca="false">F71/F11*100</f>
        <v>0.627912778726373</v>
      </c>
      <c r="H71" s="29" t="n">
        <f aca="false">F71-D71</f>
        <v>161235.3</v>
      </c>
      <c r="I71" s="29" t="n">
        <v>912240.99345</v>
      </c>
      <c r="J71" s="29" t="n">
        <f aca="false">I71/I11*100</f>
        <v>0.625650392830947</v>
      </c>
      <c r="K71" s="29" t="n">
        <f aca="false">I71-F71</f>
        <v>4975.39344999997</v>
      </c>
      <c r="L71" s="29" t="n">
        <v>880795.0347</v>
      </c>
      <c r="M71" s="30" t="n">
        <f aca="false">L71/L11*100</f>
        <v>0.613326904779111</v>
      </c>
      <c r="N71" s="29" t="n">
        <f aca="false">L71/F71*100</f>
        <v>97.0823797022614</v>
      </c>
      <c r="O71" s="29" t="n">
        <f aca="false">L71/I71*100</f>
        <v>96.5528890966548</v>
      </c>
      <c r="P71" s="29" t="n">
        <f aca="false">L71/B71*100</f>
        <v>132.857154190274</v>
      </c>
    </row>
    <row r="72" s="35" customFormat="true" ht="19.5" hidden="false" customHeight="true" outlineLevel="0" collapsed="false">
      <c r="A72" s="25" t="s">
        <v>87</v>
      </c>
      <c r="B72" s="26" t="n">
        <f aca="false">SUM(B73:B77)</f>
        <v>30317503.46304</v>
      </c>
      <c r="C72" s="26" t="n">
        <f aca="false">B72/B11*100</f>
        <v>23.5461815541896</v>
      </c>
      <c r="D72" s="26" t="n">
        <f aca="false">D73+D74+D75+D76+D77</f>
        <v>29591703</v>
      </c>
      <c r="E72" s="26" t="n">
        <f aca="false">D72/D11*100</f>
        <v>23.2997281825421</v>
      </c>
      <c r="F72" s="26" t="n">
        <f aca="false">SUM(F73:F77)</f>
        <v>31292606.7</v>
      </c>
      <c r="G72" s="26" t="n">
        <f aca="false">F72/F11*100</f>
        <v>21.6574150134079</v>
      </c>
      <c r="H72" s="26" t="n">
        <f aca="false">F72-D72</f>
        <v>1700903.7</v>
      </c>
      <c r="I72" s="27" t="n">
        <f aca="false">SUM(I73:I77)</f>
        <v>31521061.84841</v>
      </c>
      <c r="J72" s="27" t="n">
        <f aca="false">(I72/I11)*100</f>
        <v>21.6183715372436</v>
      </c>
      <c r="K72" s="26" t="n">
        <f aca="false">I72-F72</f>
        <v>228455.14841</v>
      </c>
      <c r="L72" s="26" t="n">
        <f aca="false">SUM(L73:L77)</f>
        <v>31468403.8495</v>
      </c>
      <c r="M72" s="27" t="n">
        <f aca="false">(L72/L11)*100</f>
        <v>21.9124971996767</v>
      </c>
      <c r="N72" s="26" t="n">
        <f aca="false">L72/F72*100</f>
        <v>100.561784932733</v>
      </c>
      <c r="O72" s="26" t="n">
        <f aca="false">L72/I72*100</f>
        <v>99.8329434485322</v>
      </c>
      <c r="P72" s="26" t="n">
        <f aca="false">L72/B72*100</f>
        <v>103.796158175963</v>
      </c>
    </row>
    <row r="73" s="33" customFormat="true" ht="17.25" hidden="false" customHeight="true" outlineLevel="0" collapsed="false">
      <c r="A73" s="28" t="s">
        <v>88</v>
      </c>
      <c r="B73" s="29" t="n">
        <v>3094423.85397</v>
      </c>
      <c r="C73" s="29" t="n">
        <f aca="false">B73/B11*100</f>
        <v>2.40329372634586</v>
      </c>
      <c r="D73" s="29" t="n">
        <v>4334410.7</v>
      </c>
      <c r="E73" s="29" t="n">
        <f aca="false">D73/D11*100</f>
        <v>3.41280091725381</v>
      </c>
      <c r="F73" s="29" t="n">
        <v>3642722.1</v>
      </c>
      <c r="G73" s="29" t="n">
        <f aca="false">F73/F11*100</f>
        <v>2.52110490680895</v>
      </c>
      <c r="H73" s="29" t="n">
        <f aca="false">F73-D73</f>
        <v>-691688.6</v>
      </c>
      <c r="I73" s="30" t="n">
        <v>3642230.585</v>
      </c>
      <c r="J73" s="30" t="n">
        <f aca="false">I73/I11*100</f>
        <v>2.49798355110977</v>
      </c>
      <c r="K73" s="29" t="n">
        <f aca="false">I73-F73</f>
        <v>-491.51500000013</v>
      </c>
      <c r="L73" s="29" t="n">
        <v>3642230.5</v>
      </c>
      <c r="M73" s="30" t="n">
        <f aca="false">L73/L11*100</f>
        <v>2.53620634886746</v>
      </c>
      <c r="N73" s="29" t="n">
        <f aca="false">L73/F73*100</f>
        <v>99.9865045977567</v>
      </c>
      <c r="O73" s="29" t="n">
        <f aca="false">L73/I73*100</f>
        <v>99.9999976662653</v>
      </c>
      <c r="P73" s="29" t="n">
        <f aca="false">L73/B73*100</f>
        <v>117.703025567334</v>
      </c>
    </row>
    <row r="74" s="33" customFormat="true" ht="19.5" hidden="false" customHeight="true" outlineLevel="0" collapsed="false">
      <c r="A74" s="28" t="s">
        <v>89</v>
      </c>
      <c r="B74" s="29" t="n">
        <v>2859061.51438</v>
      </c>
      <c r="C74" s="29" t="n">
        <f aca="false">B74/B11*100</f>
        <v>2.2204988472833</v>
      </c>
      <c r="D74" s="29" t="n">
        <v>2955826.4</v>
      </c>
      <c r="E74" s="29" t="n">
        <f aca="false">D74/D11*100</f>
        <v>2.32733991939504</v>
      </c>
      <c r="F74" s="29" t="n">
        <v>3488610.4</v>
      </c>
      <c r="G74" s="29" t="n">
        <f aca="false">F74/F11*100</f>
        <v>2.41444517477321</v>
      </c>
      <c r="H74" s="29" t="n">
        <f aca="false">F74-D74</f>
        <v>532784</v>
      </c>
      <c r="I74" s="30" t="n">
        <v>3483207.17188</v>
      </c>
      <c r="J74" s="30" t="n">
        <f aca="false">I74/I11*100</f>
        <v>2.38891910256798</v>
      </c>
      <c r="K74" s="29" t="n">
        <f aca="false">I74-F74</f>
        <v>-5403.2281200001</v>
      </c>
      <c r="L74" s="29" t="n">
        <v>3481096.01352</v>
      </c>
      <c r="M74" s="30" t="n">
        <f aca="false">L74/L11*100</f>
        <v>2.42400304168191</v>
      </c>
      <c r="N74" s="29" t="n">
        <f aca="false">L74/F74*100</f>
        <v>99.7846023023953</v>
      </c>
      <c r="O74" s="29" t="n">
        <f aca="false">L74/I74*100</f>
        <v>99.9393903877713</v>
      </c>
      <c r="P74" s="29" t="n">
        <f aca="false">L74/B74*100</f>
        <v>121.756597261423</v>
      </c>
    </row>
    <row r="75" s="33" customFormat="true" ht="20.25" hidden="false" customHeight="true" outlineLevel="0" collapsed="false">
      <c r="A75" s="28" t="s">
        <v>90</v>
      </c>
      <c r="B75" s="29" t="n">
        <v>15912445.97224</v>
      </c>
      <c r="C75" s="29" t="n">
        <f aca="false">B75/B11*100</f>
        <v>12.3584497084453</v>
      </c>
      <c r="D75" s="29" t="n">
        <v>15827396</v>
      </c>
      <c r="E75" s="29" t="n">
        <f aca="false">D75/D11*100</f>
        <v>12.4620750835954</v>
      </c>
      <c r="F75" s="29" t="n">
        <v>16967533.4</v>
      </c>
      <c r="G75" s="29" t="n">
        <f aca="false">F75/F11*100</f>
        <v>11.743122460861</v>
      </c>
      <c r="H75" s="29" t="n">
        <f aca="false">F75-D75</f>
        <v>1140137.4</v>
      </c>
      <c r="I75" s="30" t="n">
        <v>17285555.80055</v>
      </c>
      <c r="J75" s="30" t="n">
        <f aca="false">I75/I11*100</f>
        <v>11.8551072080364</v>
      </c>
      <c r="K75" s="29" t="n">
        <f aca="false">I75-F75</f>
        <v>318022.40055</v>
      </c>
      <c r="L75" s="29" t="n">
        <v>17270619.19059</v>
      </c>
      <c r="M75" s="30" t="n">
        <f aca="false">L75/L11*100</f>
        <v>12.0261070901599</v>
      </c>
      <c r="N75" s="29" t="n">
        <f aca="false">L75/F75*100</f>
        <v>101.786269008258</v>
      </c>
      <c r="O75" s="29" t="n">
        <f aca="false">L75/I75*100</f>
        <v>99.9135890674715</v>
      </c>
      <c r="P75" s="29" t="n">
        <f aca="false">L75/B75*100</f>
        <v>108.535288796703</v>
      </c>
    </row>
    <row r="76" s="33" customFormat="true" ht="19.5" hidden="false" customHeight="true" outlineLevel="0" collapsed="false">
      <c r="A76" s="28" t="s">
        <v>91</v>
      </c>
      <c r="B76" s="29" t="n">
        <v>8183503.57726</v>
      </c>
      <c r="C76" s="29" t="n">
        <f aca="false">B76/B11*100</f>
        <v>6.35574301869653</v>
      </c>
      <c r="D76" s="29" t="n">
        <v>6193236.2</v>
      </c>
      <c r="E76" s="29" t="n">
        <f aca="false">D76/D11*100</f>
        <v>4.87639119756914</v>
      </c>
      <c r="F76" s="29" t="n">
        <v>6862883.3</v>
      </c>
      <c r="G76" s="29" t="n">
        <f aca="false">F76/F11*100</f>
        <v>4.74975808955814</v>
      </c>
      <c r="H76" s="29" t="n">
        <f aca="false">F76-D76</f>
        <v>669647.1</v>
      </c>
      <c r="I76" s="30" t="n">
        <v>6779360.78153</v>
      </c>
      <c r="J76" s="30" t="n">
        <f aca="false">I76/I11*100</f>
        <v>4.64954958893703</v>
      </c>
      <c r="K76" s="29" t="n">
        <f aca="false">I76-F76</f>
        <v>-83522.5184699995</v>
      </c>
      <c r="L76" s="29" t="n">
        <v>6765034.17178</v>
      </c>
      <c r="M76" s="30" t="n">
        <f aca="false">L76/L11*100</f>
        <v>4.71071850526037</v>
      </c>
      <c r="N76" s="29" t="n">
        <f aca="false">L76/F76*100</f>
        <v>98.5742271295798</v>
      </c>
      <c r="O76" s="29" t="n">
        <f aca="false">L76/I76*100</f>
        <v>99.7886731476361</v>
      </c>
      <c r="P76" s="29" t="n">
        <f aca="false">L76/B76*100</f>
        <v>82.6667222408067</v>
      </c>
    </row>
    <row r="77" s="33" customFormat="true" ht="24.75" hidden="false" customHeight="true" outlineLevel="0" collapsed="false">
      <c r="A77" s="28" t="s">
        <v>92</v>
      </c>
      <c r="B77" s="29" t="n">
        <v>268068.54519</v>
      </c>
      <c r="C77" s="29" t="n">
        <f aca="false">B77/B11*100</f>
        <v>0.208196253418629</v>
      </c>
      <c r="D77" s="29" t="n">
        <v>280833.7</v>
      </c>
      <c r="E77" s="29" t="n">
        <f aca="false">D77/D11*100</f>
        <v>0.221121064728772</v>
      </c>
      <c r="F77" s="29" t="n">
        <v>330857.5</v>
      </c>
      <c r="G77" s="29" t="n">
        <f aca="false">F77/F11*100</f>
        <v>0.22898438140657</v>
      </c>
      <c r="H77" s="29" t="n">
        <f aca="false">F77-D77</f>
        <v>50023.8</v>
      </c>
      <c r="I77" s="34" t="n">
        <v>330707.50945</v>
      </c>
      <c r="J77" s="30" t="n">
        <f aca="false">I77/I11*100</f>
        <v>0.22681208659242</v>
      </c>
      <c r="K77" s="29" t="n">
        <f aca="false">I77-F77</f>
        <v>-149.990549999988</v>
      </c>
      <c r="L77" s="29" t="n">
        <v>309423.97361</v>
      </c>
      <c r="M77" s="30" t="n">
        <f aca="false">L77/L11*100</f>
        <v>0.215462213707089</v>
      </c>
      <c r="N77" s="29" t="n">
        <f aca="false">L77/F77*100</f>
        <v>93.5218254414665</v>
      </c>
      <c r="O77" s="29" t="n">
        <f aca="false">L77/I77*100</f>
        <v>93.5642417447984</v>
      </c>
      <c r="P77" s="29" t="n">
        <f aca="false">L77/B77*100</f>
        <v>115.427184263894</v>
      </c>
    </row>
    <row r="78" s="35" customFormat="true" ht="18" hidden="false" customHeight="true" outlineLevel="0" collapsed="false">
      <c r="A78" s="25" t="s">
        <v>93</v>
      </c>
      <c r="B78" s="26" t="n">
        <f aca="false">SUM(B79:B82)</f>
        <v>1583220.52132</v>
      </c>
      <c r="C78" s="26" t="n">
        <f aca="false">B78/B11*100</f>
        <v>1.22961304781464</v>
      </c>
      <c r="D78" s="26" t="n">
        <f aca="false">D80+D81+D82</f>
        <v>1757719.9</v>
      </c>
      <c r="E78" s="26" t="n">
        <f aca="false">D78/D11*100</f>
        <v>1.38398239165367</v>
      </c>
      <c r="F78" s="26" t="n">
        <f aca="false">SUM(F79:F82)</f>
        <v>2228200.3</v>
      </c>
      <c r="G78" s="26" t="n">
        <f aca="false">F78/F11*100</f>
        <v>1.54212332301802</v>
      </c>
      <c r="H78" s="26" t="n">
        <f aca="false">F78-D78</f>
        <v>470480.4</v>
      </c>
      <c r="I78" s="27" t="n">
        <f aca="false">SUM(I79:I82)</f>
        <v>2218316.84832</v>
      </c>
      <c r="J78" s="27" t="n">
        <f aca="false">(I78/I11)*100</f>
        <v>1.52140806819704</v>
      </c>
      <c r="K78" s="26" t="n">
        <f aca="false">I78-F78</f>
        <v>-9883.45167999994</v>
      </c>
      <c r="L78" s="26" t="n">
        <f aca="false">SUM(L79:L82)</f>
        <v>2189666.00706</v>
      </c>
      <c r="M78" s="27" t="n">
        <f aca="false">L78/L11*100</f>
        <v>1.52473733581794</v>
      </c>
      <c r="N78" s="26" t="n">
        <f aca="false">L78/F78*100</f>
        <v>98.2706091126548</v>
      </c>
      <c r="O78" s="26" t="n">
        <f aca="false">L78/I78*100</f>
        <v>98.7084423362831</v>
      </c>
      <c r="P78" s="26" t="n">
        <f aca="false">L78/B78*100</f>
        <v>138.304549339367</v>
      </c>
    </row>
    <row r="79" s="33" customFormat="true" ht="18.75" hidden="true" customHeight="true" outlineLevel="0" collapsed="false">
      <c r="A79" s="28" t="s">
        <v>94</v>
      </c>
      <c r="B79" s="29" t="n">
        <v>0</v>
      </c>
      <c r="C79" s="29" t="n">
        <f aca="false">B79/B11*100</f>
        <v>0</v>
      </c>
      <c r="D79" s="29"/>
      <c r="E79" s="29" t="n">
        <f aca="false">D79/D11*100</f>
        <v>0</v>
      </c>
      <c r="F79" s="29" t="n">
        <v>0</v>
      </c>
      <c r="G79" s="29" t="n">
        <f aca="false">F79/F11*100</f>
        <v>0</v>
      </c>
      <c r="H79" s="23" t="n">
        <f aca="false">F79-D79</f>
        <v>0</v>
      </c>
      <c r="I79" s="30" t="n">
        <v>0</v>
      </c>
      <c r="J79" s="30" t="n">
        <f aca="false">I79/I11*100</f>
        <v>0</v>
      </c>
      <c r="K79" s="23" t="n">
        <f aca="false">I79-F79</f>
        <v>0</v>
      </c>
      <c r="L79" s="29" t="n">
        <v>0</v>
      </c>
      <c r="M79" s="30" t="n">
        <f aca="false">L79/L11*100</f>
        <v>0</v>
      </c>
      <c r="N79" s="29" t="s">
        <v>29</v>
      </c>
      <c r="O79" s="29" t="s">
        <v>29</v>
      </c>
      <c r="P79" s="23" t="e">
        <f aca="false">L79/B79*100</f>
        <v>#DIV/0!</v>
      </c>
    </row>
    <row r="80" s="33" customFormat="true" ht="16.5" hidden="false" customHeight="true" outlineLevel="0" collapsed="false">
      <c r="A80" s="28" t="s">
        <v>95</v>
      </c>
      <c r="B80" s="29" t="n">
        <v>910575.54887</v>
      </c>
      <c r="C80" s="29" t="n">
        <f aca="false">B80/B11*100</f>
        <v>0.707201277923067</v>
      </c>
      <c r="D80" s="29" t="n">
        <v>1126477.6</v>
      </c>
      <c r="E80" s="29" t="n">
        <f aca="false">D80/D11*100</f>
        <v>0.88695881692657</v>
      </c>
      <c r="F80" s="29" t="n">
        <v>1451784.9</v>
      </c>
      <c r="G80" s="29" t="n">
        <f aca="false">F80/F11*100</f>
        <v>1.00477113942377</v>
      </c>
      <c r="H80" s="29" t="n">
        <f aca="false">F80-D80</f>
        <v>325307.3</v>
      </c>
      <c r="I80" s="30" t="n">
        <v>1430846.09331</v>
      </c>
      <c r="J80" s="30" t="n">
        <f aca="false">I80/I11*100</f>
        <v>0.98132996301168</v>
      </c>
      <c r="K80" s="29" t="n">
        <f aca="false">I80-F80</f>
        <v>-20938.80669</v>
      </c>
      <c r="L80" s="29" t="n">
        <v>1404718.56761</v>
      </c>
      <c r="M80" s="30" t="n">
        <f aca="false">L80/L11*100</f>
        <v>0.978152302426901</v>
      </c>
      <c r="N80" s="29" t="n">
        <f aca="false">L80/F80*100</f>
        <v>96.7580367869924</v>
      </c>
      <c r="O80" s="29" t="n">
        <f aca="false">L80/I80*100</f>
        <v>98.1739807081865</v>
      </c>
      <c r="P80" s="29" t="n">
        <f aca="false">L80/B80*100</f>
        <v>154.267108243047</v>
      </c>
    </row>
    <row r="81" s="33" customFormat="true" ht="18" hidden="false" customHeight="true" outlineLevel="0" collapsed="false">
      <c r="A81" s="28" t="s">
        <v>96</v>
      </c>
      <c r="B81" s="29" t="n">
        <v>645707.5856</v>
      </c>
      <c r="C81" s="29" t="n">
        <f aca="false">B81/B11*100</f>
        <v>0.501490766216623</v>
      </c>
      <c r="D81" s="29" t="n">
        <v>604246.4</v>
      </c>
      <c r="E81" s="29" t="n">
        <f aca="false">D81/D11*100</f>
        <v>0.475767713513468</v>
      </c>
      <c r="F81" s="29" t="n">
        <v>744845.1</v>
      </c>
      <c r="G81" s="29" t="n">
        <f aca="false">F81/F11*100</f>
        <v>0.515502578805725</v>
      </c>
      <c r="H81" s="29" t="n">
        <f aca="false">F81-D81</f>
        <v>140598.7</v>
      </c>
      <c r="I81" s="30" t="n">
        <v>755895.45501</v>
      </c>
      <c r="J81" s="30" t="n">
        <f aca="false">I81/I11*100</f>
        <v>0.518422535011912</v>
      </c>
      <c r="K81" s="29" t="n">
        <f aca="false">I81-F81</f>
        <v>11050.3550100001</v>
      </c>
      <c r="L81" s="29" t="n">
        <v>753938.53932</v>
      </c>
      <c r="M81" s="30" t="n">
        <f aca="false">L81/L11*100</f>
        <v>0.52499250392836</v>
      </c>
      <c r="N81" s="29" t="n">
        <f aca="false">L81/F81*100</f>
        <v>101.220849720298</v>
      </c>
      <c r="O81" s="29" t="n">
        <f aca="false">L81/I81*100</f>
        <v>99.7411129175298</v>
      </c>
      <c r="P81" s="29" t="n">
        <f aca="false">L81/B81*100</f>
        <v>116.761604808999</v>
      </c>
    </row>
    <row r="82" s="33" customFormat="true" ht="25.5" hidden="false" customHeight="false" outlineLevel="0" collapsed="false">
      <c r="A82" s="28" t="s">
        <v>97</v>
      </c>
      <c r="B82" s="29" t="n">
        <v>26937.38685</v>
      </c>
      <c r="C82" s="29" t="n">
        <f aca="false">B82/B11*100</f>
        <v>0.0209210036749491</v>
      </c>
      <c r="D82" s="29" t="n">
        <v>26995.9</v>
      </c>
      <c r="E82" s="29" t="n">
        <f aca="false">D82/D11*100</f>
        <v>0.0212558612136344</v>
      </c>
      <c r="F82" s="29" t="n">
        <v>31570.3</v>
      </c>
      <c r="G82" s="29" t="n">
        <f aca="false">F82/F11*100</f>
        <v>0.0218496047885263</v>
      </c>
      <c r="H82" s="29" t="n">
        <f aca="false">F82-D82</f>
        <v>4574.4</v>
      </c>
      <c r="I82" s="30" t="n">
        <v>31575.3</v>
      </c>
      <c r="J82" s="30" t="n">
        <f aca="false">I82/I11*100</f>
        <v>0.0216555701734508</v>
      </c>
      <c r="K82" s="29" t="n">
        <f aca="false">I82-F82</f>
        <v>5</v>
      </c>
      <c r="L82" s="29" t="n">
        <v>31008.90013</v>
      </c>
      <c r="M82" s="30" t="n">
        <f aca="false">L82/L11*100</f>
        <v>0.0215925294626748</v>
      </c>
      <c r="N82" s="29" t="n">
        <f aca="false">L82/F82*100</f>
        <v>98.2217467999987</v>
      </c>
      <c r="O82" s="29" t="n">
        <f aca="false">L82/I82*100</f>
        <v>98.2061932269844</v>
      </c>
      <c r="P82" s="29" t="n">
        <f aca="false">L82/B82*100</f>
        <v>115.114729957557</v>
      </c>
    </row>
    <row r="83" s="35" customFormat="true" ht="20.25" hidden="false" customHeight="true" outlineLevel="0" collapsed="false">
      <c r="A83" s="25" t="s">
        <v>98</v>
      </c>
      <c r="B83" s="26" t="n">
        <f aca="false">SUM(B84)</f>
        <v>32108.5</v>
      </c>
      <c r="C83" s="26" t="n">
        <f aca="false">B83/B11*100</f>
        <v>0.0249371644784135</v>
      </c>
      <c r="D83" s="26" t="n">
        <f aca="false">D84</f>
        <v>34977.2</v>
      </c>
      <c r="E83" s="26" t="n">
        <f aca="false">D83/D11*100</f>
        <v>0.0275401267911621</v>
      </c>
      <c r="F83" s="26" t="n">
        <f aca="false">SUM(F84:F85)</f>
        <v>66783.9</v>
      </c>
      <c r="G83" s="26" t="n">
        <f aca="false">(F83/F11)*100</f>
        <v>0.0462207144447935</v>
      </c>
      <c r="H83" s="26" t="n">
        <f aca="false">F83-D83</f>
        <v>31806.7</v>
      </c>
      <c r="I83" s="26" t="n">
        <f aca="false">SUM(I84:I85)</f>
        <v>67684.75768</v>
      </c>
      <c r="J83" s="26" t="n">
        <f aca="false">I83/I11*100</f>
        <v>0.0464208422283322</v>
      </c>
      <c r="K83" s="26" t="n">
        <f aca="false">I83-F83</f>
        <v>900.857680000001</v>
      </c>
      <c r="L83" s="26" t="n">
        <f aca="false">SUM(L84:L85)</f>
        <v>67614.55768</v>
      </c>
      <c r="M83" s="27" t="n">
        <f aca="false">(L83/L11)*100</f>
        <v>0.0470822674358146</v>
      </c>
      <c r="N83" s="26" t="n">
        <f aca="false">L83/F83*100</f>
        <v>101.243799298933</v>
      </c>
      <c r="O83" s="26" t="n">
        <f aca="false">L83/I83*100</f>
        <v>99.8962838866442</v>
      </c>
      <c r="P83" s="26" t="s">
        <v>21</v>
      </c>
    </row>
    <row r="84" s="33" customFormat="true" ht="19.5" hidden="false" customHeight="true" outlineLevel="0" collapsed="false">
      <c r="A84" s="28" t="s">
        <v>99</v>
      </c>
      <c r="B84" s="29" t="n">
        <v>32108.5</v>
      </c>
      <c r="C84" s="29" t="n">
        <f aca="false">B84/B11*100</f>
        <v>0.0249371644784135</v>
      </c>
      <c r="D84" s="29" t="n">
        <v>34977.2</v>
      </c>
      <c r="E84" s="29" t="n">
        <f aca="false">D84/D11*100</f>
        <v>0.0275401267911621</v>
      </c>
      <c r="F84" s="29" t="n">
        <v>36586.9</v>
      </c>
      <c r="G84" s="29" t="n">
        <f aca="false">F84/F11*100</f>
        <v>0.025321561893214</v>
      </c>
      <c r="H84" s="29" t="n">
        <f aca="false">F84-D84</f>
        <v>1609.7</v>
      </c>
      <c r="I84" s="29" t="n">
        <v>36586.86777</v>
      </c>
      <c r="J84" s="29" t="n">
        <f aca="false">I84/I11*100</f>
        <v>0.0250926984833082</v>
      </c>
      <c r="K84" s="29" t="n">
        <f aca="false">I84-F84</f>
        <v>-0.032230000004347</v>
      </c>
      <c r="L84" s="29" t="n">
        <v>36586.86777</v>
      </c>
      <c r="M84" s="30" t="n">
        <f aca="false">L84/L11*100</f>
        <v>0.0254766540238044</v>
      </c>
      <c r="N84" s="29" t="n">
        <f aca="false">L84/F84*100</f>
        <v>99.9999119083606</v>
      </c>
      <c r="O84" s="29" t="n">
        <f aca="false">L84/I84*100</f>
        <v>100</v>
      </c>
      <c r="P84" s="29" t="n">
        <f aca="false">L84/B84*100</f>
        <v>113.947608172291</v>
      </c>
    </row>
    <row r="85" s="33" customFormat="true" ht="19.5" hidden="false" customHeight="true" outlineLevel="0" collapsed="false">
      <c r="A85" s="28" t="s">
        <v>100</v>
      </c>
      <c r="B85" s="29" t="n">
        <v>0</v>
      </c>
      <c r="C85" s="29" t="n">
        <v>0</v>
      </c>
      <c r="D85" s="29" t="n">
        <v>0</v>
      </c>
      <c r="E85" s="29" t="n">
        <v>0</v>
      </c>
      <c r="F85" s="29" t="n">
        <v>30197</v>
      </c>
      <c r="G85" s="29" t="n">
        <f aca="false">F85/F11*100</f>
        <v>0.0208991525515795</v>
      </c>
      <c r="H85" s="29" t="n">
        <f aca="false">F85-D85</f>
        <v>30197</v>
      </c>
      <c r="I85" s="29" t="n">
        <v>31097.88991</v>
      </c>
      <c r="J85" s="29" t="n">
        <f aca="false">I85/I11*100</f>
        <v>0.0213281437450239</v>
      </c>
      <c r="K85" s="29" t="n">
        <f aca="false">I85-F85</f>
        <v>900.889910000002</v>
      </c>
      <c r="L85" s="29" t="n">
        <v>31027.68991</v>
      </c>
      <c r="M85" s="30" t="n">
        <f aca="false">L85/L11*100</f>
        <v>0.0216056134120102</v>
      </c>
      <c r="N85" s="29" t="n">
        <f aca="false">L85/F85*100</f>
        <v>102.750902109481</v>
      </c>
      <c r="O85" s="29" t="n">
        <f aca="false">L85/I85*100</f>
        <v>99.774261211281</v>
      </c>
      <c r="P85" s="29" t="s">
        <v>29</v>
      </c>
    </row>
    <row r="86" s="35" customFormat="true" ht="19.5" hidden="false" customHeight="true" outlineLevel="0" collapsed="false">
      <c r="A86" s="25" t="s">
        <v>101</v>
      </c>
      <c r="B86" s="26" t="n">
        <f aca="false">SUM(B87)</f>
        <v>312715.2</v>
      </c>
      <c r="C86" s="26" t="n">
        <f aca="false">B86/B11*100</f>
        <v>0.242871214080383</v>
      </c>
      <c r="D86" s="26" t="n">
        <f aca="false">D87</f>
        <v>1270214.4</v>
      </c>
      <c r="E86" s="26" t="n">
        <f aca="false">D86/D11*100</f>
        <v>1.00013339055041</v>
      </c>
      <c r="F86" s="26" t="n">
        <f aca="false">SUM(F87)</f>
        <v>221208.4</v>
      </c>
      <c r="G86" s="26" t="n">
        <f aca="false">(F86/F11)*100</f>
        <v>0.153096933380495</v>
      </c>
      <c r="H86" s="26" t="n">
        <f aca="false">F86-D86</f>
        <v>-1049006</v>
      </c>
      <c r="I86" s="26" t="n">
        <f aca="false">SUM(I87)</f>
        <v>221208.4179</v>
      </c>
      <c r="J86" s="26" t="n">
        <f aca="false">I86/I11*100</f>
        <v>0.151713346089871</v>
      </c>
      <c r="K86" s="26" t="n">
        <f aca="false">I86-F86</f>
        <v>0.0179000000061933</v>
      </c>
      <c r="L86" s="26" t="n">
        <f aca="false">SUM(L87)</f>
        <v>221208.4179</v>
      </c>
      <c r="M86" s="27" t="n">
        <f aca="false">(L86/L11)*100</f>
        <v>0.154034785525218</v>
      </c>
      <c r="N86" s="26" t="n">
        <f aca="false">L86/F86*100</f>
        <v>100.000008091917</v>
      </c>
      <c r="O86" s="26" t="n">
        <f aca="false">L86/I86*100</f>
        <v>100</v>
      </c>
      <c r="P86" s="26" t="n">
        <f aca="false">L86/B86*100</f>
        <v>70.7379807249536</v>
      </c>
    </row>
    <row r="87" s="33" customFormat="true" ht="24.75" hidden="false" customHeight="true" outlineLevel="0" collapsed="false">
      <c r="A87" s="28" t="s">
        <v>102</v>
      </c>
      <c r="B87" s="40" t="n">
        <v>312715.2</v>
      </c>
      <c r="C87" s="29" t="n">
        <f aca="false">B87/B11*100</f>
        <v>0.242871214080383</v>
      </c>
      <c r="D87" s="29" t="n">
        <v>1270214.4</v>
      </c>
      <c r="E87" s="29" t="n">
        <f aca="false">D87/D11*100</f>
        <v>1.00013339055041</v>
      </c>
      <c r="F87" s="29" t="n">
        <v>221208.4</v>
      </c>
      <c r="G87" s="29" t="n">
        <f aca="false">F87/F11*100</f>
        <v>0.153096933380495</v>
      </c>
      <c r="H87" s="29" t="n">
        <f aca="false">F87-D87</f>
        <v>-1049006</v>
      </c>
      <c r="I87" s="29" t="n">
        <v>221208.4179</v>
      </c>
      <c r="J87" s="29" t="n">
        <f aca="false">I87/I11*100</f>
        <v>0.151713346089871</v>
      </c>
      <c r="K87" s="29" t="n">
        <f aca="false">I87-F87</f>
        <v>0.0179000000061933</v>
      </c>
      <c r="L87" s="29" t="n">
        <v>221208.4179</v>
      </c>
      <c r="M87" s="30" t="n">
        <f aca="false">L87/L11*100</f>
        <v>0.154034785525218</v>
      </c>
      <c r="N87" s="29" t="n">
        <f aca="false">L87/F87*100</f>
        <v>100.000008091917</v>
      </c>
      <c r="O87" s="29" t="n">
        <f aca="false">L87/I87*100</f>
        <v>100</v>
      </c>
      <c r="P87" s="29" t="n">
        <f aca="false">L87/B87*100</f>
        <v>70.7379807249536</v>
      </c>
    </row>
    <row r="88" s="35" customFormat="true" ht="19.5" hidden="false" customHeight="true" outlineLevel="0" collapsed="false">
      <c r="A88" s="25" t="s">
        <v>103</v>
      </c>
      <c r="B88" s="41" t="n">
        <f aca="false">SUM(B89:B91)</f>
        <v>9469219.08067</v>
      </c>
      <c r="C88" s="26" t="n">
        <f aca="false">B88/B11*100</f>
        <v>7.3542978867527</v>
      </c>
      <c r="D88" s="26" t="n">
        <f aca="false">D89+D90+D91</f>
        <v>8104159.7</v>
      </c>
      <c r="E88" s="26" t="n">
        <f aca="false">D88/D11*100</f>
        <v>6.38100207203054</v>
      </c>
      <c r="F88" s="26" t="n">
        <f aca="false">SUM(F89:F91)</f>
        <v>9777505.8</v>
      </c>
      <c r="G88" s="26" t="n">
        <f aca="false">F88/F11*100</f>
        <v>6.76694987211157</v>
      </c>
      <c r="H88" s="26" t="n">
        <f aca="false">F88-D88</f>
        <v>1673346.1</v>
      </c>
      <c r="I88" s="26" t="n">
        <f aca="false">SUM(I89:I91)</f>
        <v>9878598.03887</v>
      </c>
      <c r="J88" s="26" t="n">
        <f aca="false">I88/I11*100</f>
        <v>6.77512717364722</v>
      </c>
      <c r="K88" s="26" t="n">
        <f aca="false">I88-F88</f>
        <v>101092.238869999</v>
      </c>
      <c r="L88" s="26" t="n">
        <f aca="false">SUM(L89:L91)</f>
        <v>9877908.45291</v>
      </c>
      <c r="M88" s="27" t="n">
        <f aca="false">L88/L11*100</f>
        <v>6.87831649638919</v>
      </c>
      <c r="N88" s="26" t="n">
        <f aca="false">L88/F88*100</f>
        <v>101.026873877283</v>
      </c>
      <c r="O88" s="26" t="n">
        <f aca="false">L88/I88*100</f>
        <v>99.99301939448</v>
      </c>
      <c r="P88" s="26" t="n">
        <f aca="false">L88/B88*100</f>
        <v>104.315977577014</v>
      </c>
    </row>
    <row r="89" s="33" customFormat="true" ht="39" hidden="false" customHeight="true" outlineLevel="0" collapsed="false">
      <c r="A89" s="28" t="s">
        <v>104</v>
      </c>
      <c r="B89" s="40" t="n">
        <v>5215619</v>
      </c>
      <c r="C89" s="29" t="n">
        <f aca="false">B89/B11*100</f>
        <v>4.05072640764092</v>
      </c>
      <c r="D89" s="29" t="n">
        <v>5450322</v>
      </c>
      <c r="E89" s="29" t="n">
        <f aca="false">D89/D11*100</f>
        <v>4.29144010763184</v>
      </c>
      <c r="F89" s="29" t="n">
        <v>5436949.3</v>
      </c>
      <c r="G89" s="29" t="n">
        <f aca="false">F89/F11*100</f>
        <v>3.76287819438697</v>
      </c>
      <c r="H89" s="29" t="n">
        <f aca="false">F89-D89</f>
        <v>-13372.7000000002</v>
      </c>
      <c r="I89" s="29" t="n">
        <v>5436949.3</v>
      </c>
      <c r="J89" s="29" t="n">
        <f aca="false">I89/I11*100</f>
        <v>3.72887152602333</v>
      </c>
      <c r="K89" s="29" t="n">
        <f aca="false">I89-F89</f>
        <v>0</v>
      </c>
      <c r="L89" s="29" t="n">
        <v>5436949.3</v>
      </c>
      <c r="M89" s="30" t="n">
        <f aca="false">L89/L11*100</f>
        <v>3.78592879641486</v>
      </c>
      <c r="N89" s="29" t="n">
        <f aca="false">L89/F89*100</f>
        <v>100</v>
      </c>
      <c r="O89" s="29" t="n">
        <f aca="false">L89/I89*100</f>
        <v>100</v>
      </c>
      <c r="P89" s="29" t="n">
        <f aca="false">L89/B89*100</f>
        <v>104.243605600793</v>
      </c>
    </row>
    <row r="90" s="33" customFormat="true" ht="18" hidden="false" customHeight="true" outlineLevel="0" collapsed="false">
      <c r="A90" s="28" t="s">
        <v>105</v>
      </c>
      <c r="B90" s="40" t="n">
        <v>3269081</v>
      </c>
      <c r="C90" s="29" t="n">
        <f aca="false">B90/B11*100</f>
        <v>2.53894173163668</v>
      </c>
      <c r="D90" s="29" t="n">
        <v>2122187.6</v>
      </c>
      <c r="E90" s="29" t="n">
        <f aca="false">D90/D11*100</f>
        <v>1.67095466700113</v>
      </c>
      <c r="F90" s="29" t="n">
        <v>3647015</v>
      </c>
      <c r="G90" s="29" t="n">
        <f aca="false">F90/F11*100</f>
        <v>2.5240759957247</v>
      </c>
      <c r="H90" s="29" t="n">
        <f aca="false">F90-D90</f>
        <v>1524827.4</v>
      </c>
      <c r="I90" s="29" t="n">
        <v>3682026.48022</v>
      </c>
      <c r="J90" s="29" t="n">
        <f aca="false">I90/I11*100</f>
        <v>2.52527712556677</v>
      </c>
      <c r="K90" s="29" t="n">
        <f aca="false">I90-F90</f>
        <v>35011.4802199998</v>
      </c>
      <c r="L90" s="29" t="n">
        <v>3681773.63022</v>
      </c>
      <c r="M90" s="30" t="n">
        <f aca="false">L90/L11*100</f>
        <v>2.56374154685069</v>
      </c>
      <c r="N90" s="29" t="n">
        <f aca="false">L90/F90*100</f>
        <v>100.95307066793</v>
      </c>
      <c r="O90" s="29" t="n">
        <f aca="false">L90/I90*100</f>
        <v>99.9931328576435</v>
      </c>
      <c r="P90" s="29" t="n">
        <f aca="false">L90/B90*100</f>
        <v>112.624117610423</v>
      </c>
    </row>
    <row r="91" s="33" customFormat="true" ht="25.5" hidden="false" customHeight="false" outlineLevel="0" collapsed="false">
      <c r="A91" s="28" t="s">
        <v>106</v>
      </c>
      <c r="B91" s="40" t="n">
        <v>984519.08067</v>
      </c>
      <c r="C91" s="29" t="n">
        <f aca="false">B91/B11*100</f>
        <v>0.764629747475099</v>
      </c>
      <c r="D91" s="29" t="n">
        <v>531650.1</v>
      </c>
      <c r="E91" s="29" t="n">
        <f aca="false">D91/D11*100</f>
        <v>0.418607297397563</v>
      </c>
      <c r="F91" s="29" t="n">
        <v>693541.5</v>
      </c>
      <c r="G91" s="29" t="n">
        <f aca="false">F91/F11*100</f>
        <v>0.479995681999909</v>
      </c>
      <c r="H91" s="29" t="n">
        <f aca="false">F91-D91</f>
        <v>161891.4</v>
      </c>
      <c r="I91" s="30" t="n">
        <v>759622.25865</v>
      </c>
      <c r="J91" s="30" t="n">
        <f aca="false">I91/I11*100</f>
        <v>0.520978522057124</v>
      </c>
      <c r="K91" s="29" t="n">
        <f aca="false">I91-F91</f>
        <v>66080.75865</v>
      </c>
      <c r="L91" s="29" t="n">
        <v>759185.52269</v>
      </c>
      <c r="M91" s="30" t="n">
        <f aca="false">L91/L11*100</f>
        <v>0.528646153123652</v>
      </c>
      <c r="N91" s="29" t="n">
        <f aca="false">L91/F91*100</f>
        <v>109.4650460989</v>
      </c>
      <c r="O91" s="29" t="n">
        <f aca="false">L91/I91*100</f>
        <v>99.9425061660547</v>
      </c>
      <c r="P91" s="29" t="n">
        <f aca="false">L91/B91*100</f>
        <v>77.1123219037408</v>
      </c>
    </row>
    <row r="92" s="33" customFormat="true" ht="17.25" hidden="false" customHeight="true" outlineLevel="0" collapsed="false"/>
  </sheetData>
  <mergeCells count="24">
    <mergeCell ref="J1:L1"/>
    <mergeCell ref="O1:P1"/>
    <mergeCell ref="J2:L2"/>
    <mergeCell ref="N2:P2"/>
    <mergeCell ref="J3:L3"/>
    <mergeCell ref="N3:P3"/>
    <mergeCell ref="A4:P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P6"/>
    <mergeCell ref="N7:N9"/>
    <mergeCell ref="O7:O9"/>
    <mergeCell ref="P7:P9"/>
  </mergeCells>
  <printOptions headings="false" gridLines="false" gridLinesSet="true" horizontalCentered="false" verticalCentered="false"/>
  <pageMargins left="0.196527777777778" right="0.196527777777778" top="0.55138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Анна Николаевна Гантимурова</cp:lastModifiedBy>
  <cp:lastPrinted>2025-05-24T06:48:43Z</cp:lastPrinted>
  <dcterms:modified xsi:type="dcterms:W3CDTF">2025-05-27T08:50:13Z</dcterms:modified>
  <cp:revision>0</cp:revision>
  <dc:subject/>
  <dc:title/>
</cp:coreProperties>
</file>