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P$60</definedName>
    <definedName function="false" hidden="false" localSheetId="0" name="_xlnm.Print_Titles" vbProcedure="false">доходы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Приложение № 1</t>
  </si>
  <si>
    <t xml:space="preserve">к Заключению от 27.05.2025</t>
  </si>
  <si>
    <t xml:space="preserve">№ 37-25/КФ-З-КСП</t>
  </si>
  <si>
    <t xml:space="preserve">Анализ исполнения бюджета Забайкальского края в 2024 году по доходам</t>
  </si>
  <si>
    <t xml:space="preserve">Наименование</t>
  </si>
  <si>
    <t xml:space="preserve">Исполнено                 в 2023 году       (тыс. рублей)</t>
  </si>
  <si>
    <t xml:space="preserve">Удельный вес в общем объеме, %</t>
  </si>
  <si>
    <t xml:space="preserve">Утверждено Законом от 27.12.2023 №2303-ЗЗК     на 2024 год     (тыс. рублей)</t>
  </si>
  <si>
    <t xml:space="preserve">Утверждено Законом от  20.12.2024 №2445-ЗЗК     на 2024 год  (тыс. рублей)</t>
  </si>
  <si>
    <r>
      <rPr>
        <b val="true"/>
        <sz val="9"/>
        <rFont val="Times New Roman"/>
        <family val="1"/>
        <charset val="204"/>
      </rPr>
      <t xml:space="preserve">Отклонение от первоначально утвержденных назначений          </t>
    </r>
    <r>
      <rPr>
        <b val="true"/>
        <sz val="7"/>
        <rFont val="Times New Roman"/>
        <family val="1"/>
        <charset val="204"/>
      </rPr>
      <t xml:space="preserve"> (гр.6 - гр4)</t>
    </r>
  </si>
  <si>
    <t xml:space="preserve">Уточненные бюджетные назначения               на 2024 год          (тыс. рублей)</t>
  </si>
  <si>
    <r>
      <rPr>
        <b val="true"/>
        <sz val="9"/>
        <rFont val="Times New Roman"/>
        <family val="1"/>
        <charset val="204"/>
      </rPr>
      <t xml:space="preserve">Отклонение уточненных назначений от утвержденных Законом №2006-ЗЗК </t>
    </r>
    <r>
      <rPr>
        <b val="true"/>
        <sz val="7"/>
        <rFont val="Times New Roman"/>
        <family val="1"/>
        <charset val="204"/>
      </rPr>
      <t xml:space="preserve"> (гр.9 - гр.6)</t>
    </r>
  </si>
  <si>
    <t xml:space="preserve">Исполнено  в 2024 году        (тыс. рублей)</t>
  </si>
  <si>
    <t xml:space="preserve">Процент исполнения</t>
  </si>
  <si>
    <r>
      <rPr>
        <b val="true"/>
        <sz val="9"/>
        <rFont val="Times New Roman"/>
        <family val="1"/>
        <charset val="204"/>
      </rPr>
      <t xml:space="preserve">к утвержденным Законом №2445-ЗЗК назначениям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(гр.12/гр.6)</t>
    </r>
  </si>
  <si>
    <r>
      <rPr>
        <b val="true"/>
        <sz val="9"/>
        <rFont val="Times New Roman"/>
        <family val="1"/>
        <charset val="204"/>
      </rPr>
      <t xml:space="preserve">к уточненным назначениям</t>
    </r>
    <r>
      <rPr>
        <b val="true"/>
        <sz val="7"/>
        <rFont val="Times New Roman"/>
        <family val="1"/>
        <charset val="204"/>
      </rPr>
      <t xml:space="preserve"> (гр.12/гр.9)</t>
    </r>
  </si>
  <si>
    <r>
      <rPr>
        <b val="true"/>
        <sz val="9"/>
        <rFont val="Times New Roman"/>
        <family val="1"/>
        <charset val="204"/>
      </rPr>
      <t xml:space="preserve">к исполненным в 2023 году назначениям                   </t>
    </r>
    <r>
      <rPr>
        <b val="true"/>
        <sz val="7"/>
        <rFont val="Times New Roman"/>
        <family val="1"/>
        <charset val="204"/>
      </rPr>
      <t xml:space="preserve">(гр.12/гр.2)</t>
    </r>
  </si>
  <si>
    <t xml:space="preserve">Доходы,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 сельскохозяйственный налог</t>
  </si>
  <si>
    <t xml:space="preserve">х</t>
  </si>
  <si>
    <t xml:space="preserve">x</t>
  </si>
  <si>
    <t xml:space="preserve">Налог на профессиональный доход</t>
  </si>
  <si>
    <t xml:space="preserve">в 1,6 раз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в 1,8 раз</t>
  </si>
  <si>
    <t xml:space="preserve">в 2,1 раз</t>
  </si>
  <si>
    <t xml:space="preserve">Доходы от продажи материальных и нематериальных активов</t>
  </si>
  <si>
    <t xml:space="preserve">в 4,3 раз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 242,3 раз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Ф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РФ</t>
  </si>
  <si>
    <t xml:space="preserve">Безвозмездные поступления в бюджеты субъектов РФ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в бюджет субъекта РФ</t>
  </si>
  <si>
    <t xml:space="preserve">Доходы бюджетов бюджетной системы РФ от возврата остатков субсидий и субвенций и иных межбюджетных трансфертов, имеющих целевое назначение, прошлых лет</t>
  </si>
  <si>
    <t xml:space="preserve">в 28,3 раз</t>
  </si>
  <si>
    <t xml:space="preserve">Возврат остатков субсидий и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 21,8 раз</t>
  </si>
  <si>
    <t xml:space="preserve">в 2 р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000"/>
    <numFmt numFmtId="168" formatCode="0.0000"/>
    <numFmt numFmtId="169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3.14"/>
    <col collapsed="false" customWidth="true" hidden="false" outlineLevel="0" max="3" min="3" style="1" width="7.42"/>
    <col collapsed="false" customWidth="true" hidden="false" outlineLevel="0" max="4" min="4" style="2" width="12.42"/>
    <col collapsed="false" customWidth="true" hidden="false" outlineLevel="0" max="5" min="5" style="2" width="7.56"/>
    <col collapsed="false" customWidth="true" hidden="false" outlineLevel="0" max="6" min="6" style="2" width="12.14"/>
    <col collapsed="false" customWidth="true" hidden="false" outlineLevel="0" max="7" min="7" style="2" width="6.85"/>
    <col collapsed="false" customWidth="true" hidden="false" outlineLevel="0" max="8" min="8" style="2" width="12.99"/>
    <col collapsed="false" customWidth="true" hidden="false" outlineLevel="0" max="9" min="9" style="3" width="14.85"/>
    <col collapsed="false" customWidth="true" hidden="false" outlineLevel="0" max="10" min="10" style="3" width="8.56"/>
    <col collapsed="false" customWidth="true" hidden="false" outlineLevel="0" max="11" min="11" style="4" width="12.42"/>
    <col collapsed="false" customWidth="true" hidden="false" outlineLevel="0" max="12" min="12" style="3" width="13.99"/>
    <col collapsed="false" customWidth="true" hidden="false" outlineLevel="0" max="13" min="13" style="3" width="6.28"/>
    <col collapsed="false" customWidth="true" hidden="false" outlineLevel="0" max="14" min="14" style="3" width="9.7"/>
    <col collapsed="false" customWidth="false" hidden="false" outlineLevel="0" max="15" min="15" style="2" width="9.14"/>
    <col collapsed="false" customWidth="true" hidden="false" outlineLevel="0" max="16" min="16" style="2" width="8.99"/>
    <col collapsed="false" customWidth="false" hidden="false" outlineLevel="0" max="257" min="17" style="2" width="9.14"/>
  </cols>
  <sheetData>
    <row r="1" customFormat="false" ht="14.25" hidden="false" customHeight="true" outlineLevel="0" collapsed="false">
      <c r="N1" s="5" t="s">
        <v>0</v>
      </c>
      <c r="O1" s="5"/>
      <c r="P1" s="5"/>
    </row>
    <row r="2" customFormat="false" ht="14.25" hidden="false" customHeight="true" outlineLevel="0" collapsed="false">
      <c r="N2" s="5" t="s">
        <v>1</v>
      </c>
      <c r="O2" s="5"/>
      <c r="P2" s="5"/>
    </row>
    <row r="3" customFormat="false" ht="15.75" hidden="false" customHeight="true" outlineLevel="0" collapsed="false">
      <c r="N3" s="5" t="s">
        <v>2</v>
      </c>
      <c r="O3" s="5"/>
      <c r="P3" s="5"/>
    </row>
    <row r="4" customFormat="false" ht="2.25" hidden="true" customHeight="true" outlineLevel="0" collapsed="false">
      <c r="I4" s="6"/>
      <c r="J4" s="6"/>
      <c r="K4" s="6"/>
      <c r="L4" s="6"/>
      <c r="M4" s="6"/>
      <c r="N4" s="6"/>
      <c r="O4" s="6"/>
      <c r="P4" s="6"/>
    </row>
    <row r="5" s="8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true" outlineLevel="0" collapsed="false">
      <c r="O6" s="9"/>
      <c r="P6" s="9"/>
    </row>
    <row r="7" s="13" customFormat="true" ht="18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1" t="s">
        <v>6</v>
      </c>
      <c r="F7" s="12" t="s">
        <v>8</v>
      </c>
      <c r="G7" s="11" t="s">
        <v>6</v>
      </c>
      <c r="H7" s="11" t="s">
        <v>9</v>
      </c>
      <c r="I7" s="10" t="s">
        <v>10</v>
      </c>
      <c r="J7" s="11" t="s">
        <v>6</v>
      </c>
      <c r="K7" s="11" t="s">
        <v>11</v>
      </c>
      <c r="L7" s="10" t="s">
        <v>12</v>
      </c>
      <c r="M7" s="11" t="s">
        <v>6</v>
      </c>
      <c r="N7" s="10" t="s">
        <v>13</v>
      </c>
      <c r="O7" s="10"/>
      <c r="P7" s="10"/>
    </row>
    <row r="8" s="13" customFormat="true" ht="60.75" hidden="false" customHeight="true" outlineLevel="0" collapsed="false">
      <c r="A8" s="10"/>
      <c r="B8" s="10"/>
      <c r="C8" s="11"/>
      <c r="D8" s="12"/>
      <c r="E8" s="11"/>
      <c r="F8" s="12"/>
      <c r="G8" s="11"/>
      <c r="H8" s="11"/>
      <c r="I8" s="10"/>
      <c r="J8" s="11"/>
      <c r="K8" s="11"/>
      <c r="L8" s="10"/>
      <c r="M8" s="11"/>
      <c r="N8" s="14" t="s">
        <v>14</v>
      </c>
      <c r="O8" s="14" t="s">
        <v>15</v>
      </c>
      <c r="P8" s="14" t="s">
        <v>16</v>
      </c>
    </row>
    <row r="9" s="13" customFormat="true" ht="25.5" hidden="true" customHeight="true" outlineLevel="0" collapsed="false">
      <c r="A9" s="10"/>
      <c r="B9" s="10"/>
      <c r="C9" s="11"/>
      <c r="D9" s="12"/>
      <c r="E9" s="11"/>
      <c r="F9" s="12"/>
      <c r="G9" s="11"/>
      <c r="H9" s="11"/>
      <c r="I9" s="10"/>
      <c r="J9" s="11"/>
      <c r="K9" s="11"/>
      <c r="L9" s="10"/>
      <c r="M9" s="11"/>
      <c r="N9" s="11"/>
      <c r="O9" s="11"/>
      <c r="P9" s="11"/>
    </row>
    <row r="10" s="13" customFormat="true" ht="63" hidden="false" customHeight="true" outlineLevel="0" collapsed="false">
      <c r="A10" s="10"/>
      <c r="B10" s="10"/>
      <c r="C10" s="11"/>
      <c r="D10" s="12"/>
      <c r="E10" s="11"/>
      <c r="F10" s="12"/>
      <c r="G10" s="11"/>
      <c r="H10" s="11"/>
      <c r="I10" s="10"/>
      <c r="J10" s="11"/>
      <c r="K10" s="11"/>
      <c r="L10" s="10"/>
      <c r="M10" s="11"/>
      <c r="N10" s="14"/>
      <c r="O10" s="14"/>
      <c r="P10" s="14"/>
    </row>
    <row r="11" s="17" customFormat="true" ht="11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</row>
    <row r="12" s="20" customFormat="true" ht="16.5" hidden="false" customHeight="true" outlineLevel="0" collapsed="false">
      <c r="A12" s="18" t="s">
        <v>17</v>
      </c>
      <c r="B12" s="19" t="n">
        <f aca="false">B13+B47</f>
        <v>128901496.5326</v>
      </c>
      <c r="C12" s="19" t="n">
        <f aca="false">C14+C38+C47</f>
        <v>100</v>
      </c>
      <c r="D12" s="19" t="n">
        <f aca="false">D13+D47</f>
        <v>123271507.1</v>
      </c>
      <c r="E12" s="19" t="n">
        <f aca="false">E14+E38+E47</f>
        <v>100</v>
      </c>
      <c r="F12" s="19" t="n">
        <f aca="false">F13+F47</f>
        <v>139808102.8</v>
      </c>
      <c r="G12" s="19" t="n">
        <f aca="false">G13+G47</f>
        <v>100</v>
      </c>
      <c r="H12" s="19" t="n">
        <f aca="false">F12-D12</f>
        <v>16536595.7</v>
      </c>
      <c r="I12" s="19" t="n">
        <f aca="false">I13+I47</f>
        <v>141125818.68502</v>
      </c>
      <c r="J12" s="19" t="n">
        <f aca="false">J13+J47</f>
        <v>100</v>
      </c>
      <c r="K12" s="19" t="n">
        <f aca="false">I12-F12</f>
        <v>1317715.88501999</v>
      </c>
      <c r="L12" s="19" t="n">
        <f aca="false">L13+L47</f>
        <v>141762591.797949</v>
      </c>
      <c r="M12" s="19" t="n">
        <f aca="false">M13+M47</f>
        <v>100</v>
      </c>
      <c r="N12" s="19" t="n">
        <f aca="false">L12/F12*100</f>
        <v>101.39797977285</v>
      </c>
      <c r="O12" s="19" t="n">
        <f aca="false">L12/I12*100</f>
        <v>100.451209508552</v>
      </c>
      <c r="P12" s="19" t="n">
        <f aca="false">L12/B12*100</f>
        <v>109.977460007298</v>
      </c>
    </row>
    <row r="13" s="20" customFormat="true" ht="21" hidden="false" customHeight="true" outlineLevel="0" collapsed="false">
      <c r="A13" s="21" t="s">
        <v>18</v>
      </c>
      <c r="B13" s="19" t="n">
        <f aca="false">B14+B38</f>
        <v>75236964.03309</v>
      </c>
      <c r="C13" s="19" t="n">
        <f aca="false">B13/B12*100</f>
        <v>58.3677971605722</v>
      </c>
      <c r="D13" s="19" t="n">
        <f aca="false">D14+D38</f>
        <v>69845818.7</v>
      </c>
      <c r="E13" s="19" t="n">
        <f aca="false">D13/D12*100</f>
        <v>56.6601482720089</v>
      </c>
      <c r="F13" s="19" t="n">
        <f aca="false">F14+F38</f>
        <v>80746645.3</v>
      </c>
      <c r="G13" s="19" t="n">
        <f aca="false">F13/F12*100</f>
        <v>57.75534012897</v>
      </c>
      <c r="H13" s="19" t="n">
        <f aca="false">F13-D13</f>
        <v>10900826.6</v>
      </c>
      <c r="I13" s="19" t="n">
        <f aca="false">I14+I38</f>
        <v>80746645.33003</v>
      </c>
      <c r="J13" s="19" t="n">
        <f aca="false">I13/I12*100</f>
        <v>57.2160686700774</v>
      </c>
      <c r="K13" s="19" t="n">
        <f aca="false">I13-F13</f>
        <v>0.0300299972295761</v>
      </c>
      <c r="L13" s="19" t="n">
        <f aca="false">L14+L38</f>
        <v>81884444.828499</v>
      </c>
      <c r="M13" s="19" t="n">
        <f aca="false">L13/L12*100</f>
        <v>57.7616730831269</v>
      </c>
      <c r="N13" s="19" t="n">
        <f aca="false">L13/F13*100</f>
        <v>101.409098203736</v>
      </c>
      <c r="O13" s="19" t="n">
        <f aca="false">L13/I13*100</f>
        <v>101.409098166021</v>
      </c>
      <c r="P13" s="19" t="n">
        <f aca="false">L13/B13*100</f>
        <v>108.835392125186</v>
      </c>
    </row>
    <row r="14" s="20" customFormat="true" ht="16.5" hidden="false" customHeight="true" outlineLevel="0" collapsed="false">
      <c r="A14" s="21" t="s">
        <v>19</v>
      </c>
      <c r="B14" s="19" t="n">
        <f aca="false">B15+B19+B22+B27+B32+B36+B37</f>
        <v>72571140.89174</v>
      </c>
      <c r="C14" s="19" t="n">
        <f aca="false">B14/B12*100</f>
        <v>56.2996884007365</v>
      </c>
      <c r="D14" s="19" t="n">
        <f aca="false">D15+D19+D22+D27+D32+D36+D37</f>
        <v>68653320.8</v>
      </c>
      <c r="E14" s="19" t="n">
        <f aca="false">D14/D12*100</f>
        <v>55.6927731436813</v>
      </c>
      <c r="F14" s="19" t="n">
        <f aca="false">F15+F19+F22+F27+F32+F36+F37</f>
        <v>77362079.6</v>
      </c>
      <c r="G14" s="19" t="n">
        <f aca="false">F14/F12*100</f>
        <v>55.3344749343097</v>
      </c>
      <c r="H14" s="19" t="n">
        <f aca="false">F14-D14</f>
        <v>8708758.8</v>
      </c>
      <c r="I14" s="19" t="n">
        <f aca="false">I15+I19+I22+I27+I32+I36+I37</f>
        <v>77362079.64</v>
      </c>
      <c r="J14" s="19" t="n">
        <f aca="false">I14/I12*100</f>
        <v>54.8178075144883</v>
      </c>
      <c r="K14" s="19" t="n">
        <f aca="false">I14-F14</f>
        <v>0.0400000065565109</v>
      </c>
      <c r="L14" s="19" t="n">
        <f aca="false">L15+L19+L22+L27+L32+L36+L37</f>
        <v>78060113.815119</v>
      </c>
      <c r="M14" s="19" t="n">
        <f aca="false">L14/L12*100</f>
        <v>55.0639719725048</v>
      </c>
      <c r="N14" s="19" t="n">
        <f aca="false">L14/F14*100</f>
        <v>100.902295050402</v>
      </c>
      <c r="O14" s="19" t="n">
        <f aca="false">L14/I14*100</f>
        <v>100.902294998231</v>
      </c>
      <c r="P14" s="19" t="n">
        <f aca="false">L14/B14*100</f>
        <v>107.563575349556</v>
      </c>
    </row>
    <row r="15" s="20" customFormat="true" ht="20.25" hidden="false" customHeight="true" outlineLevel="0" collapsed="false">
      <c r="A15" s="22" t="s">
        <v>20</v>
      </c>
      <c r="B15" s="23" t="n">
        <f aca="false">B17+B18</f>
        <v>51424956.67094</v>
      </c>
      <c r="C15" s="19" t="n">
        <f aca="false">B15/B12*100</f>
        <v>39.8947708554604</v>
      </c>
      <c r="D15" s="23" t="n">
        <f aca="false">D17+D18</f>
        <v>46212825.8</v>
      </c>
      <c r="E15" s="23" t="n">
        <f aca="false">D15/D12*100</f>
        <v>37.4886515847586</v>
      </c>
      <c r="F15" s="23" t="n">
        <f aca="false">F17+F18</f>
        <v>52305078</v>
      </c>
      <c r="G15" s="23" t="n">
        <f aca="false">F15/F12*100</f>
        <v>37.412050483815</v>
      </c>
      <c r="H15" s="23" t="n">
        <f aca="false">F15-D15</f>
        <v>6092252.2</v>
      </c>
      <c r="I15" s="23" t="n">
        <f aca="false">SUM(I17:I18)</f>
        <v>52305078</v>
      </c>
      <c r="J15" s="23" t="n">
        <f aca="false">I15/I12*100</f>
        <v>37.0627277753762</v>
      </c>
      <c r="K15" s="23" t="n">
        <f aca="false">I15-F15</f>
        <v>0</v>
      </c>
      <c r="L15" s="23" t="n">
        <f aca="false">L17+L18</f>
        <v>53049326.04953</v>
      </c>
      <c r="M15" s="23" t="n">
        <f aca="false">L15/L12*100</f>
        <v>37.4212444740993</v>
      </c>
      <c r="N15" s="23" t="n">
        <f aca="false">L15/F15*100</f>
        <v>101.422898269132</v>
      </c>
      <c r="O15" s="23" t="n">
        <f aca="false">L15/I15*100</f>
        <v>101.422898269132</v>
      </c>
      <c r="P15" s="23" t="n">
        <f aca="false">L15/B15*100</f>
        <v>103.158718030594</v>
      </c>
    </row>
    <row r="16" s="26" customFormat="true" ht="12" hidden="false" customHeight="true" outlineLevel="0" collapsed="false">
      <c r="A16" s="24" t="s">
        <v>21</v>
      </c>
      <c r="B16" s="19"/>
      <c r="C16" s="19"/>
      <c r="D16" s="19"/>
      <c r="E16" s="25"/>
      <c r="F16" s="19"/>
      <c r="G16" s="25"/>
      <c r="H16" s="19"/>
      <c r="I16" s="19"/>
      <c r="J16" s="19"/>
      <c r="K16" s="19"/>
      <c r="L16" s="19"/>
      <c r="M16" s="19"/>
      <c r="N16" s="23"/>
      <c r="O16" s="25"/>
      <c r="P16" s="23"/>
    </row>
    <row r="17" s="26" customFormat="true" ht="22.5" hidden="false" customHeight="true" outlineLevel="0" collapsed="false">
      <c r="A17" s="27" t="s">
        <v>22</v>
      </c>
      <c r="B17" s="28" t="n">
        <v>26800214.5425</v>
      </c>
      <c r="C17" s="25" t="n">
        <f aca="false">B17/B12*100</f>
        <v>20.7912361480784</v>
      </c>
      <c r="D17" s="25" t="n">
        <v>20658281</v>
      </c>
      <c r="E17" s="25" t="n">
        <f aca="false">D17/D12*100</f>
        <v>16.7583584284742</v>
      </c>
      <c r="F17" s="25" t="n">
        <v>22318291</v>
      </c>
      <c r="G17" s="25" t="n">
        <f aca="false">F17/F12*100</f>
        <v>15.9635175308308</v>
      </c>
      <c r="H17" s="25" t="n">
        <f aca="false">F17-D17</f>
        <v>1660010</v>
      </c>
      <c r="I17" s="28" t="n">
        <v>22318291</v>
      </c>
      <c r="J17" s="28" t="n">
        <f aca="false">I17/I12*100</f>
        <v>15.8144634397568</v>
      </c>
      <c r="K17" s="25" t="n">
        <f aca="false">I17-F17</f>
        <v>0</v>
      </c>
      <c r="L17" s="28" t="n">
        <v>23683392.94953</v>
      </c>
      <c r="M17" s="28" t="n">
        <f aca="false">L17/L12*100</f>
        <v>16.7063769427166</v>
      </c>
      <c r="N17" s="25" t="n">
        <f aca="false">L17/F17*100</f>
        <v>106.116516491025</v>
      </c>
      <c r="O17" s="25" t="n">
        <f aca="false">L17/I17*100</f>
        <v>106.116516491025</v>
      </c>
      <c r="P17" s="25" t="n">
        <f aca="false">L17/B17*100</f>
        <v>88.3701617834913</v>
      </c>
    </row>
    <row r="18" s="26" customFormat="true" ht="14.25" hidden="false" customHeight="true" outlineLevel="0" collapsed="false">
      <c r="A18" s="27" t="s">
        <v>23</v>
      </c>
      <c r="B18" s="28" t="n">
        <v>24624742.12844</v>
      </c>
      <c r="C18" s="25" t="n">
        <f aca="false">B18/B12*100</f>
        <v>19.103534707382</v>
      </c>
      <c r="D18" s="25" t="n">
        <v>25554544.8</v>
      </c>
      <c r="E18" s="25" t="n">
        <f aca="false">D18/D12*100</f>
        <v>20.7302931562845</v>
      </c>
      <c r="F18" s="25" t="n">
        <v>29986787</v>
      </c>
      <c r="G18" s="25" t="n">
        <f aca="false">F18/F12*100</f>
        <v>21.4485329529842</v>
      </c>
      <c r="H18" s="25" t="n">
        <f aca="false">F18-D18</f>
        <v>4432242.2</v>
      </c>
      <c r="I18" s="28" t="n">
        <v>29986787</v>
      </c>
      <c r="J18" s="28" t="n">
        <f aca="false">I18/I12*100</f>
        <v>21.2482643356194</v>
      </c>
      <c r="K18" s="25" t="n">
        <f aca="false">I18-F18</f>
        <v>0</v>
      </c>
      <c r="L18" s="28" t="n">
        <v>29365933.1</v>
      </c>
      <c r="M18" s="28" t="n">
        <f aca="false">L18/L12*100</f>
        <v>20.7148675313827</v>
      </c>
      <c r="N18" s="25" t="n">
        <f aca="false">L18/F18*100</f>
        <v>97.9295751158669</v>
      </c>
      <c r="O18" s="25" t="n">
        <f aca="false">L18/I18*100</f>
        <v>97.9295751158669</v>
      </c>
      <c r="P18" s="25" t="n">
        <f aca="false">L18/B18*100</f>
        <v>119.253769021541</v>
      </c>
    </row>
    <row r="19" s="29" customFormat="true" ht="24.75" hidden="false" customHeight="true" outlineLevel="0" collapsed="false">
      <c r="A19" s="22" t="s">
        <v>24</v>
      </c>
      <c r="B19" s="23" t="n">
        <f aca="false">B21</f>
        <v>8530473.58575</v>
      </c>
      <c r="C19" s="23" t="n">
        <f aca="false">B19/B12*100</f>
        <v>6.61782354372635</v>
      </c>
      <c r="D19" s="23" t="n">
        <f aca="false">D21</f>
        <v>8482316.3</v>
      </c>
      <c r="E19" s="23" t="n">
        <f aca="false">D19/D12*100</f>
        <v>6.8810031608675</v>
      </c>
      <c r="F19" s="23" t="n">
        <f aca="false">F21</f>
        <v>9210255.1</v>
      </c>
      <c r="G19" s="23" t="n">
        <f aca="false">F19/F12*100</f>
        <v>6.58778348002874</v>
      </c>
      <c r="H19" s="23" t="n">
        <f aca="false">F19-D19</f>
        <v>727938.799999999</v>
      </c>
      <c r="I19" s="23" t="n">
        <f aca="false">I21</f>
        <v>9210255.1</v>
      </c>
      <c r="J19" s="23" t="n">
        <f aca="false">I19/I12*100</f>
        <v>6.52627221993762</v>
      </c>
      <c r="K19" s="23" t="n">
        <f aca="false">I19-F19</f>
        <v>0</v>
      </c>
      <c r="L19" s="23" t="n">
        <f aca="false">L21</f>
        <v>9148094.6359</v>
      </c>
      <c r="M19" s="23" t="n">
        <f aca="false">L19/L12*100</f>
        <v>6.45310904652376</v>
      </c>
      <c r="N19" s="23" t="n">
        <f aca="false">L19/F19*100</f>
        <v>99.3250950877571</v>
      </c>
      <c r="O19" s="23" t="n">
        <f aca="false">L19/I19*100</f>
        <v>99.3250950877571</v>
      </c>
      <c r="P19" s="23" t="n">
        <f aca="false">L19/B19*100</f>
        <v>107.240173056531</v>
      </c>
    </row>
    <row r="20" s="26" customFormat="true" ht="11.25" hidden="false" customHeight="true" outlineLevel="0" collapsed="false">
      <c r="A20" s="24" t="s">
        <v>21</v>
      </c>
      <c r="B20" s="25"/>
      <c r="C20" s="19"/>
      <c r="D20" s="25"/>
      <c r="E20" s="25"/>
      <c r="F20" s="25"/>
      <c r="G20" s="25"/>
      <c r="H20" s="19"/>
      <c r="I20" s="25"/>
      <c r="J20" s="25"/>
      <c r="K20" s="19"/>
      <c r="L20" s="25"/>
      <c r="M20" s="25"/>
      <c r="N20" s="23"/>
      <c r="O20" s="19"/>
      <c r="P20" s="23"/>
    </row>
    <row r="21" s="26" customFormat="true" ht="41.25" hidden="false" customHeight="true" outlineLevel="0" collapsed="false">
      <c r="A21" s="27" t="s">
        <v>25</v>
      </c>
      <c r="B21" s="28" t="n">
        <v>8530473.58575</v>
      </c>
      <c r="C21" s="25" t="n">
        <f aca="false">B21/B12*100</f>
        <v>6.61782354372635</v>
      </c>
      <c r="D21" s="25" t="n">
        <v>8482316.3</v>
      </c>
      <c r="E21" s="25" t="n">
        <f aca="false">D21/D12*100</f>
        <v>6.8810031608675</v>
      </c>
      <c r="F21" s="25" t="n">
        <v>9210255.1</v>
      </c>
      <c r="G21" s="25" t="n">
        <f aca="false">F21/F12*100</f>
        <v>6.58778348002874</v>
      </c>
      <c r="H21" s="25" t="n">
        <f aca="false">F21-D21</f>
        <v>727938.799999999</v>
      </c>
      <c r="I21" s="28" t="n">
        <v>9210255.1</v>
      </c>
      <c r="J21" s="28" t="n">
        <f aca="false">I21/I12*100</f>
        <v>6.52627221993762</v>
      </c>
      <c r="K21" s="25" t="n">
        <f aca="false">I21-F21</f>
        <v>0</v>
      </c>
      <c r="L21" s="28" t="n">
        <v>9148094.6359</v>
      </c>
      <c r="M21" s="28" t="n">
        <f aca="false">L21/L12*100</f>
        <v>6.45310904652376</v>
      </c>
      <c r="N21" s="25" t="n">
        <f aca="false">L21/F21*100</f>
        <v>99.3250950877571</v>
      </c>
      <c r="O21" s="25" t="n">
        <f aca="false">L21/I21*100</f>
        <v>99.3250950877571</v>
      </c>
      <c r="P21" s="25" t="n">
        <f aca="false">L21/B21*100</f>
        <v>107.240173056531</v>
      </c>
    </row>
    <row r="22" s="20" customFormat="true" ht="20.25" hidden="false" customHeight="true" outlineLevel="0" collapsed="false">
      <c r="A22" s="22" t="s">
        <v>26</v>
      </c>
      <c r="B22" s="23" t="n">
        <f aca="false">SUM(B24:B26)</f>
        <v>2985002.61894</v>
      </c>
      <c r="C22" s="23" t="n">
        <f aca="false">B22/B12*100</f>
        <v>2.31572378850161</v>
      </c>
      <c r="D22" s="23" t="n">
        <f aca="false">SUM(D24:D26)</f>
        <v>4234306.5</v>
      </c>
      <c r="E22" s="23" t="n">
        <f aca="false">D22/D12*100</f>
        <v>3.43494340226169</v>
      </c>
      <c r="F22" s="23" t="n">
        <f aca="false">SUM(F24:F26)</f>
        <v>4234306.5</v>
      </c>
      <c r="G22" s="23" t="n">
        <f aca="false">F22/F12*100</f>
        <v>3.02865600433568</v>
      </c>
      <c r="H22" s="23" t="n">
        <f aca="false">F22-D22</f>
        <v>0</v>
      </c>
      <c r="I22" s="23" t="n">
        <f aca="false">SUM(I24:I26)</f>
        <v>4240627</v>
      </c>
      <c r="J22" s="23" t="n">
        <f aca="false">I22/I12*100</f>
        <v>3.00485555337305</v>
      </c>
      <c r="K22" s="23" t="n">
        <f aca="false">I22-F22</f>
        <v>6320.5</v>
      </c>
      <c r="L22" s="23" t="n">
        <f aca="false">SUM(L24:L26)</f>
        <v>4233322.14902</v>
      </c>
      <c r="M22" s="23" t="n">
        <f aca="false">L22/L12*100</f>
        <v>2.98620538417755</v>
      </c>
      <c r="N22" s="23" t="n">
        <f aca="false">L22/F22*100</f>
        <v>99.9767529587195</v>
      </c>
      <c r="O22" s="23" t="n">
        <f aca="false">L22/I22*100</f>
        <v>99.8277412519422</v>
      </c>
      <c r="P22" s="23" t="n">
        <f aca="false">L22/B22*100</f>
        <v>141.819713060195</v>
      </c>
    </row>
    <row r="23" s="26" customFormat="true" ht="11.25" hidden="false" customHeight="true" outlineLevel="0" collapsed="false">
      <c r="A23" s="24" t="s">
        <v>21</v>
      </c>
      <c r="B23" s="19"/>
      <c r="C23" s="19"/>
      <c r="D23" s="19"/>
      <c r="E23" s="25"/>
      <c r="F23" s="19"/>
      <c r="G23" s="25"/>
      <c r="H23" s="19"/>
      <c r="I23" s="19"/>
      <c r="J23" s="19"/>
      <c r="K23" s="19"/>
      <c r="L23" s="19"/>
      <c r="M23" s="19"/>
      <c r="N23" s="19"/>
      <c r="O23" s="19"/>
      <c r="P23" s="23"/>
    </row>
    <row r="24" s="26" customFormat="true" ht="31.5" hidden="false" customHeight="true" outlineLevel="0" collapsed="false">
      <c r="A24" s="27" t="s">
        <v>27</v>
      </c>
      <c r="B24" s="28" t="n">
        <v>2887839.09104</v>
      </c>
      <c r="C24" s="25" t="n">
        <f aca="false">B24/B12*100</f>
        <v>2.24034566604868</v>
      </c>
      <c r="D24" s="25" t="n">
        <v>4078612.5</v>
      </c>
      <c r="E24" s="25" t="n">
        <f aca="false">D24/D12*100</f>
        <v>3.30864170962991</v>
      </c>
      <c r="F24" s="25" t="n">
        <v>4078612.5</v>
      </c>
      <c r="G24" s="25" t="n">
        <f aca="false">F24/F12*100</f>
        <v>2.91729336019572</v>
      </c>
      <c r="H24" s="25" t="n">
        <f aca="false">F24-D24</f>
        <v>0</v>
      </c>
      <c r="I24" s="28" t="n">
        <v>4076708</v>
      </c>
      <c r="J24" s="28" t="n">
        <f aca="false">I24/I12*100</f>
        <v>2.8887045885621</v>
      </c>
      <c r="K24" s="25" t="n">
        <f aca="false">I24-F24</f>
        <v>-1904.5</v>
      </c>
      <c r="L24" s="28" t="n">
        <v>4076145.904</v>
      </c>
      <c r="M24" s="28" t="n">
        <f aca="false">L24/L12*100</f>
        <v>2.87533252059164</v>
      </c>
      <c r="N24" s="25" t="n">
        <f aca="false">L24/F24*100</f>
        <v>99.9395236492802</v>
      </c>
      <c r="O24" s="25" t="n">
        <f aca="false">L24/I24*100</f>
        <v>99.9862120122413</v>
      </c>
      <c r="P24" s="25" t="n">
        <f aca="false">L24/B24*100</f>
        <v>141.148650444096</v>
      </c>
    </row>
    <row r="25" s="26" customFormat="true" ht="15" hidden="false" customHeight="true" outlineLevel="0" collapsed="false">
      <c r="A25" s="27" t="s">
        <v>28</v>
      </c>
      <c r="B25" s="28" t="n">
        <v>0.01</v>
      </c>
      <c r="C25" s="25" t="n">
        <f aca="false">B25/B12*100</f>
        <v>7.75786183170568E-009</v>
      </c>
      <c r="D25" s="25" t="n">
        <v>0</v>
      </c>
      <c r="E25" s="25" t="n">
        <f aca="false">D25/D12*100</f>
        <v>0</v>
      </c>
      <c r="F25" s="25" t="n">
        <v>0</v>
      </c>
      <c r="G25" s="25" t="n">
        <f aca="false">F25/F12*100</f>
        <v>0</v>
      </c>
      <c r="H25" s="25" t="n">
        <f aca="false">F25-D25</f>
        <v>0</v>
      </c>
      <c r="I25" s="28" t="n">
        <v>0</v>
      </c>
      <c r="J25" s="28" t="n">
        <f aca="false">I25/I12*100</f>
        <v>0</v>
      </c>
      <c r="K25" s="25" t="n">
        <f aca="false">I25-F25</f>
        <v>0</v>
      </c>
      <c r="L25" s="28" t="n">
        <v>0.01</v>
      </c>
      <c r="M25" s="28" t="n">
        <f aca="false">L25/L12*100</f>
        <v>7.0540471030981E-009</v>
      </c>
      <c r="N25" s="25" t="s">
        <v>29</v>
      </c>
      <c r="O25" s="25" t="s">
        <v>30</v>
      </c>
      <c r="P25" s="25" t="n">
        <f aca="false">L25/B25*100</f>
        <v>100</v>
      </c>
    </row>
    <row r="26" s="26" customFormat="true" ht="15" hidden="false" customHeight="true" outlineLevel="0" collapsed="false">
      <c r="A26" s="27" t="s">
        <v>31</v>
      </c>
      <c r="B26" s="28" t="n">
        <v>97163.5179</v>
      </c>
      <c r="C26" s="25" t="n">
        <f aca="false">B26/B12*100</f>
        <v>0.0753781146950662</v>
      </c>
      <c r="D26" s="25" t="n">
        <v>155694</v>
      </c>
      <c r="E26" s="25" t="n">
        <f aca="false">D26/D12*100</f>
        <v>0.126301692631776</v>
      </c>
      <c r="F26" s="25" t="n">
        <v>155694</v>
      </c>
      <c r="G26" s="25" t="n">
        <f aca="false">F26/F12*100</f>
        <v>0.111362644139965</v>
      </c>
      <c r="H26" s="25" t="n">
        <f aca="false">F26-D26</f>
        <v>0</v>
      </c>
      <c r="I26" s="28" t="n">
        <v>163919</v>
      </c>
      <c r="J26" s="28" t="n">
        <f aca="false">I26/I12*100</f>
        <v>0.116150964810948</v>
      </c>
      <c r="K26" s="25" t="n">
        <f aca="false">I26-F26</f>
        <v>8225</v>
      </c>
      <c r="L26" s="28" t="n">
        <v>157176.23502</v>
      </c>
      <c r="M26" s="28" t="n">
        <f aca="false">L26/L12*100</f>
        <v>0.11087285653187</v>
      </c>
      <c r="N26" s="25" t="n">
        <f aca="false">L26/F26*100</f>
        <v>100.952018073914</v>
      </c>
      <c r="O26" s="25" t="n">
        <f aca="false">L26/I26*100</f>
        <v>95.8865262843234</v>
      </c>
      <c r="P26" s="25" t="s">
        <v>32</v>
      </c>
    </row>
    <row r="27" s="20" customFormat="true" ht="18" hidden="false" customHeight="true" outlineLevel="0" collapsed="false">
      <c r="A27" s="22" t="s">
        <v>33</v>
      </c>
      <c r="B27" s="23" t="n">
        <f aca="false">B29+B30+B31</f>
        <v>6409572.18522</v>
      </c>
      <c r="C27" s="23" t="n">
        <f aca="false">B27/B12*100</f>
        <v>4.97245754132806</v>
      </c>
      <c r="D27" s="23" t="n">
        <f aca="false">D29+D30+D31</f>
        <v>7146977.8</v>
      </c>
      <c r="E27" s="23" t="n">
        <f aca="false">D27/D12*100</f>
        <v>5.79775324252525</v>
      </c>
      <c r="F27" s="23" t="n">
        <f aca="false">F29+F30+F31</f>
        <v>7204018.5</v>
      </c>
      <c r="G27" s="23" t="n">
        <f aca="false">F27/F12*100</f>
        <v>5.15279040035725</v>
      </c>
      <c r="H27" s="23" t="n">
        <f aca="false">F27-D27</f>
        <v>57040.7000000002</v>
      </c>
      <c r="I27" s="23" t="n">
        <f aca="false">I29+I30+I31</f>
        <v>7195497</v>
      </c>
      <c r="J27" s="23" t="n">
        <f aca="false">I27/I12*100</f>
        <v>5.09863968694467</v>
      </c>
      <c r="K27" s="23" t="n">
        <f aca="false">I27-F27</f>
        <v>-8521.5</v>
      </c>
      <c r="L27" s="23" t="n">
        <f aca="false">L29+L30+L31</f>
        <v>7223370.94864</v>
      </c>
      <c r="M27" s="23" t="n">
        <f aca="false">L27/L12*100</f>
        <v>5.09539989148569</v>
      </c>
      <c r="N27" s="23" t="n">
        <f aca="false">L27/F27*100</f>
        <v>100.268634077494</v>
      </c>
      <c r="O27" s="23" t="n">
        <f aca="false">L27/I27*100</f>
        <v>100.387380449745</v>
      </c>
      <c r="P27" s="23" t="n">
        <f aca="false">L27/B27*100</f>
        <v>112.696615934782</v>
      </c>
    </row>
    <row r="28" s="26" customFormat="true" ht="12.75" hidden="false" customHeight="true" outlineLevel="0" collapsed="false">
      <c r="A28" s="24" t="s">
        <v>21</v>
      </c>
      <c r="B28" s="19"/>
      <c r="C28" s="19"/>
      <c r="D28" s="19"/>
      <c r="E28" s="19"/>
      <c r="F28" s="19"/>
      <c r="G28" s="25"/>
      <c r="H28" s="19"/>
      <c r="I28" s="19"/>
      <c r="J28" s="19"/>
      <c r="K28" s="19"/>
      <c r="L28" s="19"/>
      <c r="M28" s="19"/>
      <c r="N28" s="19"/>
      <c r="O28" s="19"/>
      <c r="P28" s="23"/>
    </row>
    <row r="29" s="26" customFormat="true" ht="18" hidden="false" customHeight="true" outlineLevel="0" collapsed="false">
      <c r="A29" s="30" t="s">
        <v>34</v>
      </c>
      <c r="B29" s="28" t="n">
        <v>5639998.93997</v>
      </c>
      <c r="C29" s="25" t="n">
        <f aca="false">B29/B12*100</f>
        <v>4.37543325072538</v>
      </c>
      <c r="D29" s="25" t="n">
        <v>6356617</v>
      </c>
      <c r="E29" s="25" t="n">
        <f aca="false">D29/D12*100</f>
        <v>5.15659875468497</v>
      </c>
      <c r="F29" s="25" t="n">
        <v>6392781.5</v>
      </c>
      <c r="G29" s="25" t="n">
        <f aca="false">F29/F12*100</f>
        <v>4.57254005452394</v>
      </c>
      <c r="H29" s="25" t="n">
        <f aca="false">F29-D29</f>
        <v>36164.5</v>
      </c>
      <c r="I29" s="28" t="n">
        <v>6384918</v>
      </c>
      <c r="J29" s="28" t="n">
        <f aca="false">I29/I12*100</f>
        <v>4.52427348836187</v>
      </c>
      <c r="K29" s="25" t="n">
        <f aca="false">I29-F29</f>
        <v>-7863.5</v>
      </c>
      <c r="L29" s="28" t="n">
        <v>6365612.84414</v>
      </c>
      <c r="M29" s="28" t="n">
        <f aca="false">L29/L12*100</f>
        <v>4.49033328426498</v>
      </c>
      <c r="N29" s="25" t="n">
        <f aca="false">L29/F29*100</f>
        <v>99.5750104104137</v>
      </c>
      <c r="O29" s="25" t="n">
        <f aca="false">L29/I29*100</f>
        <v>99.6976444198657</v>
      </c>
      <c r="P29" s="31" t="n">
        <f aca="false">L29/B29*100</f>
        <v>112.865497172839</v>
      </c>
    </row>
    <row r="30" s="26" customFormat="true" ht="17.25" hidden="false" customHeight="true" outlineLevel="0" collapsed="false">
      <c r="A30" s="30" t="s">
        <v>35</v>
      </c>
      <c r="B30" s="28" t="n">
        <v>767997.93425</v>
      </c>
      <c r="C30" s="25" t="n">
        <f aca="false">B30/B12*100</f>
        <v>0.595802186094689</v>
      </c>
      <c r="D30" s="25" t="n">
        <v>788680.8</v>
      </c>
      <c r="E30" s="25" t="n">
        <f aca="false">D30/D12*100</f>
        <v>0.639791642492217</v>
      </c>
      <c r="F30" s="25" t="n">
        <v>809557</v>
      </c>
      <c r="G30" s="25" t="n">
        <f aca="false">F30/F12*100</f>
        <v>0.579048698742517</v>
      </c>
      <c r="H30" s="25" t="n">
        <f aca="false">F30-D30</f>
        <v>20876.2</v>
      </c>
      <c r="I30" s="28" t="n">
        <v>809557</v>
      </c>
      <c r="J30" s="28" t="n">
        <f aca="false">I30/I12*100</f>
        <v>0.573642022092965</v>
      </c>
      <c r="K30" s="25" t="n">
        <f aca="false">I30-F30</f>
        <v>0</v>
      </c>
      <c r="L30" s="28" t="n">
        <v>856715.1045</v>
      </c>
      <c r="M30" s="28" t="n">
        <f aca="false">L30/L12*100</f>
        <v>0.604330870107861</v>
      </c>
      <c r="N30" s="25" t="n">
        <f aca="false">L30/F30*100</f>
        <v>105.825174076686</v>
      </c>
      <c r="O30" s="25" t="n">
        <f aca="false">L30/I30*100</f>
        <v>105.825174076686</v>
      </c>
      <c r="P30" s="31" t="n">
        <f aca="false">L30/B30*100</f>
        <v>111.551745947942</v>
      </c>
    </row>
    <row r="31" s="26" customFormat="true" ht="17.25" hidden="false" customHeight="true" outlineLevel="0" collapsed="false">
      <c r="A31" s="30" t="s">
        <v>36</v>
      </c>
      <c r="B31" s="28" t="n">
        <v>1575.311</v>
      </c>
      <c r="C31" s="25" t="n">
        <f aca="false">B31/B12*100</f>
        <v>0.00122210450799661</v>
      </c>
      <c r="D31" s="25" t="n">
        <v>1680</v>
      </c>
      <c r="E31" s="25" t="n">
        <f aca="false">D31/D12*100</f>
        <v>0.00136284534806341</v>
      </c>
      <c r="F31" s="25" t="n">
        <v>1680</v>
      </c>
      <c r="G31" s="25" t="n">
        <f aca="false">F31/F12*100</f>
        <v>0.00120164709080081</v>
      </c>
      <c r="H31" s="25" t="n">
        <f aca="false">F31-D31</f>
        <v>0</v>
      </c>
      <c r="I31" s="28" t="n">
        <v>1022</v>
      </c>
      <c r="J31" s="28" t="n">
        <f aca="false">I31/I12*100</f>
        <v>0.000724176489832106</v>
      </c>
      <c r="K31" s="25" t="n">
        <f aca="false">I31-F31</f>
        <v>-658</v>
      </c>
      <c r="L31" s="28" t="n">
        <v>1043</v>
      </c>
      <c r="M31" s="28" t="n">
        <f aca="false">L31/L12*100</f>
        <v>0.000735737112853131</v>
      </c>
      <c r="N31" s="25" t="n">
        <f aca="false">L31/F31*100</f>
        <v>62.0833333333333</v>
      </c>
      <c r="O31" s="25" t="n">
        <f aca="false">L31/I31*100</f>
        <v>102.054794520548</v>
      </c>
      <c r="P31" s="31" t="n">
        <f aca="false">L31/B31*100</f>
        <v>66.2091485427322</v>
      </c>
    </row>
    <row r="32" s="20" customFormat="true" ht="33.75" hidden="false" customHeight="true" outlineLevel="0" collapsed="false">
      <c r="A32" s="32" t="s">
        <v>37</v>
      </c>
      <c r="B32" s="23" t="n">
        <f aca="false">B34+B35</f>
        <v>3112398.4394</v>
      </c>
      <c r="C32" s="23" t="n">
        <f aca="false">B32/B12*100</f>
        <v>2.41455570580816</v>
      </c>
      <c r="D32" s="23" t="n">
        <f aca="false">D34+D35</f>
        <v>2492545.4</v>
      </c>
      <c r="E32" s="23" t="n">
        <f aca="false">D32/D12*100</f>
        <v>2.02199637096836</v>
      </c>
      <c r="F32" s="23" t="n">
        <f aca="false">F34+F35</f>
        <v>4315592</v>
      </c>
      <c r="G32" s="23" t="n">
        <f aca="false">F32/F12*100</f>
        <v>3.08679676897811</v>
      </c>
      <c r="H32" s="23" t="n">
        <f aca="false">F32-D32</f>
        <v>1823046.6</v>
      </c>
      <c r="I32" s="23" t="n">
        <f aca="false">I34+I35</f>
        <v>4317793</v>
      </c>
      <c r="J32" s="23" t="n">
        <f aca="false">I32/I12*100</f>
        <v>3.05953442129319</v>
      </c>
      <c r="K32" s="19" t="n">
        <f aca="false">I32-F32</f>
        <v>2201</v>
      </c>
      <c r="L32" s="23" t="n">
        <f aca="false">L34+L35</f>
        <v>4308848.52703</v>
      </c>
      <c r="M32" s="23" t="n">
        <f aca="false">L32/L12*100</f>
        <v>3.03948204697845</v>
      </c>
      <c r="N32" s="23" t="n">
        <f aca="false">L32/F32*100</f>
        <v>99.8437416472642</v>
      </c>
      <c r="O32" s="23" t="n">
        <f aca="false">L32/I32*100</f>
        <v>99.7928461839185</v>
      </c>
      <c r="P32" s="23" t="n">
        <f aca="false">L32/B32*100</f>
        <v>138.441417798058</v>
      </c>
    </row>
    <row r="33" s="26" customFormat="true" ht="13.5" hidden="false" customHeight="true" outlineLevel="0" collapsed="false">
      <c r="A33" s="24" t="s">
        <v>2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3"/>
    </row>
    <row r="34" s="26" customFormat="true" ht="18.75" hidden="false" customHeight="true" outlineLevel="0" collapsed="false">
      <c r="A34" s="30" t="s">
        <v>38</v>
      </c>
      <c r="B34" s="28" t="n">
        <v>3098072.46973</v>
      </c>
      <c r="C34" s="25" t="n">
        <f aca="false">B34/B12*100</f>
        <v>2.40344181647765</v>
      </c>
      <c r="D34" s="25" t="n">
        <v>2479475.4</v>
      </c>
      <c r="E34" s="25" t="n">
        <f aca="false">D34/D12*100</f>
        <v>2.01139375864741</v>
      </c>
      <c r="F34" s="25" t="n">
        <v>4302522</v>
      </c>
      <c r="G34" s="25" t="n">
        <f aca="false">F34/F12*100</f>
        <v>3.07744824071813</v>
      </c>
      <c r="H34" s="25" t="n">
        <f aca="false">F34-D34</f>
        <v>1823046.6</v>
      </c>
      <c r="I34" s="28" t="n">
        <v>4302522</v>
      </c>
      <c r="J34" s="28" t="n">
        <f aca="false">I34/I12*100</f>
        <v>3.04871358061195</v>
      </c>
      <c r="K34" s="25" t="n">
        <f aca="false">I34-F34</f>
        <v>0</v>
      </c>
      <c r="L34" s="28" t="n">
        <v>4293903.08246</v>
      </c>
      <c r="M34" s="28" t="n">
        <f aca="false">L34/L12*100</f>
        <v>3.02893945998109</v>
      </c>
      <c r="N34" s="25" t="n">
        <f aca="false">L34/F34*100</f>
        <v>99.7996775486564</v>
      </c>
      <c r="O34" s="25" t="n">
        <f aca="false">L34/I34*100</f>
        <v>99.7996775486564</v>
      </c>
      <c r="P34" s="25" t="n">
        <f aca="false">L34/B34*100</f>
        <v>138.5991814076</v>
      </c>
    </row>
    <row r="35" s="26" customFormat="true" ht="54" hidden="false" customHeight="true" outlineLevel="0" collapsed="false">
      <c r="A35" s="30" t="s">
        <v>39</v>
      </c>
      <c r="B35" s="28" t="n">
        <v>14325.96967</v>
      </c>
      <c r="C35" s="25" t="n">
        <f aca="false">B35/B12*100</f>
        <v>0.0111138893305066</v>
      </c>
      <c r="D35" s="25" t="n">
        <v>13070</v>
      </c>
      <c r="E35" s="25" t="n">
        <f aca="false">D35/D12*100</f>
        <v>0.0106026123209457</v>
      </c>
      <c r="F35" s="25" t="n">
        <v>13070</v>
      </c>
      <c r="G35" s="25" t="n">
        <f aca="false">F35/F12*100</f>
        <v>0.00934852825998008</v>
      </c>
      <c r="H35" s="25" t="n">
        <f aca="false">F35-D35</f>
        <v>0</v>
      </c>
      <c r="I35" s="28" t="n">
        <v>15271</v>
      </c>
      <c r="J35" s="28" t="n">
        <f aca="false">I35/I12*100</f>
        <v>0.0108208406812388</v>
      </c>
      <c r="K35" s="25" t="n">
        <f aca="false">I35-F35</f>
        <v>2201</v>
      </c>
      <c r="L35" s="28" t="n">
        <v>14945.44457</v>
      </c>
      <c r="M35" s="28" t="n">
        <f aca="false">L35/L12*100</f>
        <v>0.0105425869973522</v>
      </c>
      <c r="N35" s="25" t="n">
        <f aca="false">L35/F35*100</f>
        <v>114.349231599082</v>
      </c>
      <c r="O35" s="25" t="n">
        <f aca="false">L35/I35*100</f>
        <v>97.8681459629363</v>
      </c>
      <c r="P35" s="25" t="n">
        <f aca="false">L35/B35*100</f>
        <v>104.324139407451</v>
      </c>
    </row>
    <row r="36" s="20" customFormat="true" ht="17.25" hidden="false" customHeight="true" outlineLevel="0" collapsed="false">
      <c r="A36" s="32" t="s">
        <v>40</v>
      </c>
      <c r="B36" s="23" t="n">
        <v>108709.24507</v>
      </c>
      <c r="C36" s="23" t="n">
        <f aca="false">B36/B12*100</f>
        <v>0.0843351303082092</v>
      </c>
      <c r="D36" s="23" t="n">
        <v>84349</v>
      </c>
      <c r="E36" s="23" t="n">
        <f aca="false">D36/D12*100</f>
        <v>0.068425382299881</v>
      </c>
      <c r="F36" s="23" t="n">
        <v>92829.5</v>
      </c>
      <c r="G36" s="23" t="n">
        <f aca="false">F36/F12*100</f>
        <v>0.0663977967949365</v>
      </c>
      <c r="H36" s="23" t="n">
        <f aca="false">F36-D36</f>
        <v>8480.5</v>
      </c>
      <c r="I36" s="23" t="n">
        <v>92829.54</v>
      </c>
      <c r="J36" s="23" t="n">
        <f aca="false">I36/I12*100</f>
        <v>0.0657778575635314</v>
      </c>
      <c r="K36" s="23" t="n">
        <f aca="false">I36-F36</f>
        <v>0.0399999999935972</v>
      </c>
      <c r="L36" s="23" t="n">
        <v>97153.954999</v>
      </c>
      <c r="M36" s="23" t="n">
        <f aca="false">L36/L12*100</f>
        <v>0.0685328574815219</v>
      </c>
      <c r="N36" s="23" t="n">
        <f aca="false">L36/F36*100</f>
        <v>104.658492180826</v>
      </c>
      <c r="O36" s="23" t="n">
        <f aca="false">L36/I36*100</f>
        <v>104.658447083762</v>
      </c>
      <c r="P36" s="23" t="n">
        <f aca="false">L36/B36*100</f>
        <v>89.3704624077195</v>
      </c>
    </row>
    <row r="37" s="20" customFormat="true" ht="38.25" hidden="false" customHeight="true" outlineLevel="0" collapsed="false">
      <c r="A37" s="32" t="s">
        <v>41</v>
      </c>
      <c r="B37" s="23" t="n">
        <v>28.14642</v>
      </c>
      <c r="C37" s="23" t="n">
        <f aca="false">B37/B12*100</f>
        <v>2.18356037417157E-005</v>
      </c>
      <c r="D37" s="23" t="n">
        <v>0</v>
      </c>
      <c r="E37" s="23" t="n">
        <f aca="false">D37/D12*100</f>
        <v>0</v>
      </c>
      <c r="F37" s="23" t="n">
        <v>0</v>
      </c>
      <c r="G37" s="23" t="n">
        <f aca="false">F37/F12*100</f>
        <v>0</v>
      </c>
      <c r="H37" s="23" t="n">
        <f aca="false">F37-D37</f>
        <v>0</v>
      </c>
      <c r="I37" s="23" t="n">
        <v>0</v>
      </c>
      <c r="J37" s="23" t="n">
        <f aca="false">I37/I12*100</f>
        <v>0</v>
      </c>
      <c r="K37" s="23" t="n">
        <f aca="false">I37-F37</f>
        <v>0</v>
      </c>
      <c r="L37" s="23" t="n">
        <v>-2.45</v>
      </c>
      <c r="M37" s="23" t="n">
        <f aca="false">L37/L12*100</f>
        <v>-1.72824154025903E-006</v>
      </c>
      <c r="N37" s="23" t="s">
        <v>29</v>
      </c>
      <c r="O37" s="25" t="s">
        <v>29</v>
      </c>
      <c r="P37" s="23" t="n">
        <f aca="false">L37/B37*100</f>
        <v>-8.70448177778915</v>
      </c>
    </row>
    <row r="38" s="20" customFormat="true" ht="21.75" hidden="false" customHeight="true" outlineLevel="0" collapsed="false">
      <c r="A38" s="33" t="s">
        <v>42</v>
      </c>
      <c r="B38" s="19" t="n">
        <f aca="false">SUM(B40:B46)</f>
        <v>2665823.14135</v>
      </c>
      <c r="C38" s="19" t="n">
        <f aca="false">B38/B12*100</f>
        <v>2.06810875983569</v>
      </c>
      <c r="D38" s="19" t="n">
        <f aca="false">SUM(D40:D46)</f>
        <v>1192497.9</v>
      </c>
      <c r="E38" s="19" t="n">
        <f aca="false">D38/D12*100</f>
        <v>0.967375128327607</v>
      </c>
      <c r="F38" s="19" t="n">
        <f aca="false">SUM(F40:F46)</f>
        <v>3384565.7</v>
      </c>
      <c r="G38" s="19" t="n">
        <v>1.5</v>
      </c>
      <c r="H38" s="19" t="n">
        <f aca="false">F38-D38</f>
        <v>2192067.8</v>
      </c>
      <c r="I38" s="19" t="n">
        <f aca="false">SUM(I40:I46)</f>
        <v>3384565.69003</v>
      </c>
      <c r="J38" s="19" t="n">
        <f aca="false">I38/I12*100</f>
        <v>2.39826115558914</v>
      </c>
      <c r="K38" s="19" t="n">
        <f aca="false">I38-F38</f>
        <v>-0.00997000001370907</v>
      </c>
      <c r="L38" s="19" t="n">
        <f aca="false">SUM(L40:L46)</f>
        <v>3824331.01338</v>
      </c>
      <c r="M38" s="19" t="n">
        <f aca="false">L38/L12*100</f>
        <v>2.69770111062214</v>
      </c>
      <c r="N38" s="19" t="n">
        <f aca="false">L38/F38*100</f>
        <v>112.99325681224</v>
      </c>
      <c r="O38" s="19" t="n">
        <f aca="false">L38/I38*100</f>
        <v>112.993257145087</v>
      </c>
      <c r="P38" s="23" t="n">
        <f aca="false">L38/B38*100</f>
        <v>143.457791856489</v>
      </c>
    </row>
    <row r="39" s="20" customFormat="true" ht="11.25" hidden="false" customHeight="true" outlineLevel="0" collapsed="false">
      <c r="A39" s="34" t="s">
        <v>21</v>
      </c>
      <c r="B39" s="19"/>
      <c r="C39" s="19"/>
      <c r="D39" s="19"/>
      <c r="E39" s="25"/>
      <c r="F39" s="19"/>
      <c r="G39" s="25"/>
      <c r="H39" s="19"/>
      <c r="I39" s="19"/>
      <c r="J39" s="19"/>
      <c r="K39" s="19"/>
      <c r="L39" s="19"/>
      <c r="M39" s="19"/>
      <c r="N39" s="19"/>
      <c r="O39" s="19"/>
      <c r="P39" s="23"/>
    </row>
    <row r="40" s="20" customFormat="true" ht="44.25" hidden="false" customHeight="true" outlineLevel="0" collapsed="false">
      <c r="A40" s="22" t="s">
        <v>43</v>
      </c>
      <c r="B40" s="23" t="n">
        <v>1199366.51596</v>
      </c>
      <c r="C40" s="23" t="n">
        <f aca="false">B40/B12*100</f>
        <v>0.930451971639191</v>
      </c>
      <c r="D40" s="35" t="n">
        <v>292458.5</v>
      </c>
      <c r="E40" s="23" t="n">
        <f aca="false">D40/D12*100</f>
        <v>0.237247444182501</v>
      </c>
      <c r="F40" s="23" t="n">
        <v>1870556.5</v>
      </c>
      <c r="G40" s="23" t="n">
        <f aca="false">F40/F12*100</f>
        <v>1.3379457002402</v>
      </c>
      <c r="H40" s="23" t="n">
        <f aca="false">F40-D40</f>
        <v>1578098</v>
      </c>
      <c r="I40" s="23" t="n">
        <v>1868865.69003</v>
      </c>
      <c r="J40" s="23" t="n">
        <f aca="false">I40/I12*100</f>
        <v>1.32425498568844</v>
      </c>
      <c r="K40" s="23" t="n">
        <f aca="false">I40-F40</f>
        <v>-1690.80997000006</v>
      </c>
      <c r="L40" s="23" t="n">
        <v>1959668.60164</v>
      </c>
      <c r="M40" s="23" t="n">
        <f aca="false">L40/L12*100</f>
        <v>1.38235946224309</v>
      </c>
      <c r="N40" s="23" t="n">
        <f aca="false">L40/F40*100</f>
        <v>104.763935312299</v>
      </c>
      <c r="O40" s="23" t="n">
        <f aca="false">L40/I40*100</f>
        <v>104.858717889381</v>
      </c>
      <c r="P40" s="23" t="s">
        <v>32</v>
      </c>
    </row>
    <row r="41" s="20" customFormat="true" ht="27" hidden="false" customHeight="true" outlineLevel="0" collapsed="false">
      <c r="A41" s="22" t="s">
        <v>44</v>
      </c>
      <c r="B41" s="23" t="n">
        <v>296594.96511</v>
      </c>
      <c r="C41" s="23" t="n">
        <f aca="false">B41/B12*100</f>
        <v>0.230094275930295</v>
      </c>
      <c r="D41" s="35" t="n">
        <v>248759.3</v>
      </c>
      <c r="E41" s="23" t="n">
        <f aca="false">D41/D12*100</f>
        <v>0.201797889757446</v>
      </c>
      <c r="F41" s="23" t="n">
        <v>249864.8</v>
      </c>
      <c r="G41" s="23" t="n">
        <f aca="false">F41/F12*100</f>
        <v>0.178719827389003</v>
      </c>
      <c r="H41" s="23" t="n">
        <f aca="false">F41-D41</f>
        <v>1105.5</v>
      </c>
      <c r="I41" s="23" t="n">
        <v>241965.752</v>
      </c>
      <c r="J41" s="23" t="n">
        <f aca="false">I41/I12*100</f>
        <v>0.171453922644761</v>
      </c>
      <c r="K41" s="23" t="n">
        <f aca="false">I41-F41</f>
        <v>-7899.04799999998</v>
      </c>
      <c r="L41" s="23" t="n">
        <v>247659.33635</v>
      </c>
      <c r="M41" s="23" t="n">
        <f aca="false">L41/L12*100</f>
        <v>0.174700062413491</v>
      </c>
      <c r="N41" s="23" t="n">
        <f aca="false">L41/F41*100</f>
        <v>99.1173371959556</v>
      </c>
      <c r="O41" s="23" t="n">
        <f aca="false">L41/I41*100</f>
        <v>102.353053811516</v>
      </c>
      <c r="P41" s="23" t="n">
        <f aca="false">L41/B41*100</f>
        <v>83.5008565496549</v>
      </c>
    </row>
    <row r="42" s="20" customFormat="true" ht="28.5" hidden="false" customHeight="true" outlineLevel="0" collapsed="false">
      <c r="A42" s="22" t="s">
        <v>45</v>
      </c>
      <c r="B42" s="23" t="n">
        <v>256643.0826</v>
      </c>
      <c r="C42" s="23" t="n">
        <f aca="false">B42/B12*100</f>
        <v>0.199100157487383</v>
      </c>
      <c r="D42" s="23" t="n">
        <v>110137.5</v>
      </c>
      <c r="E42" s="23" t="n">
        <f aca="false">D42/D12*100</f>
        <v>0.0893454640013889</v>
      </c>
      <c r="F42" s="23" t="n">
        <v>298636.2</v>
      </c>
      <c r="G42" s="23" t="n">
        <f aca="false">F42/F12*100</f>
        <v>0.213604357701076</v>
      </c>
      <c r="H42" s="23" t="n">
        <f aca="false">F42-D42</f>
        <v>188498.7</v>
      </c>
      <c r="I42" s="23" t="n">
        <v>296993.72083</v>
      </c>
      <c r="J42" s="23" t="n">
        <f aca="false">I42/I12*100</f>
        <v>0.210446056998871</v>
      </c>
      <c r="K42" s="23" t="n">
        <f aca="false">I42-F42</f>
        <v>-1642.47917000001</v>
      </c>
      <c r="L42" s="23" t="n">
        <v>529976.90699</v>
      </c>
      <c r="M42" s="23" t="n">
        <f aca="false">L42/L12*100</f>
        <v>0.37384820654617</v>
      </c>
      <c r="N42" s="23" t="s">
        <v>46</v>
      </c>
      <c r="O42" s="23" t="s">
        <v>46</v>
      </c>
      <c r="P42" s="23" t="s">
        <v>47</v>
      </c>
    </row>
    <row r="43" s="20" customFormat="true" ht="32.25" hidden="false" customHeight="true" outlineLevel="0" collapsed="false">
      <c r="A43" s="22" t="s">
        <v>48</v>
      </c>
      <c r="B43" s="23" t="n">
        <v>6629.56397</v>
      </c>
      <c r="C43" s="23" t="n">
        <f aca="false">B43/B12*100</f>
        <v>0.00514312412837142</v>
      </c>
      <c r="D43" s="23" t="n">
        <v>1274.8</v>
      </c>
      <c r="E43" s="23" t="n">
        <f aca="false">D43/D12*100</f>
        <v>0.00103414002959002</v>
      </c>
      <c r="F43" s="23" t="n">
        <v>1274.8</v>
      </c>
      <c r="G43" s="23" t="n">
        <f aca="false">F43/F12*100</f>
        <v>0.000911821256757659</v>
      </c>
      <c r="H43" s="23" t="n">
        <f aca="false">F43-D43</f>
        <v>0</v>
      </c>
      <c r="I43" s="23" t="n">
        <v>5025.61066</v>
      </c>
      <c r="J43" s="23" t="n">
        <f aca="false">I43/I12*100</f>
        <v>0.00356108521234992</v>
      </c>
      <c r="K43" s="23" t="n">
        <f aca="false">I43-F43</f>
        <v>3750.81066</v>
      </c>
      <c r="L43" s="23" t="n">
        <v>5476.6113</v>
      </c>
      <c r="M43" s="23" t="n">
        <f aca="false">L43/L12*100</f>
        <v>0.00386322740755593</v>
      </c>
      <c r="N43" s="23" t="s">
        <v>49</v>
      </c>
      <c r="O43" s="23" t="n">
        <f aca="false">L43/I43*100</f>
        <v>108.974046549002</v>
      </c>
      <c r="P43" s="23" t="n">
        <f aca="false">L43/B43*100</f>
        <v>82.6089215638114</v>
      </c>
    </row>
    <row r="44" s="20" customFormat="true" ht="19.5" hidden="false" customHeight="true" outlineLevel="0" collapsed="false">
      <c r="A44" s="22" t="s">
        <v>50</v>
      </c>
      <c r="B44" s="23" t="n">
        <v>3190.88422</v>
      </c>
      <c r="C44" s="23" t="n">
        <f aca="false">B44/B12*100</f>
        <v>0.002475443889973</v>
      </c>
      <c r="D44" s="23" t="n">
        <v>1911.8</v>
      </c>
      <c r="E44" s="23" t="n">
        <f aca="false">D44/D12*100</f>
        <v>0.00155088555739739</v>
      </c>
      <c r="F44" s="23" t="n">
        <v>2559.3</v>
      </c>
      <c r="G44" s="23" t="n">
        <f aca="false">F44/F12*100</f>
        <v>0.00183058059493244</v>
      </c>
      <c r="H44" s="23" t="n">
        <f aca="false">F44-D44</f>
        <v>647.5</v>
      </c>
      <c r="I44" s="23" t="n">
        <v>3520.031</v>
      </c>
      <c r="J44" s="23" t="n">
        <f aca="false">I44/I12*100</f>
        <v>0.00249425018951096</v>
      </c>
      <c r="K44" s="23" t="n">
        <f aca="false">I44-F44</f>
        <v>960.731</v>
      </c>
      <c r="L44" s="23" t="n">
        <v>3850.60509</v>
      </c>
      <c r="M44" s="23" t="n">
        <f aca="false">L44/L12*100</f>
        <v>0.00271623496802893</v>
      </c>
      <c r="N44" s="23" t="n">
        <f aca="false">L44/F44*100</f>
        <v>150.455401476966</v>
      </c>
      <c r="O44" s="23" t="n">
        <f aca="false">L44/I44*100</f>
        <v>109.391226668174</v>
      </c>
      <c r="P44" s="23" t="n">
        <f aca="false">L44/B44*100</f>
        <v>120.675174168494</v>
      </c>
    </row>
    <row r="45" s="20" customFormat="true" ht="24.75" hidden="false" customHeight="true" outlineLevel="0" collapsed="false">
      <c r="A45" s="22" t="s">
        <v>51</v>
      </c>
      <c r="B45" s="23" t="n">
        <v>897716.084</v>
      </c>
      <c r="C45" s="23" t="n">
        <f aca="false">B45/B12*100</f>
        <v>0.696435734377189</v>
      </c>
      <c r="D45" s="23" t="n">
        <v>537956</v>
      </c>
      <c r="E45" s="23" t="n">
        <f aca="false">D45/D12*100</f>
        <v>0.436399304799284</v>
      </c>
      <c r="F45" s="23" t="n">
        <v>961664.1</v>
      </c>
      <c r="G45" s="23" t="n">
        <f aca="false">F45/F12*100</f>
        <v>0.687845754817009</v>
      </c>
      <c r="H45" s="23" t="n">
        <f aca="false">F45-D45</f>
        <v>423708.1</v>
      </c>
      <c r="I45" s="23" t="n">
        <v>968184.88551</v>
      </c>
      <c r="J45" s="35" t="n">
        <f aca="false">I45/I12*100</f>
        <v>0.68604376897958</v>
      </c>
      <c r="K45" s="23" t="n">
        <f aca="false">I45-F45</f>
        <v>6520.78551000007</v>
      </c>
      <c r="L45" s="23" t="n">
        <v>1075276.38323</v>
      </c>
      <c r="M45" s="35" t="n">
        <f aca="false">L45/L12*100</f>
        <v>0.758505025615338</v>
      </c>
      <c r="N45" s="23" t="n">
        <f aca="false">L45/F45*100</f>
        <v>111.814133773945</v>
      </c>
      <c r="O45" s="23" t="n">
        <f aca="false">L45/I45*100</f>
        <v>111.061058618323</v>
      </c>
      <c r="P45" s="23" t="n">
        <f aca="false">L45/B45*100</f>
        <v>119.779115289863</v>
      </c>
    </row>
    <row r="46" s="20" customFormat="true" ht="27" hidden="false" customHeight="false" outlineLevel="0" collapsed="false">
      <c r="A46" s="22" t="s">
        <v>52</v>
      </c>
      <c r="B46" s="23" t="n">
        <v>5682.04549</v>
      </c>
      <c r="C46" s="23" t="n">
        <f aca="false">B46/B12*100</f>
        <v>0.00440805238328864</v>
      </c>
      <c r="D46" s="23" t="n">
        <v>0</v>
      </c>
      <c r="E46" s="23" t="n">
        <f aca="false">D46/D13*100</f>
        <v>0</v>
      </c>
      <c r="F46" s="23" t="n">
        <v>10</v>
      </c>
      <c r="G46" s="23" t="n">
        <f aca="false">F46/F13*100</f>
        <v>1.23844154303213E-005</v>
      </c>
      <c r="H46" s="23" t="n">
        <f aca="false">F46-D46</f>
        <v>10</v>
      </c>
      <c r="I46" s="23" t="n">
        <v>10</v>
      </c>
      <c r="J46" s="23" t="n">
        <f aca="false">I46/I12*100</f>
        <v>7.08587563436503E-006</v>
      </c>
      <c r="K46" s="23" t="n">
        <f aca="false">I46-F46</f>
        <v>0</v>
      </c>
      <c r="L46" s="23" t="n">
        <v>2422.56878</v>
      </c>
      <c r="M46" s="23" t="n">
        <f aca="false">L46/L12*100</f>
        <v>0.00170889142846149</v>
      </c>
      <c r="N46" s="23" t="s">
        <v>53</v>
      </c>
      <c r="O46" s="23" t="n">
        <f aca="false">L46/I46*100</f>
        <v>24225.6878</v>
      </c>
      <c r="P46" s="23" t="n">
        <f aca="false">L46/B46*100</f>
        <v>42.6355048417608</v>
      </c>
    </row>
    <row r="47" s="36" customFormat="true" ht="19.5" hidden="false" customHeight="true" outlineLevel="0" collapsed="false">
      <c r="A47" s="21" t="s">
        <v>54</v>
      </c>
      <c r="B47" s="23" t="n">
        <f aca="false">B49+B56+B57+B59+B60</f>
        <v>53664532.49951</v>
      </c>
      <c r="C47" s="23" t="n">
        <f aca="false">B47/B12*100</f>
        <v>41.6322028394278</v>
      </c>
      <c r="D47" s="23" t="n">
        <f aca="false">D49+D56+D57+D59+D60</f>
        <v>53425688.4</v>
      </c>
      <c r="E47" s="23" t="n">
        <f aca="false">D47/D12*100</f>
        <v>43.3398517279911</v>
      </c>
      <c r="F47" s="23" t="n">
        <f aca="false">F49+F56+F57+F59+F60</f>
        <v>59061457.5</v>
      </c>
      <c r="G47" s="23" t="n">
        <f aca="false">F47/F12*100</f>
        <v>42.24465987103</v>
      </c>
      <c r="H47" s="23" t="n">
        <f aca="false">F47-D47</f>
        <v>5635769.1</v>
      </c>
      <c r="I47" s="23" t="n">
        <f aca="false">I49+I56+I57+I58+I59+I60</f>
        <v>60379173.35499</v>
      </c>
      <c r="J47" s="23" t="n">
        <f aca="false">I47/I12*100</f>
        <v>42.7839313299226</v>
      </c>
      <c r="K47" s="23" t="n">
        <f aca="false">I47-F47</f>
        <v>1317715.85498999</v>
      </c>
      <c r="L47" s="23" t="n">
        <f aca="false">L49+L56+L57+L59+L60</f>
        <v>59878146.96945</v>
      </c>
      <c r="M47" s="23" t="n">
        <f aca="false">L47/L12*100</f>
        <v>42.2383269168731</v>
      </c>
      <c r="N47" s="23" t="n">
        <f aca="false">L47/F47*100</f>
        <v>101.382779064418</v>
      </c>
      <c r="O47" s="23" t="n">
        <f aca="false">L47/I47*100</f>
        <v>99.1701999916523</v>
      </c>
      <c r="P47" s="23" t="n">
        <f aca="false">L47/B47*100</f>
        <v>111.578624056767</v>
      </c>
    </row>
    <row r="48" s="37" customFormat="true" ht="15" hidden="false" customHeight="true" outlineLevel="0" collapsed="false">
      <c r="A48" s="24" t="s">
        <v>21</v>
      </c>
      <c r="B48" s="25"/>
      <c r="C48" s="25"/>
      <c r="D48" s="25"/>
      <c r="E48" s="25"/>
      <c r="F48" s="25"/>
      <c r="G48" s="25"/>
      <c r="H48" s="19"/>
      <c r="I48" s="25"/>
      <c r="J48" s="25"/>
      <c r="K48" s="19"/>
      <c r="L48" s="25"/>
      <c r="M48" s="19"/>
      <c r="N48" s="23"/>
      <c r="O48" s="23"/>
      <c r="P48" s="23"/>
    </row>
    <row r="49" s="36" customFormat="true" ht="29.25" hidden="false" customHeight="true" outlineLevel="0" collapsed="false">
      <c r="A49" s="22" t="s">
        <v>55</v>
      </c>
      <c r="B49" s="23" t="n">
        <f aca="false">SUM(B51:B55)</f>
        <v>52499224.71305</v>
      </c>
      <c r="C49" s="23" t="n">
        <f aca="false">B49/B12*100</f>
        <v>40.728173159551</v>
      </c>
      <c r="D49" s="23" t="n">
        <f aca="false">SUM(D51:D55)</f>
        <v>53425688.4</v>
      </c>
      <c r="E49" s="23" t="n">
        <f aca="false">D49/D12*100</f>
        <v>43.3398517279911</v>
      </c>
      <c r="F49" s="23" t="n">
        <f aca="false">SUM(F51:F55)</f>
        <v>57140461.2</v>
      </c>
      <c r="G49" s="23" t="n">
        <f aca="false">F49/F12*100</f>
        <v>40.870636290474</v>
      </c>
      <c r="H49" s="23" t="n">
        <f aca="false">F49-D49</f>
        <v>3714772.8</v>
      </c>
      <c r="I49" s="23" t="n">
        <f aca="false">I51+I52+I53+I54+I55</f>
        <v>58458176.98367</v>
      </c>
      <c r="J49" s="23" t="n">
        <f aca="false">I49/I12*100</f>
        <v>41.4227371917986</v>
      </c>
      <c r="K49" s="23" t="n">
        <f aca="false">I49-F49</f>
        <v>1317715.78366999</v>
      </c>
      <c r="L49" s="23" t="n">
        <f aca="false">SUM(L51:L55)</f>
        <v>58194884.44756</v>
      </c>
      <c r="M49" s="23" t="n">
        <f aca="false">L49/L12*100</f>
        <v>41.0509456052439</v>
      </c>
      <c r="N49" s="23" t="n">
        <f aca="false">L49/F49*100</f>
        <v>101.845318055571</v>
      </c>
      <c r="O49" s="23" t="n">
        <f aca="false">L49/I49*100</f>
        <v>99.549605291004</v>
      </c>
      <c r="P49" s="23" t="n">
        <f aca="false">L49/B49*100</f>
        <v>110.849035896513</v>
      </c>
      <c r="R49" s="38"/>
    </row>
    <row r="50" s="37" customFormat="true" ht="12.75" hidden="false" customHeight="true" outlineLevel="0" collapsed="false">
      <c r="A50" s="24" t="s">
        <v>21</v>
      </c>
      <c r="B50" s="19"/>
      <c r="C50" s="19"/>
      <c r="D50" s="19"/>
      <c r="E50" s="25"/>
      <c r="F50" s="19"/>
      <c r="G50" s="19"/>
      <c r="H50" s="19"/>
      <c r="I50" s="19"/>
      <c r="J50" s="19"/>
      <c r="K50" s="19"/>
      <c r="L50" s="19"/>
      <c r="M50" s="19"/>
      <c r="N50" s="23"/>
      <c r="O50" s="19"/>
      <c r="P50" s="23"/>
    </row>
    <row r="51" s="37" customFormat="true" ht="27" hidden="false" customHeight="true" outlineLevel="0" collapsed="false">
      <c r="A51" s="27" t="s">
        <v>56</v>
      </c>
      <c r="B51" s="28" t="n">
        <v>14982858</v>
      </c>
      <c r="C51" s="25" t="n">
        <f aca="false">B51/B12*100</f>
        <v>11.6234942208066</v>
      </c>
      <c r="D51" s="28" t="n">
        <v>18975345.6</v>
      </c>
      <c r="E51" s="28" t="n">
        <f aca="false">D51/D12*100</f>
        <v>15.393131832652</v>
      </c>
      <c r="F51" s="28" t="n">
        <v>18975345.6</v>
      </c>
      <c r="G51" s="25" t="n">
        <f aca="false">F51/F12*100</f>
        <v>13.5724219268928</v>
      </c>
      <c r="H51" s="25" t="n">
        <f aca="false">F51-D51</f>
        <v>0</v>
      </c>
      <c r="I51" s="28" t="n">
        <v>19098011.64</v>
      </c>
      <c r="J51" s="28" t="n">
        <f aca="false">I51/I12*100</f>
        <v>13.5326135344696</v>
      </c>
      <c r="K51" s="25" t="n">
        <f aca="false">I51-F51</f>
        <v>122666.039999999</v>
      </c>
      <c r="L51" s="28" t="n">
        <v>19098011.6</v>
      </c>
      <c r="M51" s="28" t="n">
        <f aca="false">L51/L12*100</f>
        <v>13.4718273401914</v>
      </c>
      <c r="N51" s="25" t="n">
        <f aca="false">L51/F51*100</f>
        <v>100.646449359004</v>
      </c>
      <c r="O51" s="25" t="n">
        <f aca="false">L51/I51*100</f>
        <v>99.9999997905541</v>
      </c>
      <c r="P51" s="25" t="n">
        <f aca="false">L51/B51*100</f>
        <v>127.465745186933</v>
      </c>
    </row>
    <row r="52" s="37" customFormat="true" ht="36" hidden="false" customHeight="true" outlineLevel="0" collapsed="false">
      <c r="A52" s="39" t="s">
        <v>57</v>
      </c>
      <c r="B52" s="28" t="n">
        <v>23375731.81436</v>
      </c>
      <c r="C52" s="25" t="n">
        <f aca="false">B52/B12*100</f>
        <v>18.1345697630812</v>
      </c>
      <c r="D52" s="28" t="n">
        <v>29347252.6</v>
      </c>
      <c r="E52" s="28" t="n">
        <f aca="false">D52/D12*100</f>
        <v>23.8070039787808</v>
      </c>
      <c r="F52" s="28" t="n">
        <v>30949912.9</v>
      </c>
      <c r="G52" s="28" t="n">
        <f aca="false">F52/F12*100</f>
        <v>22.1374242838234</v>
      </c>
      <c r="H52" s="25" t="n">
        <f aca="false">F52-D52</f>
        <v>1602660.3</v>
      </c>
      <c r="I52" s="28" t="n">
        <v>30680816.26066</v>
      </c>
      <c r="J52" s="28" t="n">
        <f aca="false">I52/I12*100</f>
        <v>21.7400448383841</v>
      </c>
      <c r="K52" s="25" t="n">
        <f aca="false">I52-F52</f>
        <v>-269096.639339998</v>
      </c>
      <c r="L52" s="28" t="n">
        <v>30462012.701</v>
      </c>
      <c r="M52" s="28" t="n">
        <f aca="false">L52/L12*100</f>
        <v>21.4880472448026</v>
      </c>
      <c r="N52" s="25" t="n">
        <f aca="false">L52/F52*100</f>
        <v>98.4235813503695</v>
      </c>
      <c r="O52" s="25" t="n">
        <f aca="false">L52/I52*100</f>
        <v>99.2868391838044</v>
      </c>
      <c r="P52" s="25" t="n">
        <f aca="false">L52/B52*100</f>
        <v>130.314691077551</v>
      </c>
    </row>
    <row r="53" s="37" customFormat="true" ht="26.25" hidden="false" customHeight="true" outlineLevel="0" collapsed="false">
      <c r="A53" s="40" t="s">
        <v>58</v>
      </c>
      <c r="B53" s="28" t="n">
        <v>3926827.0186</v>
      </c>
      <c r="C53" s="25" t="n">
        <f aca="false">B53/B12*100</f>
        <v>3.04637814473076</v>
      </c>
      <c r="D53" s="28" t="n">
        <v>3922788.9</v>
      </c>
      <c r="E53" s="28" t="n">
        <f aca="false">D53/D12*100</f>
        <v>3.18223488321414</v>
      </c>
      <c r="F53" s="28" t="n">
        <v>4779364</v>
      </c>
      <c r="G53" s="28" t="n">
        <f aca="false">F53/F12*100</f>
        <v>3.41851717052268</v>
      </c>
      <c r="H53" s="25" t="n">
        <f aca="false">F53-D53</f>
        <v>856575.1</v>
      </c>
      <c r="I53" s="28" t="n">
        <v>6403655.134</v>
      </c>
      <c r="J53" s="28" t="n">
        <f aca="false">I53/I12*100</f>
        <v>4.53755038848871</v>
      </c>
      <c r="K53" s="25" t="n">
        <f aca="false">I53-F53</f>
        <v>1624291.134</v>
      </c>
      <c r="L53" s="28" t="n">
        <v>6372638.9</v>
      </c>
      <c r="M53" s="28" t="n">
        <f aca="false">L53/L12*100</f>
        <v>4.49528949716352</v>
      </c>
      <c r="N53" s="25" t="n">
        <f aca="false">L53/F53*100</f>
        <v>133.336546452624</v>
      </c>
      <c r="O53" s="25" t="n">
        <f aca="false">L53/I53*100</f>
        <v>99.5156479643115</v>
      </c>
      <c r="P53" s="25" t="s">
        <v>32</v>
      </c>
    </row>
    <row r="54" s="37" customFormat="true" ht="18" hidden="false" customHeight="true" outlineLevel="0" collapsed="false">
      <c r="A54" s="27" t="s">
        <v>59</v>
      </c>
      <c r="B54" s="28" t="n">
        <v>10213807.88009</v>
      </c>
      <c r="C54" s="25" t="n">
        <f aca="false">B54/B12*100</f>
        <v>7.9237310309325</v>
      </c>
      <c r="D54" s="28" t="n">
        <v>1180301.3</v>
      </c>
      <c r="E54" s="28" t="n">
        <f aca="false">D54/D12*100</f>
        <v>0.95748103334416</v>
      </c>
      <c r="F54" s="28" t="n">
        <v>2435838.7</v>
      </c>
      <c r="G54" s="28" t="n">
        <f aca="false">F54/F12*100</f>
        <v>1.74227290923513</v>
      </c>
      <c r="H54" s="25" t="n">
        <f aca="false">F54-D54</f>
        <v>1255537.4</v>
      </c>
      <c r="I54" s="28" t="n">
        <v>2275693.94901</v>
      </c>
      <c r="J54" s="28" t="n">
        <f aca="false">I54/I12*100</f>
        <v>1.61252843045619</v>
      </c>
      <c r="K54" s="25" t="n">
        <f aca="false">I54-F54</f>
        <v>-160144.75099</v>
      </c>
      <c r="L54" s="28" t="n">
        <v>2262221.24656</v>
      </c>
      <c r="M54" s="28" t="n">
        <f aca="false">L54/L12*100</f>
        <v>1.59578152308635</v>
      </c>
      <c r="N54" s="25" t="n">
        <f aca="false">L54/F54*100</f>
        <v>92.8723747824517</v>
      </c>
      <c r="O54" s="25" t="n">
        <f aca="false">L54/I54*100</f>
        <v>99.4079738861255</v>
      </c>
      <c r="P54" s="25" t="n">
        <f aca="false">L54/B54*100</f>
        <v>22.148656731343</v>
      </c>
    </row>
    <row r="55" s="37" customFormat="true" ht="36.75" hidden="true" customHeight="true" outlineLevel="0" collapsed="false">
      <c r="A55" s="27" t="s">
        <v>60</v>
      </c>
      <c r="B55" s="28"/>
      <c r="C55" s="25" t="n">
        <f aca="false">B55/B12*100</f>
        <v>0</v>
      </c>
      <c r="D55" s="25"/>
      <c r="E55" s="28" t="n">
        <f aca="false">D55/D12*100</f>
        <v>0</v>
      </c>
      <c r="F55" s="25"/>
      <c r="G55" s="25" t="n">
        <f aca="false">F55/F12*100</f>
        <v>0</v>
      </c>
      <c r="H55" s="19" t="n">
        <f aca="false">F55-D55</f>
        <v>0</v>
      </c>
      <c r="I55" s="28"/>
      <c r="J55" s="28" t="n">
        <f aca="false">I55/I12*100</f>
        <v>0</v>
      </c>
      <c r="K55" s="19" t="n">
        <f aca="false">I55-F55</f>
        <v>0</v>
      </c>
      <c r="L55" s="28"/>
      <c r="M55" s="28" t="n">
        <f aca="false">L55/L12*100</f>
        <v>0</v>
      </c>
      <c r="N55" s="23" t="e">
        <f aca="false">L55/F55*100</f>
        <v>#DIV/0!</v>
      </c>
      <c r="O55" s="25" t="e">
        <f aca="false">L55/I55*100</f>
        <v>#DIV/0!</v>
      </c>
      <c r="P55" s="23" t="e">
        <f aca="false">L55/B55*100</f>
        <v>#DIV/0!</v>
      </c>
    </row>
    <row r="56" s="36" customFormat="true" ht="36.75" hidden="false" customHeight="true" outlineLevel="0" collapsed="false">
      <c r="A56" s="22" t="s">
        <v>61</v>
      </c>
      <c r="B56" s="35" t="n">
        <v>1195704.00776</v>
      </c>
      <c r="C56" s="23" t="n">
        <f aca="false">B56/B12*100</f>
        <v>0.927610648381882</v>
      </c>
      <c r="D56" s="23" t="n">
        <v>0</v>
      </c>
      <c r="E56" s="35" t="n">
        <f aca="false">D56/D12*100</f>
        <v>0</v>
      </c>
      <c r="F56" s="23" t="n">
        <v>59828.2</v>
      </c>
      <c r="G56" s="23" t="n">
        <f aca="false">F56/F12*100</f>
        <v>0.0427930848082433</v>
      </c>
      <c r="H56" s="23" t="n">
        <f aca="false">F56-D56</f>
        <v>59828.2</v>
      </c>
      <c r="I56" s="35" t="n">
        <v>59828.21417</v>
      </c>
      <c r="J56" s="35" t="n">
        <f aca="false">I56/I12*100</f>
        <v>0.0423935285034775</v>
      </c>
      <c r="K56" s="23" t="n">
        <f aca="false">I56-F56</f>
        <v>0.0141700000021956</v>
      </c>
      <c r="L56" s="35" t="n">
        <v>43633.01999</v>
      </c>
      <c r="M56" s="35" t="n">
        <v>0.6</v>
      </c>
      <c r="N56" s="23" t="n">
        <f aca="false">L56/F56*100</f>
        <v>72.9305243848219</v>
      </c>
      <c r="O56" s="23" t="n">
        <f aca="false">L56/I56*100</f>
        <v>72.9305071116082</v>
      </c>
      <c r="P56" s="23" t="n">
        <f aca="false">L56/B56*100</f>
        <v>3.6491489287337</v>
      </c>
      <c r="R56" s="41"/>
    </row>
    <row r="57" s="43" customFormat="true" ht="28.5" hidden="false" customHeight="true" outlineLevel="0" collapsed="false">
      <c r="A57" s="42" t="s">
        <v>62</v>
      </c>
      <c r="B57" s="35" t="n">
        <v>96562.6</v>
      </c>
      <c r="C57" s="23" t="n">
        <f aca="false">B57/B12*100</f>
        <v>0.0749119308910263</v>
      </c>
      <c r="D57" s="23" t="n">
        <v>0</v>
      </c>
      <c r="E57" s="35" t="n">
        <f aca="false">D57/D12*100</f>
        <v>0</v>
      </c>
      <c r="F57" s="23" t="n">
        <v>45124.9</v>
      </c>
      <c r="G57" s="23" t="n">
        <f aca="false">F57/F12*100</f>
        <v>0.0322763123855222</v>
      </c>
      <c r="H57" s="23" t="n">
        <f aca="false">F57-D57</f>
        <v>45124.9</v>
      </c>
      <c r="I57" s="35" t="n">
        <v>45124.91108</v>
      </c>
      <c r="J57" s="35" t="n">
        <f aca="false">I57/I12*100</f>
        <v>0.031974950792466</v>
      </c>
      <c r="K57" s="23" t="n">
        <f aca="false">I57-F57</f>
        <v>0.011079999996582</v>
      </c>
      <c r="L57" s="35" t="n">
        <v>-10556.58</v>
      </c>
      <c r="M57" s="35" t="n">
        <f aca="false">L57/L12*100</f>
        <v>-0.00744666125676233</v>
      </c>
      <c r="N57" s="23" t="n">
        <f aca="false">L57/F57*100</f>
        <v>-23.3941349454514</v>
      </c>
      <c r="O57" s="23" t="n">
        <f aca="false">L57/I57*100</f>
        <v>-23.3941292012403</v>
      </c>
      <c r="P57" s="23" t="n">
        <f aca="false">L57/B57*100</f>
        <v>-10.9323692609768</v>
      </c>
      <c r="R57" s="44"/>
    </row>
    <row r="58" s="43" customFormat="true" ht="31.5" hidden="true" customHeight="true" outlineLevel="0" collapsed="false">
      <c r="A58" s="42" t="s">
        <v>63</v>
      </c>
      <c r="B58" s="35"/>
      <c r="C58" s="23" t="n">
        <f aca="false">B58/B12*100</f>
        <v>0</v>
      </c>
      <c r="D58" s="23" t="n">
        <v>1818</v>
      </c>
      <c r="E58" s="35" t="n">
        <f aca="false">D58/D12*100</f>
        <v>0.00147479335879718</v>
      </c>
      <c r="F58" s="23" t="n">
        <v>1818</v>
      </c>
      <c r="G58" s="23" t="n">
        <f aca="false">F58/F12*100</f>
        <v>0.00130035381611659</v>
      </c>
      <c r="H58" s="23" t="n">
        <f aca="false">F58-D58</f>
        <v>0</v>
      </c>
      <c r="I58" s="35"/>
      <c r="J58" s="35" t="n">
        <f aca="false">I58/I12*100</f>
        <v>0</v>
      </c>
      <c r="K58" s="23" t="n">
        <f aca="false">I58-F58</f>
        <v>-1818</v>
      </c>
      <c r="L58" s="35"/>
      <c r="M58" s="35" t="n">
        <f aca="false">L58/L12*100</f>
        <v>0</v>
      </c>
      <c r="N58" s="23" t="n">
        <f aca="false">L58/F58*100</f>
        <v>0</v>
      </c>
      <c r="O58" s="23" t="e">
        <f aca="false">L58/I58*100</f>
        <v>#DIV/0!</v>
      </c>
      <c r="P58" s="23" t="e">
        <f aca="false">L58/B58*100</f>
        <v>#DIV/0!</v>
      </c>
    </row>
    <row r="59" s="45" customFormat="true" ht="72" hidden="false" customHeight="true" outlineLevel="0" collapsed="false">
      <c r="A59" s="22" t="s">
        <v>64</v>
      </c>
      <c r="B59" s="35" t="n">
        <v>72194.54092</v>
      </c>
      <c r="C59" s="23" t="n">
        <f aca="false">B59/B12*100</f>
        <v>0.0560075273460782</v>
      </c>
      <c r="D59" s="35" t="n">
        <v>0</v>
      </c>
      <c r="E59" s="35" t="n">
        <f aca="false">D59/D12*100</f>
        <v>0</v>
      </c>
      <c r="F59" s="35" t="n">
        <v>1834092.6</v>
      </c>
      <c r="G59" s="35" t="n">
        <f aca="false">F59/F12*100</f>
        <v>1.31186430776743</v>
      </c>
      <c r="H59" s="23" t="n">
        <f aca="false">F59-D59</f>
        <v>1834092.6</v>
      </c>
      <c r="I59" s="35" t="n">
        <v>1834092.63923</v>
      </c>
      <c r="J59" s="35" t="n">
        <f aca="false">I59/I12*100</f>
        <v>1.29961523434881</v>
      </c>
      <c r="K59" s="23" t="n">
        <f aca="false">I59-F59</f>
        <v>0.0392299999948591</v>
      </c>
      <c r="L59" s="35" t="n">
        <v>2043521.4399</v>
      </c>
      <c r="M59" s="35" t="n">
        <f aca="false">L59/L12*100</f>
        <v>1.44150964932454</v>
      </c>
      <c r="N59" s="23" t="n">
        <f aca="false">L59/F59*100</f>
        <v>111.418662280192</v>
      </c>
      <c r="O59" s="23" t="n">
        <f aca="false">L59/I59*100</f>
        <v>111.418659897023</v>
      </c>
      <c r="P59" s="23" t="s">
        <v>65</v>
      </c>
      <c r="R59" s="46"/>
    </row>
    <row r="60" s="45" customFormat="true" ht="72" hidden="false" customHeight="true" outlineLevel="0" collapsed="false">
      <c r="A60" s="22" t="s">
        <v>66</v>
      </c>
      <c r="B60" s="35" t="n">
        <v>-199153.36222</v>
      </c>
      <c r="C60" s="23" t="n">
        <f aca="false">B60/B12*100</f>
        <v>-0.15450042674224</v>
      </c>
      <c r="D60" s="35" t="n">
        <v>0</v>
      </c>
      <c r="E60" s="35" t="n">
        <f aca="false">D60/D12*100</f>
        <v>0</v>
      </c>
      <c r="F60" s="35" t="n">
        <v>-18049.4</v>
      </c>
      <c r="G60" s="35" t="n">
        <f aca="false">F60/F12*100</f>
        <v>-0.0129101244051786</v>
      </c>
      <c r="H60" s="23" t="n">
        <f aca="false">F60-D60</f>
        <v>-18049.4</v>
      </c>
      <c r="I60" s="35" t="n">
        <v>-18049.39316</v>
      </c>
      <c r="J60" s="35" t="n">
        <f aca="false">I60/I12*100</f>
        <v>-0.0127895755207519</v>
      </c>
      <c r="K60" s="23" t="n">
        <f aca="false">I60-F60</f>
        <v>0.00684000000183005</v>
      </c>
      <c r="L60" s="35" t="n">
        <v>-393335.358</v>
      </c>
      <c r="M60" s="35" t="n">
        <f aca="false">L60/L12*100</f>
        <v>-0.277460614264595</v>
      </c>
      <c r="N60" s="23" t="s">
        <v>67</v>
      </c>
      <c r="O60" s="23" t="s">
        <v>67</v>
      </c>
      <c r="P60" s="23" t="s">
        <v>68</v>
      </c>
    </row>
    <row r="61" customFormat="false" ht="15.75" hidden="false" customHeight="false" outlineLevel="0" collapsed="false">
      <c r="A61" s="47"/>
      <c r="B61" s="47"/>
      <c r="C61" s="47"/>
      <c r="O61" s="48"/>
      <c r="P61" s="49"/>
    </row>
    <row r="62" customFormat="false" ht="15.75" hidden="false" customHeight="false" outlineLevel="0" collapsed="false">
      <c r="A62" s="47"/>
      <c r="B62" s="47"/>
      <c r="C62" s="47"/>
      <c r="O62" s="48"/>
      <c r="P62" s="49"/>
    </row>
    <row r="63" customFormat="false" ht="15.75" hidden="false" customHeight="false" outlineLevel="0" collapsed="false">
      <c r="A63" s="47"/>
      <c r="B63" s="47"/>
      <c r="C63" s="47"/>
      <c r="O63" s="48"/>
      <c r="P63" s="49"/>
    </row>
    <row r="64" customFormat="false" ht="15.75" hidden="false" customHeight="false" outlineLevel="0" collapsed="false">
      <c r="A64" s="47"/>
      <c r="B64" s="47"/>
      <c r="C64" s="47"/>
      <c r="O64" s="48"/>
      <c r="P64" s="49"/>
    </row>
    <row r="65" customFormat="false" ht="15.75" hidden="false" customHeight="false" outlineLevel="0" collapsed="false">
      <c r="A65" s="47"/>
      <c r="B65" s="47"/>
      <c r="C65" s="47"/>
      <c r="O65" s="48"/>
      <c r="P65" s="48"/>
    </row>
    <row r="66" customFormat="false" ht="15.75" hidden="false" customHeight="false" outlineLevel="0" collapsed="false">
      <c r="A66" s="47"/>
      <c r="B66" s="47"/>
      <c r="C66" s="47"/>
      <c r="O66" s="48"/>
      <c r="P66" s="48"/>
    </row>
    <row r="67" customFormat="false" ht="15.75" hidden="false" customHeight="false" outlineLevel="0" collapsed="false">
      <c r="O67" s="48"/>
      <c r="P67" s="48"/>
    </row>
  </sheetData>
  <mergeCells count="23">
    <mergeCell ref="N1:P1"/>
    <mergeCell ref="N2:P2"/>
    <mergeCell ref="N3:P3"/>
    <mergeCell ref="I4:P4"/>
    <mergeCell ref="A5:P5"/>
    <mergeCell ref="O6:P6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P7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0.747916666666667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Елена Валентиновна Татаринова</cp:lastModifiedBy>
  <cp:lastPrinted>2025-05-24T07:33:11Z</cp:lastPrinted>
  <dcterms:modified xsi:type="dcterms:W3CDTF">2025-05-27T08:47:23Z</dcterms:modified>
  <cp:revision>0</cp:revision>
  <dc:subject/>
  <dc:title/>
</cp:coreProperties>
</file>