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 sheetId="1" state="visible" r:id="rId2"/>
  </sheets>
  <definedNames>
    <definedName function="false" hidden="false" localSheetId="0" name="_xlnm.Print_Area" vbProcedure="false">'безвозм.'!$A$1:$P$204</definedName>
    <definedName function="false" hidden="false" localSheetId="0" name="_xlnm.Print_Titles" vbProcedure="false">'безвозм.'!$5:$7</definedName>
    <definedName function="false" hidden="false" localSheetId="0" name="Excel_BuiltIn__FilterDatabase" vbProcedure="false">'безвозм.'!$A$16:$R$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25">
  <si>
    <t xml:space="preserve">Приложение  № 3</t>
  </si>
  <si>
    <t xml:space="preserve">к Заключению от 27.05.2025</t>
  </si>
  <si>
    <t xml:space="preserve">№ 37-25/КФ-З-КСП</t>
  </si>
  <si>
    <t xml:space="preserve">Анализ внесения изменений в бюджет Забайкальского края на 2024 год по безвозмездным поступлениям</t>
  </si>
  <si>
    <t xml:space="preserve">Наименование показателя</t>
  </si>
  <si>
    <t xml:space="preserve">Исполнено в 2023 году</t>
  </si>
  <si>
    <t xml:space="preserve">Удельный вес в общем объеме безвозмездных поступлений      (%)</t>
  </si>
  <si>
    <t xml:space="preserve">Утверждено Законом от 27.12.2023 №2303-ЗЗК                   (тыс. рублей)</t>
  </si>
  <si>
    <t xml:space="preserve">Утверждено Законом от 20.12.2024 №2445-ЗЗК                   (тыс. рублей)</t>
  </si>
  <si>
    <t xml:space="preserve">Отклонение от первоначально утвержденных бюджетных назначений (гр.6-гр.4)</t>
  </si>
  <si>
    <t xml:space="preserve">Уточненные бюджетные назначения на 2024 год</t>
  </si>
  <si>
    <t xml:space="preserve">Отклонение уточненных бюджетных назначений от утвержденных Законом №2445-ЗЗК (гр.8-гр.6)</t>
  </si>
  <si>
    <t xml:space="preserve">Исполнено в 2024 году </t>
  </si>
  <si>
    <t xml:space="preserve">Удельный вес в общем объеме безвозмездных поступлений (%)</t>
  </si>
  <si>
    <t xml:space="preserve">Отклонение</t>
  </si>
  <si>
    <t xml:space="preserve">к утвержденным Законом №2445-ЗЗК бюджетным назначениям (гр.10/гр.6)</t>
  </si>
  <si>
    <t xml:space="preserve">к уточненным бюджетным назначениям (гр.10/гр.8)</t>
  </si>
  <si>
    <t xml:space="preserve">к исполненным в 2024 году бюджетным назначениям (гр.10/гр.2)</t>
  </si>
  <si>
    <t xml:space="preserve">БЕЗВОЗМЕЗДНЫЕ ПОСТУПЛЕНИЯ, всего</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t>
  </si>
  <si>
    <t xml:space="preserve">Дотации  бюджетам   субъектов РФ  на  выравнивание бюджетной обеспеченности    </t>
  </si>
  <si>
    <t xml:space="preserve">Дотации бюджетам на поддержку мер по обеспечению сбалансированности бюджетов</t>
  </si>
  <si>
    <t xml:space="preserve">х</t>
  </si>
  <si>
    <t xml:space="preserve">Дотации бюджетам субъектов РФ на частичную компенсацию дополнительных расходов на повышение оплаты труда работников бюджетной сферы и иные цели</t>
  </si>
  <si>
    <t xml:space="preserve">в 2,4 раз</t>
  </si>
  <si>
    <t xml:space="preserve">Дотации бюджетам субъектов РФ, связанные с особым режимом безопасного функционирования закрытых административно-территориальных образований</t>
  </si>
  <si>
    <t xml:space="preserve">Дотации (гранты) бюджетам субъектов РФ за достижение показателей деятельности органов исполнительной власти субъектов РФ</t>
  </si>
  <si>
    <t xml:space="preserve">Субсидии  бюджетам  бюджетной системы РФ (межбюджетные субсидии)      </t>
  </si>
  <si>
    <t xml:space="preserve">Субсидии бюджетам субъектов РФ на выплату региональных социальных доплат к пенсии</t>
  </si>
  <si>
    <t xml:space="preserve">Субсидии бюджетам субъектов РФ на стимулирование увеличения производства картофеля и овощей</t>
  </si>
  <si>
    <t xml:space="preserve">Субсидии бюджетам субъектов РФ на реализацию мероприятий по стимулированию программ развития жилищного строительства субъектов РФ</t>
  </si>
  <si>
    <t xml:space="preserve">Субсидии бюджетам субъектов РФ на мероприятия по переселению граждан из ветхого и аварийного жилья в зоне Байкало-Амурской магистрали</t>
  </si>
  <si>
    <t xml:space="preserve">Субсидии бюджетам субъектов Российской Федерации на обеспечение оказания региональных услуг в электронном виде в субъектах Российской Федерации посредством ведомственной информационной системы с применением цифровых регламентов</t>
  </si>
  <si>
    <t xml:space="preserve">Субсидии бюджетам субъектов РФ на реализацию государственных программ субъектов РФ в области использования и охраны водных объектов</t>
  </si>
  <si>
    <t xml:space="preserve">Субсидии бюджетам субъектов РФ на подготовку управленческих кадров для организаций народного хозяйства РФ</t>
  </si>
  <si>
    <t xml:space="preserve">Субсидии бюджетам субъектов РФ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Ф, входящих в состав Дальневосточного федерального округа</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Субсидии бюджетам субъектов РФ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Ф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Субсидии бюджетам субъектов РФ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Ф соотечественников, проживающих за рубежом</t>
  </si>
  <si>
    <t xml:space="preserve">Субсидии бюджетам субъектов РФ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Субсид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4-х до 17-ти лет системами непрерывного мониторинга глюкозы</t>
  </si>
  <si>
    <t xml:space="preserve">Субсидии бюджетам субъектов Российской Федерации на снижение совокупного объема выбросов загрязняющих веществ в атмосферный воздух</t>
  </si>
  <si>
    <t xml:space="preserve">Субсидии бюджетам субъектов РФ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  Субсидии бюджетам на единовременные компенсационные выплаты медицинским работникам (врачам, фельдшерам, а также акушеркам и медицинским сестрам фельдшерских здравпунктов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Субсидии бюджетам субъектов РФ на создание системы долговременного ухода за гражданами пожилого возраста и инвалидами</t>
  </si>
  <si>
    <t xml:space="preserve">Субсидии бюджетам субъектов РФ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t>
  </si>
  <si>
    <t xml:space="preserve">Субсидии бюджетам субъектов РФ на создание детских технопарков "Кванториум"</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в 4,1 раз</t>
  </si>
  <si>
    <t xml:space="preserve">Субсидии бюджетам субъектов РФ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Субсидии бюджетам субъектов РФ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Субсидии бюджетам субъектов РФ на развитие паллиативной медицинской помощи</t>
  </si>
  <si>
    <t xml:space="preserve">Субсидии бюджетам субъектов РФ на реализацию мероприятий по предупреждению и борьбе с социально значимыми инфекционными заболеваниями</t>
  </si>
  <si>
    <t xml:space="preserve">Субсидии бюджетам субъектов РФ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Субсидии бюджетам субъектов РФ на оснащение объектов спортивной инфраструктуры спортивно-технологическим оборудованием</t>
  </si>
  <si>
    <t xml:space="preserve">Субсидии бюджетам субъектов РФ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в 1,7 раз</t>
  </si>
  <si>
    <t xml:space="preserve">Субсидии бюджетам субъектов РФ на строительство и реконструкцию (модернизацию) объектов питьевого водоснабжения</t>
  </si>
  <si>
    <t xml:space="preserve">Субсидии бюджетам субъектов РФ на государственную поддержку аккредитации ветеринарных лабораторий в национальной системе аккредитации</t>
  </si>
  <si>
    <t xml:space="preserve">Субсидии бюджетам субъектов РФ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Субсидии бюджетам субъектов РФ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Субсидии бюджетам субъектов РФ на создание школ креативных индустрий</t>
  </si>
  <si>
    <t xml:space="preserve">Субсидии бюджетам субъектов РФ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Субсидии бюджетам субъектов РФ на государственную поддержку стимулирования увеличения производства масличных культур</t>
  </si>
  <si>
    <t xml:space="preserve">Субсидии бюджетам субъектов РФ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Субсидии бюджетам субъектов РФ на софинансирование расходных обязательств субъектов РФ, связанных с реализацией федеральной целевой программы "Увековечение памяти погибших при защите Отечества на 2019–2024 годы"</t>
  </si>
  <si>
    <t xml:space="preserve">Субсидии бюджетам субъектов РФ на осуществление ежемесячных выплат на детей в возрасте от трех до семи лет включительно</t>
  </si>
  <si>
    <t xml:space="preserve">Субсидии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Субсидии бюджетам субъектов РФ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субъектов РФ на создание новых мест в общеобразовательных организациях в связи с ростом числа обучающихся, вызванным демографическим фактором</t>
  </si>
  <si>
    <t xml:space="preserve">в 4 раза</t>
  </si>
  <si>
    <t xml:space="preserve">Субсидии бюджетам субъектов РФ на на развитие сельского туризма</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Субсидии бюджетам субъектов Российской Федерации на развитие транспортной инфраструктуры на сельских территориях</t>
  </si>
  <si>
    <t xml:space="preserve">Субсидии бюджетам субъектов РФ в целях софинансирования расходных обязательств субъектов РФ,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Субсидии бюджетам субъектов РФ на приведение в нормативное состояние автомобильных дорог и искусственных дорожных сооружений </t>
  </si>
  <si>
    <t xml:space="preserve">в 1,6 раз</t>
  </si>
  <si>
    <t xml:space="preserve">Субсидии бюджетам субъектов РФ на софинансирование расходов, возникающих при оказании гражданам РФ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Ф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субъектов РФ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я бюджетам субъектов РФ на реализацию дополнительных мероприятий в сфере занятости населения</t>
  </si>
  <si>
    <t xml:space="preserve">Субсидии бюджетам субъектов РФ на создание системы поддержки фермеров и развитие сельской кооперации</t>
  </si>
  <si>
    <t xml:space="preserve">Субсидии бюджетам субъектов Российской Федерации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Субсидии бюджетам субъектов РФ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Субсидии бюджетам субъектов РФ в целях софинансирования расходных обязательств субъектов РФ, возникающих при реализации государственных программ (региональных проектов) субъектов РФ, связанных с реализацией мероприятий по созданию дополнительных мест для детей в возрасте от 3 до 7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Субсидии бюджетам субъектов РФ на реализацию мероприятий по обеспечению жильем молодых семей</t>
  </si>
  <si>
    <t xml:space="preserve">  Субсидии бюджетам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t>
  </si>
  <si>
    <t xml:space="preserve">Субсидии бюджетам субъектов РФ на стимулирование развития приоритетных подотраслей агропромышленного комплекса и развитие малых форм хозяйствования</t>
  </si>
  <si>
    <t xml:space="preserve">Субсидии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Субсидии бюджетам субъектов РФ на поддержку сельскохозяйственного производства по отдельным подотраслям растениеводства и животноводства</t>
  </si>
  <si>
    <t xml:space="preserve">Субсидии бюджетам субъектов РФ на проведение комплексных кадастровых работ</t>
  </si>
  <si>
    <t xml:space="preserve">Субсидии бюджетам субъектов РФ на развитие сети учреждений культурно-досугового типа</t>
  </si>
  <si>
    <t xml:space="preserve">Субсидии бюджетам субъектов РФ на реализацию мероприятий субъектов РФ в сфере реабилитации и абилитации инвалидов</t>
  </si>
  <si>
    <t xml:space="preserve">Субсидии бюджетам субъектов РФ на поддержку экономического и социального развития коренных малочисленных народов Севера, Сибири и Дальнего Востока</t>
  </si>
  <si>
    <t xml:space="preserve">Субсидии бюджетам субъектов РФ на реализацию мероприятий по укреплению единства российской нации и этнокультурному развитию народов России</t>
  </si>
  <si>
    <t xml:space="preserve">Субсидии бюджетам субъектов РФ на поддержку творческой деятельности и техническое оснащение детских и кукольных театров</t>
  </si>
  <si>
    <t xml:space="preserve">Субсидии бюджетам субъектов РФ на достижение показателей государственной программы РФ "Реализация государственной национальной политики"</t>
  </si>
  <si>
    <t xml:space="preserve">Субсидии бюджетам субъектов РФ на поддержку отрасли культуры</t>
  </si>
  <si>
    <t xml:space="preserve">Субсидии бюджетам субъектов РФ на реализацию мероприятий по созданию в субъектах РФ новых мест в общеобразовательных организациях</t>
  </si>
  <si>
    <t xml:space="preserve">Субсидии бюджетам субъектов РФ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Ф</t>
  </si>
  <si>
    <t xml:space="preserve">Субсидии бюджетам субъектов РФ на обеспечение закупки авиационных работ в целях оказания медицинской помощи</t>
  </si>
  <si>
    <t xml:space="preserve">Субсидии бюджетам субъектов РФ на реализацию программ  формирования современной городской среды</t>
  </si>
  <si>
    <t xml:space="preserve">  Субсидии бюджетам субъектов Российской Федерации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Субсидии бюджетам субъектов РФ на реализацию мероприятий в области мелиорации земель сельскохозяйственного назначения</t>
  </si>
  <si>
    <t xml:space="preserve">Субсидии бюджетам субъектов РФ на обеспечение комплексного развития сельских территорий</t>
  </si>
  <si>
    <t xml:space="preserve">  Субсидии бюджетам на оснащение региональных и муниципальных театров, находящихся в городах с численностью населения более 300 тысяч человек</t>
  </si>
  <si>
    <t xml:space="preserve">Субсидии бюджетам субъектов РФ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Субсидии бюджетам субъектов Российской Федерации на техническое оснащение региональных и муниципальных музеев</t>
  </si>
  <si>
    <t xml:space="preserve">Субсидии бюджетам субъектов РФ на реконструкцию и капитальный ремонт региональных и муниципальных музеев</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Субсидии бюджетам субъектов РФ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Субсидии бюджетам субъектов РФ на подготовку проектов межевания земельных участков и на проведение кадастровых работ</t>
  </si>
  <si>
    <t xml:space="preserve">Субсидии бюджетам субъектов РФ на реализацию мероприятий по модернизации школьных систем образования</t>
  </si>
  <si>
    <t xml:space="preserve">Субсидии бюджетам субъектов РФ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Субсидии передаваемые бюджетам субъектов Российской Федерации на реализацию мероприятий по развитию зарядной инфраструктуры для электромобилей</t>
  </si>
  <si>
    <t xml:space="preserve">Субсидии бюджетам субъектов РФ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Ф</t>
  </si>
  <si>
    <t xml:space="preserve">  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С"</t>
  </si>
  <si>
    <t xml:space="preserve">Субсидии бюджетам субъектов Российской Федерации на создание виртуальных концертных залов</t>
  </si>
  <si>
    <t xml:space="preserve">Субсидии бюджетам субъектов Российской Федерации на создание модельных муниципальных библиотек</t>
  </si>
  <si>
    <t xml:space="preserve">Субсидии бюджетам субъектов РФ на создание модульных некапитальных средств размещения при реализации инвестиционных проектов </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осуществления реконструкции объектов в аэропортовых комплексах, находящихся в собственности субъектов РФ</t>
  </si>
  <si>
    <t xml:space="preserve">Субсидии бюджетам субъектов РФ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Субсидии бюджетам субъектов РФ на мероприятия по переселению граджан из непредназначенных для проживания строений,созданных в период промышленного освоения Сибири и Дальнего Востока</t>
  </si>
  <si>
    <t xml:space="preserve">Субсидии бюджетам субъектов РФ на софинансирование закупки оборудования для создания "умных" спортивных площадок </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Субсидии бюджетам субъектов РФ на создание новых мест в общеобразовательных организациях, расположенных в сельской местности и поселках городского типа</t>
  </si>
  <si>
    <t xml:space="preserve">Субсидии бюджетам субъектов РФ на закупку авиационной услуги органами государственной власти субъектов РФ для оказания медицинской помощи с применением авиации</t>
  </si>
  <si>
    <t xml:space="preserve">Субсидии бюджетам субъектов РФ за счет средств резервного фонда Правительства Российской Федерации</t>
  </si>
  <si>
    <t xml:space="preserve">Субсидии бюджетам субъектов РФ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венции бюджетам субъектов РФ  на создание центров выявления и поддержки одаренных детей</t>
  </si>
  <si>
    <t xml:space="preserve">Субвенции бюджетам субъектов РФ  на создание центров цифрового образования детей</t>
  </si>
  <si>
    <t xml:space="preserve">Субсидии бюджетам субъектов РФ  на закупку контейнеров для раздельного накопления твердых коммунальных отходов</t>
  </si>
  <si>
    <t xml:space="preserve">Субсидии бюджетам субъектов РФ на создание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 Прочие субсидии бюджетам субъектов Российской Федерации</t>
  </si>
  <si>
    <t xml:space="preserve">в 21,1 раз</t>
  </si>
  <si>
    <t xml:space="preserve">Субвенции бюджетам  субъектов РФ и  муниципальных образований        </t>
  </si>
  <si>
    <t xml:space="preserve">Субвенции бюджетам субъектов РФ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убъектов РФ на осуществление первичного воинского учета на территориях, где отсутствуют военные комиссариаты</t>
  </si>
  <si>
    <t xml:space="preserve">Субвенции бюджетам субъектов РФ на составление (изменение) списков кандидатов в присяжные заседатели федеральных судов общей юрисдикции в РФ</t>
  </si>
  <si>
    <t xml:space="preserve">Субвенции бюджетам субъектов РФ на осуществление отдельных полномочий в области водных отношений</t>
  </si>
  <si>
    <t xml:space="preserve">Субвенции бюджетам субъектов Российской Федерации на закупку беспилотных авиационных систем органами исполнительной власти субъектов Российской Федерации в области лесных отношений</t>
  </si>
  <si>
    <t xml:space="preserve">Субвенции бюджетам субъектов Российской Федерации на осуществление отдельных полномочий в области лесных отношений</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 в соответствии с Указом Президента РФ от 07.05.2008  №714 "Об обеспечении жильем ветеранов Великой Отечественной войны 1941–1945 годов"</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11.1995 №181-ФЗ "О социальной защите инвалидов в Российской Федерации"</t>
  </si>
  <si>
    <t xml:space="preserve">Субвенции бюджетам субъектов РФ на осуществление переданного полномочия РФ по осуществлению ежегодной денежной выплаты лицам, награжденных знаком "Почетный донор России"             </t>
  </si>
  <si>
    <t xml:space="preserve">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09.1998 №157-ФЗ "Об иммунопрофилактике инфекционных болезней"</t>
  </si>
  <si>
    <t xml:space="preserve">Субвенции бюджетам  субъектов РФ на оплату жилищно-коммунальных услуг отдельным категориям граждан              </t>
  </si>
  <si>
    <t xml:space="preserve">Субвенции бюджетам субъектов РФ на реализацию полномочий Российской Федерации по осуществлению социальных выплат безработным гражданам в соответствии с Законом РФ от 19.04.1991 №1032-I "О занятости населения в Российской Федерации"</t>
  </si>
  <si>
    <t xml:space="preserve">Субвенции бюджетам РФ  субъектов  на осуществление мер пожарной безопасности и тушение лесных пожаров</t>
  </si>
  <si>
    <t xml:space="preserve">Субвенции бюджетам субъектов РФ на увеличение площади лесовосстановления</t>
  </si>
  <si>
    <t xml:space="preserve">Субвенции бюджетам субъектов РФ на формирование запаса лесных семян для лесовосстановления</t>
  </si>
  <si>
    <t xml:space="preserve">Субвенции бюджетам субъектов РФ  на оснащение специализированных учреждений органов государственной власти субъектов РФ лесопожарной техникой и оборудованием для проведения комплекса мероприятий по охране лесов от пожаров</t>
  </si>
  <si>
    <t xml:space="preserve">Субвенции бюджетам субъектов РФ на оказание отдельным категориям граждан государственной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Субвенции бюджетам субъектов РФ  на выполнение полномочий РФ по осуществлению ежемесячной выплаты в связи с рождением (усыновлением) первого ребенка</t>
  </si>
  <si>
    <t xml:space="preserve">Единая субвенция бюджетам субъектов РФ и бюджету г. Байконура</t>
  </si>
  <si>
    <t xml:space="preserve">Иные межбюджетные трансферты </t>
  </si>
  <si>
    <t xml:space="preserve">Межбюджетные трансферты, передаваемые бюджетам субъектов РФ на снижение совокупного объема выбросов загрязняющих веществ в атмосферный воздух</t>
  </si>
  <si>
    <t xml:space="preserve">  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субъектов РФ на реализацию отдельных полномочий в области лекарственного обеспечения</t>
  </si>
  <si>
    <t xml:space="preserve">Межбюджетные трансферты, передаваемые бюджетам субъектов РФ на переоснащение медицинских организаций, оказывающих медицинскую помощь больным с онкологическими заболеваниями</t>
  </si>
  <si>
    <t xml:space="preserve">Межбюджетные трансферты, передаваемые бюджетам субъектам бюджетам РФ на оснащение оборудованием региональных сосудистых центров и первичных сосудистых отделений</t>
  </si>
  <si>
    <t xml:space="preserve">  Межбюджетные трансферты, передаваемые бюджетам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Межбюджетные трансферты, передаваемые бюджетам субъектов РФ в целях софинансирования в полном объеме расходных обязательств субъектов РФ, возникающих при реализации мероприятий по дооснащению (переоснащению) медицинских организаций, оказывающих медицинскую помощь сельским жителям и жителям отдаленных территорий (центральные районные больницы, районные больницы, участковые больницы), оборудованием для выявления сахарного диабета и контроля за состоянием пациента с ранее выявленным сахарным диабетом</t>
  </si>
  <si>
    <t xml:space="preserve">Межбюджетные трансферты, передаваемые бюджетам субъектов РФ на организацию профессионального обучения и дополнительного профессионального образования работников промышленных предприятий</t>
  </si>
  <si>
    <t xml:space="preserve">Межбюджетные трансферты, передаваемые бюджетам субъектов РФ на реализацию дополнительных мероприятий, направленных на снижение напряженности на рынке труда субъектов РФ, по организации временного трудоустройства </t>
  </si>
  <si>
    <t xml:space="preserve">Межбюджетные трансферты, передаваемые бюджетам субъектов РФ на реализацию дополнительных мероприятий, направленных на снижение напряженности на рынке труда субъектов РФ, по организации общественных работ</t>
  </si>
  <si>
    <t xml:space="preserve">Межбюджетные трансферты бюджетам субъектов РФ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в 1,5 раза</t>
  </si>
  <si>
    <t xml:space="preserve">Межбюджетные трансферты, передаваемые бюджетам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Ф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Межбюджетные трансферты, передаваемые бюджетам субъектов РФ в целях софинансирования расходных обязательств субъектов РФ по финансовому обеспечению (возмещению) производителям зерновых культур части затрат на производство и реализацию зерновых культур</t>
  </si>
  <si>
    <t xml:space="preserve">Межбюджетные трансферты, передаваемые бюджетам субъектов РФ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Межбюджетные трансферты, передаваемые бюджетам субъектов РФ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Межбюджетные трансферты, передаваемые бюджетам субъектов РФ в целях софинансирования расходных обязательств субьектов РФ на осуществление компенсации предприятиям хлебопекарной промышленности части затрат на производство и реализацию произведенных и реализованных хлеба и хлебобулочных изделий</t>
  </si>
  <si>
    <t xml:space="preserve">Межбюджетные трансферты, передаваемые бюджетам субъектов РФ на создание модельных муниципальных библиотек</t>
  </si>
  <si>
    <t xml:space="preserve">Межбюджетные трансферты, передаваемые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Ф на реализацию мероприятий планов социального развития центров экономического роста субъектов РФ, входящих в состав Дальневосточного федерального округа </t>
  </si>
  <si>
    <t xml:space="preserve">Межбюджетные трансферты, передаваемые бюджетам субъектов РФ на обеспечение деятельности депутатов Государственной Думы и их помощников в избирательных округах</t>
  </si>
  <si>
    <t xml:space="preserve">Межбюджетные трансферты, передаваемые бюджетам субъектов РФ на обеспечение обеспечение деятельности сенаторов Российской Федерации и их помощников в субъектах Российской Федерации</t>
  </si>
  <si>
    <t xml:space="preserve">Межбюджетные трансферты, передаваемые бюджетам субъектов РФ в целях софинансирования расходных обязательств субьектов РФ, возникающих при реализации региональных программ развития промышленности</t>
  </si>
  <si>
    <t xml:space="preserve">Межбюджетные трансферты, передаваемые бюджетам субъектов РФ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t>
  </si>
  <si>
    <t xml:space="preserve">Межбюджетные трансферты, передаваемые бюджетам субъектов РФ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Межбюджетные трансферты, передаваемые бюджетам субъектов РФ на развитие инфраструктуры дорожного хозяйства</t>
  </si>
  <si>
    <t xml:space="preserve">Межбюджетные трансферты, передаваемые бюджетам, за счет средств резервного фонда Правительства Российской Федерации</t>
  </si>
  <si>
    <t xml:space="preserve">Межбюджетные трансферты, передаваемые бюджетам субъектов РФ на реализацию мероприятий по созданию и организации работы единой службы оперативной помощи гражданам по номеру "122"</t>
  </si>
  <si>
    <t xml:space="preserve">Межбюджетные трансферты, передаваемые бюджетам субъектов РФ на создание виртуальных концертных залов</t>
  </si>
  <si>
    <t xml:space="preserve">Межбюджетные трансферты, передаваемые бюджетам, за счет средств резервного фонда Правительства РФ</t>
  </si>
  <si>
    <t xml:space="preserve">Межбюджетные трансферты, передаваемые бюджетам субъектов РФ на социальную поддержку Героев Социалистического Труда, Героев Труда РФ и полных кавалеров ордена Трудовой Славы</t>
  </si>
  <si>
    <t xml:space="preserve">  Межбюджетные трансферты, передаваемые бюджетам субъектов Российской Федерации, из бюджета другого субъекта Российской Федерации</t>
  </si>
  <si>
    <t xml:space="preserve">x</t>
  </si>
  <si>
    <t xml:space="preserve">Межбюджетные трансферты, передаваемые бюджетам субъектов РФ, в целях софинансирования в полном объеме расходных обязательств субъектов Российской Федерации, возникающих при оказании специализированной медицинской помощи военнослужащим Вооруженных Сил Российской Федерации медицинскими организациями, подведомственными исполнительным органам субъектов Российской Федерации, в период проведения специальной военной операции</t>
  </si>
  <si>
    <t xml:space="preserve">Прочие межбюджетные трансферты, передаваемые бюджетам субъектов РФ</t>
  </si>
  <si>
    <t xml:space="preserve">в 6,9 раз</t>
  </si>
  <si>
    <t xml:space="preserve">Прочие безвозмездные поступления от других бюджетов бюджетной системы </t>
  </si>
  <si>
    <t xml:space="preserve">БЕЗВОЗМЕЗДНЫЕ ПОСТУПЛЕНИЯ ОТ ГОСУДАРСТВЕННЫХ (МУНИЦИПАЛЬНЫХ) ОРГАНИЗАЦИЙ</t>
  </si>
  <si>
    <t xml:space="preserve">БЕЗВОЗМЕЗДНЫЕ ПОСТУПЛЕНИЯ ОТ НЕГОСУДАРСТВЕННЫХ ОРГАНИЗАЦИЙ</t>
  </si>
  <si>
    <t xml:space="preserve">ПРОЧИЕ БЕЗВОЗМЕЗДНЫЕ ПОСТУПЛЕНИЯ </t>
  </si>
  <si>
    <t xml:space="preserve">ДОХОДЫ БЮДЖЕТОВ БЮДЖЕТНОЙ СИСТЕМЫ РФ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в 28,3 раз</t>
  </si>
  <si>
    <t xml:space="preserve">Доходы бюджетов субъектов РФ от возврата бюджетами бюджетной системы РФ остатков субсидий, субвенций и иных межбюджетных трансфертов, имеющих целевое назначение, прошлых лет из бюджетов муниципальных районов и городских округов, бюджетных, автономных учреждений</t>
  </si>
  <si>
    <t xml:space="preserve">Доходы бюджетов субъектов РФ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Доходы бюджетов субъектов РФ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 21,8 раз</t>
  </si>
  <si>
    <t xml:space="preserve">в 2 раза</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_-* #,##0.0_р_._-;\-* #,##0.0_р_._-;_-* \-?_р_._-;_-@_-"/>
  </numFmts>
  <fonts count="24">
    <font>
      <sz val="10"/>
      <name val="Arial Cyr"/>
      <family val="0"/>
      <charset val="204"/>
    </font>
    <font>
      <sz val="10"/>
      <name val="Arial"/>
      <family val="0"/>
    </font>
    <font>
      <sz val="10"/>
      <name val="Arial"/>
      <family val="0"/>
    </font>
    <font>
      <sz val="10"/>
      <name val="Arial"/>
      <family val="0"/>
    </font>
    <font>
      <sz val="8"/>
      <color rgb="FF000000"/>
      <name val="Arial Cyr"/>
      <family val="0"/>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b val="true"/>
      <sz val="8"/>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i val="true"/>
      <sz val="11"/>
      <name val="Times New Roman"/>
      <family val="1"/>
      <charset val="204"/>
    </font>
    <font>
      <sz val="11"/>
      <color rgb="FF000000"/>
      <name val="Times New Roman"/>
      <family val="1"/>
      <charset val="204"/>
    </font>
    <font>
      <sz val="10"/>
      <color rgb="FF000000"/>
      <name val="Times New Roman"/>
      <family val="1"/>
      <charset val="204"/>
    </font>
    <font>
      <b val="true"/>
      <i val="true"/>
      <sz val="10"/>
      <color rgb="FF000000"/>
      <name val="Times New Roman"/>
      <family val="1"/>
      <charset val="204"/>
    </font>
    <font>
      <sz val="8"/>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right" vertical="bottom" textRotation="0" wrapText="false" indent="0" shrinkToFit="true"/>
      <protection locked="true" hidden="false"/>
    </xf>
    <xf numFmtId="165" fontId="4" fillId="0" borderId="2" applyFont="true" applyBorder="true" applyAlignment="true" applyProtection="true">
      <alignment horizontal="right" vertical="bottom" textRotation="0" wrapText="false" indent="0" shrinkToFit="tru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general"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7" fontId="16" fillId="2" borderId="4" xfId="0" applyFont="true" applyBorder="true" applyAlignment="true" applyProtection="false">
      <alignment horizontal="center" vertical="center" textRotation="0" wrapText="false" indent="0" shrinkToFit="false"/>
      <protection locked="true" hidden="false"/>
    </xf>
    <xf numFmtId="167" fontId="17" fillId="2" borderId="4"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false" indent="0" shrinkToFit="false"/>
      <protection locked="true" hidden="false"/>
    </xf>
    <xf numFmtId="167" fontId="17" fillId="0" borderId="4"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9" fillId="2" borderId="4"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false" indent="0" shrinkToFit="false"/>
      <protection locked="true" hidden="false"/>
    </xf>
    <xf numFmtId="167" fontId="9" fillId="2" borderId="4" xfId="0" applyFont="true" applyBorder="true" applyAlignment="true" applyProtection="false">
      <alignment horizontal="center" vertical="center" textRotation="0" wrapText="false" indent="0" shrinkToFit="false"/>
      <protection locked="true" hidden="false"/>
    </xf>
    <xf numFmtId="167" fontId="21" fillId="2" borderId="4"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7" fontId="22" fillId="0" borderId="4" xfId="0" applyFont="true" applyBorder="true" applyAlignment="true" applyProtection="false">
      <alignment horizontal="center" vertical="center" textRotation="0" wrapText="false" indent="0" shrinkToFit="false"/>
      <protection locked="true" hidden="false"/>
    </xf>
    <xf numFmtId="167" fontId="22" fillId="0" borderId="4"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7" fontId="5" fillId="2"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50" xfId="21"/>
    <cellStyle name="xl5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 activeCellId="0" sqref="A4:P4"/>
    </sheetView>
  </sheetViews>
  <sheetFormatPr defaultColWidth="9.13671875" defaultRowHeight="15.75" zeroHeight="false" outlineLevelRow="0" outlineLevelCol="0"/>
  <cols>
    <col collapsed="false" customWidth="true" hidden="false" outlineLevel="0" max="1" min="1" style="1" width="53.71"/>
    <col collapsed="false" customWidth="true" hidden="false" outlineLevel="0" max="2" min="2" style="2" width="14.14"/>
    <col collapsed="false" customWidth="true" hidden="false" outlineLevel="0" max="3" min="3" style="2" width="15.99"/>
    <col collapsed="false" customWidth="true" hidden="false" outlineLevel="0" max="4" min="4" style="2" width="14.41"/>
    <col collapsed="false" customWidth="true" hidden="false" outlineLevel="0" max="5" min="5" style="2" width="8.85"/>
    <col collapsed="false" customWidth="true" hidden="false" outlineLevel="0" max="6" min="6" style="2" width="14.41"/>
    <col collapsed="false" customWidth="true" hidden="false" outlineLevel="0" max="7" min="7" style="2" width="8.7"/>
    <col collapsed="false" customWidth="true" hidden="false" outlineLevel="0" max="8" min="8" style="2" width="11.99"/>
    <col collapsed="false" customWidth="true" hidden="false" outlineLevel="0" max="9" min="9" style="2" width="13.99"/>
    <col collapsed="false" customWidth="true" hidden="false" outlineLevel="0" max="10" min="10" style="2" width="11.56"/>
    <col collapsed="false" customWidth="true" hidden="false" outlineLevel="0" max="11" min="11" style="2" width="12.28"/>
    <col collapsed="false" customWidth="true" hidden="false" outlineLevel="0" max="12" min="12" style="2" width="15.7"/>
    <col collapsed="false" customWidth="true" hidden="false" outlineLevel="0" max="13" min="13" style="2" width="10.13"/>
    <col collapsed="false" customWidth="true" hidden="false" outlineLevel="0" max="15" min="14" style="2" width="12.99"/>
    <col collapsed="false" customWidth="true" hidden="false" outlineLevel="0" max="16" min="16" style="2" width="11.99"/>
    <col collapsed="false" customWidth="true" hidden="false" outlineLevel="0" max="17" min="17" style="2" width="12.14"/>
    <col collapsed="false" customWidth="true" hidden="false" outlineLevel="0" max="18" min="18" style="2" width="11.7"/>
    <col collapsed="false" customWidth="false" hidden="false" outlineLevel="0" max="257" min="19" style="2" width="9.14"/>
  </cols>
  <sheetData>
    <row r="1" customFormat="false" ht="14.25" hidden="false" customHeight="true" outlineLevel="0" collapsed="false">
      <c r="A1" s="3"/>
      <c r="B1" s="4"/>
      <c r="C1" s="4"/>
      <c r="D1" s="4"/>
      <c r="E1" s="4"/>
      <c r="F1" s="4"/>
      <c r="G1" s="4"/>
      <c r="H1" s="4"/>
      <c r="I1" s="4"/>
      <c r="J1" s="4"/>
      <c r="K1" s="4"/>
      <c r="L1" s="4"/>
      <c r="M1" s="4"/>
      <c r="N1" s="5" t="s">
        <v>0</v>
      </c>
      <c r="O1" s="5"/>
      <c r="P1" s="5"/>
    </row>
    <row r="2" customFormat="false" ht="15" hidden="false" customHeight="true" outlineLevel="0" collapsed="false">
      <c r="A2" s="3"/>
      <c r="B2" s="6"/>
      <c r="C2" s="6"/>
      <c r="D2" s="6"/>
      <c r="E2" s="6"/>
      <c r="F2" s="6"/>
      <c r="G2" s="6"/>
      <c r="H2" s="6"/>
      <c r="I2" s="6"/>
      <c r="J2" s="6"/>
      <c r="K2" s="6"/>
      <c r="L2" s="6"/>
      <c r="M2" s="6"/>
      <c r="N2" s="5" t="s">
        <v>1</v>
      </c>
      <c r="O2" s="5"/>
      <c r="P2" s="5"/>
    </row>
    <row r="3" customFormat="false" ht="15.75" hidden="false" customHeight="true" outlineLevel="0" collapsed="false">
      <c r="A3" s="3"/>
      <c r="B3" s="4"/>
      <c r="C3" s="4"/>
      <c r="D3" s="4"/>
      <c r="E3" s="4"/>
      <c r="F3" s="4"/>
      <c r="G3" s="4"/>
      <c r="H3" s="4"/>
      <c r="I3" s="4"/>
      <c r="J3" s="4"/>
      <c r="K3" s="4"/>
      <c r="L3" s="4"/>
      <c r="M3" s="4"/>
      <c r="N3" s="5" t="s">
        <v>2</v>
      </c>
      <c r="O3" s="5"/>
      <c r="P3" s="5"/>
    </row>
    <row r="4" s="9" customFormat="true" ht="27" hidden="false" customHeight="true" outlineLevel="0" collapsed="false">
      <c r="A4" s="7" t="s">
        <v>3</v>
      </c>
      <c r="B4" s="7"/>
      <c r="C4" s="7"/>
      <c r="D4" s="7"/>
      <c r="E4" s="7"/>
      <c r="F4" s="7"/>
      <c r="G4" s="7"/>
      <c r="H4" s="7"/>
      <c r="I4" s="7"/>
      <c r="J4" s="7"/>
      <c r="K4" s="7"/>
      <c r="L4" s="7"/>
      <c r="M4" s="7"/>
      <c r="N4" s="7"/>
      <c r="O4" s="7"/>
      <c r="P4" s="7"/>
      <c r="Q4" s="8"/>
      <c r="R4" s="8"/>
    </row>
    <row r="5" s="16" customFormat="true" ht="24.75" hidden="false" customHeight="true" outlineLevel="0" collapsed="false">
      <c r="A5" s="10" t="s">
        <v>4</v>
      </c>
      <c r="B5" s="11" t="s">
        <v>5</v>
      </c>
      <c r="C5" s="12" t="s">
        <v>6</v>
      </c>
      <c r="D5" s="13" t="s">
        <v>7</v>
      </c>
      <c r="E5" s="12" t="s">
        <v>6</v>
      </c>
      <c r="F5" s="13" t="s">
        <v>8</v>
      </c>
      <c r="G5" s="12" t="s">
        <v>6</v>
      </c>
      <c r="H5" s="14" t="s">
        <v>9</v>
      </c>
      <c r="I5" s="11" t="s">
        <v>10</v>
      </c>
      <c r="J5" s="12" t="s">
        <v>6</v>
      </c>
      <c r="K5" s="15" t="s">
        <v>11</v>
      </c>
      <c r="L5" s="11" t="s">
        <v>12</v>
      </c>
      <c r="M5" s="12" t="s">
        <v>13</v>
      </c>
      <c r="N5" s="13" t="s">
        <v>14</v>
      </c>
      <c r="O5" s="13"/>
      <c r="P5" s="13"/>
    </row>
    <row r="6" s="16" customFormat="true" ht="70.5" hidden="false" customHeight="true" outlineLevel="0" collapsed="false">
      <c r="A6" s="10"/>
      <c r="B6" s="11"/>
      <c r="C6" s="12"/>
      <c r="D6" s="13"/>
      <c r="E6" s="12"/>
      <c r="F6" s="13"/>
      <c r="G6" s="12"/>
      <c r="H6" s="14"/>
      <c r="I6" s="11"/>
      <c r="J6" s="12"/>
      <c r="K6" s="15"/>
      <c r="L6" s="11"/>
      <c r="M6" s="12"/>
      <c r="N6" s="17" t="s">
        <v>15</v>
      </c>
      <c r="O6" s="17" t="s">
        <v>16</v>
      </c>
      <c r="P6" s="17" t="s">
        <v>17</v>
      </c>
    </row>
    <row r="7" s="21" customFormat="true" ht="12.75" hidden="false" customHeight="true" outlineLevel="0" collapsed="false">
      <c r="A7" s="18" t="n">
        <v>1</v>
      </c>
      <c r="B7" s="19" t="n">
        <v>2</v>
      </c>
      <c r="C7" s="19" t="n">
        <v>3</v>
      </c>
      <c r="D7" s="19" t="n">
        <v>4</v>
      </c>
      <c r="E7" s="19" t="n">
        <v>5</v>
      </c>
      <c r="F7" s="19" t="n">
        <v>6</v>
      </c>
      <c r="G7" s="19" t="n">
        <v>7</v>
      </c>
      <c r="H7" s="19" t="n">
        <v>8</v>
      </c>
      <c r="I7" s="19" t="n">
        <v>8</v>
      </c>
      <c r="J7" s="19" t="n">
        <v>9</v>
      </c>
      <c r="K7" s="19" t="n">
        <v>11</v>
      </c>
      <c r="L7" s="19" t="n">
        <v>10</v>
      </c>
      <c r="M7" s="19" t="n">
        <v>11</v>
      </c>
      <c r="N7" s="20" t="n">
        <v>12</v>
      </c>
      <c r="O7" s="19" t="n">
        <v>13</v>
      </c>
      <c r="P7" s="19" t="n">
        <v>14</v>
      </c>
    </row>
    <row r="8" s="21" customFormat="true" ht="24" hidden="false" customHeight="true" outlineLevel="0" collapsed="false">
      <c r="A8" s="22" t="s">
        <v>18</v>
      </c>
      <c r="B8" s="23" t="n">
        <f aca="false">B9+B194+B195+B196+B197+B201</f>
        <v>53664532.45862</v>
      </c>
      <c r="C8" s="23" t="n">
        <f aca="false">B8/B8*100</f>
        <v>100</v>
      </c>
      <c r="D8" s="23" t="n">
        <f aca="false">D9+D194+D195+D196+D197+D201</f>
        <v>53425688.4</v>
      </c>
      <c r="E8" s="23" t="n">
        <f aca="false">D8/D8*100</f>
        <v>100</v>
      </c>
      <c r="F8" s="23" t="n">
        <f aca="false">F9+F194+F195+F196+F197+F201</f>
        <v>59061457.5</v>
      </c>
      <c r="G8" s="23" t="n">
        <f aca="false">F8/F8*100</f>
        <v>100</v>
      </c>
      <c r="H8" s="24" t="n">
        <f aca="false">F8-D8</f>
        <v>5635769.10000001</v>
      </c>
      <c r="I8" s="23" t="n">
        <f aca="false">I9+I194+I195+I196+I197+I201</f>
        <v>60379173.3683</v>
      </c>
      <c r="J8" s="23" t="n">
        <f aca="false">I8/I8*100</f>
        <v>100</v>
      </c>
      <c r="K8" s="24" t="n">
        <f aca="false">I8-F8</f>
        <v>1317715.8683</v>
      </c>
      <c r="L8" s="23" t="n">
        <f aca="false">L9+L194+L195+L196+L197+L201</f>
        <v>59878146.971809</v>
      </c>
      <c r="M8" s="23" t="n">
        <f aca="false">L8/L8*100</f>
        <v>100</v>
      </c>
      <c r="N8" s="25" t="n">
        <f aca="false">L8/F8*100</f>
        <v>101.382779068412</v>
      </c>
      <c r="O8" s="25" t="n">
        <f aca="false">L8/I8*100</f>
        <v>99.1701999736981</v>
      </c>
      <c r="P8" s="25" t="n">
        <f aca="false">L8/B8*100</f>
        <v>111.578624146181</v>
      </c>
      <c r="Q8" s="26"/>
    </row>
    <row r="9" s="31" customFormat="true" ht="32.25" hidden="false" customHeight="true" outlineLevel="0" collapsed="false">
      <c r="A9" s="27" t="s">
        <v>19</v>
      </c>
      <c r="B9" s="28" t="n">
        <f aca="false">B10+B16+B138+B159+B193</f>
        <v>52499224.71308</v>
      </c>
      <c r="C9" s="28" t="n">
        <f aca="false">B9/B8*100</f>
        <v>97.8285327531018</v>
      </c>
      <c r="D9" s="28" t="n">
        <f aca="false">D10+D16+D138+D159+D193</f>
        <v>53425688.4</v>
      </c>
      <c r="E9" s="28" t="n">
        <f aca="false">D9/D8*100</f>
        <v>100</v>
      </c>
      <c r="F9" s="28" t="n">
        <f aca="false">F10+F16+F138+F159+F193</f>
        <v>57140461.2</v>
      </c>
      <c r="G9" s="28" t="n">
        <f aca="false">F9/F8*100</f>
        <v>96.7474620821879</v>
      </c>
      <c r="H9" s="29" t="n">
        <f aca="false">F9-D9</f>
        <v>3714772.8</v>
      </c>
      <c r="I9" s="28" t="n">
        <f aca="false">I10+I16+I138+I159+I193</f>
        <v>58458176.97382</v>
      </c>
      <c r="J9" s="28" t="n">
        <f aca="false">I9/I8*100</f>
        <v>96.8184453557151</v>
      </c>
      <c r="K9" s="29" t="n">
        <f aca="false">I9-F9</f>
        <v>1317715.77382</v>
      </c>
      <c r="L9" s="28" t="n">
        <f aca="false">L10+L16+L138+L159+L193</f>
        <v>58194884.449919</v>
      </c>
      <c r="M9" s="28" t="n">
        <f aca="false">L9/L8*100</f>
        <v>97.1888533513195</v>
      </c>
      <c r="N9" s="29" t="n">
        <f aca="false">L9/F9*100</f>
        <v>101.845318059699</v>
      </c>
      <c r="O9" s="29" t="n">
        <f aca="false">L9/I9*100</f>
        <v>99.5496053118131</v>
      </c>
      <c r="P9" s="29" t="n">
        <f aca="false">L9/B9*100</f>
        <v>110.849035900943</v>
      </c>
      <c r="Q9" s="30"/>
    </row>
    <row r="10" s="35" customFormat="true" ht="32.25" hidden="false" customHeight="true" outlineLevel="0" collapsed="false">
      <c r="A10" s="32" t="s">
        <v>20</v>
      </c>
      <c r="B10" s="33" t="n">
        <f aca="false">SUM(B11:B15)</f>
        <v>14982858</v>
      </c>
      <c r="C10" s="33" t="n">
        <f aca="false">B10/B8*100</f>
        <v>27.9194792418122</v>
      </c>
      <c r="D10" s="33" t="n">
        <f aca="false">SUM(D11:D15)</f>
        <v>18975345.6</v>
      </c>
      <c r="E10" s="33" t="n">
        <f aca="false">D10/D8*100</f>
        <v>35.5172692543163</v>
      </c>
      <c r="F10" s="33" t="n">
        <f aca="false">SUM(F11:F15)</f>
        <v>18975345.6</v>
      </c>
      <c r="G10" s="33" t="n">
        <f aca="false">F10/F8*100</f>
        <v>32.1281363569465</v>
      </c>
      <c r="H10" s="34" t="n">
        <f aca="false">F10-D10</f>
        <v>0</v>
      </c>
      <c r="I10" s="33" t="n">
        <f aca="false">SUM(I11:I15)</f>
        <v>19098011.6</v>
      </c>
      <c r="J10" s="33" t="n">
        <f aca="false">I10/I8*100</f>
        <v>31.6301309451625</v>
      </c>
      <c r="K10" s="34" t="n">
        <f aca="false">I10-F10</f>
        <v>122666</v>
      </c>
      <c r="L10" s="33" t="n">
        <f aca="false">SUM(L11:L15)</f>
        <v>19098011.6</v>
      </c>
      <c r="M10" s="33" t="n">
        <f aca="false">L10/L8*100</f>
        <v>31.8947939537799</v>
      </c>
      <c r="N10" s="34" t="n">
        <f aca="false">L10/F10*100</f>
        <v>100.646449359004</v>
      </c>
      <c r="O10" s="34" t="n">
        <f aca="false">L10/I10*100</f>
        <v>100</v>
      </c>
      <c r="P10" s="34" t="n">
        <f aca="false">L10/B10*100</f>
        <v>127.465745186933</v>
      </c>
      <c r="Q10" s="30"/>
    </row>
    <row r="11" s="35" customFormat="true" ht="29.25" hidden="false" customHeight="true" outlineLevel="0" collapsed="false">
      <c r="A11" s="36" t="s">
        <v>21</v>
      </c>
      <c r="B11" s="37" t="n">
        <v>13073670.2</v>
      </c>
      <c r="C11" s="38" t="n">
        <f aca="false">B11/B8*100</f>
        <v>24.3618449673086</v>
      </c>
      <c r="D11" s="38" t="n">
        <v>14642510.6</v>
      </c>
      <c r="E11" s="38" t="n">
        <f aca="false">D11/D8*100</f>
        <v>27.407247409469</v>
      </c>
      <c r="F11" s="38" t="n">
        <v>14642510.6</v>
      </c>
      <c r="G11" s="38" t="n">
        <f aca="false">F11/F8*100</f>
        <v>24.7919899369229</v>
      </c>
      <c r="H11" s="39" t="n">
        <f aca="false">F11-D11</f>
        <v>0</v>
      </c>
      <c r="I11" s="38" t="n">
        <v>14642510.6</v>
      </c>
      <c r="J11" s="38" t="n">
        <f aca="false">I11/I8*100</f>
        <v>24.2509292246911</v>
      </c>
      <c r="K11" s="40" t="n">
        <f aca="false">I11-F11</f>
        <v>0</v>
      </c>
      <c r="L11" s="38" t="n">
        <v>14642510.6</v>
      </c>
      <c r="M11" s="38" t="n">
        <f aca="false">L11/L8*100</f>
        <v>24.4538472556504</v>
      </c>
      <c r="N11" s="39" t="n">
        <f aca="false">L11/F11*100</f>
        <v>100</v>
      </c>
      <c r="O11" s="39" t="n">
        <f aca="false">L11/I11*100</f>
        <v>100</v>
      </c>
      <c r="P11" s="39" t="n">
        <f aca="false">L11/B11*100</f>
        <v>111.999999816425</v>
      </c>
      <c r="Q11" s="30"/>
    </row>
    <row r="12" s="35" customFormat="true" ht="29.25" hidden="false" customHeight="true" outlineLevel="0" collapsed="false">
      <c r="A12" s="36" t="s">
        <v>22</v>
      </c>
      <c r="B12" s="37" t="n">
        <v>0</v>
      </c>
      <c r="C12" s="38" t="n">
        <f aca="false">B12/B8*100</f>
        <v>0</v>
      </c>
      <c r="D12" s="38" t="n">
        <v>0</v>
      </c>
      <c r="E12" s="38" t="n">
        <f aca="false">D12/D8*100</f>
        <v>0</v>
      </c>
      <c r="F12" s="38" t="n">
        <v>0</v>
      </c>
      <c r="G12" s="38" t="n">
        <f aca="false">F12/F8*100</f>
        <v>0</v>
      </c>
      <c r="H12" s="39" t="n">
        <f aca="false">F12-D12</f>
        <v>0</v>
      </c>
      <c r="I12" s="38" t="n">
        <v>0</v>
      </c>
      <c r="J12" s="38" t="n">
        <f aca="false">I12/I8*100</f>
        <v>0</v>
      </c>
      <c r="K12" s="40" t="n">
        <f aca="false">I12-F12</f>
        <v>0</v>
      </c>
      <c r="L12" s="38" t="n">
        <v>0</v>
      </c>
      <c r="M12" s="38" t="n">
        <f aca="false">L12/L8*100</f>
        <v>0</v>
      </c>
      <c r="N12" s="39" t="n">
        <v>0</v>
      </c>
      <c r="O12" s="39" t="n">
        <v>0</v>
      </c>
      <c r="P12" s="39" t="s">
        <v>23</v>
      </c>
      <c r="Q12" s="30"/>
    </row>
    <row r="13" s="35" customFormat="true" ht="51" hidden="false" customHeight="true" outlineLevel="0" collapsed="false">
      <c r="A13" s="36" t="s">
        <v>24</v>
      </c>
      <c r="B13" s="37" t="n">
        <v>1765523</v>
      </c>
      <c r="C13" s="38" t="n">
        <f aca="false">B13/B8*100</f>
        <v>3.2899252431974</v>
      </c>
      <c r="D13" s="38" t="n">
        <v>4298627</v>
      </c>
      <c r="E13" s="38" t="n">
        <f aca="false">D13/D8*100</f>
        <v>8.04599272135911</v>
      </c>
      <c r="F13" s="38" t="n">
        <v>4298627</v>
      </c>
      <c r="G13" s="38" t="n">
        <f aca="false">F13/F8*100</f>
        <v>7.27822709082315</v>
      </c>
      <c r="H13" s="39" t="n">
        <f aca="false">F13-D13</f>
        <v>0</v>
      </c>
      <c r="I13" s="38" t="n">
        <v>4298627</v>
      </c>
      <c r="J13" s="38" t="n">
        <f aca="false">I13/I8*100</f>
        <v>7.11938696772031</v>
      </c>
      <c r="K13" s="40" t="n">
        <f aca="false">I13-F13</f>
        <v>0</v>
      </c>
      <c r="L13" s="38" t="n">
        <v>4298627</v>
      </c>
      <c r="M13" s="38" t="n">
        <f aca="false">L13/L8*100</f>
        <v>7.17895796278368</v>
      </c>
      <c r="N13" s="39" t="n">
        <f aca="false">L13/F13*100</f>
        <v>100</v>
      </c>
      <c r="O13" s="39" t="n">
        <f aca="false">L13/I13*100</f>
        <v>100</v>
      </c>
      <c r="P13" s="39" t="s">
        <v>25</v>
      </c>
      <c r="Q13" s="30"/>
    </row>
    <row r="14" s="35" customFormat="true" ht="46.5" hidden="false" customHeight="true" outlineLevel="0" collapsed="false">
      <c r="A14" s="36" t="s">
        <v>26</v>
      </c>
      <c r="B14" s="37" t="n">
        <v>31129</v>
      </c>
      <c r="C14" s="38" t="n">
        <f aca="false">B14/B8*100</f>
        <v>0.0580066546261316</v>
      </c>
      <c r="D14" s="38" t="n">
        <v>34208</v>
      </c>
      <c r="E14" s="38" t="n">
        <f aca="false">D14/D8*100</f>
        <v>0.0640291234880934</v>
      </c>
      <c r="F14" s="38" t="n">
        <v>34208</v>
      </c>
      <c r="G14" s="38" t="n">
        <f aca="false">F14/F8*100</f>
        <v>0.057919329200435</v>
      </c>
      <c r="H14" s="39" t="n">
        <f aca="false">F14-D14</f>
        <v>0</v>
      </c>
      <c r="I14" s="38" t="n">
        <v>34208</v>
      </c>
      <c r="J14" s="38" t="n">
        <f aca="false">I14/I8*100</f>
        <v>0.0566552970033865</v>
      </c>
      <c r="K14" s="40" t="n">
        <f aca="false">I14-F14</f>
        <v>0</v>
      </c>
      <c r="L14" s="38" t="n">
        <v>34208</v>
      </c>
      <c r="M14" s="38" t="n">
        <f aca="false">L14/L8*100</f>
        <v>0.0571293564179689</v>
      </c>
      <c r="N14" s="39" t="n">
        <f aca="false">L14/F14*100</f>
        <v>100</v>
      </c>
      <c r="O14" s="39" t="n">
        <f aca="false">L14/I14*100</f>
        <v>100</v>
      </c>
      <c r="P14" s="39" t="n">
        <f aca="false">L14/B14*100</f>
        <v>109.891098332744</v>
      </c>
    </row>
    <row r="15" s="35" customFormat="true" ht="46.5" hidden="false" customHeight="true" outlineLevel="0" collapsed="false">
      <c r="A15" s="41" t="s">
        <v>27</v>
      </c>
      <c r="B15" s="37" t="n">
        <v>112535.8</v>
      </c>
      <c r="C15" s="38" t="n">
        <f aca="false">B15/B8*100</f>
        <v>0.209702376680119</v>
      </c>
      <c r="D15" s="38" t="n">
        <v>0</v>
      </c>
      <c r="E15" s="38" t="n">
        <f aca="false">D15/D8*100</f>
        <v>0</v>
      </c>
      <c r="F15" s="38" t="n">
        <v>0</v>
      </c>
      <c r="G15" s="38" t="n">
        <f aca="false">F15/F8*100</f>
        <v>0</v>
      </c>
      <c r="H15" s="39" t="n">
        <f aca="false">F15-D15</f>
        <v>0</v>
      </c>
      <c r="I15" s="38" t="n">
        <v>122666</v>
      </c>
      <c r="J15" s="38" t="n">
        <f aca="false">I15/I8*100</f>
        <v>0.203159455747702</v>
      </c>
      <c r="K15" s="40" t="n">
        <f aca="false">I15-F15</f>
        <v>122666</v>
      </c>
      <c r="L15" s="38" t="n">
        <v>122666</v>
      </c>
      <c r="M15" s="38" t="n">
        <f aca="false">L15/L8*100</f>
        <v>0.204859378927928</v>
      </c>
      <c r="N15" s="39" t="n">
        <v>0</v>
      </c>
      <c r="O15" s="39" t="n">
        <f aca="false">L15/I15*100</f>
        <v>100</v>
      </c>
      <c r="P15" s="39" t="n">
        <f aca="false">L15/B15*100</f>
        <v>109.001757662895</v>
      </c>
    </row>
    <row r="16" s="35" customFormat="true" ht="30" hidden="false" customHeight="true" outlineLevel="0" collapsed="false">
      <c r="A16" s="42" t="s">
        <v>28</v>
      </c>
      <c r="B16" s="33" t="n">
        <f aca="false">SUM(B17:B137)</f>
        <v>23375731.81436</v>
      </c>
      <c r="C16" s="33" t="n">
        <f aca="false">B16/B8*100</f>
        <v>43.5589964980776</v>
      </c>
      <c r="D16" s="33" t="n">
        <f aca="false">SUM(D17:D137)</f>
        <v>29347252.6</v>
      </c>
      <c r="E16" s="33" t="n">
        <f aca="false">D16/D8*100</f>
        <v>54.9309769867186</v>
      </c>
      <c r="F16" s="33" t="n">
        <f aca="false">SUM(F17:F137)</f>
        <v>30949912.9</v>
      </c>
      <c r="G16" s="33" t="n">
        <f aca="false">F16/F8*100</f>
        <v>52.4028938838836</v>
      </c>
      <c r="H16" s="25" t="n">
        <f aca="false">F16-D16</f>
        <v>1602660.3</v>
      </c>
      <c r="I16" s="33" t="n">
        <f aca="false">SUM(I17:I137)</f>
        <v>30680816.32579</v>
      </c>
      <c r="J16" s="33" t="n">
        <f aca="false">I16/I8*100</f>
        <v>50.8135746387974</v>
      </c>
      <c r="K16" s="34" t="n">
        <f aca="false">I16-F16</f>
        <v>-269096.574209999</v>
      </c>
      <c r="L16" s="33" t="n">
        <f aca="false">SUM(L17:L137)</f>
        <v>30462012.687989</v>
      </c>
      <c r="M16" s="33" t="n">
        <f aca="false">L16/L8*100</f>
        <v>50.8733389868105</v>
      </c>
      <c r="N16" s="34" t="n">
        <f aca="false">L16/F16*100</f>
        <v>98.4235813083306</v>
      </c>
      <c r="O16" s="34" t="n">
        <f aca="false">L16/I16*100</f>
        <v>99.2868389306282</v>
      </c>
      <c r="P16" s="34" t="n">
        <f aca="false">L16/B16*100</f>
        <v>130.314691021891</v>
      </c>
      <c r="Q16" s="43"/>
      <c r="R16" s="43"/>
    </row>
    <row r="17" s="35" customFormat="true" ht="30" hidden="false" customHeight="false" outlineLevel="0" collapsed="false">
      <c r="A17" s="36" t="s">
        <v>29</v>
      </c>
      <c r="B17" s="40" t="n">
        <v>2551086.7</v>
      </c>
      <c r="C17" s="38" t="n">
        <f aca="false">B17/B8*100</f>
        <v>4.75376674895492</v>
      </c>
      <c r="D17" s="38" t="n">
        <v>3663897.6</v>
      </c>
      <c r="E17" s="38" t="n">
        <f aca="false">D17/D8*100</f>
        <v>6.85793240990789</v>
      </c>
      <c r="F17" s="38" t="n">
        <v>3036196.8</v>
      </c>
      <c r="G17" s="38" t="n">
        <f aca="false">F17/F8*100</f>
        <v>5.14074140483241</v>
      </c>
      <c r="H17" s="39" t="n">
        <f aca="false">F17-D17</f>
        <v>-627700.8</v>
      </c>
      <c r="I17" s="38" t="n">
        <v>3036196.8</v>
      </c>
      <c r="J17" s="38" t="n">
        <f aca="false">I17/I8*100</f>
        <v>5.0285497972618</v>
      </c>
      <c r="K17" s="40" t="n">
        <f aca="false">I17-F17</f>
        <v>0</v>
      </c>
      <c r="L17" s="38" t="n">
        <v>3036196.8</v>
      </c>
      <c r="M17" s="38" t="n">
        <f aca="false">L17/L8*100</f>
        <v>5.07062585191466</v>
      </c>
      <c r="N17" s="39" t="n">
        <f aca="false">L17/F17*100</f>
        <v>100</v>
      </c>
      <c r="O17" s="39" t="n">
        <f aca="false">L17/I17*100</f>
        <v>100</v>
      </c>
      <c r="P17" s="39" t="n">
        <f aca="false">L17/B17*100</f>
        <v>119.015821767249</v>
      </c>
      <c r="Q17" s="44"/>
      <c r="R17" s="45"/>
    </row>
    <row r="18" s="35" customFormat="true" ht="30" hidden="false" customHeight="false" outlineLevel="0" collapsed="false">
      <c r="A18" s="36" t="s">
        <v>30</v>
      </c>
      <c r="B18" s="38" t="n">
        <v>9926.3</v>
      </c>
      <c r="C18" s="38" t="n">
        <f aca="false">B18/B8*100</f>
        <v>0.0184969467639619</v>
      </c>
      <c r="D18" s="38" t="n">
        <v>8159.2</v>
      </c>
      <c r="E18" s="38" t="n">
        <f aca="false">D18/D8*100</f>
        <v>0.0152720540330932</v>
      </c>
      <c r="F18" s="38" t="n">
        <v>6716</v>
      </c>
      <c r="G18" s="38" t="n">
        <f aca="false">F18/F8*100</f>
        <v>0.011371206001816</v>
      </c>
      <c r="H18" s="39" t="n">
        <f aca="false">F18-D18</f>
        <v>-1443.2</v>
      </c>
      <c r="I18" s="38" t="n">
        <v>6716</v>
      </c>
      <c r="J18" s="38" t="n">
        <f aca="false">I18/I8*100</f>
        <v>0.0111230406534946</v>
      </c>
      <c r="K18" s="40" t="n">
        <f aca="false">I18-F18</f>
        <v>0</v>
      </c>
      <c r="L18" s="38" t="n">
        <v>6715.89515</v>
      </c>
      <c r="M18" s="38" t="n">
        <f aca="false">L18/L8*100</f>
        <v>0.0112159368478151</v>
      </c>
      <c r="N18" s="39" t="n">
        <f aca="false">L18/F18*100</f>
        <v>99.9984388028588</v>
      </c>
      <c r="O18" s="39" t="n">
        <f aca="false">L18/I18*100</f>
        <v>99.9984388028588</v>
      </c>
      <c r="P18" s="39" t="n">
        <f aca="false">L18/B18*100</f>
        <v>67.6575879229925</v>
      </c>
      <c r="Q18" s="44"/>
      <c r="R18" s="45"/>
    </row>
    <row r="19" s="35" customFormat="true" ht="44.25" hidden="false" customHeight="true" outlineLevel="0" collapsed="false">
      <c r="A19" s="36" t="s">
        <v>31</v>
      </c>
      <c r="B19" s="40" t="n">
        <v>17037.3</v>
      </c>
      <c r="C19" s="38" t="n">
        <f aca="false">B19/B8*100</f>
        <v>0.0317477842803107</v>
      </c>
      <c r="D19" s="38" t="n">
        <v>0</v>
      </c>
      <c r="E19" s="38" t="n">
        <f aca="false">D19/D8*100</f>
        <v>0</v>
      </c>
      <c r="F19" s="38" t="n">
        <v>0</v>
      </c>
      <c r="G19" s="38" t="n">
        <f aca="false">F19/F8*100</f>
        <v>0</v>
      </c>
      <c r="H19" s="39" t="n">
        <f aca="false">F19-D19</f>
        <v>0</v>
      </c>
      <c r="I19" s="38" t="n">
        <v>0</v>
      </c>
      <c r="J19" s="38" t="n">
        <f aca="false">I19/I8*100</f>
        <v>0</v>
      </c>
      <c r="K19" s="40" t="n">
        <f aca="false">I19-F19</f>
        <v>0</v>
      </c>
      <c r="L19" s="38" t="n">
        <v>0</v>
      </c>
      <c r="M19" s="38" t="n">
        <f aca="false">L19/L8*100</f>
        <v>0</v>
      </c>
      <c r="N19" s="39" t="s">
        <v>23</v>
      </c>
      <c r="O19" s="39" t="s">
        <v>23</v>
      </c>
      <c r="P19" s="39" t="n">
        <f aca="false">L19/B19*100</f>
        <v>0</v>
      </c>
    </row>
    <row r="20" s="35" customFormat="true" ht="45" hidden="false" customHeight="false" outlineLevel="0" collapsed="false">
      <c r="A20" s="36" t="s">
        <v>32</v>
      </c>
      <c r="B20" s="40" t="n">
        <v>50929.8</v>
      </c>
      <c r="C20" s="38" t="n">
        <f aca="false">B20/B8*100</f>
        <v>0.0949040225763101</v>
      </c>
      <c r="D20" s="38" t="n">
        <v>37365.4</v>
      </c>
      <c r="E20" s="38" t="n">
        <f aca="false">D20/D8*100</f>
        <v>0.0699390145808585</v>
      </c>
      <c r="F20" s="38" t="n">
        <v>37365.4</v>
      </c>
      <c r="G20" s="38" t="n">
        <f aca="false">F20/F8*100</f>
        <v>0.0632652859946777</v>
      </c>
      <c r="H20" s="39" t="n">
        <f aca="false">F20-D20</f>
        <v>0</v>
      </c>
      <c r="I20" s="38" t="n">
        <v>37365.44</v>
      </c>
      <c r="J20" s="38" t="n">
        <f aca="false">I20/I8*100</f>
        <v>0.0618846498147281</v>
      </c>
      <c r="K20" s="40" t="n">
        <f aca="false">I20-F20</f>
        <v>0.0400000000008731</v>
      </c>
      <c r="L20" s="38" t="n">
        <v>37365.4</v>
      </c>
      <c r="M20" s="38" t="n">
        <f aca="false">L20/L8*100</f>
        <v>0.0624023986874408</v>
      </c>
      <c r="N20" s="39" t="n">
        <f aca="false">L20/F20*100</f>
        <v>100</v>
      </c>
      <c r="O20" s="39" t="n">
        <f aca="false">L20/I20*100</f>
        <v>99.9998929492065</v>
      </c>
      <c r="P20" s="39" t="n">
        <f aca="false">L20/B20*100</f>
        <v>73.3664769938229</v>
      </c>
    </row>
    <row r="21" s="35" customFormat="true" ht="75" hidden="false" customHeight="false" outlineLevel="0" collapsed="false">
      <c r="A21" s="36" t="s">
        <v>33</v>
      </c>
      <c r="B21" s="40" t="n">
        <v>3965.78</v>
      </c>
      <c r="C21" s="38" t="n">
        <f aca="false">B21/B8*100</f>
        <v>0.00738994605619263</v>
      </c>
      <c r="D21" s="38" t="n">
        <v>3928.5</v>
      </c>
      <c r="E21" s="38" t="n">
        <f aca="false">D21/D8*100</f>
        <v>0.00735320426867911</v>
      </c>
      <c r="F21" s="38" t="n">
        <v>3928.5</v>
      </c>
      <c r="G21" s="38" t="n">
        <f aca="false">F21/F8*100</f>
        <v>0.00665154597649406</v>
      </c>
      <c r="H21" s="39" t="n">
        <f aca="false">F21-D21</f>
        <v>0</v>
      </c>
      <c r="I21" s="38" t="n">
        <v>3928.54</v>
      </c>
      <c r="J21" s="38" t="n">
        <f aca="false">I21/I8*100</f>
        <v>0.00650644879822509</v>
      </c>
      <c r="K21" s="40" t="n">
        <f aca="false">I21-F21</f>
        <v>0.0399999999999636</v>
      </c>
      <c r="L21" s="38" t="n">
        <v>3928.5</v>
      </c>
      <c r="M21" s="38" t="n">
        <f aca="false">L21/L8*100</f>
        <v>0.00656082427174903</v>
      </c>
      <c r="N21" s="39" t="n">
        <f aca="false">L21/F21*100</f>
        <v>100</v>
      </c>
      <c r="O21" s="39" t="n">
        <f aca="false">L21/I21*100</f>
        <v>99.9989818100363</v>
      </c>
      <c r="P21" s="39" t="n">
        <f aca="false">L21/B21*100</f>
        <v>99.0599579401782</v>
      </c>
    </row>
    <row r="22" s="35" customFormat="true" ht="47.25" hidden="false" customHeight="true" outlineLevel="0" collapsed="false">
      <c r="A22" s="36" t="s">
        <v>34</v>
      </c>
      <c r="B22" s="40" t="n">
        <v>679232.17901</v>
      </c>
      <c r="C22" s="38" t="n">
        <f aca="false">B22/B8*100</f>
        <v>1.26570035718423</v>
      </c>
      <c r="D22" s="38" t="n">
        <v>641084.3</v>
      </c>
      <c r="E22" s="38" t="n">
        <f aca="false">D22/D8*100</f>
        <v>1.19995515116283</v>
      </c>
      <c r="F22" s="38" t="n">
        <v>738721.4</v>
      </c>
      <c r="G22" s="38" t="n">
        <f aca="false">F22/F8*100</f>
        <v>1.25076730454883</v>
      </c>
      <c r="H22" s="39" t="n">
        <f aca="false">F22-D22</f>
        <v>97637.1</v>
      </c>
      <c r="I22" s="38" t="n">
        <v>738721.43</v>
      </c>
      <c r="J22" s="38" t="n">
        <f aca="false">I22/I8*100</f>
        <v>1.22347059224206</v>
      </c>
      <c r="K22" s="40" t="n">
        <f aca="false">I22-F22</f>
        <v>0.0300000000279397</v>
      </c>
      <c r="L22" s="38" t="n">
        <v>738721.399999</v>
      </c>
      <c r="M22" s="38" t="n">
        <f aca="false">L22/L8*100</f>
        <v>1.23370785062336</v>
      </c>
      <c r="N22" s="39" t="n">
        <f aca="false">L22/F22*100</f>
        <v>99.9999999998646</v>
      </c>
      <c r="O22" s="39" t="n">
        <f aca="false">L22/I22*100</f>
        <v>99.9999959387939</v>
      </c>
      <c r="P22" s="39" t="n">
        <f aca="false">L22/B22*100</f>
        <v>108.75830427759</v>
      </c>
    </row>
    <row r="23" s="35" customFormat="true" ht="45" hidden="false" customHeight="false" outlineLevel="0" collapsed="false">
      <c r="A23" s="36" t="s">
        <v>35</v>
      </c>
      <c r="B23" s="40" t="n">
        <v>115.4</v>
      </c>
      <c r="C23" s="38" t="n">
        <f aca="false">B23/B8*100</f>
        <v>0.000215039607563866</v>
      </c>
      <c r="D23" s="38" t="n">
        <v>54.7</v>
      </c>
      <c r="E23" s="38" t="n">
        <f aca="false">D23/D8*100</f>
        <v>0.000102385203893788</v>
      </c>
      <c r="F23" s="38" t="n">
        <v>54.7</v>
      </c>
      <c r="G23" s="38" t="n">
        <f aca="false">F23/F8*100</f>
        <v>9.26153913489182E-005</v>
      </c>
      <c r="H23" s="39" t="n">
        <f aca="false">F23-D23</f>
        <v>0</v>
      </c>
      <c r="I23" s="38" t="n">
        <v>54.7</v>
      </c>
      <c r="J23" s="38" t="n">
        <f aca="false">I23/I8*100</f>
        <v>9.05941518383197E-005</v>
      </c>
      <c r="K23" s="40" t="n">
        <f aca="false">I23-F23</f>
        <v>0</v>
      </c>
      <c r="L23" s="38" t="n">
        <v>29.94791</v>
      </c>
      <c r="M23" s="38" t="n">
        <f aca="false">L23/L8*100</f>
        <v>5.00147574942485E-005</v>
      </c>
      <c r="N23" s="39" t="n">
        <f aca="false">L23/F23*100</f>
        <v>54.7493784277879</v>
      </c>
      <c r="O23" s="39" t="n">
        <f aca="false">L23/I23*100</f>
        <v>54.7493784277879</v>
      </c>
      <c r="P23" s="39" t="n">
        <f aca="false">L23/B23*100</f>
        <v>25.9513951473137</v>
      </c>
    </row>
    <row r="24" s="35" customFormat="true" ht="93" hidden="false" customHeight="true" outlineLevel="0" collapsed="false">
      <c r="A24" s="46" t="s">
        <v>36</v>
      </c>
      <c r="B24" s="38" t="n">
        <v>489942.9</v>
      </c>
      <c r="C24" s="38" t="n">
        <f aca="false">B24/B8*100</f>
        <v>0.912973387735724</v>
      </c>
      <c r="D24" s="38" t="n">
        <v>606958.8</v>
      </c>
      <c r="E24" s="38" t="n">
        <f aca="false">D24/D8*100</f>
        <v>1.13608044777201</v>
      </c>
      <c r="F24" s="38" t="n">
        <v>515749.2</v>
      </c>
      <c r="G24" s="38" t="n">
        <f aca="false">F24/F8*100</f>
        <v>0.873241572136956</v>
      </c>
      <c r="H24" s="39" t="n">
        <f aca="false">F24-D24</f>
        <v>-91209.6</v>
      </c>
      <c r="I24" s="38" t="n">
        <v>490528.9</v>
      </c>
      <c r="J24" s="38" t="n">
        <f aca="false">I24/I8*100</f>
        <v>0.812414070341571</v>
      </c>
      <c r="K24" s="40" t="n">
        <f aca="false">I24-F24</f>
        <v>-25220.3</v>
      </c>
      <c r="L24" s="38" t="n">
        <v>490528.9</v>
      </c>
      <c r="M24" s="38" t="n">
        <f aca="false">L24/L8*100</f>
        <v>0.819211890827123</v>
      </c>
      <c r="N24" s="39" t="n">
        <f aca="false">L24/F24*100</f>
        <v>95.1099681783316</v>
      </c>
      <c r="O24" s="39" t="n">
        <f aca="false">L24/I24*100</f>
        <v>100</v>
      </c>
      <c r="P24" s="39" t="n">
        <f aca="false">L24/B24*100</f>
        <v>100.119605774469</v>
      </c>
    </row>
    <row r="25" s="35" customFormat="true" ht="60.75" hidden="false" customHeight="true" outlineLevel="0" collapsed="false">
      <c r="A25" s="36" t="s">
        <v>37</v>
      </c>
      <c r="B25" s="38" t="n">
        <v>3832.8</v>
      </c>
      <c r="C25" s="38" t="n">
        <f aca="false">B25/B8*100</f>
        <v>0.00714214738189589</v>
      </c>
      <c r="D25" s="38" t="n">
        <v>4242.9</v>
      </c>
      <c r="E25" s="38" t="n">
        <f aca="false">D25/D8*100</f>
        <v>0.00794168522122403</v>
      </c>
      <c r="F25" s="38" t="n">
        <v>4242.9</v>
      </c>
      <c r="G25" s="38" t="n">
        <f aca="false">F25/F8*100</f>
        <v>0.00718387283280302</v>
      </c>
      <c r="H25" s="39" t="n">
        <f aca="false">F25-D25</f>
        <v>0</v>
      </c>
      <c r="I25" s="38" t="n">
        <v>4242.9</v>
      </c>
      <c r="J25" s="38" t="n">
        <f aca="false">I25/I8*100</f>
        <v>0.00702709189825972</v>
      </c>
      <c r="K25" s="40" t="n">
        <f aca="false">I25-F25</f>
        <v>0</v>
      </c>
      <c r="L25" s="38" t="n">
        <v>4242.9</v>
      </c>
      <c r="M25" s="38" t="n">
        <f aca="false">L25/L8*100</f>
        <v>0.00708589062049229</v>
      </c>
      <c r="N25" s="39" t="n">
        <f aca="false">L25/F25*100</f>
        <v>100</v>
      </c>
      <c r="O25" s="39" t="n">
        <f aca="false">L25/I25*100</f>
        <v>100</v>
      </c>
      <c r="P25" s="39" t="n">
        <f aca="false">L25/B25*100</f>
        <v>110.699749530369</v>
      </c>
    </row>
    <row r="26" s="35" customFormat="true" ht="78" hidden="false" customHeight="true" outlineLevel="0" collapsed="false">
      <c r="A26" s="36" t="s">
        <v>38</v>
      </c>
      <c r="B26" s="40" t="n">
        <v>409433.4</v>
      </c>
      <c r="C26" s="38" t="n">
        <f aca="false">B26/B8*100</f>
        <v>0.762949719753375</v>
      </c>
      <c r="D26" s="38" t="n">
        <v>557784.6</v>
      </c>
      <c r="E26" s="38" t="n">
        <f aca="false">D26/D8*100</f>
        <v>1.04403820840613</v>
      </c>
      <c r="F26" s="38" t="n">
        <v>557784.6</v>
      </c>
      <c r="G26" s="38" t="n">
        <f aca="false">F26/F8*100</f>
        <v>0.944413876003653</v>
      </c>
      <c r="H26" s="39" t="n">
        <f aca="false">F26-D26</f>
        <v>0</v>
      </c>
      <c r="I26" s="38" t="n">
        <v>557784.6</v>
      </c>
      <c r="J26" s="38" t="n">
        <f aca="false">I26/I8*100</f>
        <v>0.923802975237229</v>
      </c>
      <c r="K26" s="40" t="n">
        <f aca="false">I26-F26</f>
        <v>0</v>
      </c>
      <c r="L26" s="38" t="n">
        <v>557784.59997</v>
      </c>
      <c r="M26" s="38" t="n">
        <f aca="false">L26/L8*100</f>
        <v>0.931532834896525</v>
      </c>
      <c r="N26" s="39" t="n">
        <f aca="false">L26/F26*100</f>
        <v>99.9999999946216</v>
      </c>
      <c r="O26" s="39" t="n">
        <f aca="false">L26/I26*100</f>
        <v>99.9999999946216</v>
      </c>
      <c r="P26" s="39" t="n">
        <f aca="false">L26/B26*100</f>
        <v>136.233292147148</v>
      </c>
    </row>
    <row r="27" s="35" customFormat="true" ht="62.25" hidden="false" customHeight="true" outlineLevel="0" collapsed="false">
      <c r="A27" s="36" t="s">
        <v>39</v>
      </c>
      <c r="B27" s="40" t="n">
        <v>871826.69507</v>
      </c>
      <c r="C27" s="38" t="n">
        <f aca="false">B27/B8*100</f>
        <v>1.62458639836703</v>
      </c>
      <c r="D27" s="38" t="n">
        <v>532799.8</v>
      </c>
      <c r="E27" s="38" t="n">
        <f aca="false">D27/D8*100</f>
        <v>0.997272690266355</v>
      </c>
      <c r="F27" s="38" t="n">
        <v>331382.5</v>
      </c>
      <c r="G27" s="38" t="n">
        <f aca="false">F27/F8*100</f>
        <v>0.561080802992374</v>
      </c>
      <c r="H27" s="39" t="n">
        <f aca="false">F27-D27</f>
        <v>-201417.3</v>
      </c>
      <c r="I27" s="38" t="n">
        <v>331382.5</v>
      </c>
      <c r="J27" s="38" t="n">
        <f aca="false">I27/I8*100</f>
        <v>0.548835768218683</v>
      </c>
      <c r="K27" s="40" t="n">
        <f aca="false">I27-F27</f>
        <v>0</v>
      </c>
      <c r="L27" s="38" t="n">
        <v>331382.5</v>
      </c>
      <c r="M27" s="38" t="n">
        <f aca="false">L27/L8*100</f>
        <v>0.553428114861365</v>
      </c>
      <c r="N27" s="39" t="n">
        <f aca="false">L27/F27*100</f>
        <v>100</v>
      </c>
      <c r="O27" s="39" t="n">
        <f aca="false">L27/I27*100</f>
        <v>100</v>
      </c>
      <c r="P27" s="39" t="n">
        <f aca="false">L27/B27*100</f>
        <v>38.0101345684756</v>
      </c>
    </row>
    <row r="28" s="35" customFormat="true" ht="99" hidden="false" customHeight="true" outlineLevel="0" collapsed="false">
      <c r="A28" s="36" t="s">
        <v>40</v>
      </c>
      <c r="B28" s="40" t="n">
        <v>455</v>
      </c>
      <c r="C28" s="38" t="n">
        <f aca="false">B28/B8*100</f>
        <v>0.000847859804519576</v>
      </c>
      <c r="D28" s="38" t="n">
        <v>436.8</v>
      </c>
      <c r="E28" s="38" t="n">
        <f aca="false">D28/D8*100</f>
        <v>0.000817584224146375</v>
      </c>
      <c r="F28" s="38" t="n">
        <v>436.8</v>
      </c>
      <c r="G28" s="38" t="n">
        <f aca="false">F28/F8*100</f>
        <v>0.000739568609528473</v>
      </c>
      <c r="H28" s="39" t="n">
        <f aca="false">F28-D28</f>
        <v>0</v>
      </c>
      <c r="I28" s="38" t="n">
        <v>436.8</v>
      </c>
      <c r="J28" s="38" t="n">
        <f aca="false">I28/I8*100</f>
        <v>0.00072342825453342</v>
      </c>
      <c r="K28" s="40" t="n">
        <f aca="false">I28-F28</f>
        <v>0</v>
      </c>
      <c r="L28" s="38" t="n">
        <v>436.8</v>
      </c>
      <c r="M28" s="38" t="n">
        <f aca="false">L28/L8*100</f>
        <v>0.000729481492147124</v>
      </c>
      <c r="N28" s="39" t="n">
        <f aca="false">L28/F28*100</f>
        <v>100</v>
      </c>
      <c r="O28" s="39" t="n">
        <f aca="false">L28/I28*100</f>
        <v>100</v>
      </c>
      <c r="P28" s="39" t="n">
        <f aca="false">L28/B28*100</f>
        <v>96</v>
      </c>
    </row>
    <row r="29" s="35" customFormat="true" ht="75" hidden="false" customHeight="false" outlineLevel="0" collapsed="false">
      <c r="A29" s="36" t="s">
        <v>41</v>
      </c>
      <c r="B29" s="38" t="n">
        <v>18584.1216</v>
      </c>
      <c r="C29" s="38" t="n">
        <f aca="false">B29/B8*100</f>
        <v>0.0346301751800968</v>
      </c>
      <c r="D29" s="38" t="n">
        <v>20396.1</v>
      </c>
      <c r="E29" s="38" t="n">
        <f aca="false">D29/D8*100</f>
        <v>0.0381765787410986</v>
      </c>
      <c r="F29" s="38" t="n">
        <v>20396.1</v>
      </c>
      <c r="G29" s="38" t="n">
        <f aca="false">F29/F8*100</f>
        <v>0.0345336889120963</v>
      </c>
      <c r="H29" s="39" t="n">
        <f aca="false">F29-D29</f>
        <v>0</v>
      </c>
      <c r="I29" s="38" t="n">
        <v>20396.1</v>
      </c>
      <c r="J29" s="38" t="n">
        <f aca="false">I29/I8*100</f>
        <v>0.0337800252341783</v>
      </c>
      <c r="K29" s="40" t="n">
        <f aca="false">I29-F29</f>
        <v>0</v>
      </c>
      <c r="L29" s="38" t="n">
        <v>19472.51961</v>
      </c>
      <c r="M29" s="38" t="n">
        <f aca="false">L29/L8*100</f>
        <v>0.0325202441871953</v>
      </c>
      <c r="N29" s="39" t="n">
        <f aca="false">L29/F29*100</f>
        <v>95.4717794578375</v>
      </c>
      <c r="O29" s="39" t="n">
        <f aca="false">L29/I29*100</f>
        <v>95.4717794578375</v>
      </c>
      <c r="P29" s="39" t="n">
        <f aca="false">L29/B29*100</f>
        <v>104.780414318856</v>
      </c>
    </row>
    <row r="30" s="35" customFormat="true" ht="90" hidden="false" customHeight="false" outlineLevel="0" collapsed="false">
      <c r="A30" s="36" t="s">
        <v>42</v>
      </c>
      <c r="B30" s="38" t="n">
        <v>0</v>
      </c>
      <c r="C30" s="38" t="n">
        <f aca="false">B30/B9*100</f>
        <v>0</v>
      </c>
      <c r="D30" s="38" t="n">
        <v>1102.8</v>
      </c>
      <c r="E30" s="38" t="n">
        <f aca="false">D30/D9*100</f>
        <v>0.00206417555491901</v>
      </c>
      <c r="F30" s="38" t="n">
        <v>1102.8</v>
      </c>
      <c r="G30" s="38" t="n">
        <f aca="false">F30/F9*100</f>
        <v>0.00192998092217009</v>
      </c>
      <c r="H30" s="39" t="n">
        <f aca="false">F30-D30</f>
        <v>0</v>
      </c>
      <c r="I30" s="38" t="n">
        <v>1102.8</v>
      </c>
      <c r="J30" s="38" t="n">
        <f aca="false">I30/I9*100</f>
        <v>0.0018864768918365</v>
      </c>
      <c r="K30" s="40" t="n">
        <f aca="false">I30-F30</f>
        <v>0</v>
      </c>
      <c r="L30" s="38" t="n">
        <v>1102.8</v>
      </c>
      <c r="M30" s="38" t="n">
        <f aca="false">L30/L9*100</f>
        <v>0.0018950119248867</v>
      </c>
      <c r="N30" s="39" t="n">
        <f aca="false">L30/F30*100</f>
        <v>100</v>
      </c>
      <c r="O30" s="39" t="n">
        <f aca="false">L30/I30*100</f>
        <v>100</v>
      </c>
      <c r="P30" s="39" t="s">
        <v>23</v>
      </c>
    </row>
    <row r="31" s="35" customFormat="true" ht="90" hidden="false" customHeight="false" outlineLevel="0" collapsed="false">
      <c r="A31" s="36" t="s">
        <v>43</v>
      </c>
      <c r="B31" s="38" t="n">
        <v>0</v>
      </c>
      <c r="C31" s="38" t="n">
        <f aca="false">B31/B10*100</f>
        <v>0</v>
      </c>
      <c r="D31" s="38" t="n">
        <v>35501.8</v>
      </c>
      <c r="E31" s="38" t="n">
        <f aca="false">D31/D10*100</f>
        <v>0.187094352579275</v>
      </c>
      <c r="F31" s="38" t="n">
        <v>40295.8</v>
      </c>
      <c r="G31" s="38" t="n">
        <f aca="false">F31/F10*100</f>
        <v>0.212358714562754</v>
      </c>
      <c r="H31" s="39" t="n">
        <f aca="false">F31-D31</f>
        <v>4794</v>
      </c>
      <c r="I31" s="38" t="n">
        <v>40295.8</v>
      </c>
      <c r="J31" s="38" t="n">
        <f aca="false">I31/I10*100</f>
        <v>0.210994740415803</v>
      </c>
      <c r="K31" s="40" t="n">
        <f aca="false">I31-F31</f>
        <v>0</v>
      </c>
      <c r="L31" s="38" t="n">
        <v>36095.85671</v>
      </c>
      <c r="M31" s="38" t="n">
        <f aca="false">L31/L10*100</f>
        <v>0.189003219109994</v>
      </c>
      <c r="N31" s="39" t="n">
        <f aca="false">L31/F31*100</f>
        <v>89.5772182460703</v>
      </c>
      <c r="O31" s="39" t="n">
        <f aca="false">L31/I31*100</f>
        <v>89.5772182460703</v>
      </c>
      <c r="P31" s="39" t="s">
        <v>23</v>
      </c>
    </row>
    <row r="32" s="35" customFormat="true" ht="45" hidden="false" customHeight="false" outlineLevel="0" collapsed="false">
      <c r="A32" s="36" t="s">
        <v>44</v>
      </c>
      <c r="B32" s="38" t="n">
        <v>0</v>
      </c>
      <c r="C32" s="38" t="n">
        <f aca="false">B32/B11*100</f>
        <v>0</v>
      </c>
      <c r="D32" s="38" t="n">
        <v>1989610</v>
      </c>
      <c r="E32" s="38" t="n">
        <f aca="false">D32/D11*100</f>
        <v>13.5879020637349</v>
      </c>
      <c r="F32" s="38" t="n">
        <v>1989610</v>
      </c>
      <c r="G32" s="38" t="n">
        <f aca="false">F32/F11*100</f>
        <v>13.5879020637349</v>
      </c>
      <c r="H32" s="39" t="n">
        <f aca="false">F32-D32</f>
        <v>0</v>
      </c>
      <c r="I32" s="38" t="n">
        <v>1989610</v>
      </c>
      <c r="J32" s="38" t="n">
        <f aca="false">I32/I11*100</f>
        <v>13.5879020637349</v>
      </c>
      <c r="K32" s="40" t="n">
        <f aca="false">I32-F32</f>
        <v>0</v>
      </c>
      <c r="L32" s="38" t="n">
        <v>1989609.9902</v>
      </c>
      <c r="M32" s="38" t="n">
        <f aca="false">L32/L11*100</f>
        <v>13.5879019968065</v>
      </c>
      <c r="N32" s="39" t="n">
        <f aca="false">L32/F32*100</f>
        <v>99.9999995074412</v>
      </c>
      <c r="O32" s="39" t="n">
        <f aca="false">L32/I32*100</f>
        <v>99.9999995074412</v>
      </c>
      <c r="P32" s="39" t="s">
        <v>23</v>
      </c>
    </row>
    <row r="33" s="35" customFormat="true" ht="80.25" hidden="false" customHeight="true" outlineLevel="0" collapsed="false">
      <c r="A33" s="36" t="s">
        <v>45</v>
      </c>
      <c r="B33" s="40" t="n">
        <v>48472.76001</v>
      </c>
      <c r="C33" s="38" t="n">
        <f aca="false">B33/B8*100</f>
        <v>0.090325505113413</v>
      </c>
      <c r="D33" s="38" t="n">
        <v>62648.4</v>
      </c>
      <c r="E33" s="38" t="n">
        <f aca="false">D33/D8*100</f>
        <v>0.117262691181346</v>
      </c>
      <c r="F33" s="38" t="n">
        <v>62648.4</v>
      </c>
      <c r="G33" s="38" t="n">
        <f aca="false">F33/F8*100</f>
        <v>0.10607323735619</v>
      </c>
      <c r="H33" s="39" t="n">
        <f aca="false">F33-D33</f>
        <v>0</v>
      </c>
      <c r="I33" s="38" t="n">
        <v>62648.4</v>
      </c>
      <c r="J33" s="38" t="n">
        <f aca="false">I33/I8*100</f>
        <v>0.103758293638534</v>
      </c>
      <c r="K33" s="40" t="n">
        <f aca="false">I33-F33</f>
        <v>0</v>
      </c>
      <c r="L33" s="38" t="n">
        <v>62648.4</v>
      </c>
      <c r="M33" s="38" t="n">
        <f aca="false">L33/L8*100</f>
        <v>0.104626484232211</v>
      </c>
      <c r="N33" s="39" t="n">
        <f aca="false">L33/F33*100</f>
        <v>100</v>
      </c>
      <c r="O33" s="39" t="n">
        <f aca="false">L33/I33*100</f>
        <v>100</v>
      </c>
      <c r="P33" s="39" t="n">
        <f aca="false">L33/B33*100</f>
        <v>129.24454887049</v>
      </c>
    </row>
    <row r="34" s="35" customFormat="true" ht="149.25" hidden="false" customHeight="true" outlineLevel="0" collapsed="false">
      <c r="A34" s="36" t="s">
        <v>46</v>
      </c>
      <c r="B34" s="38" t="n">
        <v>95095</v>
      </c>
      <c r="C34" s="38" t="n">
        <f aca="false">B34/B8*100</f>
        <v>0.177202699144591</v>
      </c>
      <c r="D34" s="38" t="n">
        <v>116480</v>
      </c>
      <c r="E34" s="38" t="n">
        <f aca="false">D34/D8*100</f>
        <v>0.218022459772367</v>
      </c>
      <c r="F34" s="38" t="n">
        <v>116480</v>
      </c>
      <c r="G34" s="38" t="n">
        <f aca="false">F34/F8*100</f>
        <v>0.197218295874259</v>
      </c>
      <c r="H34" s="39" t="n">
        <f aca="false">F34-D34</f>
        <v>0</v>
      </c>
      <c r="I34" s="38" t="n">
        <v>116480</v>
      </c>
      <c r="J34" s="38" t="n">
        <f aca="false">I34/I8*100</f>
        <v>0.192914201208912</v>
      </c>
      <c r="K34" s="40" t="n">
        <v>95095000</v>
      </c>
      <c r="L34" s="38" t="n">
        <v>116480</v>
      </c>
      <c r="M34" s="38" t="n">
        <f aca="false">L34/L8*100</f>
        <v>0.1945283979059</v>
      </c>
      <c r="N34" s="39" t="n">
        <f aca="false">L34/F34*100</f>
        <v>100</v>
      </c>
      <c r="O34" s="39" t="n">
        <f aca="false">L34/I34*100</f>
        <v>100</v>
      </c>
      <c r="P34" s="39" t="n">
        <f aca="false">L34/B34*100</f>
        <v>122.488038277512</v>
      </c>
    </row>
    <row r="35" s="35" customFormat="true" ht="51" hidden="false" customHeight="true" outlineLevel="0" collapsed="false">
      <c r="A35" s="36" t="s">
        <v>47</v>
      </c>
      <c r="B35" s="38" t="n">
        <v>63727.5</v>
      </c>
      <c r="C35" s="38" t="n">
        <f aca="false">B35/B8*100</f>
        <v>0.11875161690664</v>
      </c>
      <c r="D35" s="38" t="n">
        <v>52450</v>
      </c>
      <c r="E35" s="38" t="n">
        <f aca="false">D35/D8*100</f>
        <v>0.0981737466952321</v>
      </c>
      <c r="F35" s="38" t="n">
        <v>81376.9</v>
      </c>
      <c r="G35" s="38" t="n">
        <f aca="false">F35/F8*100</f>
        <v>0.137783426695828</v>
      </c>
      <c r="H35" s="39" t="n">
        <f aca="false">F35-D35</f>
        <v>28926.9</v>
      </c>
      <c r="I35" s="38" t="n">
        <v>81376.9</v>
      </c>
      <c r="J35" s="38" t="n">
        <f aca="false">I35/I8*100</f>
        <v>0.134776439391805</v>
      </c>
      <c r="K35" s="40" t="n">
        <f aca="false">I35-F35</f>
        <v>0</v>
      </c>
      <c r="L35" s="38" t="n">
        <v>81376.9</v>
      </c>
      <c r="M35" s="38" t="n">
        <f aca="false">L35/L8*100</f>
        <v>0.135904172248872</v>
      </c>
      <c r="N35" s="39" t="n">
        <f aca="false">L35/F35*100</f>
        <v>100</v>
      </c>
      <c r="O35" s="39" t="n">
        <f aca="false">L35/I35*100</f>
        <v>100</v>
      </c>
      <c r="P35" s="39" t="n">
        <f aca="false">L35/B35*100</f>
        <v>127.695108077361</v>
      </c>
    </row>
    <row r="36" s="35" customFormat="true" ht="73.5" hidden="true" customHeight="true" outlineLevel="0" collapsed="false">
      <c r="A36" s="36" t="s">
        <v>48</v>
      </c>
      <c r="B36" s="38" t="n">
        <v>0</v>
      </c>
      <c r="C36" s="38" t="n">
        <f aca="false">B36/B8*100</f>
        <v>0</v>
      </c>
      <c r="D36" s="38" t="n">
        <v>0</v>
      </c>
      <c r="E36" s="38" t="n">
        <f aca="false">D36/D8*100</f>
        <v>0</v>
      </c>
      <c r="F36" s="38" t="n">
        <v>0</v>
      </c>
      <c r="G36" s="38" t="n">
        <f aca="false">F36/F8*100</f>
        <v>0</v>
      </c>
      <c r="H36" s="39" t="n">
        <f aca="false">F36-D36</f>
        <v>0</v>
      </c>
      <c r="I36" s="38" t="n">
        <v>0</v>
      </c>
      <c r="J36" s="38" t="n">
        <f aca="false">I36/I8*100</f>
        <v>0</v>
      </c>
      <c r="K36" s="40" t="n">
        <f aca="false">I36-F36</f>
        <v>0</v>
      </c>
      <c r="L36" s="38" t="n">
        <v>0</v>
      </c>
      <c r="M36" s="38" t="n">
        <f aca="false">L36/L8*100</f>
        <v>0</v>
      </c>
      <c r="N36" s="39" t="e">
        <f aca="false">L36/F36*100</f>
        <v>#DIV/0!</v>
      </c>
      <c r="O36" s="39" t="e">
        <f aca="false">L36/I36*100</f>
        <v>#DIV/0!</v>
      </c>
      <c r="P36" s="39" t="e">
        <f aca="false">L36/B36*100</f>
        <v>#DIV/0!</v>
      </c>
    </row>
    <row r="37" s="35" customFormat="true" ht="31.5" hidden="true" customHeight="true" outlineLevel="0" collapsed="false">
      <c r="A37" s="36" t="s">
        <v>49</v>
      </c>
      <c r="B37" s="38" t="n">
        <v>0</v>
      </c>
      <c r="C37" s="38" t="n">
        <f aca="false">B37/B8*100</f>
        <v>0</v>
      </c>
      <c r="D37" s="38" t="n">
        <v>0</v>
      </c>
      <c r="E37" s="38" t="n">
        <f aca="false">D37/D8*100</f>
        <v>0</v>
      </c>
      <c r="F37" s="38" t="n">
        <v>0</v>
      </c>
      <c r="G37" s="38" t="n">
        <f aca="false">F37/F8*100</f>
        <v>0</v>
      </c>
      <c r="H37" s="39" t="n">
        <f aca="false">F37-D37</f>
        <v>0</v>
      </c>
      <c r="I37" s="38" t="n">
        <v>0</v>
      </c>
      <c r="J37" s="38" t="n">
        <f aca="false">I37/I8*100</f>
        <v>0</v>
      </c>
      <c r="K37" s="40" t="n">
        <f aca="false">I37-F37</f>
        <v>0</v>
      </c>
      <c r="L37" s="38" t="n">
        <v>0</v>
      </c>
      <c r="M37" s="38" t="n">
        <f aca="false">L37/L8*100</f>
        <v>0</v>
      </c>
      <c r="N37" s="39" t="n">
        <v>0</v>
      </c>
      <c r="O37" s="39" t="n">
        <v>0</v>
      </c>
      <c r="P37" s="39" t="e">
        <f aca="false">L37/B37*100</f>
        <v>#DIV/0!</v>
      </c>
    </row>
    <row r="38" s="35" customFormat="true" ht="108.75" hidden="false" customHeight="true" outlineLevel="0" collapsed="false">
      <c r="A38" s="36" t="s">
        <v>50</v>
      </c>
      <c r="B38" s="38" t="n">
        <v>13869.7</v>
      </c>
      <c r="C38" s="38" t="n">
        <f aca="false">B38/B8*100</f>
        <v>0.025845189298341</v>
      </c>
      <c r="D38" s="38" t="n">
        <v>58404</v>
      </c>
      <c r="E38" s="38" t="n">
        <f aca="false">D38/D8*100</f>
        <v>0.109318198321989</v>
      </c>
      <c r="F38" s="38" t="n">
        <v>58404</v>
      </c>
      <c r="G38" s="38" t="n">
        <f aca="false">F38/F8*100</f>
        <v>0.0988868247960186</v>
      </c>
      <c r="H38" s="39" t="n">
        <f aca="false">F38-D38</f>
        <v>0</v>
      </c>
      <c r="I38" s="38" t="n">
        <v>56791.79453</v>
      </c>
      <c r="J38" s="38" t="n">
        <f aca="false">I38/I8*100</f>
        <v>0.0940585823916174</v>
      </c>
      <c r="K38" s="40" t="n">
        <f aca="false">I38-F38</f>
        <v>-1612.20547</v>
      </c>
      <c r="L38" s="38" t="n">
        <v>56791.76353</v>
      </c>
      <c r="M38" s="38" t="n">
        <f aca="false">L38/L8*100</f>
        <v>0.0948455595273145</v>
      </c>
      <c r="N38" s="39" t="n">
        <f aca="false">L38/F38*100</f>
        <v>97.2395101876584</v>
      </c>
      <c r="O38" s="39" t="n">
        <f aca="false">L38/I38*100</f>
        <v>99.9999454146497</v>
      </c>
      <c r="P38" s="39" t="s">
        <v>51</v>
      </c>
    </row>
    <row r="39" s="35" customFormat="true" ht="105.75" hidden="false" customHeight="true" outlineLevel="0" collapsed="false">
      <c r="A39" s="36" t="s">
        <v>52</v>
      </c>
      <c r="B39" s="40" t="n">
        <v>141398.4</v>
      </c>
      <c r="C39" s="38" t="n">
        <f aca="false">B39/B8*100</f>
        <v>0.263485757765672</v>
      </c>
      <c r="D39" s="38" t="n">
        <v>99130.1</v>
      </c>
      <c r="E39" s="38" t="n">
        <f aca="false">D39/D8*100</f>
        <v>0.185547632550487</v>
      </c>
      <c r="F39" s="38" t="n">
        <v>99130.1</v>
      </c>
      <c r="G39" s="38" t="n">
        <f aca="false">F39/F8*100</f>
        <v>0.167842285300866</v>
      </c>
      <c r="H39" s="39" t="n">
        <f aca="false">F39-D39</f>
        <v>0</v>
      </c>
      <c r="I39" s="38" t="n">
        <v>99129.8848</v>
      </c>
      <c r="J39" s="38" t="n">
        <f aca="false">I39/I8*100</f>
        <v>0.164178936659714</v>
      </c>
      <c r="K39" s="40" t="n">
        <f aca="false">I39-F39</f>
        <v>-0.215200000006007</v>
      </c>
      <c r="L39" s="38" t="n">
        <v>99129.8648</v>
      </c>
      <c r="M39" s="38" t="n">
        <f aca="false">L39/L8*100</f>
        <v>0.165552659548184</v>
      </c>
      <c r="N39" s="39" t="n">
        <f aca="false">L39/F39*100</f>
        <v>99.9997627360408</v>
      </c>
      <c r="O39" s="39" t="n">
        <f aca="false">L39/I39*100</f>
        <v>99.9999798244495</v>
      </c>
      <c r="P39" s="39" t="n">
        <f aca="false">L39/B39*100</f>
        <v>70.1067797089642</v>
      </c>
    </row>
    <row r="40" s="35" customFormat="true" ht="45" hidden="false" customHeight="true" outlineLevel="0" collapsed="false">
      <c r="A40" s="36" t="s">
        <v>53</v>
      </c>
      <c r="B40" s="40" t="n">
        <v>0</v>
      </c>
      <c r="C40" s="38" t="n">
        <f aca="false">B40/B9*100</f>
        <v>0</v>
      </c>
      <c r="D40" s="38" t="n">
        <v>18733.7</v>
      </c>
      <c r="E40" s="38" t="n">
        <f aca="false">D40/D9*100</f>
        <v>0.0350649669869298</v>
      </c>
      <c r="F40" s="38" t="n">
        <v>18733.7</v>
      </c>
      <c r="G40" s="38" t="n">
        <f aca="false">F40/F9*100</f>
        <v>0.0327853496569258</v>
      </c>
      <c r="H40" s="39" t="n">
        <f aca="false">F40-D40</f>
        <v>0</v>
      </c>
      <c r="I40" s="38" t="n">
        <v>18733.7</v>
      </c>
      <c r="J40" s="38" t="n">
        <f aca="false">I40/I9*100</f>
        <v>0.0320463294782349</v>
      </c>
      <c r="K40" s="40" t="n">
        <f aca="false">I40-F40</f>
        <v>0</v>
      </c>
      <c r="L40" s="38" t="n">
        <v>18733.7</v>
      </c>
      <c r="M40" s="38" t="n">
        <f aca="false">L40/L9*100</f>
        <v>0.0321913174621418</v>
      </c>
      <c r="N40" s="39" t="n">
        <f aca="false">L40/F40*100</f>
        <v>100</v>
      </c>
      <c r="O40" s="39" t="n">
        <f aca="false">L40/I40*100</f>
        <v>100</v>
      </c>
      <c r="P40" s="39" t="s">
        <v>23</v>
      </c>
    </row>
    <row r="41" s="35" customFormat="true" ht="75" hidden="false" customHeight="false" outlineLevel="0" collapsed="false">
      <c r="A41" s="36" t="s">
        <v>54</v>
      </c>
      <c r="B41" s="38" t="n">
        <v>66373.03941</v>
      </c>
      <c r="C41" s="38" t="n">
        <f aca="false">B41/B8*100</f>
        <v>0.123681389493479</v>
      </c>
      <c r="D41" s="38" t="n">
        <v>68022.8</v>
      </c>
      <c r="E41" s="38" t="n">
        <f aca="false">D41/D8*100</f>
        <v>0.127322271433755</v>
      </c>
      <c r="F41" s="38" t="n">
        <v>68022.8</v>
      </c>
      <c r="G41" s="38" t="n">
        <f aca="false">F41/F8*100</f>
        <v>0.115172911200168</v>
      </c>
      <c r="H41" s="39" t="n">
        <f aca="false">F41-D41</f>
        <v>0</v>
      </c>
      <c r="I41" s="38" t="n">
        <v>68022.8</v>
      </c>
      <c r="J41" s="38" t="n">
        <f aca="false">I41/I8*100</f>
        <v>0.112659376081676</v>
      </c>
      <c r="K41" s="40" t="n">
        <f aca="false">I41-F41</f>
        <v>0</v>
      </c>
      <c r="L41" s="38" t="n">
        <v>68018.48817</v>
      </c>
      <c r="M41" s="38" t="n">
        <f aca="false">L41/L8*100</f>
        <v>0.113594844880593</v>
      </c>
      <c r="N41" s="39" t="n">
        <f aca="false">L41/F41*100</f>
        <v>99.9936611988921</v>
      </c>
      <c r="O41" s="39" t="n">
        <f aca="false">L41/I41*100</f>
        <v>99.9936611988921</v>
      </c>
      <c r="P41" s="39" t="n">
        <f aca="false">L41/B41*100</f>
        <v>102.479092075075</v>
      </c>
    </row>
    <row r="42" s="35" customFormat="true" ht="60" hidden="false" customHeight="false" outlineLevel="0" collapsed="false">
      <c r="A42" s="36" t="s">
        <v>55</v>
      </c>
      <c r="B42" s="38" t="n">
        <v>0</v>
      </c>
      <c r="C42" s="38" t="n">
        <f aca="false">B42/B9*100</f>
        <v>0</v>
      </c>
      <c r="D42" s="38" t="n">
        <v>31089</v>
      </c>
      <c r="E42" s="38" t="n">
        <f aca="false">D42/D9*100</f>
        <v>0.0581911079315171</v>
      </c>
      <c r="F42" s="38" t="n">
        <v>30912.4</v>
      </c>
      <c r="G42" s="38" t="n">
        <f aca="false">F42/F9*100</f>
        <v>0.0540989683156425</v>
      </c>
      <c r="H42" s="39" t="n">
        <f aca="false">F42-D42</f>
        <v>-176.599999999999</v>
      </c>
      <c r="I42" s="38" t="n">
        <v>30912.4</v>
      </c>
      <c r="J42" s="38" t="n">
        <f aca="false">I42/I9*100</f>
        <v>0.0528795142103796</v>
      </c>
      <c r="K42" s="40" t="n">
        <f aca="false">I42-F42</f>
        <v>0</v>
      </c>
      <c r="L42" s="38" t="n">
        <v>30912.30293</v>
      </c>
      <c r="M42" s="38" t="n">
        <f aca="false">L42/L9*100</f>
        <v>0.0531185914744832</v>
      </c>
      <c r="N42" s="39" t="n">
        <f aca="false">L42/F42*100</f>
        <v>99.9996859836182</v>
      </c>
      <c r="O42" s="39" t="n">
        <f aca="false">L42/I42*100</f>
        <v>99.9996859836182</v>
      </c>
      <c r="P42" s="39" t="s">
        <v>23</v>
      </c>
    </row>
    <row r="43" s="35" customFormat="true" ht="45" hidden="false" customHeight="false" outlineLevel="0" collapsed="false">
      <c r="A43" s="36" t="s">
        <v>56</v>
      </c>
      <c r="B43" s="38" t="n">
        <v>0</v>
      </c>
      <c r="C43" s="38" t="n">
        <f aca="false">B43/B10*100</f>
        <v>0</v>
      </c>
      <c r="D43" s="38" t="n">
        <v>97007.2</v>
      </c>
      <c r="E43" s="38" t="n">
        <f aca="false">D43/D10*100</f>
        <v>0.511227579433389</v>
      </c>
      <c r="F43" s="38" t="n">
        <v>96522.2</v>
      </c>
      <c r="G43" s="38" t="n">
        <f aca="false">F43/F10*100</f>
        <v>0.508671631256086</v>
      </c>
      <c r="H43" s="39" t="n">
        <f aca="false">F43-D43</f>
        <v>-485</v>
      </c>
      <c r="I43" s="38" t="n">
        <v>96522.2</v>
      </c>
      <c r="J43" s="38" t="n">
        <f aca="false">I43/I10*100</f>
        <v>0.505404447445199</v>
      </c>
      <c r="K43" s="40" t="n">
        <f aca="false">I43-F43</f>
        <v>0</v>
      </c>
      <c r="L43" s="38" t="n">
        <v>96522.17477</v>
      </c>
      <c r="M43" s="38"/>
      <c r="N43" s="39" t="n">
        <f aca="false">L43/F43*100</f>
        <v>99.9999738609356</v>
      </c>
      <c r="O43" s="39" t="n">
        <f aca="false">L43/I43*100</f>
        <v>99.9999738609356</v>
      </c>
      <c r="P43" s="39" t="s">
        <v>23</v>
      </c>
    </row>
    <row r="44" s="35" customFormat="true" ht="30" hidden="false" customHeight="false" outlineLevel="0" collapsed="false">
      <c r="A44" s="36" t="s">
        <v>57</v>
      </c>
      <c r="B44" s="38" t="n">
        <v>30658.7001</v>
      </c>
      <c r="C44" s="38" t="n">
        <f aca="false">B44/B8*100</f>
        <v>0.0571302845573853</v>
      </c>
      <c r="D44" s="38" t="n">
        <v>29899.2</v>
      </c>
      <c r="E44" s="38" t="n">
        <f aca="false">D44/D8*100</f>
        <v>0.0559640893649206</v>
      </c>
      <c r="F44" s="38" t="n">
        <v>29899.2</v>
      </c>
      <c r="G44" s="38" t="n">
        <f aca="false">F44/F8*100</f>
        <v>0.0506238776786028</v>
      </c>
      <c r="H44" s="39" t="n">
        <f aca="false">F44-D44</f>
        <v>0</v>
      </c>
      <c r="I44" s="38" t="n">
        <v>29899.2</v>
      </c>
      <c r="J44" s="38" t="n">
        <f aca="false">I44/I8*100</f>
        <v>0.0495190615108645</v>
      </c>
      <c r="K44" s="40" t="n">
        <f aca="false">I44-F44</f>
        <v>0</v>
      </c>
      <c r="L44" s="38" t="n">
        <v>29008.12018</v>
      </c>
      <c r="M44" s="38" t="n">
        <f aca="false">L44/L8*100</f>
        <v>0.0484452536476408</v>
      </c>
      <c r="N44" s="39" t="n">
        <f aca="false">L44/F44*100</f>
        <v>97.0197201931824</v>
      </c>
      <c r="O44" s="39" t="n">
        <f aca="false">L44/I44*100</f>
        <v>97.0197201931824</v>
      </c>
      <c r="P44" s="39" t="n">
        <f aca="false">L44/B44*100</f>
        <v>94.6162755934979</v>
      </c>
    </row>
    <row r="45" s="35" customFormat="true" ht="45" hidden="false" customHeight="false" outlineLevel="0" collapsed="false">
      <c r="A45" s="36" t="s">
        <v>58</v>
      </c>
      <c r="B45" s="38" t="n">
        <v>21193.2</v>
      </c>
      <c r="C45" s="38" t="n">
        <f aca="false">B45/B8*100</f>
        <v>0.0394920052948226</v>
      </c>
      <c r="D45" s="38" t="n">
        <v>21544.3</v>
      </c>
      <c r="E45" s="38" t="n">
        <f aca="false">D45/D8*100</f>
        <v>0.0403257321434907</v>
      </c>
      <c r="F45" s="38" t="n">
        <v>21544.3</v>
      </c>
      <c r="G45" s="38" t="n">
        <f aca="false">F45/F8*100</f>
        <v>0.0364777655546343</v>
      </c>
      <c r="H45" s="39" t="n">
        <f aca="false">F45-D45</f>
        <v>0</v>
      </c>
      <c r="I45" s="38" t="n">
        <v>21544.3</v>
      </c>
      <c r="J45" s="38" t="n">
        <f aca="false">I45/I8*100</f>
        <v>0.0356816743226748</v>
      </c>
      <c r="K45" s="40" t="n">
        <f aca="false">I45-F45</f>
        <v>0</v>
      </c>
      <c r="L45" s="38" t="n">
        <v>21544.3</v>
      </c>
      <c r="M45" s="38" t="n">
        <f aca="false">L45/L8*100</f>
        <v>0.0359802383499663</v>
      </c>
      <c r="N45" s="39" t="n">
        <f aca="false">L45/F45*100</f>
        <v>100</v>
      </c>
      <c r="O45" s="39" t="n">
        <f aca="false">L45/I45*100</f>
        <v>100</v>
      </c>
      <c r="P45" s="39" t="n">
        <f aca="false">L45/B45*100</f>
        <v>101.65666345809</v>
      </c>
    </row>
    <row r="46" s="35" customFormat="true" ht="60" hidden="false" customHeight="false" outlineLevel="0" collapsed="false">
      <c r="A46" s="36" t="s">
        <v>59</v>
      </c>
      <c r="B46" s="38" t="n">
        <v>128450.3</v>
      </c>
      <c r="C46" s="38" t="n">
        <f aca="false">B46/B8*100</f>
        <v>0.239357903842815</v>
      </c>
      <c r="D46" s="38" t="n">
        <v>136360.9</v>
      </c>
      <c r="E46" s="38" t="n">
        <f aca="false">D46/D8*100</f>
        <v>0.255234708402934</v>
      </c>
      <c r="F46" s="38" t="n">
        <v>115935.5</v>
      </c>
      <c r="G46" s="38" t="n">
        <f aca="false">F46/F8*100</f>
        <v>0.196296374839717</v>
      </c>
      <c r="H46" s="39" t="n">
        <f aca="false">F46-D46</f>
        <v>-20425.4</v>
      </c>
      <c r="I46" s="38" t="n">
        <v>115935.47507</v>
      </c>
      <c r="J46" s="38" t="n">
        <f aca="false">I46/I8*100</f>
        <v>0.192012358901998</v>
      </c>
      <c r="K46" s="40" t="n">
        <f aca="false">I46-F46</f>
        <v>-0.0249299999995856</v>
      </c>
      <c r="L46" s="38" t="n">
        <v>115935.47507</v>
      </c>
      <c r="M46" s="38" t="n">
        <f aca="false">L46/L8*100</f>
        <v>0.193619009493703</v>
      </c>
      <c r="N46" s="39" t="n">
        <f aca="false">L46/F46*100</f>
        <v>99.9999784966641</v>
      </c>
      <c r="O46" s="39" t="n">
        <f aca="false">L46/I46*100</f>
        <v>100</v>
      </c>
      <c r="P46" s="39" t="n">
        <f aca="false">L46/B46*100</f>
        <v>90.2570683525068</v>
      </c>
    </row>
    <row r="47" s="35" customFormat="true" ht="45" hidden="false" customHeight="false" outlineLevel="0" collapsed="false">
      <c r="A47" s="36" t="s">
        <v>60</v>
      </c>
      <c r="B47" s="38" t="n">
        <v>12752.02041</v>
      </c>
      <c r="C47" s="38" t="n">
        <f aca="false">B47/B8*100</f>
        <v>0.0237624736968181</v>
      </c>
      <c r="D47" s="38" t="n">
        <v>0</v>
      </c>
      <c r="E47" s="38" t="n">
        <f aca="false">D47/D8*100</f>
        <v>0</v>
      </c>
      <c r="F47" s="38" t="n">
        <v>0</v>
      </c>
      <c r="G47" s="38" t="n">
        <f aca="false">F47/F8*100</f>
        <v>0</v>
      </c>
      <c r="H47" s="39" t="n">
        <f aca="false">F47-D47</f>
        <v>0</v>
      </c>
      <c r="I47" s="38" t="n">
        <v>0</v>
      </c>
      <c r="J47" s="38" t="n">
        <f aca="false">I47/I9*100</f>
        <v>0</v>
      </c>
      <c r="K47" s="40" t="n">
        <f aca="false">I47-F47</f>
        <v>0</v>
      </c>
      <c r="L47" s="38" t="n">
        <v>0</v>
      </c>
      <c r="M47" s="38" t="n">
        <f aca="false">L47/L8*100</f>
        <v>0</v>
      </c>
      <c r="N47" s="39" t="s">
        <v>23</v>
      </c>
      <c r="O47" s="39" t="s">
        <v>23</v>
      </c>
      <c r="P47" s="39" t="n">
        <f aca="false">L47/B47*100</f>
        <v>0</v>
      </c>
    </row>
    <row r="48" s="35" customFormat="true" ht="104.25" hidden="false" customHeight="true" outlineLevel="0" collapsed="false">
      <c r="A48" s="36" t="s">
        <v>61</v>
      </c>
      <c r="B48" s="38" t="n">
        <v>9042.5</v>
      </c>
      <c r="C48" s="38" t="n">
        <f aca="false">B48/B8*100</f>
        <v>0.016850048972238</v>
      </c>
      <c r="D48" s="47" t="n">
        <v>5784.7</v>
      </c>
      <c r="E48" s="38" t="n">
        <f aca="false">D48/D8*100</f>
        <v>0.0108275628695502</v>
      </c>
      <c r="F48" s="38" t="n">
        <v>5784.7</v>
      </c>
      <c r="G48" s="38" t="n">
        <f aca="false">F48/F8*100</f>
        <v>0.00979437393667435</v>
      </c>
      <c r="H48" s="39" t="n">
        <f aca="false">F48-D48</f>
        <v>0</v>
      </c>
      <c r="I48" s="38" t="n">
        <v>5784.7</v>
      </c>
      <c r="J48" s="38" t="n">
        <f aca="false">I48/I8*100</f>
        <v>0.00958062139194018</v>
      </c>
      <c r="K48" s="40" t="n">
        <f aca="false">I48-F48</f>
        <v>0</v>
      </c>
      <c r="L48" s="38" t="n">
        <v>5784.7</v>
      </c>
      <c r="M48" s="38" t="n">
        <f aca="false">L48/L8*100</f>
        <v>0.00966078660170208</v>
      </c>
      <c r="N48" s="39" t="n">
        <f aca="false">L48/F48*100</f>
        <v>100</v>
      </c>
      <c r="O48" s="39" t="n">
        <f aca="false">L48/I48*100</f>
        <v>100</v>
      </c>
      <c r="P48" s="39" t="n">
        <f aca="false">L48/B48*100</f>
        <v>63.9723527785458</v>
      </c>
    </row>
    <row r="49" s="35" customFormat="true" ht="60" hidden="false" customHeight="false" outlineLevel="0" collapsed="false">
      <c r="A49" s="36" t="s">
        <v>62</v>
      </c>
      <c r="B49" s="38" t="n">
        <v>408578.90838</v>
      </c>
      <c r="C49" s="38" t="n">
        <f aca="false">B49/B8*100</f>
        <v>0.761357436021733</v>
      </c>
      <c r="D49" s="47" t="n">
        <v>697702.2</v>
      </c>
      <c r="E49" s="38" t="n">
        <f aca="false">D49/D8*100</f>
        <v>1.30593020117266</v>
      </c>
      <c r="F49" s="38" t="n">
        <v>697702.2</v>
      </c>
      <c r="G49" s="38" t="n">
        <f aca="false">F49/F8*100</f>
        <v>1.18131558131629</v>
      </c>
      <c r="H49" s="39" t="n">
        <f aca="false">F49-D49</f>
        <v>0</v>
      </c>
      <c r="I49" s="38" t="n">
        <v>694336.3</v>
      </c>
      <c r="J49" s="38" t="n">
        <f aca="false">I49/I8*100</f>
        <v>1.14995993033011</v>
      </c>
      <c r="K49" s="40" t="n">
        <f aca="false">I49-F49</f>
        <v>-3365.89999999991</v>
      </c>
      <c r="L49" s="38" t="n">
        <v>694336.24575</v>
      </c>
      <c r="M49" s="38" t="n">
        <f aca="false">L49/L8*100</f>
        <v>1.15958205265921</v>
      </c>
      <c r="N49" s="39" t="n">
        <f aca="false">L49/F49*100</f>
        <v>99.5175657680311</v>
      </c>
      <c r="O49" s="39" t="n">
        <f aca="false">L49/I49*100</f>
        <v>99.9999921867833</v>
      </c>
      <c r="P49" s="39" t="s">
        <v>63</v>
      </c>
    </row>
    <row r="50" s="35" customFormat="true" ht="42.75" hidden="false" customHeight="true" outlineLevel="0" collapsed="false">
      <c r="A50" s="36" t="s">
        <v>64</v>
      </c>
      <c r="B50" s="40" t="n">
        <v>1344155.49841</v>
      </c>
      <c r="C50" s="38" t="n">
        <f aca="false">B50/B8*100</f>
        <v>2.5047371826941</v>
      </c>
      <c r="D50" s="47" t="n">
        <v>835629.9</v>
      </c>
      <c r="E50" s="38" t="n">
        <f aca="false">D50/D8*100</f>
        <v>1.5640975811928</v>
      </c>
      <c r="F50" s="38" t="n">
        <v>843971.8</v>
      </c>
      <c r="G50" s="38" t="n">
        <f aca="false">F50/F8*100</f>
        <v>1.42897218545614</v>
      </c>
      <c r="H50" s="39" t="n">
        <f aca="false">F50-D50</f>
        <v>8341.90000000002</v>
      </c>
      <c r="I50" s="38" t="n">
        <v>682388.1</v>
      </c>
      <c r="J50" s="38" t="n">
        <f aca="false">I50/I8*100</f>
        <v>1.13017131890425</v>
      </c>
      <c r="K50" s="40" t="n">
        <f aca="false">I50-F50</f>
        <v>-161583.7</v>
      </c>
      <c r="L50" s="38" t="n">
        <v>681243.57838</v>
      </c>
      <c r="M50" s="38" t="n">
        <f aca="false">L50/L8*100</f>
        <v>1.13771653404828</v>
      </c>
      <c r="N50" s="39" t="n">
        <f aca="false">L50/F50*100</f>
        <v>80.7187607903487</v>
      </c>
      <c r="O50" s="39" t="n">
        <f aca="false">L50/I50*100</f>
        <v>99.8322770253467</v>
      </c>
      <c r="P50" s="39" t="n">
        <f aca="false">L50/B50*100</f>
        <v>50.6819024425256</v>
      </c>
    </row>
    <row r="51" s="35" customFormat="true" ht="45.75" hidden="false" customHeight="true" outlineLevel="0" collapsed="false">
      <c r="A51" s="36" t="s">
        <v>65</v>
      </c>
      <c r="B51" s="38" t="n">
        <v>1095.8</v>
      </c>
      <c r="C51" s="38" t="n">
        <f aca="false">B51/B8*100</f>
        <v>0.00204194455778583</v>
      </c>
      <c r="D51" s="47" t="n">
        <v>209.1</v>
      </c>
      <c r="E51" s="38" t="n">
        <f aca="false">D51/D8*100</f>
        <v>0.000391384755652489</v>
      </c>
      <c r="F51" s="38" t="n">
        <v>209.1</v>
      </c>
      <c r="G51" s="38" t="n">
        <f aca="false">F51/F8*100</f>
        <v>0.000354037995083342</v>
      </c>
      <c r="H51" s="39" t="n">
        <f aca="false">F51-D51</f>
        <v>0</v>
      </c>
      <c r="I51" s="38" t="n">
        <v>209.1</v>
      </c>
      <c r="J51" s="38" t="n">
        <f aca="false">I51/I8*100</f>
        <v>0.000346311465253979</v>
      </c>
      <c r="K51" s="40" t="n">
        <f aca="false">I51-F51</f>
        <v>0</v>
      </c>
      <c r="L51" s="38" t="n">
        <v>209.1</v>
      </c>
      <c r="M51" s="38" t="n">
        <f aca="false">L51/L8*100</f>
        <v>0.000349209203314935</v>
      </c>
      <c r="N51" s="39" t="n">
        <f aca="false">L51/F51*100</f>
        <v>100</v>
      </c>
      <c r="O51" s="39" t="n">
        <f aca="false">L51/I51*100</f>
        <v>100</v>
      </c>
      <c r="P51" s="39" t="n">
        <f aca="false">L51/B51*100</f>
        <v>19.081949260814</v>
      </c>
    </row>
    <row r="52" s="35" customFormat="true" ht="135" hidden="false" customHeight="false" outlineLevel="0" collapsed="false">
      <c r="A52" s="36" t="s">
        <v>66</v>
      </c>
      <c r="B52" s="38" t="n">
        <v>10158.3</v>
      </c>
      <c r="C52" s="38" t="n">
        <f aca="false">B52/B8*100</f>
        <v>0.0189292620928598</v>
      </c>
      <c r="D52" s="47" t="n">
        <v>5200</v>
      </c>
      <c r="E52" s="38" t="n">
        <f aca="false">D52/D8*100</f>
        <v>0.00973314552555209</v>
      </c>
      <c r="F52" s="38" t="n">
        <v>5200</v>
      </c>
      <c r="G52" s="38" t="n">
        <f aca="false">F52/F8*100</f>
        <v>0.0088043882086723</v>
      </c>
      <c r="H52" s="39" t="n">
        <f aca="false">F52-D52</f>
        <v>0</v>
      </c>
      <c r="I52" s="38" t="n">
        <v>6516.7</v>
      </c>
      <c r="J52" s="38" t="n">
        <f aca="false">I52/I8*100</f>
        <v>0.0107929599503616</v>
      </c>
      <c r="K52" s="40" t="n">
        <f aca="false">I52-F52</f>
        <v>1316.7</v>
      </c>
      <c r="L52" s="38" t="n">
        <v>6516.7</v>
      </c>
      <c r="M52" s="38" t="n">
        <f aca="false">L52/L8*100</f>
        <v>0.0108832693220585</v>
      </c>
      <c r="N52" s="39" t="n">
        <f aca="false">L52/F52*100</f>
        <v>125.321153846154</v>
      </c>
      <c r="O52" s="39" t="n">
        <f aca="false">L52/I52*100</f>
        <v>100</v>
      </c>
      <c r="P52" s="39" t="n">
        <f aca="false">L52/B52*100</f>
        <v>64.1514820393176</v>
      </c>
    </row>
    <row r="53" s="35" customFormat="true" ht="101.25" hidden="true" customHeight="true" outlineLevel="0" collapsed="false">
      <c r="A53" s="36" t="s">
        <v>67</v>
      </c>
      <c r="B53" s="38" t="n">
        <v>0</v>
      </c>
      <c r="C53" s="38" t="n">
        <f aca="false">B53/B8*100</f>
        <v>0</v>
      </c>
      <c r="D53" s="47" t="n">
        <v>0</v>
      </c>
      <c r="E53" s="38" t="n">
        <f aca="false">D53/D8*100</f>
        <v>0</v>
      </c>
      <c r="F53" s="38" t="n">
        <v>0</v>
      </c>
      <c r="G53" s="38" t="n">
        <f aca="false">F53/F8*100</f>
        <v>0</v>
      </c>
      <c r="H53" s="39" t="n">
        <f aca="false">F53-D53</f>
        <v>0</v>
      </c>
      <c r="I53" s="38" t="n">
        <v>0</v>
      </c>
      <c r="J53" s="38" t="n">
        <f aca="false">I53/I8*100</f>
        <v>0</v>
      </c>
      <c r="K53" s="39" t="n">
        <f aca="false">I53-F53</f>
        <v>0</v>
      </c>
      <c r="L53" s="38" t="n">
        <v>0</v>
      </c>
      <c r="M53" s="38" t="n">
        <v>0</v>
      </c>
      <c r="N53" s="39" t="n">
        <v>0</v>
      </c>
      <c r="O53" s="39" t="n">
        <v>0</v>
      </c>
      <c r="P53" s="39" t="e">
        <f aca="false">L53/B53*100</f>
        <v>#DIV/0!</v>
      </c>
    </row>
    <row r="54" s="35" customFormat="true" ht="30" hidden="true" customHeight="false" outlineLevel="0" collapsed="false">
      <c r="A54" s="36" t="s">
        <v>68</v>
      </c>
      <c r="B54" s="38" t="n">
        <v>0</v>
      </c>
      <c r="C54" s="38" t="n">
        <f aca="false">B54/B8*100</f>
        <v>0</v>
      </c>
      <c r="D54" s="47" t="n">
        <v>0</v>
      </c>
      <c r="E54" s="38" t="n">
        <f aca="false">D54/D8*100</f>
        <v>0</v>
      </c>
      <c r="F54" s="38" t="n">
        <v>0</v>
      </c>
      <c r="G54" s="38" t="n">
        <f aca="false">F54/F8*100</f>
        <v>0</v>
      </c>
      <c r="H54" s="39" t="n">
        <f aca="false">F54-D54</f>
        <v>0</v>
      </c>
      <c r="I54" s="38" t="n">
        <v>0</v>
      </c>
      <c r="J54" s="38" t="n">
        <f aca="false">I54/I8*100</f>
        <v>0</v>
      </c>
      <c r="K54" s="39" t="n">
        <f aca="false">I54-F54</f>
        <v>0</v>
      </c>
      <c r="L54" s="38" t="n">
        <v>0</v>
      </c>
      <c r="M54" s="38" t="n">
        <v>0</v>
      </c>
      <c r="N54" s="39" t="n">
        <v>0</v>
      </c>
      <c r="O54" s="39" t="n">
        <v>0</v>
      </c>
      <c r="P54" s="39" t="e">
        <f aca="false">L54/B54*100</f>
        <v>#DIV/0!</v>
      </c>
    </row>
    <row r="55" s="35" customFormat="true" ht="105" hidden="false" customHeight="false" outlineLevel="0" collapsed="false">
      <c r="A55" s="36" t="s">
        <v>69</v>
      </c>
      <c r="B55" s="38" t="n">
        <v>69160</v>
      </c>
      <c r="C55" s="38" t="n">
        <f aca="false">B55/B8*100</f>
        <v>0.128874690286976</v>
      </c>
      <c r="D55" s="47" t="n">
        <v>96460</v>
      </c>
      <c r="E55" s="38" t="n">
        <f aca="false">D55/D8*100</f>
        <v>0.180549849498991</v>
      </c>
      <c r="F55" s="38" t="n">
        <v>96460</v>
      </c>
      <c r="G55" s="38" t="n">
        <f aca="false">F55/F8*100</f>
        <v>0.163321401270871</v>
      </c>
      <c r="H55" s="39" t="n">
        <f aca="false">F55-D55</f>
        <v>0</v>
      </c>
      <c r="I55" s="38" t="n">
        <v>96460</v>
      </c>
      <c r="J55" s="38" t="n">
        <f aca="false">I55/I8*100</f>
        <v>0.15975707287613</v>
      </c>
      <c r="K55" s="40" t="n">
        <f aca="false">I55-F55</f>
        <v>0</v>
      </c>
      <c r="L55" s="38" t="n">
        <v>96460</v>
      </c>
      <c r="M55" s="38" t="n">
        <f aca="false">L55/L8*100</f>
        <v>0.161093829515823</v>
      </c>
      <c r="N55" s="39" t="n">
        <f aca="false">L55/F55*100</f>
        <v>100</v>
      </c>
      <c r="O55" s="39" t="n">
        <f aca="false">L55/I55*100</f>
        <v>100</v>
      </c>
      <c r="P55" s="39" t="n">
        <f aca="false">L55/B55*100</f>
        <v>139.473684210526</v>
      </c>
    </row>
    <row r="56" s="35" customFormat="true" ht="48" hidden="false" customHeight="true" outlineLevel="0" collapsed="false">
      <c r="A56" s="36" t="s">
        <v>70</v>
      </c>
      <c r="B56" s="38" t="n">
        <v>22791.2</v>
      </c>
      <c r="C56" s="38" t="n">
        <f aca="false">B56/B8*100</f>
        <v>0.042469763465421</v>
      </c>
      <c r="D56" s="47" t="n">
        <v>0</v>
      </c>
      <c r="E56" s="38" t="n">
        <f aca="false">D56/D8*100</f>
        <v>0</v>
      </c>
      <c r="F56" s="38" t="n">
        <v>0</v>
      </c>
      <c r="G56" s="38" t="n">
        <f aca="false">F56/F8*100</f>
        <v>0</v>
      </c>
      <c r="H56" s="39" t="n">
        <f aca="false">F56-D56</f>
        <v>0</v>
      </c>
      <c r="I56" s="38" t="n">
        <v>0</v>
      </c>
      <c r="J56" s="38" t="n">
        <f aca="false">I56/I8*100</f>
        <v>0</v>
      </c>
      <c r="K56" s="40" t="n">
        <f aca="false">I56-F56</f>
        <v>0</v>
      </c>
      <c r="L56" s="38" t="n">
        <v>0</v>
      </c>
      <c r="M56" s="38" t="n">
        <f aca="false">L56/L8*100</f>
        <v>0</v>
      </c>
      <c r="N56" s="39" t="s">
        <v>23</v>
      </c>
      <c r="O56" s="39" t="s">
        <v>23</v>
      </c>
      <c r="P56" s="39" t="n">
        <f aca="false">L56/B56*100</f>
        <v>0</v>
      </c>
    </row>
    <row r="57" s="35" customFormat="true" ht="75" hidden="false" customHeight="false" outlineLevel="0" collapsed="false">
      <c r="A57" s="36" t="s">
        <v>71</v>
      </c>
      <c r="B57" s="38" t="n">
        <v>7473.1</v>
      </c>
      <c r="C57" s="38" t="n">
        <f aca="false">B57/B8*100</f>
        <v>0.013925584846495</v>
      </c>
      <c r="D57" s="47" t="n">
        <v>7473.1</v>
      </c>
      <c r="E57" s="38" t="n">
        <f aca="false">D57/D8*100</f>
        <v>0.0139878403513468</v>
      </c>
      <c r="F57" s="38" t="n">
        <v>7473.1</v>
      </c>
      <c r="G57" s="38" t="n">
        <f aca="false">F57/F8*100</f>
        <v>0.0126530910619671</v>
      </c>
      <c r="H57" s="39" t="n">
        <f aca="false">F57-D57</f>
        <v>0</v>
      </c>
      <c r="I57" s="38" t="n">
        <v>7473.1</v>
      </c>
      <c r="J57" s="38" t="n">
        <f aca="false">I57/I8*100</f>
        <v>0.0123769498373482</v>
      </c>
      <c r="K57" s="40" t="n">
        <f aca="false">I57-F57</f>
        <v>0</v>
      </c>
      <c r="L57" s="38" t="n">
        <v>7473.1</v>
      </c>
      <c r="M57" s="38" t="n">
        <f aca="false">L57/L8*100</f>
        <v>0.0124805131386554</v>
      </c>
      <c r="N57" s="39" t="n">
        <f aca="false">L57/F57*100</f>
        <v>100</v>
      </c>
      <c r="O57" s="39" t="n">
        <f aca="false">L57/I57*100</f>
        <v>100</v>
      </c>
      <c r="P57" s="39" t="n">
        <f aca="false">L57/B57*100</f>
        <v>100</v>
      </c>
    </row>
    <row r="58" s="35" customFormat="true" ht="74.25" hidden="false" customHeight="true" outlineLevel="0" collapsed="false">
      <c r="A58" s="36" t="s">
        <v>72</v>
      </c>
      <c r="B58" s="38" t="n">
        <v>0</v>
      </c>
      <c r="C58" s="38" t="n">
        <f aca="false">B58/B9*100</f>
        <v>0</v>
      </c>
      <c r="D58" s="47" t="n">
        <v>2335.5</v>
      </c>
      <c r="E58" s="38" t="n">
        <f aca="false">D58/D9*100</f>
        <v>0.00437149257210133</v>
      </c>
      <c r="F58" s="38" t="n">
        <v>2335.5</v>
      </c>
      <c r="G58" s="38" t="n">
        <f aca="false">F58/F9*100</f>
        <v>0.00408729637624976</v>
      </c>
      <c r="H58" s="39" t="n">
        <f aca="false">F58-D58</f>
        <v>0</v>
      </c>
      <c r="I58" s="38" t="n">
        <v>2335.5</v>
      </c>
      <c r="J58" s="38" t="n">
        <f aca="false">I58/I9*100</f>
        <v>0.00399516392898454</v>
      </c>
      <c r="K58" s="40" t="n">
        <f aca="false">I58-F58</f>
        <v>0</v>
      </c>
      <c r="L58" s="38" t="n">
        <v>2335.5</v>
      </c>
      <c r="M58" s="38" t="n">
        <f aca="false">L58/L9*100</f>
        <v>0.00401323934582235</v>
      </c>
      <c r="N58" s="39" t="n">
        <f aca="false">L58/F58*100</f>
        <v>100</v>
      </c>
      <c r="O58" s="39" t="n">
        <f aca="false">L58/I58*100</f>
        <v>100</v>
      </c>
      <c r="P58" s="39" t="s">
        <v>23</v>
      </c>
    </row>
    <row r="59" s="35" customFormat="true" ht="77.25" hidden="false" customHeight="true" outlineLevel="0" collapsed="false">
      <c r="A59" s="36" t="s">
        <v>73</v>
      </c>
      <c r="B59" s="38" t="n">
        <v>2684.81058</v>
      </c>
      <c r="C59" s="38" t="n">
        <f aca="false">B59/B8*100</f>
        <v>0.00500295159017778</v>
      </c>
      <c r="D59" s="47" t="n">
        <v>2887.5</v>
      </c>
      <c r="E59" s="38" t="n">
        <f aca="false">D59/D8*100</f>
        <v>0.00540470340481378</v>
      </c>
      <c r="F59" s="38" t="n">
        <v>2887.5</v>
      </c>
      <c r="G59" s="38" t="n">
        <f aca="false">F59/F14*100</f>
        <v>8.44100795135641</v>
      </c>
      <c r="H59" s="39" t="n">
        <f aca="false">F59-D59</f>
        <v>0</v>
      </c>
      <c r="I59" s="38" t="n">
        <v>2887.5</v>
      </c>
      <c r="J59" s="38" t="n">
        <f aca="false">I59/I10*100</f>
        <v>0.0151193750453058</v>
      </c>
      <c r="K59" s="40" t="n">
        <f aca="false">I59-F59</f>
        <v>0</v>
      </c>
      <c r="L59" s="38" t="n">
        <v>2177.86768</v>
      </c>
      <c r="M59" s="38" t="n">
        <f aca="false">L59/L8*100</f>
        <v>0.00363716612844642</v>
      </c>
      <c r="N59" s="39" t="n">
        <f aca="false">L59/F59*100</f>
        <v>75.4239889177489</v>
      </c>
      <c r="O59" s="39" t="n">
        <f aca="false">L59/I59*100</f>
        <v>75.4239889177489</v>
      </c>
      <c r="P59" s="39" t="n">
        <f aca="false">L59/B59*100</f>
        <v>81.1181129955172</v>
      </c>
    </row>
    <row r="60" s="35" customFormat="true" ht="47.25" hidden="false" customHeight="true" outlineLevel="0" collapsed="false">
      <c r="A60" s="36" t="s">
        <v>74</v>
      </c>
      <c r="B60" s="38" t="n">
        <v>1969242.3783</v>
      </c>
      <c r="C60" s="38" t="n">
        <f aca="false">B60/B8*100</f>
        <v>3.66954166575188</v>
      </c>
      <c r="D60" s="47" t="n">
        <v>0</v>
      </c>
      <c r="E60" s="38" t="n">
        <f aca="false">D60/D8*100</f>
        <v>0</v>
      </c>
      <c r="F60" s="38" t="n">
        <v>0</v>
      </c>
      <c r="G60" s="38" t="n">
        <f aca="false">F60/F8*100</f>
        <v>0</v>
      </c>
      <c r="H60" s="39" t="n">
        <f aca="false">F60-D60</f>
        <v>0</v>
      </c>
      <c r="I60" s="38" t="n">
        <v>0</v>
      </c>
      <c r="J60" s="38" t="n">
        <f aca="false">I60/I11*100</f>
        <v>0</v>
      </c>
      <c r="K60" s="40" t="n">
        <f aca="false">I60-F60</f>
        <v>0</v>
      </c>
      <c r="L60" s="38" t="n">
        <v>0</v>
      </c>
      <c r="M60" s="38" t="n">
        <f aca="false">L60/L8*100</f>
        <v>0</v>
      </c>
      <c r="N60" s="39" t="s">
        <v>23</v>
      </c>
      <c r="O60" s="39" t="s">
        <v>23</v>
      </c>
      <c r="P60" s="39" t="n">
        <f aca="false">L60/B60*100</f>
        <v>0</v>
      </c>
    </row>
    <row r="61" s="35" customFormat="true" ht="78" hidden="false" customHeight="true" outlineLevel="0" collapsed="false">
      <c r="A61" s="36" t="s">
        <v>75</v>
      </c>
      <c r="B61" s="38" t="n">
        <v>0</v>
      </c>
      <c r="C61" s="38" t="n">
        <f aca="false">B61/B9*100</f>
        <v>0</v>
      </c>
      <c r="D61" s="47" t="n">
        <v>22160.1</v>
      </c>
      <c r="E61" s="38" t="n">
        <f aca="false">D61/D9*100</f>
        <v>0.0414783611847667</v>
      </c>
      <c r="F61" s="38" t="n">
        <v>0</v>
      </c>
      <c r="G61" s="38" t="n">
        <f aca="false">F61/F9*100</f>
        <v>0</v>
      </c>
      <c r="H61" s="39" t="n">
        <f aca="false">F61-D61</f>
        <v>-22160.1</v>
      </c>
      <c r="I61" s="38" t="n">
        <v>0</v>
      </c>
      <c r="J61" s="38" t="s">
        <v>23</v>
      </c>
      <c r="K61" s="40" t="n">
        <f aca="false">I61-F61</f>
        <v>0</v>
      </c>
      <c r="L61" s="38" t="n">
        <v>0</v>
      </c>
      <c r="M61" s="38" t="n">
        <f aca="false">L61/L9*100</f>
        <v>0</v>
      </c>
      <c r="N61" s="39" t="s">
        <v>23</v>
      </c>
      <c r="O61" s="39" t="s">
        <v>23</v>
      </c>
      <c r="P61" s="39" t="s">
        <v>23</v>
      </c>
    </row>
    <row r="62" s="35" customFormat="true" ht="61.5" hidden="false" customHeight="true" outlineLevel="0" collapsed="false">
      <c r="A62" s="36" t="s">
        <v>76</v>
      </c>
      <c r="B62" s="38" t="n">
        <v>850206.28185</v>
      </c>
      <c r="C62" s="38" t="n">
        <f aca="false">B62/B8*100</f>
        <v>1.58429831193551</v>
      </c>
      <c r="D62" s="47" t="n">
        <v>963207.9</v>
      </c>
      <c r="E62" s="38" t="n">
        <f aca="false">D62/D8*100</f>
        <v>1.8028928196272</v>
      </c>
      <c r="F62" s="38" t="n">
        <v>963207.9</v>
      </c>
      <c r="G62" s="38" t="n">
        <f aca="false">F62/F8*100</f>
        <v>1.63085697639615</v>
      </c>
      <c r="H62" s="39" t="n">
        <f aca="false">F62-D62</f>
        <v>0</v>
      </c>
      <c r="I62" s="38" t="n">
        <v>906879.26139</v>
      </c>
      <c r="J62" s="38" t="n">
        <f aca="false">I62/I13*100</f>
        <v>21.0969516868991</v>
      </c>
      <c r="K62" s="40" t="n">
        <f aca="false">I62-F62</f>
        <v>-56328.63861</v>
      </c>
      <c r="L62" s="38" t="n">
        <v>898224.4184</v>
      </c>
      <c r="M62" s="38" t="n">
        <f aca="false">L62/L8*100</f>
        <v>1.50008720013144</v>
      </c>
      <c r="N62" s="39" t="n">
        <f aca="false">L62/F62*100</f>
        <v>93.2534314139242</v>
      </c>
      <c r="O62" s="39" t="n">
        <f aca="false">L62/I62*100</f>
        <v>99.0456455055842</v>
      </c>
      <c r="P62" s="39" t="n">
        <f aca="false">L62/B62*100</f>
        <v>105.647821896295</v>
      </c>
    </row>
    <row r="63" s="35" customFormat="true" ht="61.5" hidden="false" customHeight="true" outlineLevel="0" collapsed="false">
      <c r="A63" s="36" t="s">
        <v>77</v>
      </c>
      <c r="B63" s="38" t="n">
        <v>962374.3</v>
      </c>
      <c r="C63" s="38" t="n">
        <f aca="false">B63/B8*100</f>
        <v>1.79331535356629</v>
      </c>
      <c r="D63" s="47" t="n">
        <v>3880305.5</v>
      </c>
      <c r="E63" s="38" t="n">
        <f aca="false">D63/D8*100</f>
        <v>7.26299579136541</v>
      </c>
      <c r="F63" s="38" t="n">
        <v>3848052.6</v>
      </c>
      <c r="G63" s="38" t="n">
        <f aca="false">F63/F8*100</f>
        <v>6.51533633419053</v>
      </c>
      <c r="H63" s="39" t="n">
        <f aca="false">F63-D63</f>
        <v>-32252.8999999999</v>
      </c>
      <c r="I63" s="38" t="n">
        <v>3848052.6</v>
      </c>
      <c r="J63" s="38" t="n">
        <f aca="false">I63/I14*100</f>
        <v>11248.9844480823</v>
      </c>
      <c r="K63" s="40" t="n">
        <f aca="false">I63-F63</f>
        <v>0</v>
      </c>
      <c r="L63" s="38" t="n">
        <v>3832838.2</v>
      </c>
      <c r="M63" s="38" t="n">
        <f aca="false">L63/L8*100</f>
        <v>6.40106348281707</v>
      </c>
      <c r="N63" s="39" t="n">
        <f aca="false">L63/F63*100</f>
        <v>99.6046207892273</v>
      </c>
      <c r="O63" s="39" t="n">
        <f aca="false">L63/I63*100</f>
        <v>99.6046207892273</v>
      </c>
      <c r="P63" s="39" t="s">
        <v>78</v>
      </c>
    </row>
    <row r="64" s="35" customFormat="true" ht="30.75" hidden="false" customHeight="true" outlineLevel="0" collapsed="false">
      <c r="A64" s="36" t="s">
        <v>79</v>
      </c>
      <c r="B64" s="38" t="n">
        <v>9050</v>
      </c>
      <c r="C64" s="38" t="n">
        <f aca="false">B64/B8*100</f>
        <v>0.0168640246833015</v>
      </c>
      <c r="D64" s="47" t="n">
        <v>8918</v>
      </c>
      <c r="E64" s="38" t="n">
        <f aca="false">D64/D8*100</f>
        <v>0.0166923445763218</v>
      </c>
      <c r="F64" s="38" t="n">
        <v>8918</v>
      </c>
      <c r="G64" s="38" t="n">
        <f aca="false">F64/F8*100</f>
        <v>0.015099525777873</v>
      </c>
      <c r="H64" s="39" t="n">
        <f aca="false">F64-D64</f>
        <v>0</v>
      </c>
      <c r="I64" s="38" t="n">
        <v>8918</v>
      </c>
      <c r="J64" s="38" t="n">
        <f aca="false">I64/I15*100</f>
        <v>7.27014820732721</v>
      </c>
      <c r="K64" s="40" t="n">
        <f aca="false">I64-F64</f>
        <v>0</v>
      </c>
      <c r="L64" s="38" t="n">
        <v>8918</v>
      </c>
      <c r="M64" s="38" t="n">
        <f aca="false">L64/L8*100</f>
        <v>0.0148935804646704</v>
      </c>
      <c r="N64" s="39" t="n">
        <f aca="false">L64/F64*100</f>
        <v>100</v>
      </c>
      <c r="O64" s="39" t="n">
        <f aca="false">L64/I64*100</f>
        <v>100</v>
      </c>
      <c r="P64" s="39" t="n">
        <f aca="false">L64/B64*100</f>
        <v>98.5414364640884</v>
      </c>
    </row>
    <row r="65" s="35" customFormat="true" ht="58.5" hidden="false" customHeight="true" outlineLevel="0" collapsed="false">
      <c r="A65" s="36" t="s">
        <v>80</v>
      </c>
      <c r="B65" s="38" t="n">
        <v>0</v>
      </c>
      <c r="C65" s="38" t="n">
        <f aca="false">B65/B9*100</f>
        <v>0</v>
      </c>
      <c r="D65" s="47" t="n">
        <v>7308</v>
      </c>
      <c r="E65" s="38" t="n">
        <f aca="false">D65/D9*100</f>
        <v>0.0136788129809105</v>
      </c>
      <c r="F65" s="38" t="n">
        <v>7308</v>
      </c>
      <c r="G65" s="38" t="n">
        <f aca="false">F65/F9*100</f>
        <v>0.0127895362524655</v>
      </c>
      <c r="H65" s="39" t="n">
        <f aca="false">F65-D65</f>
        <v>0</v>
      </c>
      <c r="I65" s="38" t="n">
        <v>7308</v>
      </c>
      <c r="J65" s="38" t="n">
        <f aca="false">I65/I16*100</f>
        <v>0.0238194444450194</v>
      </c>
      <c r="K65" s="40" t="n">
        <f aca="false">I65-F65</f>
        <v>0</v>
      </c>
      <c r="L65" s="38" t="n">
        <v>7308</v>
      </c>
      <c r="M65" s="38" t="n">
        <f aca="false">L65/L9*100</f>
        <v>0.0125578048123613</v>
      </c>
      <c r="N65" s="39" t="n">
        <f aca="false">L65/F65*100</f>
        <v>100</v>
      </c>
      <c r="O65" s="39" t="n">
        <f aca="false">L65/I65*100</f>
        <v>100</v>
      </c>
      <c r="P65" s="39" t="s">
        <v>23</v>
      </c>
    </row>
    <row r="66" s="35" customFormat="true" ht="65.25" hidden="true" customHeight="true" outlineLevel="0" collapsed="false">
      <c r="A66" s="36" t="s">
        <v>81</v>
      </c>
      <c r="B66" s="38" t="n">
        <v>0</v>
      </c>
      <c r="C66" s="38" t="n">
        <f aca="false">B66/B8*100</f>
        <v>0</v>
      </c>
      <c r="D66" s="47" t="n">
        <v>0</v>
      </c>
      <c r="E66" s="38" t="n">
        <f aca="false">D66/D8*100</f>
        <v>0</v>
      </c>
      <c r="F66" s="38" t="n">
        <v>0</v>
      </c>
      <c r="G66" s="38" t="n">
        <f aca="false">F66/F8*100</f>
        <v>0</v>
      </c>
      <c r="H66" s="39" t="n">
        <f aca="false">F66-D66</f>
        <v>0</v>
      </c>
      <c r="I66" s="38" t="n">
        <v>0</v>
      </c>
      <c r="J66" s="38" t="n">
        <f aca="false">I66/I17*100</f>
        <v>0</v>
      </c>
      <c r="K66" s="40" t="n">
        <f aca="false">I66-F66</f>
        <v>0</v>
      </c>
      <c r="L66" s="38" t="n">
        <v>0</v>
      </c>
      <c r="M66" s="38" t="n">
        <f aca="false">L66/L8*100</f>
        <v>0</v>
      </c>
      <c r="N66" s="39" t="n">
        <v>0</v>
      </c>
      <c r="O66" s="39" t="n">
        <v>0</v>
      </c>
      <c r="P66" s="39" t="e">
        <f aca="false">L66/B66*100</f>
        <v>#DIV/0!</v>
      </c>
    </row>
    <row r="67" s="35" customFormat="true" ht="59.25" hidden="false" customHeight="true" outlineLevel="0" collapsed="false">
      <c r="A67" s="36" t="s">
        <v>82</v>
      </c>
      <c r="B67" s="38" t="n">
        <v>898387.05259</v>
      </c>
      <c r="C67" s="38" t="n">
        <f aca="false">B67/B8*100</f>
        <v>1.6740797160261</v>
      </c>
      <c r="D67" s="47" t="n">
        <v>836775.2</v>
      </c>
      <c r="E67" s="38" t="n">
        <f aca="false">D67/D8*100</f>
        <v>1.5662413064948</v>
      </c>
      <c r="F67" s="38" t="n">
        <v>836775.2</v>
      </c>
      <c r="G67" s="38" t="n">
        <f aca="false">F67/F8*100</f>
        <v>1.41678725080565</v>
      </c>
      <c r="H67" s="39" t="n">
        <f aca="false">F67-D67</f>
        <v>0</v>
      </c>
      <c r="I67" s="38" t="n">
        <v>836775.2</v>
      </c>
      <c r="J67" s="38" t="n">
        <f aca="false">I67/I18*100</f>
        <v>12459.4282310899</v>
      </c>
      <c r="K67" s="40" t="n">
        <f aca="false">I67-F67</f>
        <v>0</v>
      </c>
      <c r="L67" s="38" t="n">
        <v>836656.23198</v>
      </c>
      <c r="M67" s="38" t="n">
        <f aca="false">L67/L8*100</f>
        <v>1.39726473562033</v>
      </c>
      <c r="N67" s="39" t="n">
        <f aca="false">L67/F67*100</f>
        <v>99.9857825590433</v>
      </c>
      <c r="O67" s="39" t="n">
        <f aca="false">L67/I67*100</f>
        <v>99.9857825590433</v>
      </c>
      <c r="P67" s="39" t="n">
        <f aca="false">L67/B67*100</f>
        <v>93.1287054469415</v>
      </c>
    </row>
    <row r="68" s="35" customFormat="true" ht="51.75" hidden="false" customHeight="true" outlineLevel="0" collapsed="false">
      <c r="A68" s="36" t="s">
        <v>83</v>
      </c>
      <c r="B68" s="38" t="n">
        <v>0</v>
      </c>
      <c r="C68" s="38" t="n">
        <f aca="false">B68/B9*100</f>
        <v>0</v>
      </c>
      <c r="D68" s="47" t="n">
        <v>49000</v>
      </c>
      <c r="E68" s="38" t="n">
        <f aca="false">D68/D9*100</f>
        <v>0.0917161789907793</v>
      </c>
      <c r="F68" s="38" t="n">
        <v>49000</v>
      </c>
      <c r="G68" s="38" t="n">
        <f aca="false">F68/F9*100</f>
        <v>0.0857535955625083</v>
      </c>
      <c r="H68" s="39" t="n">
        <f aca="false">F68-D68</f>
        <v>0</v>
      </c>
      <c r="I68" s="38" t="n">
        <v>49000</v>
      </c>
      <c r="J68" s="38" t="n">
        <f aca="false">I68/I9*100</f>
        <v>0.0838206090859526</v>
      </c>
      <c r="K68" s="40" t="n">
        <f aca="false">I68-F68</f>
        <v>0</v>
      </c>
      <c r="L68" s="38" t="n">
        <v>49000</v>
      </c>
      <c r="M68" s="38" t="n">
        <f aca="false">L68/L9*100</f>
        <v>0.0841998406959088</v>
      </c>
      <c r="N68" s="39" t="n">
        <f aca="false">L68/F68*100</f>
        <v>100</v>
      </c>
      <c r="O68" s="39" t="n">
        <f aca="false">L68/I68*100</f>
        <v>100</v>
      </c>
      <c r="P68" s="39" t="s">
        <v>23</v>
      </c>
    </row>
    <row r="69" s="35" customFormat="true" ht="93.75" hidden="false" customHeight="true" outlineLevel="0" collapsed="false">
      <c r="A69" s="36" t="s">
        <v>84</v>
      </c>
      <c r="B69" s="38" t="n">
        <v>25164.6</v>
      </c>
      <c r="C69" s="38" t="n">
        <f aca="false">B69/B8*100</f>
        <v>0.0468924238171721</v>
      </c>
      <c r="D69" s="47" t="n">
        <v>22776.5</v>
      </c>
      <c r="E69" s="38" t="n">
        <f aca="false">D69/D8*100</f>
        <v>0.0426321132812956</v>
      </c>
      <c r="F69" s="38" t="n">
        <v>31096.2</v>
      </c>
      <c r="G69" s="38" t="n">
        <f aca="false">F69/F8*100</f>
        <v>0.0526505801181761</v>
      </c>
      <c r="H69" s="39" t="n">
        <f aca="false">F69-D69</f>
        <v>8319.7</v>
      </c>
      <c r="I69" s="38" t="n">
        <v>31096.2</v>
      </c>
      <c r="J69" s="38" t="n">
        <f aca="false">I69/I8*100</f>
        <v>0.0515015331699224</v>
      </c>
      <c r="K69" s="40" t="n">
        <f aca="false">I69-F69</f>
        <v>0</v>
      </c>
      <c r="L69" s="38" t="n">
        <v>31094.46646</v>
      </c>
      <c r="M69" s="38" t="n">
        <f aca="false">L69/L9*100</f>
        <v>0.0534316147440057</v>
      </c>
      <c r="N69" s="39" t="n">
        <f aca="false">L69/F69*100</f>
        <v>99.9944252352377</v>
      </c>
      <c r="O69" s="39" t="n">
        <f aca="false">L69/I69*100</f>
        <v>99.9944252352377</v>
      </c>
      <c r="P69" s="39" t="n">
        <f aca="false">L69/B69*100</f>
        <v>123.564318367866</v>
      </c>
    </row>
    <row r="70" s="35" customFormat="true" ht="48.75" hidden="false" customHeight="true" outlineLevel="0" collapsed="false">
      <c r="A70" s="36" t="s">
        <v>85</v>
      </c>
      <c r="B70" s="38" t="n">
        <v>2722624.7911</v>
      </c>
      <c r="C70" s="38" t="n">
        <f aca="false">B70/B8*100</f>
        <v>5.07341565530153</v>
      </c>
      <c r="D70" s="47" t="n">
        <v>4232368</v>
      </c>
      <c r="E70" s="38" t="n">
        <f aca="false">D70/D8*100</f>
        <v>7.92197185801728</v>
      </c>
      <c r="F70" s="38" t="n">
        <v>4232368</v>
      </c>
      <c r="G70" s="38" t="n">
        <f aca="false">F70/F8*100</f>
        <v>7.1660405603773</v>
      </c>
      <c r="H70" s="39" t="n">
        <f aca="false">F70-D70</f>
        <v>0</v>
      </c>
      <c r="I70" s="38" t="n">
        <v>4232368</v>
      </c>
      <c r="J70" s="38" t="n">
        <f aca="false">I70/I8*100</f>
        <v>7.00964879758036</v>
      </c>
      <c r="K70" s="40" t="n">
        <f aca="false">I70-F70</f>
        <v>0</v>
      </c>
      <c r="L70" s="38" t="n">
        <v>4232368</v>
      </c>
      <c r="M70" s="38" t="n">
        <f aca="false">L70/L8*100</f>
        <v>7.06830156583273</v>
      </c>
      <c r="N70" s="39" t="n">
        <f aca="false">L70/F70*100</f>
        <v>100</v>
      </c>
      <c r="O70" s="39" t="n">
        <f aca="false">L70/I70*100</f>
        <v>100</v>
      </c>
      <c r="P70" s="39" t="s">
        <v>86</v>
      </c>
    </row>
    <row r="71" s="35" customFormat="true" ht="78.75" hidden="false" customHeight="true" outlineLevel="0" collapsed="false">
      <c r="A71" s="36" t="s">
        <v>87</v>
      </c>
      <c r="B71" s="38" t="n">
        <v>1359.6</v>
      </c>
      <c r="C71" s="38" t="n">
        <f aca="false">B71/B8*100</f>
        <v>0.002533516901593</v>
      </c>
      <c r="D71" s="47" t="n">
        <v>1336.5</v>
      </c>
      <c r="E71" s="38" t="n">
        <f aca="false">D71/D8*100</f>
        <v>0.00250160557594238</v>
      </c>
      <c r="F71" s="38" t="n">
        <v>1336.5</v>
      </c>
      <c r="G71" s="38" t="n">
        <f aca="false">F71/F8*100</f>
        <v>0.00226289708478664</v>
      </c>
      <c r="H71" s="39" t="n">
        <f aca="false">F71-D71</f>
        <v>0</v>
      </c>
      <c r="I71" s="38" t="n">
        <v>1336.5</v>
      </c>
      <c r="J71" s="38" t="n">
        <f aca="false">I71/I8*100</f>
        <v>0.00221351158924889</v>
      </c>
      <c r="K71" s="40" t="n">
        <f aca="false">I71-F71</f>
        <v>0</v>
      </c>
      <c r="L71" s="38" t="n">
        <v>1336.5</v>
      </c>
      <c r="M71" s="38" t="n">
        <f aca="false">L71/L8*100</f>
        <v>0.0022320329996672</v>
      </c>
      <c r="N71" s="39" t="n">
        <f aca="false">L71/F71*100</f>
        <v>100</v>
      </c>
      <c r="O71" s="39" t="n">
        <f aca="false">L71/I71*100</f>
        <v>100</v>
      </c>
      <c r="P71" s="39" t="n">
        <f aca="false">L71/B71*100</f>
        <v>98.3009708737864</v>
      </c>
    </row>
    <row r="72" s="35" customFormat="true" ht="60" hidden="false" customHeight="false" outlineLevel="0" collapsed="false">
      <c r="A72" s="36" t="s">
        <v>88</v>
      </c>
      <c r="B72" s="38" t="n">
        <v>445359.88304</v>
      </c>
      <c r="C72" s="38" t="n">
        <f aca="false">B72/B8*100</f>
        <v>0.829896139286056</v>
      </c>
      <c r="D72" s="47" t="n">
        <v>411420.8</v>
      </c>
      <c r="E72" s="38" t="n">
        <f aca="false">D72/D8*100</f>
        <v>0.770080484353665</v>
      </c>
      <c r="F72" s="38" t="n">
        <v>436064.9</v>
      </c>
      <c r="G72" s="38" t="n">
        <f aca="false">F72/F8*100</f>
        <v>0.738323973803051</v>
      </c>
      <c r="H72" s="39" t="n">
        <f aca="false">F72-D72</f>
        <v>24644.1</v>
      </c>
      <c r="I72" s="38" t="n">
        <v>436064.9</v>
      </c>
      <c r="J72" s="38" t="n">
        <f aca="false">I72/I8*100</f>
        <v>0.722210781754327</v>
      </c>
      <c r="K72" s="40" t="n">
        <f aca="false">I72-F72</f>
        <v>0</v>
      </c>
      <c r="L72" s="38" t="n">
        <v>436064.9</v>
      </c>
      <c r="M72" s="38" t="n">
        <f aca="false">L72/L8*100</f>
        <v>0.728253832245848</v>
      </c>
      <c r="N72" s="39" t="n">
        <f aca="false">L72/F72*100</f>
        <v>100</v>
      </c>
      <c r="O72" s="39" t="n">
        <f aca="false">L72/I72*100</f>
        <v>100</v>
      </c>
      <c r="P72" s="39" t="n">
        <f aca="false">L72/B72*100</f>
        <v>97.9129276358362</v>
      </c>
    </row>
    <row r="73" s="35" customFormat="true" ht="90" hidden="false" customHeight="false" outlineLevel="0" collapsed="false">
      <c r="A73" s="36" t="s">
        <v>89</v>
      </c>
      <c r="B73" s="38" t="n">
        <v>0</v>
      </c>
      <c r="C73" s="38" t="n">
        <f aca="false">B73/B9*100</f>
        <v>0</v>
      </c>
      <c r="D73" s="47" t="n">
        <v>29855.5</v>
      </c>
      <c r="E73" s="38" t="n">
        <f aca="false">D73/D9*100</f>
        <v>0.0558822935073308</v>
      </c>
      <c r="F73" s="38" t="n">
        <v>29855.5</v>
      </c>
      <c r="G73" s="38" t="n">
        <f aca="false">F73/F9*100</f>
        <v>0.0522493157615606</v>
      </c>
      <c r="H73" s="39" t="n">
        <f aca="false">F73-D73</f>
        <v>0</v>
      </c>
      <c r="I73" s="38" t="n">
        <v>29855.5</v>
      </c>
      <c r="J73" s="38" t="n">
        <f aca="false">I73/I9*100</f>
        <v>0.0510715549911359</v>
      </c>
      <c r="K73" s="40" t="n">
        <f aca="false">I73-F73</f>
        <v>0</v>
      </c>
      <c r="L73" s="38" t="n">
        <v>29855.5</v>
      </c>
      <c r="M73" s="38" t="n">
        <f aca="false">L73/L9*100</f>
        <v>0.0513026192631981</v>
      </c>
      <c r="N73" s="39" t="n">
        <f aca="false">L73/F73*100</f>
        <v>100</v>
      </c>
      <c r="O73" s="39" t="n">
        <f aca="false">L73/I73*100</f>
        <v>100</v>
      </c>
      <c r="P73" s="39" t="s">
        <v>23</v>
      </c>
    </row>
    <row r="74" s="35" customFormat="true" ht="75" hidden="false" customHeight="false" outlineLevel="0" collapsed="false">
      <c r="A74" s="36" t="s">
        <v>90</v>
      </c>
      <c r="B74" s="38" t="n">
        <v>0</v>
      </c>
      <c r="C74" s="38" t="n">
        <f aca="false">B74/B10*100</f>
        <v>0</v>
      </c>
      <c r="D74" s="47" t="n">
        <v>400000</v>
      </c>
      <c r="E74" s="38" t="n">
        <f aca="false">D74/D10*100</f>
        <v>2.10799849674411</v>
      </c>
      <c r="F74" s="38" t="n">
        <v>400000</v>
      </c>
      <c r="G74" s="38" t="n">
        <f aca="false">F74/F10*100</f>
        <v>2.10799849674411</v>
      </c>
      <c r="H74" s="39" t="n">
        <f aca="false">F74-D74</f>
        <v>0</v>
      </c>
      <c r="I74" s="38" t="n">
        <v>400000</v>
      </c>
      <c r="J74" s="38" t="n">
        <f aca="false">I74/I10*100</f>
        <v>2.094458880735</v>
      </c>
      <c r="K74" s="40" t="n">
        <f aca="false">I74-F74</f>
        <v>0</v>
      </c>
      <c r="L74" s="38" t="n">
        <v>400000</v>
      </c>
      <c r="M74" s="38" t="n">
        <f aca="false">L74/L10*100</f>
        <v>2.094458880735</v>
      </c>
      <c r="N74" s="39" t="n">
        <f aca="false">L74/F74*100</f>
        <v>100</v>
      </c>
      <c r="O74" s="39" t="n">
        <f aca="false">L74/I74*100</f>
        <v>100</v>
      </c>
      <c r="P74" s="39" t="s">
        <v>23</v>
      </c>
    </row>
    <row r="75" s="35" customFormat="true" ht="75" hidden="false" customHeight="false" outlineLevel="0" collapsed="false">
      <c r="A75" s="36" t="s">
        <v>91</v>
      </c>
      <c r="B75" s="38" t="n">
        <v>90559.9</v>
      </c>
      <c r="C75" s="38" t="n">
        <f aca="false">B75/B8*100</f>
        <v>0.168751866178708</v>
      </c>
      <c r="D75" s="47" t="n">
        <v>278505.1</v>
      </c>
      <c r="E75" s="38" t="n">
        <f aca="false">D75/D8*100</f>
        <v>0.521294359213161</v>
      </c>
      <c r="F75" s="38" t="n">
        <v>278505.1</v>
      </c>
      <c r="G75" s="38" t="n">
        <f aca="false">F75/F8*100</f>
        <v>0.471551349710596</v>
      </c>
      <c r="H75" s="39" t="n">
        <f aca="false">F75-D75</f>
        <v>0</v>
      </c>
      <c r="I75" s="38" t="n">
        <v>278505.1</v>
      </c>
      <c r="J75" s="38" t="n">
        <f aca="false">I75/I8*100</f>
        <v>0.461260206894816</v>
      </c>
      <c r="K75" s="40" t="n">
        <f aca="false">I75-F75</f>
        <v>0</v>
      </c>
      <c r="L75" s="38" t="n">
        <v>278329.97233</v>
      </c>
      <c r="M75" s="38" t="n">
        <f aca="false">L75/L8*100</f>
        <v>0.464827297446328</v>
      </c>
      <c r="N75" s="39" t="n">
        <f aca="false">L75/F75*100</f>
        <v>99.9371186847207</v>
      </c>
      <c r="O75" s="39" t="n">
        <f aca="false">L75/I75*100</f>
        <v>99.9371186847207</v>
      </c>
      <c r="P75" s="39" t="n">
        <f aca="false">L75/B75*100</f>
        <v>307.343506706611</v>
      </c>
    </row>
    <row r="76" s="35" customFormat="true" ht="60" hidden="false" customHeight="false" outlineLevel="0" collapsed="false">
      <c r="A76" s="36" t="s">
        <v>92</v>
      </c>
      <c r="B76" s="38" t="n">
        <v>6008.8</v>
      </c>
      <c r="C76" s="38" t="n">
        <f aca="false">B76/B8*100</f>
        <v>0.0111969670184554</v>
      </c>
      <c r="D76" s="47" t="n">
        <v>5885.5</v>
      </c>
      <c r="E76" s="38" t="n">
        <f aca="false">D76/D8*100</f>
        <v>0.0110162361520455</v>
      </c>
      <c r="F76" s="38" t="n">
        <v>5885.5</v>
      </c>
      <c r="G76" s="38" t="n">
        <f aca="false">F76/F8*100</f>
        <v>0.00996504361579631</v>
      </c>
      <c r="H76" s="39" t="n">
        <f aca="false">F76-D76</f>
        <v>0</v>
      </c>
      <c r="I76" s="38" t="n">
        <v>5885.5</v>
      </c>
      <c r="J76" s="38" t="n">
        <f aca="false">I76/I8*100</f>
        <v>0.00974756637375559</v>
      </c>
      <c r="K76" s="40" t="n">
        <f aca="false">I76-F76</f>
        <v>0</v>
      </c>
      <c r="L76" s="38" t="n">
        <v>5885.5</v>
      </c>
      <c r="M76" s="38" t="n">
        <f aca="false">L76/L8*100</f>
        <v>0.00982912848450526</v>
      </c>
      <c r="N76" s="39" t="n">
        <f aca="false">L76/F76*100</f>
        <v>100</v>
      </c>
      <c r="O76" s="39" t="n">
        <f aca="false">L76/I76*100</f>
        <v>100</v>
      </c>
      <c r="P76" s="39" t="n">
        <f aca="false">L76/B76*100</f>
        <v>97.9480095859406</v>
      </c>
    </row>
    <row r="77" s="35" customFormat="true" ht="64.5" hidden="false" customHeight="true" outlineLevel="0" collapsed="false">
      <c r="A77" s="36" t="s">
        <v>93</v>
      </c>
      <c r="B77" s="38" t="n">
        <v>2548.6</v>
      </c>
      <c r="C77" s="38" t="n">
        <f aca="false">B77/B8*100</f>
        <v>0.00474913296219471</v>
      </c>
      <c r="D77" s="47" t="n">
        <v>5700.3</v>
      </c>
      <c r="E77" s="38" t="n">
        <f aca="false">D77/D8*100</f>
        <v>0.0106695864306355</v>
      </c>
      <c r="F77" s="38" t="n">
        <v>5700.3</v>
      </c>
      <c r="G77" s="38" t="n">
        <f aca="false">F77/F8*100</f>
        <v>0.00965147194344129</v>
      </c>
      <c r="H77" s="39" t="n">
        <f aca="false">F77-D77</f>
        <v>0</v>
      </c>
      <c r="I77" s="38" t="n">
        <v>5700.3</v>
      </c>
      <c r="J77" s="38" t="n">
        <f aca="false">I77/I8*100</f>
        <v>0.00944083809367411</v>
      </c>
      <c r="K77" s="40" t="n">
        <f aca="false">I77-F77</f>
        <v>0</v>
      </c>
      <c r="L77" s="38" t="n">
        <v>5700.3</v>
      </c>
      <c r="M77" s="38" t="n">
        <f aca="false">L77/L8*100</f>
        <v>0.00951983367602163</v>
      </c>
      <c r="N77" s="39" t="n">
        <f aca="false">L77/F77*100</f>
        <v>100</v>
      </c>
      <c r="O77" s="39" t="n">
        <f aca="false">L77/I77*100</f>
        <v>100</v>
      </c>
      <c r="P77" s="39" t="n">
        <f aca="false">L77/B77*100</f>
        <v>223.663972376991</v>
      </c>
    </row>
    <row r="78" s="35" customFormat="true" ht="59.25" hidden="false" customHeight="true" outlineLevel="0" collapsed="false">
      <c r="A78" s="36" t="s">
        <v>94</v>
      </c>
      <c r="B78" s="38" t="n">
        <v>21703.3</v>
      </c>
      <c r="C78" s="38" t="n">
        <f aca="false">B78/B8*100</f>
        <v>0.0404425399899554</v>
      </c>
      <c r="D78" s="47" t="n">
        <v>20127</v>
      </c>
      <c r="E78" s="38" t="n">
        <f aca="false">D78/D8*100</f>
        <v>0.0376728884601513</v>
      </c>
      <c r="F78" s="38" t="n">
        <v>20127</v>
      </c>
      <c r="G78" s="38" t="n">
        <f aca="false">F78/F8*100</f>
        <v>0.0340780618222976</v>
      </c>
      <c r="H78" s="39" t="n">
        <f aca="false">F78-D78</f>
        <v>0</v>
      </c>
      <c r="I78" s="38" t="n">
        <v>20127</v>
      </c>
      <c r="J78" s="38" t="n">
        <f aca="false">I78/I8*100</f>
        <v>0.033334341755939</v>
      </c>
      <c r="K78" s="40" t="n">
        <f aca="false">I78-F78</f>
        <v>0</v>
      </c>
      <c r="L78" s="38" t="n">
        <v>20127</v>
      </c>
      <c r="M78" s="38" t="n">
        <f aca="false">L78/L8*100</f>
        <v>0.0336132646347188</v>
      </c>
      <c r="N78" s="39" t="n">
        <f aca="false">L78/F78*100</f>
        <v>100</v>
      </c>
      <c r="O78" s="39" t="n">
        <f aca="false">L78/I78*100</f>
        <v>100</v>
      </c>
      <c r="P78" s="39" t="n">
        <f aca="false">L78/B78*100</f>
        <v>92.7370492044989</v>
      </c>
    </row>
    <row r="79" s="35" customFormat="true" ht="39" hidden="false" customHeight="true" outlineLevel="0" collapsed="false">
      <c r="A79" s="36" t="s">
        <v>95</v>
      </c>
      <c r="B79" s="38" t="n">
        <v>36400</v>
      </c>
      <c r="C79" s="38" t="n">
        <f aca="false">B79/B8*100</f>
        <v>0.0678287843615661</v>
      </c>
      <c r="D79" s="47" t="n">
        <v>27300</v>
      </c>
      <c r="E79" s="38" t="n">
        <f aca="false">D79/D8*100</f>
        <v>0.0510990140091485</v>
      </c>
      <c r="F79" s="38" t="n">
        <v>27300</v>
      </c>
      <c r="G79" s="38" t="n">
        <f aca="false">F79/F8*100</f>
        <v>0.0462230380955296</v>
      </c>
      <c r="H79" s="39" t="n">
        <f aca="false">F79-D79</f>
        <v>0</v>
      </c>
      <c r="I79" s="38" t="n">
        <v>27300</v>
      </c>
      <c r="J79" s="38" t="n">
        <f aca="false">I79/I8*100</f>
        <v>0.0452142659083387</v>
      </c>
      <c r="K79" s="40" t="n">
        <f aca="false">I79-F79</f>
        <v>0</v>
      </c>
      <c r="L79" s="38" t="n">
        <v>27300</v>
      </c>
      <c r="M79" s="38" t="n">
        <f aca="false">L79/L8*100</f>
        <v>0.0455925932591952</v>
      </c>
      <c r="N79" s="39" t="n">
        <f aca="false">L79/F79*100</f>
        <v>100</v>
      </c>
      <c r="O79" s="39" t="n">
        <f aca="false">L79/I79*100</f>
        <v>100</v>
      </c>
      <c r="P79" s="39" t="n">
        <f aca="false">L79/B79*100</f>
        <v>75</v>
      </c>
    </row>
    <row r="80" s="35" customFormat="true" ht="34.5" hidden="false" customHeight="true" outlineLevel="0" collapsed="false">
      <c r="A80" s="36" t="s">
        <v>96</v>
      </c>
      <c r="B80" s="38" t="n">
        <v>119117</v>
      </c>
      <c r="C80" s="38" t="n">
        <f aca="false">B80/B8*100</f>
        <v>0.221965969966941</v>
      </c>
      <c r="D80" s="47" t="n">
        <v>152231</v>
      </c>
      <c r="E80" s="38" t="n">
        <f aca="false">D80/D8*100</f>
        <v>0.284939707019292</v>
      </c>
      <c r="F80" s="38" t="n">
        <v>152231</v>
      </c>
      <c r="G80" s="38" t="n">
        <f aca="false">F80/F8*100</f>
        <v>0.25775015796046</v>
      </c>
      <c r="H80" s="39" t="n">
        <f aca="false">F80-D80</f>
        <v>0</v>
      </c>
      <c r="I80" s="38" t="n">
        <v>152131</v>
      </c>
      <c r="J80" s="38" t="n">
        <f aca="false">I80/I8*100</f>
        <v>0.251959395124596</v>
      </c>
      <c r="K80" s="40" t="n">
        <f aca="false">I80-F80</f>
        <v>-100</v>
      </c>
      <c r="L80" s="38" t="n">
        <v>152131</v>
      </c>
      <c r="M80" s="38" t="n">
        <f aca="false">L80/L8*100</f>
        <v>0.254067648538997</v>
      </c>
      <c r="N80" s="39" t="n">
        <f aca="false">L80/F80*100</f>
        <v>99.934310357286</v>
      </c>
      <c r="O80" s="39" t="n">
        <f aca="false">L80/I80*100</f>
        <v>100</v>
      </c>
      <c r="P80" s="39" t="n">
        <f aca="false">L80/B80*100</f>
        <v>127.71560734404</v>
      </c>
    </row>
    <row r="81" s="35" customFormat="true" ht="149.25" hidden="false" customHeight="true" outlineLevel="0" collapsed="false">
      <c r="A81" s="36" t="s">
        <v>97</v>
      </c>
      <c r="B81" s="38" t="n">
        <v>0</v>
      </c>
      <c r="C81" s="38" t="n">
        <f aca="false">B81/B9*100</f>
        <v>0</v>
      </c>
      <c r="D81" s="47" t="n">
        <v>25715.7</v>
      </c>
      <c r="E81" s="38" t="n">
        <f aca="false">D81/D9*100</f>
        <v>0.0481335866137384</v>
      </c>
      <c r="F81" s="38" t="n">
        <v>95661.9</v>
      </c>
      <c r="G81" s="38" t="n">
        <f aca="false">F81/F9*100</f>
        <v>0.167415344557982</v>
      </c>
      <c r="H81" s="39" t="n">
        <f aca="false">F81-D81</f>
        <v>69946.2</v>
      </c>
      <c r="I81" s="38" t="n">
        <v>94862.7</v>
      </c>
      <c r="J81" s="38" t="n">
        <f aca="false">I81/I9*100</f>
        <v>0.162274475378326</v>
      </c>
      <c r="K81" s="40" t="n">
        <f aca="false">I81-F81</f>
        <v>-799.199999999997</v>
      </c>
      <c r="L81" s="38" t="n">
        <v>94862.79607</v>
      </c>
      <c r="M81" s="38" t="n">
        <f aca="false">L81/L9*100</f>
        <v>0.163008822797194</v>
      </c>
      <c r="N81" s="39" t="n">
        <f aca="false">L81/F81*100</f>
        <v>99.1646581031738</v>
      </c>
      <c r="O81" s="39" t="n">
        <f aca="false">L81/I81*100</f>
        <v>100.000101272681</v>
      </c>
      <c r="P81" s="39" t="s">
        <v>23</v>
      </c>
    </row>
    <row r="82" s="35" customFormat="true" ht="60" hidden="true" customHeight="false" outlineLevel="0" collapsed="false">
      <c r="A82" s="36" t="s">
        <v>98</v>
      </c>
      <c r="B82" s="38" t="n">
        <v>0</v>
      </c>
      <c r="C82" s="38" t="n">
        <f aca="false">B82/B8*100</f>
        <v>0</v>
      </c>
      <c r="D82" s="47" t="n">
        <v>0</v>
      </c>
      <c r="E82" s="38" t="n">
        <f aca="false">D82/D8*100</f>
        <v>0</v>
      </c>
      <c r="F82" s="38" t="n">
        <v>0</v>
      </c>
      <c r="G82" s="38" t="n">
        <f aca="false">F82/F8*100</f>
        <v>0</v>
      </c>
      <c r="H82" s="39" t="n">
        <f aca="false">F82-D82</f>
        <v>0</v>
      </c>
      <c r="I82" s="38" t="n">
        <v>0</v>
      </c>
      <c r="J82" s="38" t="n">
        <f aca="false">I82/I8*100</f>
        <v>0</v>
      </c>
      <c r="K82" s="40" t="n">
        <f aca="false">I82-F82</f>
        <v>0</v>
      </c>
      <c r="L82" s="38" t="n">
        <v>0</v>
      </c>
      <c r="M82" s="38" t="n">
        <f aca="false">L82/L8*100</f>
        <v>0</v>
      </c>
      <c r="N82" s="39" t="n">
        <v>0</v>
      </c>
      <c r="O82" s="39" t="n">
        <v>0</v>
      </c>
      <c r="P82" s="39" t="e">
        <f aca="false">L82/B82*100</f>
        <v>#DIV/0!</v>
      </c>
    </row>
    <row r="83" s="35" customFormat="true" ht="135.75" hidden="false" customHeight="true" outlineLevel="0" collapsed="false">
      <c r="A83" s="36" t="s">
        <v>99</v>
      </c>
      <c r="B83" s="38" t="n">
        <v>884794.69435</v>
      </c>
      <c r="C83" s="38" t="n">
        <f aca="false">B83/B8*100</f>
        <v>1.64875133316824</v>
      </c>
      <c r="D83" s="47" t="n">
        <v>0</v>
      </c>
      <c r="E83" s="38" t="n">
        <f aca="false">D83/D8*100</f>
        <v>0</v>
      </c>
      <c r="F83" s="38" t="n">
        <v>0</v>
      </c>
      <c r="G83" s="38" t="n">
        <f aca="false">F83/F8*100</f>
        <v>0</v>
      </c>
      <c r="H83" s="39" t="n">
        <f aca="false">F83-D83</f>
        <v>0</v>
      </c>
      <c r="I83" s="38" t="n">
        <v>0</v>
      </c>
      <c r="J83" s="38" t="n">
        <f aca="false">I83/I8*100</f>
        <v>0</v>
      </c>
      <c r="K83" s="40" t="n">
        <f aca="false">I83-F83</f>
        <v>0</v>
      </c>
      <c r="L83" s="38" t="n">
        <v>0</v>
      </c>
      <c r="M83" s="38" t="n">
        <f aca="false">L83/L8*100</f>
        <v>0</v>
      </c>
      <c r="N83" s="39" t="s">
        <v>23</v>
      </c>
      <c r="O83" s="39" t="s">
        <v>23</v>
      </c>
      <c r="P83" s="39" t="n">
        <f aca="false">L83/B83*100</f>
        <v>0</v>
      </c>
    </row>
    <row r="84" s="35" customFormat="true" ht="31.5" hidden="false" customHeight="true" outlineLevel="0" collapsed="false">
      <c r="A84" s="36" t="s">
        <v>100</v>
      </c>
      <c r="B84" s="38" t="n">
        <v>102086.62758</v>
      </c>
      <c r="C84" s="38" t="n">
        <f aca="false">B84/B8*100</f>
        <v>0.190231094734157</v>
      </c>
      <c r="D84" s="47" t="n">
        <v>64757.4</v>
      </c>
      <c r="E84" s="38" t="n">
        <f aca="false">D84/D8*100</f>
        <v>0.121210230395459</v>
      </c>
      <c r="F84" s="38" t="n">
        <v>64757.4</v>
      </c>
      <c r="G84" s="38" t="n">
        <f aca="false">F84/F8*100</f>
        <v>0.109644094035438</v>
      </c>
      <c r="H84" s="39" t="n">
        <f aca="false">F84-D84</f>
        <v>0</v>
      </c>
      <c r="I84" s="38" t="n">
        <v>64757.4</v>
      </c>
      <c r="J84" s="38" t="n">
        <f aca="false">I84/I8*100</f>
        <v>0.107251219894969</v>
      </c>
      <c r="K84" s="40" t="n">
        <f aca="false">I84-F84</f>
        <v>0</v>
      </c>
      <c r="L84" s="38" t="n">
        <v>64757.4</v>
      </c>
      <c r="M84" s="38" t="n">
        <f aca="false">L84/L8*100</f>
        <v>0.108148637315861</v>
      </c>
      <c r="N84" s="39" t="n">
        <f aca="false">L84/F84*100</f>
        <v>100</v>
      </c>
      <c r="O84" s="39" t="n">
        <f aca="false">L84/I84*100</f>
        <v>100</v>
      </c>
      <c r="P84" s="39" t="n">
        <f aca="false">L84/B84*100</f>
        <v>63.4337733894216</v>
      </c>
    </row>
    <row r="85" s="35" customFormat="true" ht="78" hidden="false" customHeight="true" outlineLevel="0" collapsed="false">
      <c r="A85" s="36" t="s">
        <v>101</v>
      </c>
      <c r="B85" s="38" t="n">
        <v>0</v>
      </c>
      <c r="C85" s="38" t="n">
        <f aca="false">B85/B9*100</f>
        <v>0</v>
      </c>
      <c r="D85" s="47" t="n">
        <v>0</v>
      </c>
      <c r="E85" s="38"/>
      <c r="F85" s="38" t="n">
        <v>0</v>
      </c>
      <c r="G85" s="38"/>
      <c r="H85" s="39" t="n">
        <f aca="false">F85-D85</f>
        <v>0</v>
      </c>
      <c r="I85" s="38" t="n">
        <v>408253.1</v>
      </c>
      <c r="J85" s="38" t="n">
        <f aca="false">I85/I9*100</f>
        <v>0.698367826596496</v>
      </c>
      <c r="K85" s="40" t="n">
        <f aca="false">I85-F85</f>
        <v>408253.1</v>
      </c>
      <c r="L85" s="38" t="n">
        <v>397895.21238</v>
      </c>
      <c r="M85" s="38" t="n">
        <f aca="false">L85/L9*100</f>
        <v>0.683728846858384</v>
      </c>
      <c r="N85" s="39" t="s">
        <v>23</v>
      </c>
      <c r="O85" s="39" t="n">
        <f aca="false">L85/I85*100</f>
        <v>97.4628759414197</v>
      </c>
      <c r="P85" s="39" t="s">
        <v>23</v>
      </c>
    </row>
    <row r="86" s="35" customFormat="true" ht="50.25" hidden="false" customHeight="true" outlineLevel="0" collapsed="false">
      <c r="A86" s="36" t="s">
        <v>102</v>
      </c>
      <c r="B86" s="38" t="n">
        <v>244997.1</v>
      </c>
      <c r="C86" s="38" t="n">
        <f aca="false">B86/B8*100</f>
        <v>0.456534490799699</v>
      </c>
      <c r="D86" s="47" t="n">
        <v>406754.3</v>
      </c>
      <c r="E86" s="38" t="n">
        <f aca="false">D86/D8*100</f>
        <v>0.76134592212386</v>
      </c>
      <c r="F86" s="38" t="n">
        <v>399134.6</v>
      </c>
      <c r="G86" s="38" t="n">
        <f aca="false">F86/F8*100</f>
        <v>0.675795378060218</v>
      </c>
      <c r="H86" s="39" t="n">
        <f aca="false">F86-D86</f>
        <v>-7619.70000000001</v>
      </c>
      <c r="I86" s="38" t="n">
        <v>0</v>
      </c>
      <c r="J86" s="38" t="n">
        <f aca="false">I86/I8*100</f>
        <v>0</v>
      </c>
      <c r="K86" s="40" t="n">
        <f aca="false">I86-F86</f>
        <v>-399134.6</v>
      </c>
      <c r="L86" s="38" t="n">
        <v>0</v>
      </c>
      <c r="M86" s="38" t="n">
        <f aca="false">L86/L8*100</f>
        <v>0</v>
      </c>
      <c r="N86" s="39" t="n">
        <f aca="false">L86/F86*100</f>
        <v>0</v>
      </c>
      <c r="O86" s="39" t="s">
        <v>23</v>
      </c>
      <c r="P86" s="39" t="n">
        <f aca="false">L86/B86*100</f>
        <v>0</v>
      </c>
    </row>
    <row r="87" s="35" customFormat="true" ht="72.75" hidden="false" customHeight="true" outlineLevel="0" collapsed="false">
      <c r="A87" s="36" t="s">
        <v>103</v>
      </c>
      <c r="B87" s="38" t="n">
        <v>0</v>
      </c>
      <c r="C87" s="38" t="n">
        <f aca="false">B87/B9*100</f>
        <v>0</v>
      </c>
      <c r="D87" s="47" t="n">
        <v>3673993.3</v>
      </c>
      <c r="E87" s="38" t="n">
        <f aca="false">D87/D9*100</f>
        <v>6.87682912476987</v>
      </c>
      <c r="F87" s="38" t="n">
        <v>5867009.8</v>
      </c>
      <c r="G87" s="38" t="n">
        <f aca="false">F87/F9*100</f>
        <v>10.2676976642954</v>
      </c>
      <c r="H87" s="39" t="n">
        <f aca="false">F87-D87</f>
        <v>2193016.5</v>
      </c>
      <c r="I87" s="38" t="n">
        <v>5867009.8</v>
      </c>
      <c r="J87" s="38" t="n">
        <f aca="false">I87/I9*100</f>
        <v>10.0362517336582</v>
      </c>
      <c r="K87" s="40" t="n">
        <f aca="false">I87-F87</f>
        <v>0</v>
      </c>
      <c r="L87" s="38" t="n">
        <v>5866690.12423</v>
      </c>
      <c r="M87" s="38" t="n">
        <f aca="false">L87/L9*100</f>
        <v>10.0811096708659</v>
      </c>
      <c r="N87" s="39" t="n">
        <f aca="false">L87/F87*100</f>
        <v>99.9945512998802</v>
      </c>
      <c r="O87" s="39" t="n">
        <f aca="false">L87/I87*100</f>
        <v>99.9945512998802</v>
      </c>
      <c r="P87" s="39" t="s">
        <v>23</v>
      </c>
    </row>
    <row r="88" s="35" customFormat="true" ht="50.25" hidden="false" customHeight="true" outlineLevel="0" collapsed="false">
      <c r="A88" s="36" t="s">
        <v>104</v>
      </c>
      <c r="B88" s="37" t="n">
        <v>156519.52819</v>
      </c>
      <c r="C88" s="38" t="n">
        <f aca="false">B88/B8*100</f>
        <v>0.291662893570703</v>
      </c>
      <c r="D88" s="47" t="n">
        <v>0</v>
      </c>
      <c r="E88" s="38" t="n">
        <f aca="false">D88/D8*100</f>
        <v>0</v>
      </c>
      <c r="F88" s="38" t="n">
        <v>0</v>
      </c>
      <c r="G88" s="38" t="n">
        <f aca="false">F88/F8*100</f>
        <v>0</v>
      </c>
      <c r="H88" s="39" t="n">
        <f aca="false">F88-D88</f>
        <v>0</v>
      </c>
      <c r="I88" s="38" t="n">
        <v>0</v>
      </c>
      <c r="J88" s="38" t="n">
        <f aca="false">I88/I8*100</f>
        <v>0</v>
      </c>
      <c r="K88" s="40" t="n">
        <f aca="false">I88-F88</f>
        <v>0</v>
      </c>
      <c r="L88" s="38" t="n">
        <v>0</v>
      </c>
      <c r="M88" s="38" t="n">
        <f aca="false">L88/L8*100</f>
        <v>0</v>
      </c>
      <c r="N88" s="39" t="s">
        <v>23</v>
      </c>
      <c r="O88" s="39" t="s">
        <v>23</v>
      </c>
      <c r="P88" s="39" t="n">
        <f aca="false">L88/B88*100</f>
        <v>0</v>
      </c>
    </row>
    <row r="89" s="35" customFormat="true" ht="33.75" hidden="false" customHeight="true" outlineLevel="0" collapsed="false">
      <c r="A89" s="36" t="s">
        <v>105</v>
      </c>
      <c r="B89" s="37" t="n">
        <v>18075.2</v>
      </c>
      <c r="C89" s="38" t="n">
        <f aca="false">B89/B8*100</f>
        <v>0.0336818363486862</v>
      </c>
      <c r="D89" s="47" t="n">
        <v>8724.2</v>
      </c>
      <c r="E89" s="38" t="n">
        <f aca="false">D89/D8*100</f>
        <v>0.0163295977296195</v>
      </c>
      <c r="F89" s="38" t="n">
        <v>8724.2</v>
      </c>
      <c r="G89" s="38" t="n">
        <f aca="false">F89/F8*100</f>
        <v>0.0147713930019421</v>
      </c>
      <c r="H89" s="39" t="n">
        <f aca="false">F89-D89</f>
        <v>0</v>
      </c>
      <c r="I89" s="38" t="n">
        <v>8724.2</v>
      </c>
      <c r="J89" s="38" t="n">
        <f aca="false">I89/I8*100</f>
        <v>0.0144490219281146</v>
      </c>
      <c r="K89" s="40" t="n">
        <f aca="false">I89-F89</f>
        <v>0</v>
      </c>
      <c r="L89" s="38" t="n">
        <v>8724.2</v>
      </c>
      <c r="M89" s="38" t="n">
        <f aca="false">L89/L8*100</f>
        <v>0.014569923154281</v>
      </c>
      <c r="N89" s="39" t="n">
        <f aca="false">L89/F89*100</f>
        <v>100</v>
      </c>
      <c r="O89" s="39" t="n">
        <f aca="false">L89/I89*100</f>
        <v>100</v>
      </c>
      <c r="P89" s="39" t="n">
        <f aca="false">L89/B89*100</f>
        <v>48.2661326015756</v>
      </c>
    </row>
    <row r="90" s="35" customFormat="true" ht="30" hidden="false" customHeight="false" outlineLevel="0" collapsed="false">
      <c r="A90" s="36" t="s">
        <v>106</v>
      </c>
      <c r="B90" s="37" t="n">
        <v>135059.3</v>
      </c>
      <c r="C90" s="38" t="n">
        <f aca="false">B90/B8*100</f>
        <v>0.25167330043198</v>
      </c>
      <c r="D90" s="47" t="n">
        <v>63949.5</v>
      </c>
      <c r="E90" s="38" t="n">
        <f aca="false">D90/D8*100</f>
        <v>0.119698036497364</v>
      </c>
      <c r="F90" s="38" t="n">
        <v>63949.5</v>
      </c>
      <c r="G90" s="38" t="n">
        <f aca="false">F90/F8*100</f>
        <v>0.108276196875094</v>
      </c>
      <c r="H90" s="39" t="n">
        <f aca="false">F90-D90</f>
        <v>0</v>
      </c>
      <c r="I90" s="38" t="n">
        <v>63949.5</v>
      </c>
      <c r="J90" s="38" t="n">
        <f aca="false">I90/I8*100</f>
        <v>0.105913175740121</v>
      </c>
      <c r="K90" s="40" t="n">
        <f aca="false">I90-F90</f>
        <v>0</v>
      </c>
      <c r="L90" s="38" t="n">
        <v>63949.5</v>
      </c>
      <c r="M90" s="38" t="n">
        <f aca="false">L90/L8*100</f>
        <v>0.106799397165894</v>
      </c>
      <c r="N90" s="39" t="n">
        <f aca="false">L90/F90*100</f>
        <v>100</v>
      </c>
      <c r="O90" s="39" t="n">
        <f aca="false">L90/I90*100</f>
        <v>100</v>
      </c>
      <c r="P90" s="39" t="n">
        <f aca="false">L90/B90*100</f>
        <v>47.3492014248556</v>
      </c>
    </row>
    <row r="91" s="35" customFormat="true" ht="45" hidden="false" customHeight="false" outlineLevel="0" collapsed="false">
      <c r="A91" s="36" t="s">
        <v>107</v>
      </c>
      <c r="B91" s="37" t="n">
        <v>26270.6</v>
      </c>
      <c r="C91" s="38" t="n">
        <f aca="false">B91/B8*100</f>
        <v>0.0489533753420043</v>
      </c>
      <c r="D91" s="47" t="n">
        <v>18847</v>
      </c>
      <c r="E91" s="38" t="n">
        <f aca="false">D91/D8*100</f>
        <v>0.0352770372538616</v>
      </c>
      <c r="F91" s="38" t="n">
        <v>18847</v>
      </c>
      <c r="G91" s="38" t="n">
        <f aca="false">F91/F8*100</f>
        <v>0.0319108278017013</v>
      </c>
      <c r="H91" s="39" t="n">
        <f aca="false">F91-D91</f>
        <v>0</v>
      </c>
      <c r="I91" s="38" t="n">
        <v>18847</v>
      </c>
      <c r="J91" s="38" t="n">
        <f aca="false">I91/I8*100</f>
        <v>0.0312144054789179</v>
      </c>
      <c r="K91" s="40" t="n">
        <f aca="false">I91-F91</f>
        <v>0</v>
      </c>
      <c r="L91" s="38" t="n">
        <v>18846.99699</v>
      </c>
      <c r="M91" s="38" t="n">
        <f aca="false">L91/L9*100</f>
        <v>0.0323860029419239</v>
      </c>
      <c r="N91" s="39" t="n">
        <f aca="false">L91/F91*100</f>
        <v>99.9999840292885</v>
      </c>
      <c r="O91" s="39" t="n">
        <f aca="false">L91/I91*100</f>
        <v>99.9999840292885</v>
      </c>
      <c r="P91" s="39" t="n">
        <f aca="false">L91/B91*100</f>
        <v>71.7417835527167</v>
      </c>
    </row>
    <row r="92" s="35" customFormat="true" ht="63" hidden="true" customHeight="true" outlineLevel="0" collapsed="false">
      <c r="A92" s="36" t="s">
        <v>108</v>
      </c>
      <c r="B92" s="38" t="n">
        <v>0</v>
      </c>
      <c r="C92" s="38" t="n">
        <f aca="false">B92/B8*100</f>
        <v>0</v>
      </c>
      <c r="D92" s="47" t="n">
        <v>0</v>
      </c>
      <c r="E92" s="38" t="n">
        <f aca="false">D92/D8*100</f>
        <v>0</v>
      </c>
      <c r="F92" s="38" t="n">
        <v>0</v>
      </c>
      <c r="G92" s="38" t="n">
        <f aca="false">F92/F8*100</f>
        <v>0</v>
      </c>
      <c r="H92" s="39" t="n">
        <f aca="false">F92-D92</f>
        <v>0</v>
      </c>
      <c r="I92" s="38" t="n">
        <v>0</v>
      </c>
      <c r="J92" s="38" t="n">
        <f aca="false">I92/I8*100</f>
        <v>0</v>
      </c>
      <c r="K92" s="40" t="n">
        <f aca="false">I92-F92</f>
        <v>0</v>
      </c>
      <c r="L92" s="38" t="n">
        <v>0</v>
      </c>
      <c r="M92" s="38" t="n">
        <f aca="false">L92/L8*100</f>
        <v>0</v>
      </c>
      <c r="N92" s="39" t="n">
        <v>0</v>
      </c>
      <c r="O92" s="39" t="n">
        <v>0</v>
      </c>
      <c r="P92" s="39" t="e">
        <f aca="false">L92/B92*100</f>
        <v>#DIV/0!</v>
      </c>
    </row>
    <row r="93" s="35" customFormat="true" ht="45" hidden="true" customHeight="false" outlineLevel="0" collapsed="false">
      <c r="A93" s="36" t="s">
        <v>109</v>
      </c>
      <c r="B93" s="38" t="n">
        <v>0</v>
      </c>
      <c r="C93" s="38" t="n">
        <f aca="false">B93/B8*100</f>
        <v>0</v>
      </c>
      <c r="D93" s="47" t="n">
        <v>0</v>
      </c>
      <c r="E93" s="38" t="n">
        <f aca="false">D93/D8*100</f>
        <v>0</v>
      </c>
      <c r="F93" s="38" t="n">
        <v>0</v>
      </c>
      <c r="G93" s="38" t="n">
        <f aca="false">F93/F8*100</f>
        <v>0</v>
      </c>
      <c r="H93" s="39" t="n">
        <f aca="false">F93-D93</f>
        <v>0</v>
      </c>
      <c r="I93" s="38" t="n">
        <v>0</v>
      </c>
      <c r="J93" s="38" t="n">
        <f aca="false">I93/I8*100</f>
        <v>0</v>
      </c>
      <c r="K93" s="40" t="n">
        <f aca="false">I93-F93</f>
        <v>0</v>
      </c>
      <c r="L93" s="38" t="n">
        <v>0</v>
      </c>
      <c r="M93" s="38" t="n">
        <f aca="false">L93/L8*100</f>
        <v>0</v>
      </c>
      <c r="N93" s="39" t="n">
        <v>0</v>
      </c>
      <c r="O93" s="39" t="n">
        <v>0</v>
      </c>
      <c r="P93" s="39" t="e">
        <f aca="false">L93/B93*100</f>
        <v>#DIV/0!</v>
      </c>
    </row>
    <row r="94" s="35" customFormat="true" ht="45" hidden="false" customHeight="false" outlineLevel="0" collapsed="false">
      <c r="A94" s="36" t="s">
        <v>110</v>
      </c>
      <c r="B94" s="38" t="n">
        <v>4918.4</v>
      </c>
      <c r="C94" s="38" t="n">
        <f aca="false">B94/B8*100</f>
        <v>0.00916508497263535</v>
      </c>
      <c r="D94" s="47" t="n">
        <v>5759.2</v>
      </c>
      <c r="E94" s="38" t="n">
        <f aca="false">D94/D8*100</f>
        <v>0.0107798330212999</v>
      </c>
      <c r="F94" s="38" t="n">
        <v>5759.2</v>
      </c>
      <c r="G94" s="38" t="n">
        <f aca="false">F94/F8*100</f>
        <v>0.00975119857142029</v>
      </c>
      <c r="H94" s="39" t="n">
        <f aca="false">F94-D94</f>
        <v>0</v>
      </c>
      <c r="I94" s="38" t="n">
        <v>5759.2</v>
      </c>
      <c r="J94" s="38" t="n">
        <f aca="false">I94/I8*100</f>
        <v>0.0095383882864214</v>
      </c>
      <c r="K94" s="40" t="n">
        <f aca="false">I94-F94</f>
        <v>0</v>
      </c>
      <c r="L94" s="38" t="n">
        <v>5759.2</v>
      </c>
      <c r="M94" s="38" t="n">
        <f aca="false">L94/L8*100</f>
        <v>0.00961820011349294</v>
      </c>
      <c r="N94" s="39" t="n">
        <f aca="false">L94/F94*100</f>
        <v>100</v>
      </c>
      <c r="O94" s="39" t="n">
        <f aca="false">L94/I94*100</f>
        <v>100</v>
      </c>
      <c r="P94" s="39" t="n">
        <f aca="false">L94/B94*100</f>
        <v>117.094990240729</v>
      </c>
    </row>
    <row r="95" s="35" customFormat="true" ht="44.25" hidden="false" customHeight="true" outlineLevel="0" collapsed="false">
      <c r="A95" s="36" t="s">
        <v>111</v>
      </c>
      <c r="B95" s="38" t="n">
        <v>4197.5</v>
      </c>
      <c r="C95" s="38" t="n">
        <f aca="false">B95/B8*100</f>
        <v>0.00782173962521081</v>
      </c>
      <c r="D95" s="47" t="n">
        <v>790.4</v>
      </c>
      <c r="E95" s="38" t="n">
        <f aca="false">D95/D8*100</f>
        <v>0.00147943811988392</v>
      </c>
      <c r="F95" s="38" t="n">
        <v>790.4</v>
      </c>
      <c r="G95" s="38" t="n">
        <f aca="false">F95/F8*100</f>
        <v>0.00133826700771819</v>
      </c>
      <c r="H95" s="39" t="n">
        <f aca="false">F95-D95</f>
        <v>0</v>
      </c>
      <c r="I95" s="38" t="n">
        <v>790.4</v>
      </c>
      <c r="J95" s="38" t="n">
        <f aca="false">I95/I8*100</f>
        <v>0.00130906065106047</v>
      </c>
      <c r="K95" s="40" t="n">
        <f aca="false">I95-F95</f>
        <v>0</v>
      </c>
      <c r="L95" s="38" t="n">
        <v>790.4</v>
      </c>
      <c r="M95" s="38" t="n">
        <f aca="false">L95/L9*100</f>
        <v>0.00135819498134788</v>
      </c>
      <c r="N95" s="39" t="n">
        <f aca="false">L95/F95*100</f>
        <v>100</v>
      </c>
      <c r="O95" s="39" t="n">
        <f aca="false">L95/I95*100</f>
        <v>100</v>
      </c>
      <c r="P95" s="39" t="n">
        <f aca="false">L95/B95*100</f>
        <v>18.8302561048243</v>
      </c>
    </row>
    <row r="96" s="35" customFormat="true" ht="31.5" hidden="false" customHeight="true" outlineLevel="0" collapsed="false">
      <c r="A96" s="36" t="s">
        <v>112</v>
      </c>
      <c r="B96" s="38" t="n">
        <v>87214.4</v>
      </c>
      <c r="C96" s="38" t="n">
        <f aca="false">B96/B8*100</f>
        <v>0.162517767330312</v>
      </c>
      <c r="D96" s="47" t="n">
        <v>65396.3</v>
      </c>
      <c r="E96" s="38" t="n">
        <f aca="false">D96/D8*100</f>
        <v>0.122406097063973</v>
      </c>
      <c r="F96" s="38" t="n">
        <v>56923.5</v>
      </c>
      <c r="G96" s="38" t="n">
        <f aca="false">F96/F8*100</f>
        <v>0.0963801138839149</v>
      </c>
      <c r="H96" s="39" t="n">
        <f aca="false">F96-D96</f>
        <v>-8472.8</v>
      </c>
      <c r="I96" s="38" t="n">
        <v>56923.5</v>
      </c>
      <c r="J96" s="38" t="n">
        <f aca="false">I96/I8*100</f>
        <v>0.0942767130195355</v>
      </c>
      <c r="K96" s="40" t="n">
        <f aca="false">I96-F96</f>
        <v>0</v>
      </c>
      <c r="L96" s="38" t="n">
        <v>56923.47858</v>
      </c>
      <c r="M96" s="38" t="n">
        <f aca="false">L96/L8*100</f>
        <v>0.0950655313478554</v>
      </c>
      <c r="N96" s="39" t="n">
        <f aca="false">L96/F96*100</f>
        <v>99.99996237055</v>
      </c>
      <c r="O96" s="39" t="n">
        <f aca="false">L96/I96*100</f>
        <v>99.99996237055</v>
      </c>
      <c r="P96" s="39" t="n">
        <f aca="false">L96/B96*100</f>
        <v>65.2684402805042</v>
      </c>
    </row>
    <row r="97" s="35" customFormat="true" ht="43.5" hidden="false" customHeight="true" outlineLevel="0" collapsed="false">
      <c r="A97" s="36" t="s">
        <v>113</v>
      </c>
      <c r="B97" s="37" t="n">
        <v>209264.8</v>
      </c>
      <c r="C97" s="38" t="n">
        <f aca="false">B97/B8*100</f>
        <v>0.389949917408414</v>
      </c>
      <c r="D97" s="47" t="n">
        <v>294676.7</v>
      </c>
      <c r="E97" s="38" t="n">
        <f aca="false">D97/D8*100</f>
        <v>0.551563693094126</v>
      </c>
      <c r="F97" s="38" t="n">
        <v>294676.7</v>
      </c>
      <c r="G97" s="38" t="n">
        <f aca="false">F97/F8*100</f>
        <v>0.498932319778935</v>
      </c>
      <c r="H97" s="39" t="n">
        <f aca="false">F97-D97</f>
        <v>0</v>
      </c>
      <c r="I97" s="38" t="n">
        <v>294676.7</v>
      </c>
      <c r="J97" s="38" t="n">
        <f aca="false">I97/I8*100</f>
        <v>0.488043614314716</v>
      </c>
      <c r="K97" s="40" t="n">
        <f aca="false">I97-F97</f>
        <v>0</v>
      </c>
      <c r="L97" s="38" t="n">
        <v>294676.7</v>
      </c>
      <c r="M97" s="38" t="n">
        <f aca="false">L97/L8*100</f>
        <v>0.492127286668934</v>
      </c>
      <c r="N97" s="39" t="n">
        <f aca="false">L97/F97*100</f>
        <v>100</v>
      </c>
      <c r="O97" s="39" t="n">
        <f aca="false">L97/I97*100</f>
        <v>100</v>
      </c>
      <c r="P97" s="39" t="n">
        <f aca="false">L97/B97*100</f>
        <v>140.815225494206</v>
      </c>
    </row>
    <row r="98" s="35" customFormat="true" ht="75" hidden="false" customHeight="false" outlineLevel="0" collapsed="false">
      <c r="A98" s="36" t="s">
        <v>114</v>
      </c>
      <c r="B98" s="37" t="n">
        <v>113368.9</v>
      </c>
      <c r="C98" s="38" t="n">
        <f aca="false">B98/B8*100</f>
        <v>0.211254798665054</v>
      </c>
      <c r="D98" s="47" t="n">
        <v>59157.4</v>
      </c>
      <c r="E98" s="38" t="n">
        <f aca="false">D98/D8*100</f>
        <v>0.110728381367941</v>
      </c>
      <c r="F98" s="38" t="n">
        <v>59157.4</v>
      </c>
      <c r="G98" s="38" t="n">
        <f aca="false">F98/F8*100</f>
        <v>0.100162445195329</v>
      </c>
      <c r="H98" s="39" t="n">
        <f aca="false">F98-D98</f>
        <v>0</v>
      </c>
      <c r="I98" s="38" t="n">
        <v>59157.4</v>
      </c>
      <c r="J98" s="38" t="n">
        <f aca="false">I98/I8*100</f>
        <v>0.0979764986830021</v>
      </c>
      <c r="K98" s="40" t="n">
        <f aca="false">I98-F98</f>
        <v>0</v>
      </c>
      <c r="L98" s="38" t="n">
        <v>59157.4</v>
      </c>
      <c r="M98" s="38" t="n">
        <f aca="false">L98/L8*100</f>
        <v>0.0987963104934621</v>
      </c>
      <c r="N98" s="39" t="n">
        <f aca="false">L98/F98*100</f>
        <v>100</v>
      </c>
      <c r="O98" s="39" t="n">
        <f aca="false">L98/I98*100</f>
        <v>100</v>
      </c>
      <c r="P98" s="39" t="n">
        <f aca="false">L98/B98*100</f>
        <v>52.1813301531549</v>
      </c>
    </row>
    <row r="99" s="35" customFormat="true" ht="57.75" hidden="false" customHeight="true" outlineLevel="0" collapsed="false">
      <c r="A99" s="36" t="s">
        <v>115</v>
      </c>
      <c r="B99" s="38" t="n">
        <v>397334.37733</v>
      </c>
      <c r="C99" s="38" t="n">
        <f aca="false">B99/B8*100</f>
        <v>0.740404060421805</v>
      </c>
      <c r="D99" s="47" t="n">
        <v>352450.6</v>
      </c>
      <c r="E99" s="38" t="n">
        <f aca="false">D99/D8*100</f>
        <v>0.659702496224644</v>
      </c>
      <c r="F99" s="38" t="n">
        <v>373921.1</v>
      </c>
      <c r="G99" s="38" t="n">
        <f aca="false">F99/F8*100</f>
        <v>0.633105100733418</v>
      </c>
      <c r="H99" s="39" t="n">
        <f aca="false">F99-D99</f>
        <v>21470.5</v>
      </c>
      <c r="I99" s="38" t="n">
        <v>373921.1</v>
      </c>
      <c r="J99" s="38" t="n">
        <f aca="false">I99/I8*100</f>
        <v>0.619288206745</v>
      </c>
      <c r="K99" s="40" t="n">
        <f aca="false">I99-F99</f>
        <v>0</v>
      </c>
      <c r="L99" s="38" t="n">
        <v>373921.1</v>
      </c>
      <c r="M99" s="38" t="n">
        <f aca="false">L99/L8*100</f>
        <v>0.624470059462669</v>
      </c>
      <c r="N99" s="39" t="n">
        <f aca="false">L99/F99*100</f>
        <v>100</v>
      </c>
      <c r="O99" s="39" t="n">
        <f aca="false">L99/I99*100</f>
        <v>100</v>
      </c>
      <c r="P99" s="39" t="n">
        <f aca="false">L99/B99*100</f>
        <v>94.1074121279583</v>
      </c>
    </row>
    <row r="100" s="35" customFormat="true" ht="30" hidden="false" customHeight="false" outlineLevel="0" collapsed="false">
      <c r="A100" s="36" t="s">
        <v>116</v>
      </c>
      <c r="B100" s="38" t="n">
        <v>275564.69936</v>
      </c>
      <c r="C100" s="38" t="n">
        <f aca="false">B100/B8*100</f>
        <v>0.513495015674429</v>
      </c>
      <c r="D100" s="47" t="n">
        <v>243013.5</v>
      </c>
      <c r="E100" s="38" t="n">
        <f aca="false">D100/D8*100</f>
        <v>0.45486264618726</v>
      </c>
      <c r="F100" s="38" t="n">
        <v>243013.5</v>
      </c>
      <c r="G100" s="38" t="n">
        <f aca="false">F100/F8*100</f>
        <v>0.411458691143882</v>
      </c>
      <c r="H100" s="39" t="n">
        <f aca="false">F100-D100</f>
        <v>0</v>
      </c>
      <c r="I100" s="38" t="n">
        <v>243013.5</v>
      </c>
      <c r="J100" s="38" t="n">
        <f aca="false">I100/I8*100</f>
        <v>0.402479011293629</v>
      </c>
      <c r="K100" s="40" t="n">
        <f aca="false">I100-F100</f>
        <v>0</v>
      </c>
      <c r="L100" s="38" t="n">
        <v>243013.5</v>
      </c>
      <c r="M100" s="38" t="n">
        <f aca="false">L100/L8*100</f>
        <v>0.405846727545547</v>
      </c>
      <c r="N100" s="39" t="n">
        <f aca="false">L100/F100*100</f>
        <v>100</v>
      </c>
      <c r="O100" s="39" t="n">
        <f aca="false">L100/I100*100</f>
        <v>100</v>
      </c>
      <c r="P100" s="39" t="n">
        <f aca="false">L100/B100*100</f>
        <v>88.1874567259158</v>
      </c>
    </row>
    <row r="101" s="35" customFormat="true" ht="90" hidden="false" customHeight="false" outlineLevel="0" collapsed="false">
      <c r="A101" s="36" t="s">
        <v>117</v>
      </c>
      <c r="B101" s="38" t="n">
        <v>0</v>
      </c>
      <c r="C101" s="38" t="n">
        <f aca="false">B101/B9*100</f>
        <v>0</v>
      </c>
      <c r="D101" s="47" t="n">
        <v>0</v>
      </c>
      <c r="E101" s="38" t="n">
        <f aca="false">D101/D9*100</f>
        <v>0</v>
      </c>
      <c r="F101" s="38" t="n">
        <v>0</v>
      </c>
      <c r="G101" s="38" t="n">
        <f aca="false">F101/F9*100</f>
        <v>0</v>
      </c>
      <c r="H101" s="39" t="n">
        <f aca="false">F101-D101</f>
        <v>0</v>
      </c>
      <c r="I101" s="38" t="n">
        <v>40845.1</v>
      </c>
      <c r="J101" s="38" t="n">
        <f aca="false">I101/I9*100</f>
        <v>0.0698706359219723</v>
      </c>
      <c r="K101" s="40" t="n">
        <f aca="false">I101-F101</f>
        <v>40845.1</v>
      </c>
      <c r="L101" s="38" t="n">
        <v>40845.1</v>
      </c>
      <c r="M101" s="38" t="n">
        <f aca="false">L101/L9*100</f>
        <v>0.070186753330785</v>
      </c>
      <c r="N101" s="39" t="s">
        <v>23</v>
      </c>
      <c r="O101" s="39" t="n">
        <f aca="false">L101/I101*100</f>
        <v>100</v>
      </c>
      <c r="P101" s="39" t="s">
        <v>23</v>
      </c>
    </row>
    <row r="102" s="35" customFormat="true" ht="45" hidden="false" customHeight="false" outlineLevel="0" collapsed="false">
      <c r="A102" s="36" t="s">
        <v>118</v>
      </c>
      <c r="B102" s="38" t="n">
        <v>0</v>
      </c>
      <c r="C102" s="38" t="n">
        <f aca="false">B102/B9*100</f>
        <v>0</v>
      </c>
      <c r="D102" s="47" t="n">
        <v>47452.4</v>
      </c>
      <c r="E102" s="38" t="n">
        <f aca="false">D102/D9*100</f>
        <v>0.0888194451416746</v>
      </c>
      <c r="F102" s="38" t="n">
        <v>40845.1</v>
      </c>
      <c r="G102" s="38" t="n">
        <f aca="false">F102/F9*100</f>
        <v>0.0714819221655145</v>
      </c>
      <c r="H102" s="39" t="n">
        <f aca="false">F102-D102</f>
        <v>-6607.3</v>
      </c>
      <c r="I102" s="38" t="n">
        <v>0</v>
      </c>
      <c r="J102" s="38" t="n">
        <f aca="false">I102/I9*100</f>
        <v>0</v>
      </c>
      <c r="K102" s="40" t="n">
        <f aca="false">I102-F102</f>
        <v>-40845.1</v>
      </c>
      <c r="L102" s="38" t="n">
        <v>0</v>
      </c>
      <c r="M102" s="38" t="n">
        <f aca="false">L102/L9*100</f>
        <v>0</v>
      </c>
      <c r="N102" s="39" t="n">
        <f aca="false">L102/F102*100</f>
        <v>0</v>
      </c>
      <c r="O102" s="39" t="s">
        <v>23</v>
      </c>
      <c r="P102" s="39" t="s">
        <v>23</v>
      </c>
    </row>
    <row r="103" s="35" customFormat="true" ht="48" hidden="false" customHeight="true" outlineLevel="0" collapsed="false">
      <c r="A103" s="36" t="s">
        <v>119</v>
      </c>
      <c r="B103" s="37" t="n">
        <v>0</v>
      </c>
      <c r="C103" s="38" t="n">
        <f aca="false">B103/B8*100</f>
        <v>0</v>
      </c>
      <c r="D103" s="47" t="n">
        <v>0</v>
      </c>
      <c r="E103" s="38" t="n">
        <f aca="false">D103/D8*100</f>
        <v>0</v>
      </c>
      <c r="F103" s="38" t="n">
        <v>0</v>
      </c>
      <c r="G103" s="38" t="n">
        <f aca="false">F103/F8*100</f>
        <v>0</v>
      </c>
      <c r="H103" s="39" t="n">
        <f aca="false">F103-D103</f>
        <v>0</v>
      </c>
      <c r="I103" s="38" t="n">
        <v>0</v>
      </c>
      <c r="J103" s="38" t="n">
        <f aca="false">I103/I8*100</f>
        <v>0</v>
      </c>
      <c r="K103" s="40" t="n">
        <f aca="false">I103-F103</f>
        <v>0</v>
      </c>
      <c r="L103" s="38" t="n">
        <v>0</v>
      </c>
      <c r="M103" s="38" t="n">
        <f aca="false">L103/L8*100</f>
        <v>0</v>
      </c>
      <c r="N103" s="39" t="n">
        <v>0</v>
      </c>
      <c r="O103" s="39" t="n">
        <v>0</v>
      </c>
      <c r="P103" s="39" t="s">
        <v>23</v>
      </c>
    </row>
    <row r="104" s="35" customFormat="true" ht="30" hidden="false" customHeight="false" outlineLevel="0" collapsed="false">
      <c r="A104" s="36" t="s">
        <v>120</v>
      </c>
      <c r="B104" s="37" t="n">
        <v>210099.68219</v>
      </c>
      <c r="C104" s="38" t="n">
        <f aca="false">B104/B8*100</f>
        <v>0.391505660376348</v>
      </c>
      <c r="D104" s="47" t="n">
        <v>289682.1</v>
      </c>
      <c r="E104" s="38" t="n">
        <f aca="false">D104/D8*100</f>
        <v>0.542215006816833</v>
      </c>
      <c r="F104" s="38" t="n">
        <v>293021.3</v>
      </c>
      <c r="G104" s="38" t="n">
        <f aca="false">F104/F8*100</f>
        <v>0.496129476655736</v>
      </c>
      <c r="H104" s="39" t="n">
        <f aca="false">F104-D104</f>
        <v>3339.20000000001</v>
      </c>
      <c r="I104" s="38" t="n">
        <v>99968.4</v>
      </c>
      <c r="J104" s="38" t="n">
        <f aca="false">I104/I8*100</f>
        <v>0.165567685715427</v>
      </c>
      <c r="K104" s="40" t="n">
        <f aca="false">I104-F104</f>
        <v>-193052.9</v>
      </c>
      <c r="L104" s="38" t="n">
        <v>99968.327</v>
      </c>
      <c r="M104" s="38" t="n">
        <f aca="false">L104/L8*100</f>
        <v>0.166952940355796</v>
      </c>
      <c r="N104" s="39" t="n">
        <f aca="false">L104/F104*100</f>
        <v>34.116402800752</v>
      </c>
      <c r="O104" s="39" t="n">
        <f aca="false">L104/I104*100</f>
        <v>99.9999269769247</v>
      </c>
      <c r="P104" s="39" t="n">
        <f aca="false">L104/B104*100</f>
        <v>47.5813794471119</v>
      </c>
    </row>
    <row r="105" s="35" customFormat="true" ht="45" hidden="false" customHeight="true" outlineLevel="0" collapsed="false">
      <c r="A105" s="36" t="s">
        <v>121</v>
      </c>
      <c r="B105" s="38" t="n">
        <v>15433.5</v>
      </c>
      <c r="C105" s="38" t="n">
        <f aca="false">B105/B8*100</f>
        <v>0.0287592182264898</v>
      </c>
      <c r="D105" s="47" t="n">
        <v>12637.6</v>
      </c>
      <c r="E105" s="38" t="n">
        <f aca="false">D105/D8*100</f>
        <v>0.0236545384410994</v>
      </c>
      <c r="F105" s="38" t="n">
        <v>12637.6</v>
      </c>
      <c r="G105" s="38" t="n">
        <f aca="false">F105/F8*100</f>
        <v>0.0213973723895994</v>
      </c>
      <c r="H105" s="39" t="n">
        <f aca="false">F105-D105</f>
        <v>0</v>
      </c>
      <c r="I105" s="38" t="n">
        <v>12637.6</v>
      </c>
      <c r="J105" s="38" t="n">
        <f aca="false">I105/I8*100</f>
        <v>0.0209303958550631</v>
      </c>
      <c r="K105" s="40" t="n">
        <f aca="false">I105-F105</f>
        <v>0</v>
      </c>
      <c r="L105" s="38" t="n">
        <v>12637.6</v>
      </c>
      <c r="M105" s="38" t="n">
        <f aca="false">L105/L8*100</f>
        <v>0.0211055295447768</v>
      </c>
      <c r="N105" s="39" t="n">
        <f aca="false">L105/F105*100</f>
        <v>100</v>
      </c>
      <c r="O105" s="39" t="n">
        <f aca="false">L105/I105*100</f>
        <v>100</v>
      </c>
      <c r="P105" s="39" t="n">
        <f aca="false">L105/B105*100</f>
        <v>81.8842129134675</v>
      </c>
    </row>
    <row r="106" s="35" customFormat="true" ht="62.25" hidden="false" customHeight="true" outlineLevel="0" collapsed="false">
      <c r="A106" s="36" t="s">
        <v>122</v>
      </c>
      <c r="B106" s="38" t="n">
        <v>85308.7</v>
      </c>
      <c r="C106" s="38" t="n">
        <f aca="false">B106/B8*100</f>
        <v>0.158966632320482</v>
      </c>
      <c r="D106" s="47" t="n">
        <v>82519.8</v>
      </c>
      <c r="E106" s="38" t="n">
        <f aca="false">D106/D8*100</f>
        <v>0.154457158103741</v>
      </c>
      <c r="F106" s="38" t="n">
        <v>82519.8</v>
      </c>
      <c r="G106" s="38" t="n">
        <f aca="false">F106/F8*100</f>
        <v>0.139718529634999</v>
      </c>
      <c r="H106" s="39" t="n">
        <f aca="false">F106-D106</f>
        <v>0</v>
      </c>
      <c r="I106" s="38" t="n">
        <v>82519.8</v>
      </c>
      <c r="J106" s="38" t="n">
        <f aca="false">I106/I8*100</f>
        <v>0.136669310619155</v>
      </c>
      <c r="K106" s="40" t="n">
        <f aca="false">I106-F106</f>
        <v>0</v>
      </c>
      <c r="L106" s="38" t="n">
        <v>82519.8</v>
      </c>
      <c r="M106" s="38" t="n">
        <f aca="false">L106/L8*100</f>
        <v>0.137812881949822</v>
      </c>
      <c r="N106" s="39" t="n">
        <f aca="false">L106/F106*100</f>
        <v>100</v>
      </c>
      <c r="O106" s="39" t="n">
        <f aca="false">L106/I106*100</f>
        <v>100</v>
      </c>
      <c r="P106" s="39" t="n">
        <f aca="false">L106/B106*100</f>
        <v>96.7308140904738</v>
      </c>
    </row>
    <row r="107" s="35" customFormat="true" ht="45" hidden="false" customHeight="false" outlineLevel="0" collapsed="false">
      <c r="A107" s="36" t="s">
        <v>123</v>
      </c>
      <c r="B107" s="38" t="n">
        <v>13400</v>
      </c>
      <c r="C107" s="38" t="n">
        <f aca="false">B107/B8*100</f>
        <v>0.024969937100137</v>
      </c>
      <c r="D107" s="47" t="n">
        <v>26800</v>
      </c>
      <c r="E107" s="38" t="n">
        <f aca="false">D107/D8*100</f>
        <v>0.0501631346316915</v>
      </c>
      <c r="F107" s="38" t="n">
        <v>26800</v>
      </c>
      <c r="G107" s="38" t="n">
        <f aca="false">F107/F8*100</f>
        <v>0.0453764623062341</v>
      </c>
      <c r="H107" s="39" t="n">
        <f aca="false">F107-D107</f>
        <v>0</v>
      </c>
      <c r="I107" s="38" t="n">
        <v>26800</v>
      </c>
      <c r="J107" s="38" t="n">
        <f aca="false">I107/I8*100</f>
        <v>0.0443861658001274</v>
      </c>
      <c r="K107" s="40" t="n">
        <f aca="false">I107-F107</f>
        <v>0</v>
      </c>
      <c r="L107" s="38" t="n">
        <v>26800</v>
      </c>
      <c r="M107" s="38" t="n">
        <f aca="false">L107/L8*100</f>
        <v>0.0447575640786239</v>
      </c>
      <c r="N107" s="39" t="n">
        <f aca="false">L107/F107*100</f>
        <v>100</v>
      </c>
      <c r="O107" s="39" t="n">
        <f aca="false">L107/I107*100</f>
        <v>100</v>
      </c>
      <c r="P107" s="39" t="n">
        <f aca="false">L107/B107*100</f>
        <v>200</v>
      </c>
    </row>
    <row r="108" s="35" customFormat="true" ht="45" hidden="false" customHeight="true" outlineLevel="0" collapsed="false">
      <c r="A108" s="36" t="s">
        <v>124</v>
      </c>
      <c r="B108" s="38" t="n">
        <v>5759.1</v>
      </c>
      <c r="C108" s="38" t="n">
        <f aca="false">B108/B8*100</f>
        <v>0.0107316690114477</v>
      </c>
      <c r="D108" s="47" t="n">
        <v>12660.7</v>
      </c>
      <c r="E108" s="38" t="n">
        <f aca="false">D108/D8*100</f>
        <v>0.0236977760683379</v>
      </c>
      <c r="F108" s="38" t="n">
        <v>9605</v>
      </c>
      <c r="G108" s="38" t="n">
        <f aca="false">F108/F8*100</f>
        <v>0.0162627209123649</v>
      </c>
      <c r="H108" s="39" t="n">
        <f aca="false">F108-D108</f>
        <v>-3055.7</v>
      </c>
      <c r="I108" s="38" t="n">
        <v>9605</v>
      </c>
      <c r="J108" s="38" t="n">
        <f aca="false">I108/I8*100</f>
        <v>0.0159078030787397</v>
      </c>
      <c r="K108" s="40" t="n">
        <f aca="false">I108-F108</f>
        <v>0</v>
      </c>
      <c r="L108" s="38" t="n">
        <v>9604.98</v>
      </c>
      <c r="M108" s="38" t="n">
        <f aca="false">L108/L9*100</f>
        <v>0.016504852773212</v>
      </c>
      <c r="N108" s="39" t="n">
        <f aca="false">L108/F108*100</f>
        <v>99.9997917751171</v>
      </c>
      <c r="O108" s="39" t="n">
        <f aca="false">L108/I108*100</f>
        <v>99.9997917751171</v>
      </c>
      <c r="P108" s="39" t="n">
        <f aca="false">L108/B108*100</f>
        <v>166.779184247539</v>
      </c>
    </row>
    <row r="109" s="35" customFormat="true" ht="75" hidden="false" customHeight="true" outlineLevel="0" collapsed="false">
      <c r="A109" s="36" t="s">
        <v>125</v>
      </c>
      <c r="B109" s="38" t="n">
        <v>0</v>
      </c>
      <c r="C109" s="38" t="n">
        <f aca="false">B109/B9*100</f>
        <v>0</v>
      </c>
      <c r="D109" s="47" t="n">
        <v>50560.1</v>
      </c>
      <c r="E109" s="38" t="n">
        <f aca="false">D109/D9*100</f>
        <v>0.0946363098243204</v>
      </c>
      <c r="F109" s="38" t="n">
        <v>50560.1</v>
      </c>
      <c r="G109" s="38" t="n">
        <f aca="false">F109/F9*100</f>
        <v>0.0884838850408159</v>
      </c>
      <c r="H109" s="39" t="n">
        <f aca="false">F109-D109</f>
        <v>0</v>
      </c>
      <c r="I109" s="38" t="n">
        <v>50560.1</v>
      </c>
      <c r="J109" s="38" t="n">
        <f aca="false">I109/I9*100</f>
        <v>0.0864893546417688</v>
      </c>
      <c r="K109" s="40" t="n">
        <f aca="false">I109-F109</f>
        <v>0</v>
      </c>
      <c r="L109" s="38" t="n">
        <v>50560.1</v>
      </c>
      <c r="M109" s="38" t="n">
        <f aca="false">L109/L10*100</f>
        <v>0.264740126139624</v>
      </c>
      <c r="N109" s="39" t="n">
        <f aca="false">L109/F109*100</f>
        <v>100</v>
      </c>
      <c r="O109" s="39" t="n">
        <f aca="false">L109/I109*100</f>
        <v>100</v>
      </c>
      <c r="P109" s="39" t="s">
        <v>23</v>
      </c>
    </row>
    <row r="110" s="35" customFormat="true" ht="75" hidden="false" customHeight="true" outlineLevel="0" collapsed="false">
      <c r="A110" s="36" t="s">
        <v>126</v>
      </c>
      <c r="B110" s="38" t="n">
        <v>109573.9</v>
      </c>
      <c r="C110" s="38" t="n">
        <f aca="false">B110/B8*100</f>
        <v>0.204183088866918</v>
      </c>
      <c r="D110" s="47" t="n">
        <v>122782</v>
      </c>
      <c r="E110" s="38" t="n">
        <f aca="false">D110/D8*100</f>
        <v>0.229818283445834</v>
      </c>
      <c r="F110" s="38" t="n">
        <v>96071.7</v>
      </c>
      <c r="G110" s="38" t="n">
        <f aca="false">F110/F8*100</f>
        <v>0.162663950512904</v>
      </c>
      <c r="H110" s="39" t="n">
        <f aca="false">F110-D110</f>
        <v>-26710.3</v>
      </c>
      <c r="I110" s="38" t="n">
        <v>77607.5</v>
      </c>
      <c r="J110" s="38" t="n">
        <f aca="false">I110/I8*100</f>
        <v>0.128533558296022</v>
      </c>
      <c r="K110" s="40" t="n">
        <f aca="false">I110-F110</f>
        <v>-18464.2</v>
      </c>
      <c r="L110" s="38" t="n">
        <v>77607.29465</v>
      </c>
      <c r="M110" s="38" t="n">
        <f aca="false">L110/L8*100</f>
        <v>0.129608711315896</v>
      </c>
      <c r="N110" s="39" t="n">
        <f aca="false">L110/F110*100</f>
        <v>80.780598917267</v>
      </c>
      <c r="O110" s="39" t="n">
        <f aca="false">L110/I110*100</f>
        <v>99.9997353992849</v>
      </c>
      <c r="P110" s="39" t="n">
        <f aca="false">L110/B110*100</f>
        <v>70.8264419264077</v>
      </c>
    </row>
    <row r="111" s="35" customFormat="true" ht="46.5" hidden="false" customHeight="true" outlineLevel="0" collapsed="false">
      <c r="A111" s="36" t="s">
        <v>127</v>
      </c>
      <c r="B111" s="38" t="n">
        <v>2503.57612</v>
      </c>
      <c r="C111" s="38" t="n">
        <f aca="false">B111/B8*100</f>
        <v>0.00466523419714962</v>
      </c>
      <c r="D111" s="47" t="n">
        <v>44475.1</v>
      </c>
      <c r="E111" s="38" t="n">
        <f aca="false">D111/D8*100</f>
        <v>0.0832466578006695</v>
      </c>
      <c r="F111" s="38" t="n">
        <v>15331.6</v>
      </c>
      <c r="G111" s="38" t="n">
        <f aca="false">F111/F8*100</f>
        <v>0.0259587227423231</v>
      </c>
      <c r="H111" s="39" t="n">
        <f aca="false">F111-D111</f>
        <v>-29143.5</v>
      </c>
      <c r="I111" s="38" t="n">
        <v>3508.5</v>
      </c>
      <c r="J111" s="38" t="n">
        <f aca="false">I111/I8*100</f>
        <v>0.00581077845931892</v>
      </c>
      <c r="K111" s="40" t="n">
        <f aca="false">I111-F111</f>
        <v>-11823.1</v>
      </c>
      <c r="L111" s="38" t="n">
        <v>3508.41933</v>
      </c>
      <c r="M111" s="38" t="n">
        <f aca="false">L111/L8*100</f>
        <v>0.00585926503646111</v>
      </c>
      <c r="N111" s="39" t="n">
        <f aca="false">L111/F111*100</f>
        <v>22.8835824701923</v>
      </c>
      <c r="O111" s="39" t="n">
        <f aca="false">L111/I111*100</f>
        <v>99.9977007268063</v>
      </c>
      <c r="P111" s="39" t="n">
        <f aca="false">L111/B111*100</f>
        <v>140.136315487783</v>
      </c>
    </row>
    <row r="112" s="35" customFormat="true" ht="48.75" hidden="false" customHeight="true" outlineLevel="0" collapsed="false">
      <c r="A112" s="36" t="s">
        <v>128</v>
      </c>
      <c r="B112" s="38" t="n">
        <v>1863957.25719</v>
      </c>
      <c r="C112" s="38" t="n">
        <f aca="false">B112/B8*100</f>
        <v>3.47335040816255</v>
      </c>
      <c r="D112" s="47" t="n">
        <v>532028.9</v>
      </c>
      <c r="E112" s="38" t="n">
        <f aca="false">D112/D8*100</f>
        <v>0.995829751442192</v>
      </c>
      <c r="F112" s="38" t="n">
        <v>532028.9</v>
      </c>
      <c r="G112" s="38" t="n">
        <f aca="false">F112/F8*100</f>
        <v>0.900805571890941</v>
      </c>
      <c r="H112" s="39" t="n">
        <f aca="false">F112-D112</f>
        <v>0</v>
      </c>
      <c r="I112" s="38" t="n">
        <v>532028.9</v>
      </c>
      <c r="J112" s="38" t="n">
        <f aca="false">I112/I8*100</f>
        <v>0.881146379323112</v>
      </c>
      <c r="K112" s="40" t="n">
        <f aca="false">I112-F112</f>
        <v>0</v>
      </c>
      <c r="L112" s="38" t="n">
        <v>532028.89999</v>
      </c>
      <c r="M112" s="38" t="n">
        <f aca="false">L112/L9*100</f>
        <v>0.914219359689339</v>
      </c>
      <c r="N112" s="39" t="n">
        <f aca="false">L112/F112*100</f>
        <v>99.9999999981204</v>
      </c>
      <c r="O112" s="39" t="n">
        <f aca="false">L112/I112*100</f>
        <v>99.9999999981204</v>
      </c>
      <c r="P112" s="39" t="n">
        <f aca="false">L112/B112*100</f>
        <v>28.5429774710638</v>
      </c>
    </row>
    <row r="113" s="35" customFormat="true" ht="76.5" hidden="false" customHeight="true" outlineLevel="0" collapsed="false">
      <c r="A113" s="36" t="s">
        <v>129</v>
      </c>
      <c r="B113" s="38" t="n">
        <v>86072.6</v>
      </c>
      <c r="C113" s="38" t="n">
        <f aca="false">B113/B8*100</f>
        <v>0.160390105078004</v>
      </c>
      <c r="D113" s="47" t="n">
        <v>136401.4</v>
      </c>
      <c r="E113" s="38" t="n">
        <f aca="false">D113/D8*100</f>
        <v>0.255310514632508</v>
      </c>
      <c r="F113" s="38" t="n">
        <v>136401.4</v>
      </c>
      <c r="G113" s="38" t="n">
        <f aca="false">F113/F8*100</f>
        <v>0.230948245731999</v>
      </c>
      <c r="H113" s="39" t="n">
        <f aca="false">F113-D113</f>
        <v>0</v>
      </c>
      <c r="I113" s="38" t="n">
        <v>136401.4</v>
      </c>
      <c r="J113" s="38" t="n">
        <f aca="false">I113/I8*100</f>
        <v>0.225908028200354</v>
      </c>
      <c r="K113" s="40" t="n">
        <f aca="false">I113-F113</f>
        <v>0</v>
      </c>
      <c r="L113" s="38" t="n">
        <v>133744.10969</v>
      </c>
      <c r="M113" s="38" t="n">
        <f aca="false">L113/L8*100</f>
        <v>0.223360468641369</v>
      </c>
      <c r="N113" s="39" t="n">
        <f aca="false">L113/F113*100</f>
        <v>98.0518599442528</v>
      </c>
      <c r="O113" s="39" t="n">
        <f aca="false">L113/I113*100</f>
        <v>98.0518599442528</v>
      </c>
      <c r="P113" s="39" t="s">
        <v>86</v>
      </c>
    </row>
    <row r="114" s="35" customFormat="true" ht="60" hidden="false" customHeight="true" outlineLevel="0" collapsed="false">
      <c r="A114" s="36" t="s">
        <v>130</v>
      </c>
      <c r="B114" s="38" t="n">
        <v>0</v>
      </c>
      <c r="C114" s="38" t="n">
        <f aca="false">B114/B9*100</f>
        <v>0</v>
      </c>
      <c r="D114" s="47" t="n">
        <v>78000</v>
      </c>
      <c r="E114" s="38" t="n">
        <f aca="false">D114/D9*100</f>
        <v>0.145997182883281</v>
      </c>
      <c r="F114" s="38" t="n">
        <v>78000</v>
      </c>
      <c r="G114" s="38" t="n">
        <f aca="false">F114/F9*100</f>
        <v>0.136505723548483</v>
      </c>
      <c r="H114" s="39" t="n">
        <f aca="false">F114-D114</f>
        <v>0</v>
      </c>
      <c r="I114" s="38" t="n">
        <v>78000</v>
      </c>
      <c r="J114" s="38" t="n">
        <f aca="false">I114/I9*100</f>
        <v>0.133428724667435</v>
      </c>
      <c r="K114" s="40" t="n">
        <f aca="false">I114-F114</f>
        <v>0</v>
      </c>
      <c r="L114" s="38" t="n">
        <v>78000</v>
      </c>
      <c r="M114" s="38" t="n">
        <f aca="false">L114/L9*100</f>
        <v>0.13403239947512</v>
      </c>
      <c r="N114" s="39" t="n">
        <f aca="false">L114/F114*100</f>
        <v>100</v>
      </c>
      <c r="O114" s="39" t="n">
        <f aca="false">L114/I114*100</f>
        <v>100</v>
      </c>
      <c r="P114" s="39" t="s">
        <v>23</v>
      </c>
    </row>
    <row r="115" s="35" customFormat="true" ht="52.5" hidden="false" customHeight="true" outlineLevel="0" collapsed="false">
      <c r="A115" s="36" t="s">
        <v>131</v>
      </c>
      <c r="B115" s="38" t="n">
        <v>0</v>
      </c>
      <c r="C115" s="38" t="n">
        <v>0</v>
      </c>
      <c r="D115" s="47" t="n">
        <v>138138</v>
      </c>
      <c r="E115" s="38" t="n">
        <f aca="false">D115/D10*100</f>
        <v>0.727986740858095</v>
      </c>
      <c r="F115" s="38" t="n">
        <v>138138</v>
      </c>
      <c r="G115" s="38" t="n">
        <f aca="false">F115/F10*100</f>
        <v>0.727986740858095</v>
      </c>
      <c r="H115" s="39" t="n">
        <f aca="false">F115-D115</f>
        <v>0</v>
      </c>
      <c r="I115" s="38" t="n">
        <v>138138</v>
      </c>
      <c r="J115" s="38" t="n">
        <f aca="false">I115/I10*100</f>
        <v>0.723310902167428</v>
      </c>
      <c r="K115" s="40" t="n">
        <f aca="false">I115-F115</f>
        <v>0</v>
      </c>
      <c r="L115" s="38" t="n">
        <v>0</v>
      </c>
      <c r="M115" s="38" t="n">
        <f aca="false">L115/L10*100</f>
        <v>0</v>
      </c>
      <c r="N115" s="39" t="n">
        <f aca="false">L115/F115*100</f>
        <v>0</v>
      </c>
      <c r="O115" s="39" t="n">
        <f aca="false">L115/I115*100</f>
        <v>0</v>
      </c>
      <c r="P115" s="39" t="s">
        <v>23</v>
      </c>
    </row>
    <row r="116" s="35" customFormat="true" ht="78" hidden="false" customHeight="true" outlineLevel="0" collapsed="false">
      <c r="A116" s="36" t="s">
        <v>132</v>
      </c>
      <c r="B116" s="38" t="n">
        <v>12301.658</v>
      </c>
      <c r="C116" s="38" t="n">
        <f aca="false">B116/B8*100</f>
        <v>0.0229232557080147</v>
      </c>
      <c r="D116" s="47" t="n">
        <v>27224.5</v>
      </c>
      <c r="E116" s="38" t="n">
        <f aca="false">D116/D8*100</f>
        <v>0.0509576962231525</v>
      </c>
      <c r="F116" s="38" t="n">
        <v>27224.5</v>
      </c>
      <c r="G116" s="38" t="n">
        <f aca="false">F116/F8*100</f>
        <v>0.0460952051513459</v>
      </c>
      <c r="H116" s="39" t="n">
        <f aca="false">F116-D116</f>
        <v>0</v>
      </c>
      <c r="I116" s="38" t="n">
        <v>27224.5</v>
      </c>
      <c r="J116" s="38" t="n">
        <f aca="false">I116/I8*100</f>
        <v>0.0450892227919988</v>
      </c>
      <c r="K116" s="40" t="n">
        <f aca="false">I116-F116</f>
        <v>0</v>
      </c>
      <c r="L116" s="38" t="n">
        <v>19817.69469</v>
      </c>
      <c r="M116" s="38" t="n">
        <f aca="false">L116/L8*100</f>
        <v>0.0330967067156074</v>
      </c>
      <c r="N116" s="39" t="n">
        <f aca="false">L116/F116*100</f>
        <v>72.7936038862054</v>
      </c>
      <c r="O116" s="39" t="n">
        <f aca="false">L116/I116*100</f>
        <v>72.7936038862054</v>
      </c>
      <c r="P116" s="39" t="s">
        <v>86</v>
      </c>
    </row>
    <row r="117" s="35" customFormat="true" ht="63" hidden="false" customHeight="true" outlineLevel="0" collapsed="false">
      <c r="A117" s="36" t="s">
        <v>133</v>
      </c>
      <c r="B117" s="38" t="n">
        <v>0</v>
      </c>
      <c r="C117" s="38" t="n">
        <f aca="false">B117/B9*100</f>
        <v>0</v>
      </c>
      <c r="D117" s="47" t="n">
        <v>0</v>
      </c>
      <c r="E117" s="38" t="n">
        <f aca="false">D117/D9*100</f>
        <v>0</v>
      </c>
      <c r="F117" s="38" t="n">
        <v>0</v>
      </c>
      <c r="G117" s="38" t="n">
        <f aca="false">F117/F9*100</f>
        <v>0</v>
      </c>
      <c r="H117" s="39" t="n">
        <f aca="false">F117-D117</f>
        <v>0</v>
      </c>
      <c r="I117" s="38" t="n">
        <v>500000</v>
      </c>
      <c r="J117" s="38" t="n">
        <f aca="false">I117/I9*100</f>
        <v>0.855312337611761</v>
      </c>
      <c r="K117" s="40" t="n">
        <f aca="false">I117-F117</f>
        <v>500000</v>
      </c>
      <c r="L117" s="38" t="n">
        <v>500000</v>
      </c>
      <c r="M117" s="38" t="n">
        <f aca="false">L117/L9*100</f>
        <v>0.859182047917437</v>
      </c>
      <c r="N117" s="39" t="s">
        <v>23</v>
      </c>
      <c r="O117" s="39" t="n">
        <f aca="false">L117/I117*100</f>
        <v>100</v>
      </c>
      <c r="P117" s="39" t="s">
        <v>23</v>
      </c>
    </row>
    <row r="118" s="35" customFormat="true" ht="102.75" hidden="false" customHeight="true" outlineLevel="0" collapsed="false">
      <c r="A118" s="36" t="s">
        <v>134</v>
      </c>
      <c r="B118" s="38" t="n">
        <v>340476.9</v>
      </c>
      <c r="C118" s="38" t="n">
        <f aca="false">B118/B8*100</f>
        <v>0.634454237093256</v>
      </c>
      <c r="D118" s="47" t="n">
        <v>29244.7</v>
      </c>
      <c r="E118" s="38" t="n">
        <f aca="false">D118/D8*100</f>
        <v>0.0547390232598295</v>
      </c>
      <c r="F118" s="38" t="n">
        <v>29244.7</v>
      </c>
      <c r="G118" s="38" t="n">
        <f aca="false">F118/F69*100</f>
        <v>94.0458962831471</v>
      </c>
      <c r="H118" s="39" t="n">
        <f aca="false">F118-D118</f>
        <v>0</v>
      </c>
      <c r="I118" s="38" t="n">
        <v>29244.7</v>
      </c>
      <c r="J118" s="38" t="n">
        <f aca="false">I118/I69*100</f>
        <v>94.0458962831471</v>
      </c>
      <c r="K118" s="40" t="n">
        <f aca="false">I118-F118</f>
        <v>0</v>
      </c>
      <c r="L118" s="38" t="n">
        <v>29241.7754</v>
      </c>
      <c r="M118" s="38" t="n">
        <f aca="false">L118/L8*100</f>
        <v>0.0488354715014264</v>
      </c>
      <c r="N118" s="39" t="n">
        <f aca="false">L118/F118*100</f>
        <v>99.989999555475</v>
      </c>
      <c r="O118" s="39" t="n">
        <f aca="false">L118/I118*100</f>
        <v>99.989999555475</v>
      </c>
      <c r="P118" s="39" t="n">
        <f aca="false">L118/B118*100</f>
        <v>8.58847557646348</v>
      </c>
    </row>
    <row r="119" s="35" customFormat="true" ht="76.5" hidden="false" customHeight="true" outlineLevel="0" collapsed="false">
      <c r="A119" s="36" t="s">
        <v>135</v>
      </c>
      <c r="B119" s="38" t="n">
        <v>1480794.3</v>
      </c>
      <c r="C119" s="38" t="n">
        <f aca="false">B119/B8*100</f>
        <v>2.75935377083891</v>
      </c>
      <c r="D119" s="47" t="n">
        <v>500000</v>
      </c>
      <c r="E119" s="38" t="n">
        <f aca="false">D119/D8*100</f>
        <v>0.935879377456931</v>
      </c>
      <c r="F119" s="38" t="n">
        <v>500000</v>
      </c>
      <c r="G119" s="38" t="n">
        <f aca="false">F119/F8*100</f>
        <v>0.846575789295413</v>
      </c>
      <c r="H119" s="39" t="n">
        <f aca="false">F119-D119</f>
        <v>0</v>
      </c>
      <c r="I119" s="38" t="n">
        <v>0</v>
      </c>
      <c r="J119" s="38" t="n">
        <f aca="false">I119/I8*100</f>
        <v>0</v>
      </c>
      <c r="K119" s="40" t="n">
        <f aca="false">I119-F119</f>
        <v>-500000</v>
      </c>
      <c r="L119" s="38" t="n">
        <v>0</v>
      </c>
      <c r="M119" s="38" t="n">
        <f aca="false">L119/L8*100</f>
        <v>0</v>
      </c>
      <c r="N119" s="39" t="n">
        <f aca="false">L119/F119*100</f>
        <v>0</v>
      </c>
      <c r="O119" s="39" t="s">
        <v>23</v>
      </c>
      <c r="P119" s="39" t="n">
        <f aca="false">L119/B119*100</f>
        <v>0</v>
      </c>
    </row>
    <row r="120" s="35" customFormat="true" ht="114" hidden="false" customHeight="true" outlineLevel="0" collapsed="false">
      <c r="A120" s="36" t="s">
        <v>136</v>
      </c>
      <c r="B120" s="38" t="n">
        <v>0</v>
      </c>
      <c r="C120" s="38" t="n">
        <f aca="false">B120/B9*100</f>
        <v>0</v>
      </c>
      <c r="D120" s="47" t="n">
        <v>0</v>
      </c>
      <c r="E120" s="38" t="n">
        <f aca="false">D120/D9*100</f>
        <v>0</v>
      </c>
      <c r="F120" s="38" t="n">
        <v>108542</v>
      </c>
      <c r="G120" s="38" t="n">
        <f aca="false">F120/F9*100</f>
        <v>0.189956464684608</v>
      </c>
      <c r="H120" s="39" t="n">
        <f aca="false">F120-D120</f>
        <v>108542</v>
      </c>
      <c r="I120" s="38" t="n">
        <v>0</v>
      </c>
      <c r="J120" s="38" t="n">
        <f aca="false">I120/I9*100</f>
        <v>0</v>
      </c>
      <c r="K120" s="40" t="n">
        <f aca="false">I120-F120</f>
        <v>-108542</v>
      </c>
      <c r="L120" s="38" t="n">
        <v>0</v>
      </c>
      <c r="M120" s="38" t="n">
        <f aca="false">L120/L9*100</f>
        <v>0</v>
      </c>
      <c r="N120" s="39" t="n">
        <f aca="false">L120/F120*100</f>
        <v>0</v>
      </c>
      <c r="O120" s="39" t="s">
        <v>23</v>
      </c>
      <c r="P120" s="39" t="s">
        <v>23</v>
      </c>
    </row>
    <row r="121" s="35" customFormat="true" ht="33" hidden="false" customHeight="true" outlineLevel="0" collapsed="false">
      <c r="A121" s="36" t="s">
        <v>137</v>
      </c>
      <c r="B121" s="38" t="n">
        <v>0</v>
      </c>
      <c r="C121" s="38" t="n">
        <f aca="false">B121/B9*100</f>
        <v>0</v>
      </c>
      <c r="D121" s="47" t="n">
        <v>4600</v>
      </c>
      <c r="E121" s="38" t="n">
        <f aca="false">D121/D9*100</f>
        <v>0.00861009027260377</v>
      </c>
      <c r="F121" s="38" t="n">
        <v>4600</v>
      </c>
      <c r="G121" s="38" t="n">
        <f aca="false">F121/F9*100</f>
        <v>0.00805033754260282</v>
      </c>
      <c r="H121" s="39" t="n">
        <f aca="false">F121-D121</f>
        <v>0</v>
      </c>
      <c r="I121" s="38" t="n">
        <v>4600</v>
      </c>
      <c r="J121" s="38" t="n">
        <f aca="false">I121/I9*100</f>
        <v>0.0078688735060282</v>
      </c>
      <c r="K121" s="40" t="n">
        <f aca="false">I121-F121</f>
        <v>0</v>
      </c>
      <c r="L121" s="38" t="n">
        <v>4600</v>
      </c>
      <c r="M121" s="38" t="n">
        <f aca="false">L121/L9*100</f>
        <v>0.00790447484084042</v>
      </c>
      <c r="N121" s="39" t="n">
        <f aca="false">L121/F121*100</f>
        <v>100</v>
      </c>
      <c r="O121" s="39" t="n">
        <f aca="false">L121/I121*100</f>
        <v>100</v>
      </c>
      <c r="P121" s="39" t="s">
        <v>23</v>
      </c>
    </row>
    <row r="122" s="35" customFormat="true" ht="42" hidden="false" customHeight="true" outlineLevel="0" collapsed="false">
      <c r="A122" s="36" t="s">
        <v>138</v>
      </c>
      <c r="B122" s="38" t="n">
        <v>0</v>
      </c>
      <c r="C122" s="38" t="n">
        <f aca="false">B122/B10*100</f>
        <v>0</v>
      </c>
      <c r="D122" s="47" t="n">
        <v>15680</v>
      </c>
      <c r="E122" s="38" t="n">
        <f aca="false">D122/D10*100</f>
        <v>0.0826335410723692</v>
      </c>
      <c r="F122" s="38" t="n">
        <v>15680</v>
      </c>
      <c r="G122" s="38" t="n">
        <f aca="false">F122/F10*100</f>
        <v>0.0826335410723692</v>
      </c>
      <c r="H122" s="39" t="n">
        <f aca="false">F122-D122</f>
        <v>0</v>
      </c>
      <c r="I122" s="38" t="n">
        <v>15680</v>
      </c>
      <c r="J122" s="38" t="n">
        <f aca="false">I122/I10*100</f>
        <v>0.0821027881248119</v>
      </c>
      <c r="K122" s="40" t="n">
        <f aca="false">I122-F122</f>
        <v>0</v>
      </c>
      <c r="L122" s="38" t="n">
        <v>15680</v>
      </c>
      <c r="M122" s="38" t="n">
        <f aca="false">L122/L10*100</f>
        <v>0.0821027881248119</v>
      </c>
      <c r="N122" s="39" t="n">
        <f aca="false">L122/F122*100</f>
        <v>100</v>
      </c>
      <c r="O122" s="39" t="n">
        <f aca="false">L122/I122*100</f>
        <v>100</v>
      </c>
      <c r="P122" s="39" t="s">
        <v>23</v>
      </c>
    </row>
    <row r="123" s="35" customFormat="true" ht="47.25" hidden="false" customHeight="true" outlineLevel="0" collapsed="false">
      <c r="A123" s="36" t="s">
        <v>139</v>
      </c>
      <c r="B123" s="38" t="n">
        <v>43710</v>
      </c>
      <c r="C123" s="38" t="n">
        <f aca="false">B123/B8*100</f>
        <v>0.0814504440781333</v>
      </c>
      <c r="D123" s="47" t="n">
        <v>8424</v>
      </c>
      <c r="E123" s="38" t="n">
        <f aca="false">D123/D8*100</f>
        <v>0.0157676957513944</v>
      </c>
      <c r="F123" s="38" t="n">
        <v>8424</v>
      </c>
      <c r="G123" s="38" t="n">
        <f aca="false">F123/F8*100</f>
        <v>0.0142631088980491</v>
      </c>
      <c r="H123" s="39" t="n">
        <f aca="false">F123-D123</f>
        <v>0</v>
      </c>
      <c r="I123" s="38" t="n">
        <v>8424</v>
      </c>
      <c r="J123" s="38" t="n">
        <f aca="false">I123/I8*100</f>
        <v>0.0139518306231445</v>
      </c>
      <c r="K123" s="40" t="n">
        <f aca="false">I123-F123</f>
        <v>0</v>
      </c>
      <c r="L123" s="38" t="n">
        <v>8424</v>
      </c>
      <c r="M123" s="38" t="n">
        <f aca="false">L123/L9*100</f>
        <v>0.014475499143313</v>
      </c>
      <c r="N123" s="39" t="n">
        <f aca="false">L123/F123*100</f>
        <v>100</v>
      </c>
      <c r="O123" s="39" t="n">
        <f aca="false">L123/I123*100</f>
        <v>100</v>
      </c>
      <c r="P123" s="39" t="n">
        <f aca="false">L123/B123*100</f>
        <v>19.2724776938916</v>
      </c>
    </row>
    <row r="124" s="35" customFormat="true" ht="78.75" hidden="false" customHeight="true" outlineLevel="0" collapsed="false">
      <c r="A124" s="36" t="s">
        <v>140</v>
      </c>
      <c r="B124" s="38" t="n">
        <v>502911.5</v>
      </c>
      <c r="C124" s="38" t="n">
        <f aca="false">B124/B8*100</f>
        <v>0.937139441935487</v>
      </c>
      <c r="D124" s="47" t="n">
        <v>0</v>
      </c>
      <c r="E124" s="38" t="n">
        <f aca="false">D124/D8*100</f>
        <v>0</v>
      </c>
      <c r="F124" s="38" t="n">
        <v>0</v>
      </c>
      <c r="G124" s="38" t="n">
        <f aca="false">F124/F8*100</f>
        <v>0</v>
      </c>
      <c r="H124" s="39" t="n">
        <f aca="false">F124-D124</f>
        <v>0</v>
      </c>
      <c r="I124" s="38" t="n">
        <v>0</v>
      </c>
      <c r="J124" s="38" t="n">
        <f aca="false">I124/I8*100</f>
        <v>0</v>
      </c>
      <c r="K124" s="40" t="n">
        <f aca="false">I124-F124</f>
        <v>0</v>
      </c>
      <c r="L124" s="38" t="n">
        <v>0</v>
      </c>
      <c r="M124" s="38" t="n">
        <f aca="false">L124/L8*100</f>
        <v>0</v>
      </c>
      <c r="N124" s="39" t="s">
        <v>23</v>
      </c>
      <c r="O124" s="39" t="s">
        <v>23</v>
      </c>
      <c r="P124" s="39" t="n">
        <f aca="false">L124/B124*100</f>
        <v>0</v>
      </c>
    </row>
    <row r="125" s="35" customFormat="true" ht="120" hidden="true" customHeight="false" outlineLevel="0" collapsed="false">
      <c r="A125" s="36" t="s">
        <v>141</v>
      </c>
      <c r="B125" s="38" t="n">
        <v>0</v>
      </c>
      <c r="C125" s="38" t="n">
        <f aca="false">B125/B8*100</f>
        <v>0</v>
      </c>
      <c r="D125" s="47" t="n">
        <v>0</v>
      </c>
      <c r="E125" s="38" t="n">
        <f aca="false">D125/D8*100</f>
        <v>0</v>
      </c>
      <c r="F125" s="38" t="n">
        <v>0</v>
      </c>
      <c r="G125" s="38" t="n">
        <f aca="false">F125/F75*100</f>
        <v>0</v>
      </c>
      <c r="H125" s="39" t="n">
        <f aca="false">F125-D125</f>
        <v>0</v>
      </c>
      <c r="I125" s="38" t="n">
        <v>0</v>
      </c>
      <c r="J125" s="38" t="n">
        <f aca="false">I125/I75*100</f>
        <v>0</v>
      </c>
      <c r="K125" s="40" t="n">
        <f aca="false">I125-F125</f>
        <v>0</v>
      </c>
      <c r="L125" s="38" t="n">
        <v>0</v>
      </c>
      <c r="M125" s="38" t="n">
        <f aca="false">L125/L9*100</f>
        <v>0</v>
      </c>
      <c r="N125" s="39" t="n">
        <v>0</v>
      </c>
      <c r="O125" s="39" t="n">
        <v>0</v>
      </c>
      <c r="P125" s="39" t="e">
        <f aca="false">L125/B125*100</f>
        <v>#DIV/0!</v>
      </c>
    </row>
    <row r="126" s="35" customFormat="true" ht="60" hidden="true" customHeight="false" outlineLevel="0" collapsed="false">
      <c r="A126" s="36" t="s">
        <v>142</v>
      </c>
      <c r="B126" s="38" t="n">
        <v>0</v>
      </c>
      <c r="C126" s="38" t="n">
        <f aca="false">B126/B8*100</f>
        <v>0</v>
      </c>
      <c r="D126" s="47" t="n">
        <v>0</v>
      </c>
      <c r="E126" s="38" t="n">
        <f aca="false">D126/D8*100</f>
        <v>0</v>
      </c>
      <c r="F126" s="38" t="n">
        <v>0</v>
      </c>
      <c r="G126" s="38" t="n">
        <f aca="false">F126/F8*100</f>
        <v>0</v>
      </c>
      <c r="H126" s="39" t="n">
        <f aca="false">F126-D126</f>
        <v>0</v>
      </c>
      <c r="I126" s="38" t="n">
        <v>0</v>
      </c>
      <c r="J126" s="38" t="n">
        <f aca="false">I126/I8*100</f>
        <v>0</v>
      </c>
      <c r="K126" s="40" t="n">
        <f aca="false">I126-F126</f>
        <v>0</v>
      </c>
      <c r="L126" s="38" t="n">
        <v>0</v>
      </c>
      <c r="M126" s="38" t="n">
        <f aca="false">L126/L10*100</f>
        <v>0</v>
      </c>
      <c r="N126" s="39" t="n">
        <v>0</v>
      </c>
      <c r="O126" s="39" t="n">
        <v>0</v>
      </c>
      <c r="P126" s="39" t="e">
        <f aca="false">L126/B126*100</f>
        <v>#DIV/0!</v>
      </c>
    </row>
    <row r="127" s="35" customFormat="true" ht="45" hidden="true" customHeight="false" outlineLevel="0" collapsed="false">
      <c r="A127" s="36" t="s">
        <v>143</v>
      </c>
      <c r="B127" s="38" t="n">
        <v>0</v>
      </c>
      <c r="C127" s="38" t="n">
        <f aca="false">B127/B8*100</f>
        <v>0</v>
      </c>
      <c r="D127" s="47" t="n">
        <v>0</v>
      </c>
      <c r="E127" s="38" t="n">
        <f aca="false">D127/D8*100</f>
        <v>0</v>
      </c>
      <c r="F127" s="38" t="n">
        <v>0</v>
      </c>
      <c r="G127" s="38" t="n">
        <f aca="false">F127/F8*100</f>
        <v>0</v>
      </c>
      <c r="H127" s="39" t="n">
        <f aca="false">F127-D127</f>
        <v>0</v>
      </c>
      <c r="I127" s="38" t="n">
        <v>0</v>
      </c>
      <c r="J127" s="38" t="n">
        <f aca="false">I127/I8*100</f>
        <v>0</v>
      </c>
      <c r="K127" s="40" t="n">
        <f aca="false">I127-F127</f>
        <v>0</v>
      </c>
      <c r="L127" s="38" t="n">
        <v>0</v>
      </c>
      <c r="M127" s="38" t="n">
        <f aca="false">L127/L11*100</f>
        <v>0</v>
      </c>
      <c r="N127" s="39" t="n">
        <v>0</v>
      </c>
      <c r="O127" s="39" t="n">
        <v>0</v>
      </c>
      <c r="P127" s="39" t="e">
        <f aca="false">L127/B127*100</f>
        <v>#DIV/0!</v>
      </c>
    </row>
    <row r="128" s="35" customFormat="true" ht="66" hidden="false" customHeight="true" outlineLevel="0" collapsed="false">
      <c r="A128" s="36" t="s">
        <v>144</v>
      </c>
      <c r="B128" s="38" t="n">
        <v>171009.95771</v>
      </c>
      <c r="C128" s="38" t="n">
        <f aca="false">B128/B8*100</f>
        <v>0.318664767725058</v>
      </c>
      <c r="D128" s="47" t="n">
        <v>0</v>
      </c>
      <c r="E128" s="38" t="n">
        <f aca="false">D128/D8*100</f>
        <v>0</v>
      </c>
      <c r="F128" s="38" t="n">
        <v>0</v>
      </c>
      <c r="G128" s="38" t="n">
        <f aca="false">F128/F8*100</f>
        <v>0</v>
      </c>
      <c r="H128" s="39" t="n">
        <f aca="false">F128-D128</f>
        <v>0</v>
      </c>
      <c r="I128" s="38" t="n">
        <v>192818.5</v>
      </c>
      <c r="J128" s="38" t="n">
        <f aca="false">I128/I8*100</f>
        <v>0.319346041430293</v>
      </c>
      <c r="K128" s="40" t="n">
        <f aca="false">I128-F128</f>
        <v>192818.5</v>
      </c>
      <c r="L128" s="38" t="n">
        <v>192795.74963</v>
      </c>
      <c r="M128" s="38" t="n">
        <v>0</v>
      </c>
      <c r="N128" s="39" t="n">
        <v>0</v>
      </c>
      <c r="O128" s="39" t="n">
        <v>0</v>
      </c>
      <c r="P128" s="39" t="n">
        <f aca="false">L128/B128*100</f>
        <v>112.739487344324</v>
      </c>
    </row>
    <row r="129" s="35" customFormat="true" ht="51" hidden="true" customHeight="true" outlineLevel="0" collapsed="false">
      <c r="A129" s="36" t="s">
        <v>145</v>
      </c>
      <c r="B129" s="38" t="n">
        <v>0</v>
      </c>
      <c r="C129" s="38" t="n">
        <f aca="false">B129/B8*100</f>
        <v>0</v>
      </c>
      <c r="D129" s="47" t="n">
        <v>0</v>
      </c>
      <c r="E129" s="38" t="n">
        <f aca="false">D129/D8*100</f>
        <v>0</v>
      </c>
      <c r="F129" s="38" t="n">
        <v>0</v>
      </c>
      <c r="G129" s="38" t="n">
        <f aca="false">F129/F8*100</f>
        <v>0</v>
      </c>
      <c r="H129" s="39" t="n">
        <f aca="false">F129-D129</f>
        <v>0</v>
      </c>
      <c r="I129" s="38" t="n">
        <v>0</v>
      </c>
      <c r="J129" s="38" t="n">
        <f aca="false">I129/I8*100</f>
        <v>0</v>
      </c>
      <c r="K129" s="40" t="n">
        <f aca="false">I129-F129</f>
        <v>0</v>
      </c>
      <c r="L129" s="38" t="n">
        <v>0</v>
      </c>
      <c r="M129" s="38" t="n">
        <f aca="false">L129/L13*100</f>
        <v>0</v>
      </c>
      <c r="N129" s="39" t="n">
        <v>0</v>
      </c>
      <c r="O129" s="39" t="n">
        <v>0</v>
      </c>
      <c r="P129" s="39" t="e">
        <f aca="false">L129/B129*100</f>
        <v>#DIV/0!</v>
      </c>
    </row>
    <row r="130" s="35" customFormat="true" ht="51" hidden="true" customHeight="true" outlineLevel="0" collapsed="false">
      <c r="A130" s="36" t="s">
        <v>146</v>
      </c>
      <c r="B130" s="38" t="n">
        <v>0</v>
      </c>
      <c r="C130" s="38" t="n">
        <f aca="false">B130/B8*100</f>
        <v>0</v>
      </c>
      <c r="D130" s="47" t="n">
        <v>0</v>
      </c>
      <c r="E130" s="38" t="n">
        <f aca="false">D130/D8*100</f>
        <v>0</v>
      </c>
      <c r="F130" s="38" t="n">
        <v>0</v>
      </c>
      <c r="G130" s="38" t="n">
        <f aca="false">F130/F8*100</f>
        <v>0</v>
      </c>
      <c r="H130" s="39" t="n">
        <f aca="false">F130-D130</f>
        <v>0</v>
      </c>
      <c r="I130" s="38" t="n">
        <v>0</v>
      </c>
      <c r="J130" s="38" t="n">
        <f aca="false">I130/I8*100</f>
        <v>0</v>
      </c>
      <c r="K130" s="40" t="n">
        <f aca="false">I130-F130</f>
        <v>0</v>
      </c>
      <c r="L130" s="38" t="n">
        <v>0</v>
      </c>
      <c r="M130" s="38" t="n">
        <f aca="false">L130/L14*100</f>
        <v>0</v>
      </c>
      <c r="N130" s="39" t="n">
        <v>0</v>
      </c>
      <c r="O130" s="39" t="n">
        <v>0</v>
      </c>
      <c r="P130" s="39" t="e">
        <f aca="false">L130/B130*100</f>
        <v>#DIV/0!</v>
      </c>
    </row>
    <row r="131" s="35" customFormat="true" ht="31.5" hidden="true" customHeight="true" outlineLevel="0" collapsed="false">
      <c r="A131" s="36" t="s">
        <v>147</v>
      </c>
      <c r="B131" s="38" t="n">
        <v>0</v>
      </c>
      <c r="C131" s="38" t="n">
        <f aca="false">B131/B8*100</f>
        <v>0</v>
      </c>
      <c r="D131" s="47" t="n">
        <v>0</v>
      </c>
      <c r="E131" s="38" t="n">
        <f aca="false">D131/D8*100</f>
        <v>0</v>
      </c>
      <c r="F131" s="38" t="n">
        <v>0</v>
      </c>
      <c r="G131" s="38" t="n">
        <f aca="false">F131/F8*100</f>
        <v>0</v>
      </c>
      <c r="H131" s="39" t="n">
        <f aca="false">F131-D131</f>
        <v>0</v>
      </c>
      <c r="I131" s="38" t="n">
        <v>0</v>
      </c>
      <c r="J131" s="38" t="n">
        <f aca="false">I131/I8*100</f>
        <v>0</v>
      </c>
      <c r="K131" s="40" t="n">
        <f aca="false">I131-F131</f>
        <v>0</v>
      </c>
      <c r="L131" s="38" t="n">
        <v>0</v>
      </c>
      <c r="M131" s="38" t="n">
        <f aca="false">L131/L15*100</f>
        <v>0</v>
      </c>
      <c r="N131" s="39" t="n">
        <v>0</v>
      </c>
      <c r="O131" s="39" t="n">
        <v>0</v>
      </c>
      <c r="P131" s="39" t="e">
        <f aca="false">L131/B131*100</f>
        <v>#DIV/0!</v>
      </c>
    </row>
    <row r="132" s="35" customFormat="true" ht="60" hidden="true" customHeight="false" outlineLevel="0" collapsed="false">
      <c r="A132" s="36" t="s">
        <v>148</v>
      </c>
      <c r="B132" s="38" t="n">
        <v>0</v>
      </c>
      <c r="C132" s="38" t="n">
        <f aca="false">B132/B8*100</f>
        <v>0</v>
      </c>
      <c r="D132" s="47" t="n">
        <v>0</v>
      </c>
      <c r="E132" s="38" t="n">
        <f aca="false">D132/D8*100</f>
        <v>0</v>
      </c>
      <c r="F132" s="38" t="n">
        <v>0</v>
      </c>
      <c r="G132" s="38" t="n">
        <f aca="false">F132/F8*100</f>
        <v>0</v>
      </c>
      <c r="H132" s="39" t="n">
        <f aca="false">F132-D132</f>
        <v>0</v>
      </c>
      <c r="I132" s="38" t="n">
        <v>0</v>
      </c>
      <c r="J132" s="38" t="n">
        <f aca="false">I132/I8*100</f>
        <v>0</v>
      </c>
      <c r="K132" s="40" t="n">
        <f aca="false">I132-F132</f>
        <v>0</v>
      </c>
      <c r="L132" s="38" t="n">
        <v>0</v>
      </c>
      <c r="M132" s="38" t="n">
        <f aca="false">L132/L16*100</f>
        <v>0</v>
      </c>
      <c r="N132" s="39" t="n">
        <v>0</v>
      </c>
      <c r="O132" s="39" t="n">
        <v>0</v>
      </c>
      <c r="P132" s="39" t="e">
        <f aca="false">L132/B132*100</f>
        <v>#DIV/0!</v>
      </c>
    </row>
    <row r="133" s="35" customFormat="true" ht="30" hidden="true" customHeight="false" outlineLevel="0" collapsed="false">
      <c r="A133" s="36" t="s">
        <v>149</v>
      </c>
      <c r="B133" s="38" t="n">
        <v>0</v>
      </c>
      <c r="C133" s="38" t="n">
        <f aca="false">B133/B8*100</f>
        <v>0</v>
      </c>
      <c r="D133" s="47" t="n">
        <v>0</v>
      </c>
      <c r="E133" s="38" t="n">
        <f aca="false">D133/D8*100</f>
        <v>0</v>
      </c>
      <c r="F133" s="38" t="n">
        <v>0</v>
      </c>
      <c r="G133" s="38" t="n">
        <f aca="false">F133/F8*100</f>
        <v>0</v>
      </c>
      <c r="H133" s="39" t="n">
        <f aca="false">F133-D133</f>
        <v>0</v>
      </c>
      <c r="I133" s="38" t="n">
        <v>0</v>
      </c>
      <c r="J133" s="38" t="n">
        <f aca="false">I133/I8*100</f>
        <v>0</v>
      </c>
      <c r="K133" s="40" t="n">
        <f aca="false">I133-F133</f>
        <v>0</v>
      </c>
      <c r="L133" s="38" t="n">
        <v>0</v>
      </c>
      <c r="M133" s="38" t="n">
        <f aca="false">L133/L17*100</f>
        <v>0</v>
      </c>
      <c r="N133" s="39" t="n">
        <v>0</v>
      </c>
      <c r="O133" s="39" t="n">
        <v>0</v>
      </c>
      <c r="P133" s="39" t="e">
        <f aca="false">L133/B133*100</f>
        <v>#DIV/0!</v>
      </c>
    </row>
    <row r="134" s="35" customFormat="true" ht="30" hidden="true" customHeight="false" outlineLevel="0" collapsed="false">
      <c r="A134" s="36" t="s">
        <v>150</v>
      </c>
      <c r="B134" s="38" t="n">
        <v>0</v>
      </c>
      <c r="C134" s="38" t="n">
        <f aca="false">B134/B8*100</f>
        <v>0</v>
      </c>
      <c r="D134" s="47" t="n">
        <v>0</v>
      </c>
      <c r="E134" s="38" t="n">
        <f aca="false">D134/D8*100</f>
        <v>0</v>
      </c>
      <c r="F134" s="38" t="n">
        <v>0</v>
      </c>
      <c r="G134" s="38" t="n">
        <f aca="false">F134/F8*100</f>
        <v>0</v>
      </c>
      <c r="H134" s="39" t="n">
        <f aca="false">F134-D134</f>
        <v>0</v>
      </c>
      <c r="I134" s="38" t="n">
        <v>0</v>
      </c>
      <c r="J134" s="38" t="n">
        <f aca="false">I134/I8*100</f>
        <v>0</v>
      </c>
      <c r="K134" s="40" t="n">
        <f aca="false">I134-F134</f>
        <v>0</v>
      </c>
      <c r="L134" s="38" t="n">
        <v>0</v>
      </c>
      <c r="M134" s="38" t="n">
        <f aca="false">L134/L18*100</f>
        <v>0</v>
      </c>
      <c r="N134" s="39" t="n">
        <v>0</v>
      </c>
      <c r="O134" s="39" t="n">
        <v>0</v>
      </c>
      <c r="P134" s="39" t="e">
        <f aca="false">L134/B134*100</f>
        <v>#DIV/0!</v>
      </c>
    </row>
    <row r="135" s="35" customFormat="true" ht="45" hidden="true" customHeight="false" outlineLevel="0" collapsed="false">
      <c r="A135" s="36" t="s">
        <v>151</v>
      </c>
      <c r="B135" s="38" t="n">
        <v>0</v>
      </c>
      <c r="C135" s="38" t="n">
        <f aca="false">B135/B8*100</f>
        <v>0</v>
      </c>
      <c r="D135" s="47" t="n">
        <v>0</v>
      </c>
      <c r="E135" s="38" t="n">
        <f aca="false">D135/D8*100</f>
        <v>0</v>
      </c>
      <c r="F135" s="38" t="n">
        <v>0</v>
      </c>
      <c r="G135" s="38" t="n">
        <f aca="false">F135/F8*100</f>
        <v>0</v>
      </c>
      <c r="H135" s="39" t="n">
        <f aca="false">F135-D135</f>
        <v>0</v>
      </c>
      <c r="I135" s="38" t="n">
        <v>0</v>
      </c>
      <c r="J135" s="38" t="n">
        <f aca="false">I135/I8*100</f>
        <v>0</v>
      </c>
      <c r="K135" s="40" t="n">
        <f aca="false">I135-F135</f>
        <v>0</v>
      </c>
      <c r="L135" s="38" t="n">
        <v>0</v>
      </c>
      <c r="M135" s="38" t="e">
        <f aca="false">L135/L19*100</f>
        <v>#DIV/0!</v>
      </c>
      <c r="N135" s="39" t="n">
        <v>0</v>
      </c>
      <c r="O135" s="39" t="n">
        <v>0</v>
      </c>
      <c r="P135" s="39" t="e">
        <f aca="false">L135/B135*100</f>
        <v>#DIV/0!</v>
      </c>
    </row>
    <row r="136" s="35" customFormat="true" ht="75" hidden="true" customHeight="false" outlineLevel="0" collapsed="false">
      <c r="A136" s="36" t="s">
        <v>152</v>
      </c>
      <c r="B136" s="38" t="n">
        <v>0</v>
      </c>
      <c r="C136" s="38" t="n">
        <f aca="false">B136/B9*100</f>
        <v>0</v>
      </c>
      <c r="D136" s="47" t="n">
        <v>0</v>
      </c>
      <c r="E136" s="38" t="n">
        <f aca="false">D136/D7*100</f>
        <v>0</v>
      </c>
      <c r="F136" s="38" t="n">
        <v>0</v>
      </c>
      <c r="G136" s="38" t="n">
        <f aca="false">F136/F7*100</f>
        <v>0</v>
      </c>
      <c r="H136" s="39" t="n">
        <f aca="false">F136-D136</f>
        <v>0</v>
      </c>
      <c r="I136" s="38" t="n">
        <v>0</v>
      </c>
      <c r="J136" s="38" t="n">
        <f aca="false">I136/I7*100</f>
        <v>0</v>
      </c>
      <c r="K136" s="40" t="n">
        <f aca="false">I136-F136</f>
        <v>0</v>
      </c>
      <c r="L136" s="38" t="n">
        <v>0</v>
      </c>
      <c r="M136" s="38" t="n">
        <f aca="false">L136/L20*100</f>
        <v>0</v>
      </c>
      <c r="N136" s="39" t="n">
        <v>0</v>
      </c>
      <c r="O136" s="39" t="n">
        <v>0</v>
      </c>
      <c r="P136" s="39" t="e">
        <f aca="false">L136/B136*100</f>
        <v>#DIV/0!</v>
      </c>
    </row>
    <row r="137" s="35" customFormat="true" ht="33.75" hidden="false" customHeight="true" outlineLevel="0" collapsed="false">
      <c r="A137" s="36" t="s">
        <v>153</v>
      </c>
      <c r="B137" s="38" t="n">
        <v>9147.45648</v>
      </c>
      <c r="C137" s="38" t="n">
        <v>0</v>
      </c>
      <c r="D137" s="47" t="n">
        <v>0</v>
      </c>
      <c r="E137" s="38" t="n">
        <f aca="false">D137/D8*100</f>
        <v>0</v>
      </c>
      <c r="F137" s="38" t="n">
        <v>112562.4</v>
      </c>
      <c r="G137" s="38" t="n">
        <f aca="false">F137/F8*100</f>
        <v>0.190585205249972</v>
      </c>
      <c r="H137" s="39" t="n">
        <f aca="false">F137-D137</f>
        <v>112562.4</v>
      </c>
      <c r="I137" s="38" t="n">
        <v>221104.4</v>
      </c>
      <c r="J137" s="38" t="n">
        <f aca="false">I137/I8*100</f>
        <v>0.366193155132003</v>
      </c>
      <c r="K137" s="40" t="n">
        <f aca="false">I137-F137</f>
        <v>108542</v>
      </c>
      <c r="L137" s="38" t="n">
        <v>193269.74938</v>
      </c>
      <c r="M137" s="38" t="n">
        <f aca="false">L137/L21*100</f>
        <v>4919.6830693649</v>
      </c>
      <c r="N137" s="39" t="n">
        <v>0</v>
      </c>
      <c r="O137" s="39" t="n">
        <f aca="false">L137/I137*100</f>
        <v>87.4110824479296</v>
      </c>
      <c r="P137" s="39" t="s">
        <v>154</v>
      </c>
    </row>
    <row r="138" s="35" customFormat="true" ht="30.75" hidden="false" customHeight="true" outlineLevel="0" collapsed="false">
      <c r="A138" s="42" t="s">
        <v>155</v>
      </c>
      <c r="B138" s="33" t="n">
        <f aca="false">SUM(B139:B158)</f>
        <v>3926827.01863</v>
      </c>
      <c r="C138" s="33" t="n">
        <f aca="false">B138/B8*100</f>
        <v>7.31735997450071</v>
      </c>
      <c r="D138" s="33" t="n">
        <f aca="false">SUM(D139:D158)</f>
        <v>3922788.9</v>
      </c>
      <c r="E138" s="33" t="n">
        <f aca="false">D138/D8*100</f>
        <v>7.34251446725392</v>
      </c>
      <c r="F138" s="33" t="n">
        <f aca="false">SUM(F139:F158)</f>
        <v>4779364</v>
      </c>
      <c r="G138" s="48" t="n">
        <f aca="false">F138/F8*100</f>
        <v>8.09218770126016</v>
      </c>
      <c r="H138" s="24" t="n">
        <f aca="false">F138-D138</f>
        <v>856575.1</v>
      </c>
      <c r="I138" s="33" t="n">
        <f aca="false">SUM(I139:I158)</f>
        <v>6403655.144</v>
      </c>
      <c r="J138" s="33" t="n">
        <f aca="false">I138/I8*100</f>
        <v>10.6057350353889</v>
      </c>
      <c r="K138" s="34" t="n">
        <f aca="false">I138-F138</f>
        <v>1624291.144</v>
      </c>
      <c r="L138" s="33" t="n">
        <f aca="false">SUM(L139:L158)</f>
        <v>6372638.91327</v>
      </c>
      <c r="M138" s="33" t="n">
        <f aca="false">L138/L8*100</f>
        <v>10.6426788996498</v>
      </c>
      <c r="N138" s="34" t="n">
        <f aca="false">L138/F138*100</f>
        <v>133.336546730276</v>
      </c>
      <c r="O138" s="34" t="n">
        <f aca="false">L138/I138*100</f>
        <v>99.5156480161325</v>
      </c>
      <c r="P138" s="49" t="s">
        <v>86</v>
      </c>
    </row>
    <row r="139" s="50" customFormat="true" ht="57" hidden="false" customHeight="true" outlineLevel="0" collapsed="false">
      <c r="A139" s="36" t="s">
        <v>156</v>
      </c>
      <c r="B139" s="38" t="n">
        <v>77273.28058</v>
      </c>
      <c r="C139" s="38" t="n">
        <f aca="false">B139/B8*100</f>
        <v>0.143993205642077</v>
      </c>
      <c r="D139" s="47" t="n">
        <v>94823.3</v>
      </c>
      <c r="E139" s="38" t="n">
        <f aca="false">D139/D8*100</f>
        <v>0.177486341944824</v>
      </c>
      <c r="F139" s="38" t="n">
        <v>94957.8</v>
      </c>
      <c r="G139" s="38" t="n">
        <f aca="false">F139/F8*100</f>
        <v>0.160777948969512</v>
      </c>
      <c r="H139" s="40" t="n">
        <f aca="false">F139-D139</f>
        <v>134.5</v>
      </c>
      <c r="I139" s="38" t="n">
        <v>94957.8</v>
      </c>
      <c r="J139" s="38" t="n">
        <f aca="false">I139/I8*100</f>
        <v>0.15726912891102</v>
      </c>
      <c r="K139" s="40" t="n">
        <f aca="false">I139-F139</f>
        <v>0</v>
      </c>
      <c r="L139" s="38" t="n">
        <v>94957.79999</v>
      </c>
      <c r="M139" s="38" t="n">
        <f aca="false">L139/L8*100</f>
        <v>0.158585067829014</v>
      </c>
      <c r="N139" s="39" t="n">
        <f aca="false">L139/F139*100</f>
        <v>99.999999989469</v>
      </c>
      <c r="O139" s="39" t="n">
        <f aca="false">L139/I139*100</f>
        <v>99.999999989469</v>
      </c>
      <c r="P139" s="39" t="n">
        <f aca="false">L139/B139*100</f>
        <v>122.885684776501</v>
      </c>
    </row>
    <row r="140" s="50" customFormat="true" ht="45.75" hidden="false" customHeight="true" outlineLevel="0" collapsed="false">
      <c r="A140" s="36" t="s">
        <v>157</v>
      </c>
      <c r="B140" s="38" t="n">
        <v>0</v>
      </c>
      <c r="C140" s="38" t="n">
        <f aca="false">B140/B8*100</f>
        <v>0</v>
      </c>
      <c r="D140" s="47" t="n">
        <v>0</v>
      </c>
      <c r="E140" s="38" t="n">
        <f aca="false">D140/D8*100</f>
        <v>0</v>
      </c>
      <c r="F140" s="38" t="n">
        <v>0</v>
      </c>
      <c r="G140" s="38" t="n">
        <f aca="false">F140/F8*100</f>
        <v>0</v>
      </c>
      <c r="H140" s="40" t="n">
        <f aca="false">F140-D140</f>
        <v>0</v>
      </c>
      <c r="I140" s="38" t="n">
        <v>0</v>
      </c>
      <c r="J140" s="38" t="n">
        <f aca="false">I140/I8*100</f>
        <v>0</v>
      </c>
      <c r="K140" s="40" t="n">
        <f aca="false">I140-F140</f>
        <v>0</v>
      </c>
      <c r="L140" s="38" t="n">
        <v>0</v>
      </c>
      <c r="M140" s="38" t="n">
        <f aca="false">L140/L9*100</f>
        <v>0</v>
      </c>
      <c r="N140" s="39" t="n">
        <v>0</v>
      </c>
      <c r="O140" s="39" t="n">
        <v>0</v>
      </c>
      <c r="P140" s="39" t="s">
        <v>23</v>
      </c>
    </row>
    <row r="141" customFormat="false" ht="46.5" hidden="false" customHeight="true" outlineLevel="0" collapsed="false">
      <c r="A141" s="36" t="s">
        <v>158</v>
      </c>
      <c r="B141" s="38" t="n">
        <v>65.46</v>
      </c>
      <c r="C141" s="38" t="n">
        <f aca="false">B141/B8*100</f>
        <v>0.000121980006162311</v>
      </c>
      <c r="D141" s="47" t="n">
        <v>675.7</v>
      </c>
      <c r="E141" s="38" t="n">
        <f aca="false">D141/D8*100</f>
        <v>0.0012647473906953</v>
      </c>
      <c r="F141" s="38" t="n">
        <v>675.7</v>
      </c>
      <c r="G141" s="38" t="n">
        <f aca="false">F141/F8*100</f>
        <v>0.00114406252165382</v>
      </c>
      <c r="H141" s="40" t="n">
        <f aca="false">F141-D141</f>
        <v>0</v>
      </c>
      <c r="I141" s="38" t="n">
        <v>675.7</v>
      </c>
      <c r="J141" s="38" t="n">
        <f aca="false">I141/I8*100</f>
        <v>0.00111909448623679</v>
      </c>
      <c r="K141" s="40" t="n">
        <f aca="false">I141-F141</f>
        <v>0</v>
      </c>
      <c r="L141" s="38" t="n">
        <v>384.74</v>
      </c>
      <c r="M141" s="38" t="n">
        <f aca="false">L141/L8*100</f>
        <v>0.000642538253866036</v>
      </c>
      <c r="N141" s="39" t="n">
        <f aca="false">L141/F141*100</f>
        <v>56.9394701790735</v>
      </c>
      <c r="O141" s="39" t="n">
        <f aca="false">L141/I141*100</f>
        <v>56.9394701790735</v>
      </c>
      <c r="P141" s="39" t="n">
        <f aca="false">L141/B141*100</f>
        <v>587.748243201956</v>
      </c>
    </row>
    <row r="142" s="35" customFormat="true" ht="34.5" hidden="false" customHeight="true" outlineLevel="0" collapsed="false">
      <c r="A142" s="36" t="s">
        <v>159</v>
      </c>
      <c r="B142" s="38" t="n">
        <v>65303.19204</v>
      </c>
      <c r="C142" s="38" t="n">
        <f aca="false">B142/B8*100</f>
        <v>0.121687805796788</v>
      </c>
      <c r="D142" s="47" t="n">
        <v>19464.5</v>
      </c>
      <c r="E142" s="38" t="n">
        <f aca="false">D142/D8*100</f>
        <v>0.0364328482850209</v>
      </c>
      <c r="F142" s="38" t="n">
        <v>19464.5</v>
      </c>
      <c r="G142" s="38" t="n">
        <f aca="false">F142/F8*100</f>
        <v>0.0329563489014811</v>
      </c>
      <c r="H142" s="40" t="n">
        <f aca="false">F142-D142</f>
        <v>0</v>
      </c>
      <c r="I142" s="38" t="n">
        <v>15801.9</v>
      </c>
      <c r="J142" s="38" t="n">
        <f aca="false">I142/I8*100</f>
        <v>0.0261711101998893</v>
      </c>
      <c r="K142" s="40" t="n">
        <f aca="false">I142-F142</f>
        <v>-3662.6</v>
      </c>
      <c r="L142" s="38" t="n">
        <v>15801.8</v>
      </c>
      <c r="M142" s="38" t="n">
        <f aca="false">L142/L8*100</f>
        <v>0.0263899282111044</v>
      </c>
      <c r="N142" s="39" t="n">
        <f aca="false">L142/F142*100</f>
        <v>81.1826658789078</v>
      </c>
      <c r="O142" s="39" t="n">
        <f aca="false">L142/I142*100</f>
        <v>99.9993671647081</v>
      </c>
      <c r="P142" s="39" t="n">
        <f aca="false">L142/B142*100</f>
        <v>24.1975920416279</v>
      </c>
    </row>
    <row r="143" s="35" customFormat="true" ht="69" hidden="false" customHeight="true" outlineLevel="0" collapsed="false">
      <c r="A143" s="36" t="s">
        <v>160</v>
      </c>
      <c r="B143" s="38" t="n">
        <v>787722.00177</v>
      </c>
      <c r="C143" s="38" t="n">
        <f aca="false">B143/B8*100</f>
        <v>1.46786334601424</v>
      </c>
      <c r="D143" s="47" t="n">
        <v>57000</v>
      </c>
      <c r="E143" s="38" t="n">
        <f aca="false">D143/D8*100</f>
        <v>0.10669024903009</v>
      </c>
      <c r="F143" s="38" t="n">
        <v>57000</v>
      </c>
      <c r="G143" s="38" t="n">
        <f aca="false">F143/F8*100</f>
        <v>0.0965096399796771</v>
      </c>
      <c r="H143" s="40" t="n">
        <f aca="false">F143-D143</f>
        <v>0</v>
      </c>
      <c r="I143" s="38" t="n">
        <v>56995.564</v>
      </c>
      <c r="J143" s="38" t="n">
        <f aca="false">I143/I8*100</f>
        <v>0.0943960654319318</v>
      </c>
      <c r="K143" s="40" t="n">
        <f aca="false">I143-F143</f>
        <v>-4.43600000000151</v>
      </c>
      <c r="L143" s="38" t="n">
        <v>28497.799</v>
      </c>
      <c r="M143" s="38" t="n">
        <f aca="false">L143/L8*100</f>
        <v>0.0475929874941136</v>
      </c>
      <c r="N143" s="39" t="n">
        <f aca="false">L143/F143*100</f>
        <v>49.9961385964912</v>
      </c>
      <c r="O143" s="39" t="n">
        <f aca="false">L143/I143*100</f>
        <v>50.0000298268827</v>
      </c>
      <c r="P143" s="39" t="n">
        <f aca="false">L143/B143*100</f>
        <v>3.61774825839139</v>
      </c>
    </row>
    <row r="144" s="35" customFormat="true" ht="69" hidden="false" customHeight="true" outlineLevel="0" collapsed="false">
      <c r="A144" s="36" t="s">
        <v>161</v>
      </c>
      <c r="B144" s="38" t="n">
        <v>0</v>
      </c>
      <c r="C144" s="38" t="n">
        <f aca="false">B144/B9*100</f>
        <v>0</v>
      </c>
      <c r="D144" s="47" t="n">
        <v>848116.1</v>
      </c>
      <c r="E144" s="38" t="n">
        <f aca="false">D144/D9*100</f>
        <v>1.5874687353584</v>
      </c>
      <c r="F144" s="38" t="n">
        <v>848116.1</v>
      </c>
      <c r="G144" s="38" t="n">
        <f aca="false">F144/F9*100</f>
        <v>1.48426540876432</v>
      </c>
      <c r="H144" s="40" t="n">
        <f aca="false">F144-D144</f>
        <v>0</v>
      </c>
      <c r="I144" s="38" t="n">
        <v>799125</v>
      </c>
      <c r="J144" s="38" t="n">
        <f aca="false">I144/I9*100</f>
        <v>1.367002943588</v>
      </c>
      <c r="K144" s="40" t="n">
        <f aca="false">I144-F144</f>
        <v>-48991.1</v>
      </c>
      <c r="L144" s="38" t="n">
        <v>797538.53889</v>
      </c>
      <c r="M144" s="38" t="n">
        <f aca="false">L144/L9*100</f>
        <v>1.37046159027318</v>
      </c>
      <c r="N144" s="39" t="n">
        <f aca="false">L144/F144*100</f>
        <v>94.0364814310211</v>
      </c>
      <c r="O144" s="39" t="n">
        <f aca="false">L144/I144*100</f>
        <v>99.8014752247771</v>
      </c>
      <c r="P144" s="39" t="s">
        <v>23</v>
      </c>
    </row>
    <row r="145" s="35" customFormat="true" ht="106.5" hidden="false" customHeight="true" outlineLevel="0" collapsed="false">
      <c r="A145" s="36" t="s">
        <v>162</v>
      </c>
      <c r="B145" s="38" t="n">
        <v>20064.9</v>
      </c>
      <c r="C145" s="38" t="n">
        <f aca="false">B145/B8*100</f>
        <v>0.0373894993224282</v>
      </c>
      <c r="D145" s="47" t="n">
        <v>5147.9</v>
      </c>
      <c r="E145" s="38" t="n">
        <f aca="false">D145/D8*100</f>
        <v>0.00963562689442107</v>
      </c>
      <c r="F145" s="38" t="n">
        <v>0</v>
      </c>
      <c r="G145" s="38" t="n">
        <f aca="false">F145/F8*100</f>
        <v>0</v>
      </c>
      <c r="H145" s="40" t="n">
        <f aca="false">F145-D145</f>
        <v>-5147.9</v>
      </c>
      <c r="I145" s="38" t="n">
        <v>0</v>
      </c>
      <c r="J145" s="38" t="n">
        <f aca="false">I145/I8*100</f>
        <v>0</v>
      </c>
      <c r="K145" s="40" t="n">
        <f aca="false">I145-F145</f>
        <v>0</v>
      </c>
      <c r="L145" s="38" t="n">
        <v>0</v>
      </c>
      <c r="M145" s="38" t="n">
        <f aca="false">L145/L8*100</f>
        <v>0</v>
      </c>
      <c r="N145" s="39" t="s">
        <v>23</v>
      </c>
      <c r="O145" s="39" t="s">
        <v>23</v>
      </c>
      <c r="P145" s="39" t="n">
        <f aca="false">L145/B145*100</f>
        <v>0</v>
      </c>
    </row>
    <row r="146" s="35" customFormat="true" ht="60" hidden="false" customHeight="false" outlineLevel="0" collapsed="false">
      <c r="A146" s="36" t="s">
        <v>163</v>
      </c>
      <c r="B146" s="38" t="n">
        <v>7384.7</v>
      </c>
      <c r="C146" s="38" t="n">
        <f aca="false">B146/B8*100</f>
        <v>0.0137608577987598</v>
      </c>
      <c r="D146" s="47" t="n">
        <v>5351.8</v>
      </c>
      <c r="E146" s="38" t="n">
        <f aca="false">D146/D8*100</f>
        <v>0.010017278504548</v>
      </c>
      <c r="F146" s="38" t="n">
        <v>5351.8</v>
      </c>
      <c r="G146" s="38" t="n">
        <f aca="false">F146/F8*100</f>
        <v>0.00906140861830238</v>
      </c>
      <c r="H146" s="40" t="n">
        <f aca="false">F146-D146</f>
        <v>0</v>
      </c>
      <c r="I146" s="38" t="n">
        <v>5351.8</v>
      </c>
      <c r="J146" s="38" t="n">
        <f aca="false">I146/I8*100</f>
        <v>0.00886365231825081</v>
      </c>
      <c r="K146" s="40" t="n">
        <f aca="false">I146-F146</f>
        <v>0</v>
      </c>
      <c r="L146" s="38" t="n">
        <v>5351.8</v>
      </c>
      <c r="M146" s="38" t="n">
        <f aca="false">L146/L8*100</f>
        <v>0.00893781833716341</v>
      </c>
      <c r="N146" s="39" t="n">
        <f aca="false">L146/F146*100</f>
        <v>100</v>
      </c>
      <c r="O146" s="39" t="n">
        <f aca="false">L146/I146*100</f>
        <v>100</v>
      </c>
      <c r="P146" s="39" t="n">
        <f aca="false">L146/B146*100</f>
        <v>72.4714612645064</v>
      </c>
    </row>
    <row r="147" s="35" customFormat="true" ht="74.25" hidden="false" customHeight="true" outlineLevel="0" collapsed="false">
      <c r="A147" s="36" t="s">
        <v>164</v>
      </c>
      <c r="B147" s="38" t="n">
        <v>24703</v>
      </c>
      <c r="C147" s="38" t="n">
        <f aca="false">B147/B8*100</f>
        <v>0.0460322653869167</v>
      </c>
      <c r="D147" s="47" t="n">
        <v>34035.1</v>
      </c>
      <c r="E147" s="38" t="n">
        <f aca="false">D147/D8*100</f>
        <v>0.0637054963993688</v>
      </c>
      <c r="F147" s="38" t="n">
        <v>34035.1</v>
      </c>
      <c r="G147" s="38" t="n">
        <f aca="false">F147/F8*100</f>
        <v>0.0576265832924966</v>
      </c>
      <c r="H147" s="40" t="n">
        <f aca="false">F147-D147</f>
        <v>0</v>
      </c>
      <c r="I147" s="38" t="n">
        <v>34035.1</v>
      </c>
      <c r="J147" s="38" t="n">
        <f aca="false">I147/I8*100</f>
        <v>0.056368939985967</v>
      </c>
      <c r="K147" s="40" t="n">
        <f aca="false">I147-F147</f>
        <v>0</v>
      </c>
      <c r="L147" s="38" t="n">
        <v>34035.1</v>
      </c>
      <c r="M147" s="38" t="n">
        <f aca="false">L147/L8*100</f>
        <v>0.0568406033273273</v>
      </c>
      <c r="N147" s="39" t="n">
        <f aca="false">L147/F147*100</f>
        <v>100</v>
      </c>
      <c r="O147" s="39" t="n">
        <f aca="false">L147/I147*100</f>
        <v>100</v>
      </c>
      <c r="P147" s="39" t="n">
        <f aca="false">L147/B147*100</f>
        <v>137.777193053475</v>
      </c>
    </row>
    <row r="148" s="35" customFormat="true" ht="60" hidden="false" customHeight="false" outlineLevel="0" collapsed="false">
      <c r="A148" s="36" t="s">
        <v>165</v>
      </c>
      <c r="B148" s="38" t="n">
        <v>36044.7</v>
      </c>
      <c r="C148" s="38" t="n">
        <f aca="false">B148/B8*100</f>
        <v>0.0671667083427841</v>
      </c>
      <c r="D148" s="47" t="n">
        <v>36997</v>
      </c>
      <c r="E148" s="38" t="n">
        <f aca="false">D148/D8*100</f>
        <v>0.0692494586555482</v>
      </c>
      <c r="F148" s="38" t="n">
        <v>39230.3</v>
      </c>
      <c r="G148" s="38" t="n">
        <f aca="false">F148/F8*100</f>
        <v>0.0664228443735917</v>
      </c>
      <c r="H148" s="40" t="n">
        <f aca="false">F148-D148</f>
        <v>2233.3</v>
      </c>
      <c r="I148" s="38" t="n">
        <v>39230.28</v>
      </c>
      <c r="J148" s="38" t="n">
        <f aca="false">I148/I8*100</f>
        <v>0.0649731982263217</v>
      </c>
      <c r="K148" s="40" t="n">
        <f aca="false">I148-F148</f>
        <v>-0.0200000000040745</v>
      </c>
      <c r="L148" s="38" t="n">
        <v>39230.28</v>
      </c>
      <c r="M148" s="38" t="n">
        <f aca="false">L148/L8*100</f>
        <v>0.0655168571239685</v>
      </c>
      <c r="N148" s="39" t="n">
        <f aca="false">L148/F148*100</f>
        <v>99.9999490189981</v>
      </c>
      <c r="O148" s="39" t="n">
        <f aca="false">L148/I148*100</f>
        <v>100</v>
      </c>
      <c r="P148" s="39" t="n">
        <f aca="false">L148/B148*100</f>
        <v>108.837859657592</v>
      </c>
    </row>
    <row r="149" s="35" customFormat="true" ht="93.75" hidden="false" customHeight="true" outlineLevel="0" collapsed="false">
      <c r="A149" s="36" t="s">
        <v>166</v>
      </c>
      <c r="B149" s="38" t="n">
        <v>57.37132</v>
      </c>
      <c r="C149" s="38" t="n">
        <f aca="false">B149/B8*100</f>
        <v>0.000106907332220286</v>
      </c>
      <c r="D149" s="47" t="n">
        <v>69.9</v>
      </c>
      <c r="E149" s="38" t="n">
        <f aca="false">D149/D8*100</f>
        <v>0.000130835936968479</v>
      </c>
      <c r="F149" s="38" t="n">
        <v>70.3</v>
      </c>
      <c r="G149" s="38" t="n">
        <f aca="false">F149/F8*100</f>
        <v>0.000119028555974935</v>
      </c>
      <c r="H149" s="40" t="n">
        <f aca="false">F149-D149</f>
        <v>0.399999999999992</v>
      </c>
      <c r="I149" s="38" t="n">
        <v>70.3</v>
      </c>
      <c r="J149" s="38" t="n">
        <f aca="false">I149/I8*100</f>
        <v>0.000116430875214513</v>
      </c>
      <c r="K149" s="40" t="n">
        <f aca="false">I149-F149</f>
        <v>0</v>
      </c>
      <c r="L149" s="38" t="n">
        <v>59.63219</v>
      </c>
      <c r="M149" s="38" t="n">
        <f aca="false">L149/L8*100</f>
        <v>9.95892375027491E-005</v>
      </c>
      <c r="N149" s="39" t="n">
        <f aca="false">L149/F149*100</f>
        <v>84.825305832148</v>
      </c>
      <c r="O149" s="39" t="n">
        <f aca="false">L149/I149*100</f>
        <v>84.825305832148</v>
      </c>
      <c r="P149" s="39" t="n">
        <f aca="false">L149/B149*100</f>
        <v>103.940766919778</v>
      </c>
    </row>
    <row r="150" s="35" customFormat="true" ht="33" hidden="false" customHeight="true" outlineLevel="0" collapsed="false">
      <c r="A150" s="36" t="s">
        <v>167</v>
      </c>
      <c r="B150" s="38" t="n">
        <v>537819.05112</v>
      </c>
      <c r="C150" s="38" t="n">
        <f aca="false">B150/B8*100</f>
        <v>1.00218715505386</v>
      </c>
      <c r="D150" s="47" t="n">
        <v>384692.5</v>
      </c>
      <c r="E150" s="38" t="n">
        <f aca="false">D150/D8*100</f>
        <v>0.720051554824701</v>
      </c>
      <c r="F150" s="38" t="n">
        <v>595461.9</v>
      </c>
      <c r="G150" s="38" t="n">
        <f aca="false">F150/F8*100</f>
        <v>1.00820725597569</v>
      </c>
      <c r="H150" s="40" t="n">
        <f aca="false">F150-D150</f>
        <v>210769.4</v>
      </c>
      <c r="I150" s="38" t="n">
        <v>595461.9</v>
      </c>
      <c r="J150" s="38" t="n">
        <f aca="false">I150/I8*100</f>
        <v>0.986204127651451</v>
      </c>
      <c r="K150" s="40" t="n">
        <f aca="false">I150-F150</f>
        <v>0</v>
      </c>
      <c r="L150" s="38" t="n">
        <v>595157.15985</v>
      </c>
      <c r="M150" s="38" t="n">
        <f aca="false">L150/L8*100</f>
        <v>0.993947191001425</v>
      </c>
      <c r="N150" s="39" t="n">
        <f aca="false">L150/F150*100</f>
        <v>99.9488228969813</v>
      </c>
      <c r="O150" s="39" t="n">
        <f aca="false">L150/I150*100</f>
        <v>99.9488228969813</v>
      </c>
      <c r="P150" s="39" t="n">
        <f aca="false">L150/B150*100</f>
        <v>110.661226784472</v>
      </c>
    </row>
    <row r="151" s="35" customFormat="true" ht="76.5" hidden="false" customHeight="true" outlineLevel="0" collapsed="false">
      <c r="A151" s="36" t="s">
        <v>168</v>
      </c>
      <c r="B151" s="38" t="n">
        <v>606352.2618</v>
      </c>
      <c r="C151" s="38" t="n">
        <f aca="false">B151/B8*100</f>
        <v>1.12989386848297</v>
      </c>
      <c r="D151" s="47" t="n">
        <v>644386</v>
      </c>
      <c r="E151" s="38" t="n">
        <f aca="false">D151/D8*100</f>
        <v>1.20613513704392</v>
      </c>
      <c r="F151" s="38" t="n">
        <v>558183.7</v>
      </c>
      <c r="G151" s="38" t="n">
        <f aca="false">F151/F8*100</f>
        <v>0.945089612798668</v>
      </c>
      <c r="H151" s="40" t="n">
        <f aca="false">F151-D151</f>
        <v>-86202.3000000001</v>
      </c>
      <c r="I151" s="38" t="n">
        <v>468599.8</v>
      </c>
      <c r="J151" s="38" t="n">
        <f aca="false">I151/I8*100</f>
        <v>0.776095090175617</v>
      </c>
      <c r="K151" s="40" t="n">
        <f aca="false">I151-F151</f>
        <v>-89583.9</v>
      </c>
      <c r="L151" s="38" t="n">
        <v>468340.09649</v>
      </c>
      <c r="M151" s="38" t="n">
        <f aca="false">L151/L8*100</f>
        <v>0.782155294001495</v>
      </c>
      <c r="N151" s="39" t="n">
        <f aca="false">L151/F151*100</f>
        <v>83.9042946775408</v>
      </c>
      <c r="O151" s="39" t="n">
        <f aca="false">L151/I151*100</f>
        <v>99.9445788261113</v>
      </c>
      <c r="P151" s="39" t="n">
        <f aca="false">L151/B151*100</f>
        <v>77.2389460706717</v>
      </c>
    </row>
    <row r="152" s="35" customFormat="true" ht="31.5" hidden="false" customHeight="true" outlineLevel="0" collapsed="false">
      <c r="A152" s="36" t="s">
        <v>169</v>
      </c>
      <c r="B152" s="38" t="n">
        <v>1118164.5</v>
      </c>
      <c r="C152" s="38" t="n">
        <f aca="false">B152/B8*100</f>
        <v>2.08361919646314</v>
      </c>
      <c r="D152" s="47" t="n">
        <v>1050142.5</v>
      </c>
      <c r="E152" s="38" t="n">
        <f aca="false">D152/D8*100</f>
        <v>1.96561341828213</v>
      </c>
      <c r="F152" s="38" t="n">
        <v>1769234.5</v>
      </c>
      <c r="G152" s="38" t="n">
        <f aca="false">F152/F8*100</f>
        <v>2.99558218657235</v>
      </c>
      <c r="H152" s="40" t="n">
        <f aca="false">F152-D152</f>
        <v>719092</v>
      </c>
      <c r="I152" s="38" t="n">
        <v>3535767.7</v>
      </c>
      <c r="J152" s="38" t="n">
        <f aca="false">I152/I8*100</f>
        <v>5.85593922996026</v>
      </c>
      <c r="K152" s="40" t="n">
        <f aca="false">I152-F152</f>
        <v>1766533.2</v>
      </c>
      <c r="L152" s="38" t="n">
        <v>3535767.7</v>
      </c>
      <c r="M152" s="38" t="n">
        <f aca="false">L152/L8*100</f>
        <v>5.90493841044323</v>
      </c>
      <c r="N152" s="39" t="n">
        <f aca="false">L152/F152*100</f>
        <v>199.847318148047</v>
      </c>
      <c r="O152" s="39" t="n">
        <f aca="false">L152/I152*100</f>
        <v>100</v>
      </c>
      <c r="P152" s="39" t="n">
        <f aca="false">L152/B152*100</f>
        <v>316.21176490579</v>
      </c>
    </row>
    <row r="153" s="35" customFormat="true" ht="30" hidden="false" customHeight="true" outlineLevel="0" collapsed="false">
      <c r="A153" s="36" t="s">
        <v>170</v>
      </c>
      <c r="B153" s="38" t="n">
        <v>68160.8</v>
      </c>
      <c r="C153" s="38" t="n">
        <f aca="false">B153/B8*100</f>
        <v>0.127012752887688</v>
      </c>
      <c r="D153" s="47" t="n">
        <v>72575.4</v>
      </c>
      <c r="E153" s="38" t="n">
        <f aca="false">D153/D8*100</f>
        <v>0.135843640341376</v>
      </c>
      <c r="F153" s="38" t="n">
        <v>72575.4</v>
      </c>
      <c r="G153" s="38" t="n">
        <f aca="false">F153/F8*100</f>
        <v>0.122881153076861</v>
      </c>
      <c r="H153" s="40" t="n">
        <f aca="false">F153-D153</f>
        <v>0</v>
      </c>
      <c r="I153" s="38" t="n">
        <v>72575.4</v>
      </c>
      <c r="J153" s="38" t="n">
        <f aca="false">I153/I8*100</f>
        <v>0.120199393186961</v>
      </c>
      <c r="K153" s="40" t="n">
        <f aca="false">I153-F153</f>
        <v>0</v>
      </c>
      <c r="L153" s="38" t="n">
        <v>72575.4</v>
      </c>
      <c r="M153" s="38" t="n">
        <f aca="false">L153/L8*100</f>
        <v>0.121205153583275</v>
      </c>
      <c r="N153" s="39" t="n">
        <f aca="false">L153/F153*100</f>
        <v>100</v>
      </c>
      <c r="O153" s="39" t="n">
        <f aca="false">L153/I153*100</f>
        <v>100</v>
      </c>
      <c r="P153" s="39" t="n">
        <f aca="false">L153/B153*100</f>
        <v>106.476743230713</v>
      </c>
    </row>
    <row r="154" s="35" customFormat="true" ht="30" hidden="false" customHeight="true" outlineLevel="0" collapsed="false">
      <c r="A154" s="36" t="s">
        <v>171</v>
      </c>
      <c r="B154" s="38" t="n">
        <v>13.2</v>
      </c>
      <c r="C154" s="38" t="n">
        <f aca="false">B154/B8*100</f>
        <v>2.45972514717767E-005</v>
      </c>
      <c r="D154" s="38" t="n">
        <v>0</v>
      </c>
      <c r="E154" s="38" t="n">
        <f aca="false">D154/D8*100</f>
        <v>0</v>
      </c>
      <c r="F154" s="38" t="n">
        <v>0</v>
      </c>
      <c r="G154" s="38" t="n">
        <f aca="false">F154/F8*100</f>
        <v>0</v>
      </c>
      <c r="H154" s="40" t="n">
        <f aca="false">F154-D154</f>
        <v>0</v>
      </c>
      <c r="I154" s="38" t="n">
        <v>0</v>
      </c>
      <c r="J154" s="38" t="n">
        <f aca="false">I154/I8*100</f>
        <v>0</v>
      </c>
      <c r="K154" s="40" t="n">
        <f aca="false">I154-F154</f>
        <v>0</v>
      </c>
      <c r="L154" s="38" t="n">
        <v>0</v>
      </c>
      <c r="M154" s="38" t="n">
        <f aca="false">L154/L8*100</f>
        <v>0</v>
      </c>
      <c r="N154" s="39" t="s">
        <v>23</v>
      </c>
      <c r="O154" s="39" t="s">
        <v>23</v>
      </c>
      <c r="P154" s="39" t="n">
        <f aca="false">L154/B154*100</f>
        <v>0</v>
      </c>
    </row>
    <row r="155" s="35" customFormat="true" ht="75.75" hidden="false" customHeight="true" outlineLevel="0" collapsed="false">
      <c r="A155" s="36" t="s">
        <v>172</v>
      </c>
      <c r="B155" s="38" t="n">
        <v>47402.3</v>
      </c>
      <c r="C155" s="38" t="n">
        <f aca="false">B155/B23*100</f>
        <v>41076.5164644714</v>
      </c>
      <c r="D155" s="38" t="n">
        <v>74046.5</v>
      </c>
      <c r="E155" s="38" t="n">
        <f aca="false">D155/D8*100</f>
        <v>0.138597184645729</v>
      </c>
      <c r="F155" s="38" t="n">
        <v>74046.5</v>
      </c>
      <c r="G155" s="38" t="n">
        <f aca="false">F155/F8*100</f>
        <v>0.125371948364126</v>
      </c>
      <c r="H155" s="40" t="n">
        <f aca="false">F155-D155</f>
        <v>0</v>
      </c>
      <c r="I155" s="38" t="n">
        <v>74046.5</v>
      </c>
      <c r="J155" s="38" t="n">
        <f aca="false">I155/I8*100</f>
        <v>0.122635829325341</v>
      </c>
      <c r="K155" s="40" t="n">
        <f aca="false">I155-F155</f>
        <v>0</v>
      </c>
      <c r="L155" s="38" t="n">
        <v>74046.5</v>
      </c>
      <c r="M155" s="38" t="n">
        <f aca="false">L155/L8*100</f>
        <v>0.123661976438352</v>
      </c>
      <c r="N155" s="39" t="n">
        <f aca="false">L155/F155*100</f>
        <v>100</v>
      </c>
      <c r="O155" s="39" t="n">
        <f aca="false">L155/I155*100</f>
        <v>100</v>
      </c>
      <c r="P155" s="39" t="n">
        <f aca="false">L155/B155*100</f>
        <v>156.208664980391</v>
      </c>
    </row>
    <row r="156" s="35" customFormat="true" ht="121.5" hidden="false" customHeight="true" outlineLevel="0" collapsed="false">
      <c r="A156" s="36" t="s">
        <v>173</v>
      </c>
      <c r="B156" s="38" t="n">
        <v>391266.6</v>
      </c>
      <c r="C156" s="38" t="n">
        <f aca="false">B156/B24*100</f>
        <v>79.8596326224954</v>
      </c>
      <c r="D156" s="38" t="n">
        <v>455397.7</v>
      </c>
      <c r="E156" s="38" t="n">
        <f aca="false">D156/D8*100</f>
        <v>0.852394631942637</v>
      </c>
      <c r="F156" s="38" t="n">
        <v>470907.2</v>
      </c>
      <c r="G156" s="38" t="n">
        <f aca="false">F156/F8*100</f>
        <v>0.797317269049786</v>
      </c>
      <c r="H156" s="40" t="n">
        <f aca="false">F156-D156</f>
        <v>15509.5</v>
      </c>
      <c r="I156" s="38" t="n">
        <v>470907.2</v>
      </c>
      <c r="J156" s="38" t="n">
        <f aca="false">I156/I8*100</f>
        <v>0.779916606554991</v>
      </c>
      <c r="K156" s="40" t="n">
        <f aca="false">I156-F156</f>
        <v>0</v>
      </c>
      <c r="L156" s="38" t="n">
        <v>470904.49562</v>
      </c>
      <c r="M156" s="38" t="n">
        <f aca="false">L156/L8*100</f>
        <v>0.786437990209859</v>
      </c>
      <c r="N156" s="39" t="n">
        <f aca="false">L156/F156*100</f>
        <v>99.9994257085048</v>
      </c>
      <c r="O156" s="39" t="n">
        <f aca="false">L156/I156*100</f>
        <v>99.9994257085048</v>
      </c>
      <c r="P156" s="39" t="n">
        <f aca="false">L156/B156*100</f>
        <v>120.35387012845</v>
      </c>
    </row>
    <row r="157" s="35" customFormat="true" ht="45.75" hidden="true" customHeight="true" outlineLevel="0" collapsed="false">
      <c r="A157" s="36" t="s">
        <v>174</v>
      </c>
      <c r="B157" s="38" t="n">
        <v>0</v>
      </c>
      <c r="C157" s="38" t="n">
        <f aca="false">B157/B25*100</f>
        <v>0</v>
      </c>
      <c r="D157" s="38" t="n">
        <v>0</v>
      </c>
      <c r="E157" s="38" t="n">
        <f aca="false">D157/D8*100</f>
        <v>0</v>
      </c>
      <c r="F157" s="38" t="n">
        <v>0</v>
      </c>
      <c r="G157" s="38" t="n">
        <f aca="false">F157/F8*100</f>
        <v>0</v>
      </c>
      <c r="H157" s="40" t="n">
        <f aca="false">F157-D157</f>
        <v>0</v>
      </c>
      <c r="I157" s="38" t="n">
        <v>0</v>
      </c>
      <c r="J157" s="38" t="n">
        <f aca="false">I157/I8*100</f>
        <v>0</v>
      </c>
      <c r="K157" s="40" t="n">
        <f aca="false">I157-F157</f>
        <v>0</v>
      </c>
      <c r="L157" s="38" t="n">
        <v>0</v>
      </c>
      <c r="M157" s="38" t="n">
        <f aca="false">L157/L9*100</f>
        <v>0</v>
      </c>
      <c r="N157" s="39" t="n">
        <v>0</v>
      </c>
      <c r="O157" s="39" t="n">
        <v>0</v>
      </c>
      <c r="P157" s="39" t="s">
        <v>23</v>
      </c>
    </row>
    <row r="158" s="35" customFormat="true" ht="30.75" hidden="false" customHeight="true" outlineLevel="0" collapsed="false">
      <c r="A158" s="36" t="s">
        <v>175</v>
      </c>
      <c r="B158" s="38" t="n">
        <v>139029.7</v>
      </c>
      <c r="C158" s="38" t="n">
        <f aca="false">B158/B26*100</f>
        <v>33.9566093044681</v>
      </c>
      <c r="D158" s="38" t="n">
        <v>139867</v>
      </c>
      <c r="E158" s="38" t="n">
        <f aca="false">D158/D8*100</f>
        <v>0.261797281773537</v>
      </c>
      <c r="F158" s="38" t="n">
        <v>140053.2</v>
      </c>
      <c r="G158" s="38" t="n">
        <f aca="false">F158/F8*100</f>
        <v>0.237131296666697</v>
      </c>
      <c r="H158" s="40" t="n">
        <f aca="false">F158-D158</f>
        <v>186.200000000012</v>
      </c>
      <c r="I158" s="38" t="n">
        <v>140053.2</v>
      </c>
      <c r="J158" s="38" t="n">
        <f aca="false">I158/I8*100</f>
        <v>0.231956140150687</v>
      </c>
      <c r="K158" s="40" t="n">
        <f aca="false">I158-F158</f>
        <v>0</v>
      </c>
      <c r="L158" s="38" t="n">
        <v>139990.07124</v>
      </c>
      <c r="M158" s="38" t="n">
        <f aca="false">L158/L8*100</f>
        <v>0.233791588951322</v>
      </c>
      <c r="N158" s="39" t="n">
        <f aca="false">L158/F158*100</f>
        <v>99.9549251570118</v>
      </c>
      <c r="O158" s="39" t="n">
        <f aca="false">L158/I158*100</f>
        <v>99.9549251570118</v>
      </c>
      <c r="P158" s="39" t="n">
        <f aca="false">L158/B158*100</f>
        <v>100.69076696562</v>
      </c>
    </row>
    <row r="159" s="35" customFormat="true" ht="19.5" hidden="false" customHeight="true" outlineLevel="0" collapsed="false">
      <c r="A159" s="42" t="s">
        <v>176</v>
      </c>
      <c r="B159" s="33" t="n">
        <f aca="false">SUM(B160:B192)</f>
        <v>10213807.88009</v>
      </c>
      <c r="C159" s="33" t="n">
        <f aca="false">B159/B8*100</f>
        <v>19.0326970387112</v>
      </c>
      <c r="D159" s="33" t="n">
        <f aca="false">SUM(D160:D192)</f>
        <v>1180301.3</v>
      </c>
      <c r="E159" s="33" t="n">
        <f aca="false">D159/D8*100</f>
        <v>2.20923929171121</v>
      </c>
      <c r="F159" s="51" t="n">
        <f aca="false">SUM(F160:F192)</f>
        <v>2435838.7</v>
      </c>
      <c r="G159" s="48" t="n">
        <f aca="false">F159/F8*100</f>
        <v>4.12424414009763</v>
      </c>
      <c r="H159" s="24" t="n">
        <f aca="false">F159-D159</f>
        <v>1255537.4</v>
      </c>
      <c r="I159" s="33" t="n">
        <f aca="false">SUM(I160:I192)</f>
        <v>2275693.90403</v>
      </c>
      <c r="J159" s="33" t="n">
        <f aca="false">I159/I8*100</f>
        <v>3.76900473636622</v>
      </c>
      <c r="K159" s="52" t="n">
        <f aca="false">I159-F159</f>
        <v>-160144.79597</v>
      </c>
      <c r="L159" s="33" t="n">
        <f aca="false">SUM(L160:L192)</f>
        <v>2262221.24866</v>
      </c>
      <c r="M159" s="33" t="n">
        <f aca="false">L159/L8*100</f>
        <v>3.77804151107927</v>
      </c>
      <c r="N159" s="34" t="n">
        <f aca="false">L159/F159*100</f>
        <v>92.8723748686643</v>
      </c>
      <c r="O159" s="34" t="n">
        <f aca="false">L159/I159*100</f>
        <v>99.4079759432435</v>
      </c>
      <c r="P159" s="39" t="n">
        <f aca="false">L159/B159*100</f>
        <v>22.1486567519034</v>
      </c>
    </row>
    <row r="160" s="35" customFormat="true" ht="45" hidden="true" customHeight="false" outlineLevel="0" collapsed="false">
      <c r="A160" s="36" t="s">
        <v>177</v>
      </c>
      <c r="B160" s="53" t="n">
        <v>2933723</v>
      </c>
      <c r="C160" s="38" t="n">
        <f aca="false">B160/B8*100</f>
        <v>5.46678199844964</v>
      </c>
      <c r="D160" s="38" t="n">
        <v>0</v>
      </c>
      <c r="E160" s="38" t="n">
        <f aca="false">D160/D8*100</f>
        <v>0</v>
      </c>
      <c r="F160" s="38" t="n">
        <v>0</v>
      </c>
      <c r="G160" s="38" t="n">
        <f aca="false">F160/F8*100</f>
        <v>0</v>
      </c>
      <c r="H160" s="40" t="n">
        <f aca="false">F160-D160</f>
        <v>0</v>
      </c>
      <c r="I160" s="38" t="n">
        <v>0</v>
      </c>
      <c r="J160" s="38" t="n">
        <f aca="false">I160/I8*100</f>
        <v>0</v>
      </c>
      <c r="K160" s="40" t="n">
        <f aca="false">I160-F160</f>
        <v>0</v>
      </c>
      <c r="L160" s="38" t="n">
        <v>0</v>
      </c>
      <c r="M160" s="38" t="n">
        <f aca="false">L160/L8*100</f>
        <v>0</v>
      </c>
      <c r="N160" s="39" t="s">
        <v>23</v>
      </c>
      <c r="O160" s="39" t="s">
        <v>23</v>
      </c>
      <c r="P160" s="39" t="n">
        <f aca="false">L160/B160*100</f>
        <v>0</v>
      </c>
    </row>
    <row r="161" s="35" customFormat="true" ht="165" hidden="false" customHeight="false" outlineLevel="0" collapsed="false">
      <c r="A161" s="36" t="s">
        <v>178</v>
      </c>
      <c r="B161" s="53" t="n">
        <v>0</v>
      </c>
      <c r="C161" s="38" t="n">
        <f aca="false">B161/B9*100</f>
        <v>0</v>
      </c>
      <c r="D161" s="38" t="n">
        <v>0</v>
      </c>
      <c r="E161" s="38" t="n">
        <f aca="false">D161/D9*100</f>
        <v>0</v>
      </c>
      <c r="F161" s="38" t="n">
        <v>9139.6</v>
      </c>
      <c r="G161" s="38" t="n">
        <f aca="false">F161/F9*100</f>
        <v>0.0159949706531245</v>
      </c>
      <c r="H161" s="40" t="n">
        <f aca="false">F161-D161</f>
        <v>9139.6</v>
      </c>
      <c r="I161" s="38" t="n">
        <v>9139.6</v>
      </c>
      <c r="J161" s="38" t="n">
        <f aca="false">I161/I9*100</f>
        <v>0.0156344252816729</v>
      </c>
      <c r="K161" s="40" t="n">
        <f aca="false">I161-F161</f>
        <v>0</v>
      </c>
      <c r="L161" s="38" t="n">
        <v>9039.10103</v>
      </c>
      <c r="M161" s="38" t="n">
        <f aca="false">L161/L9*100</f>
        <v>0.015532466668576</v>
      </c>
      <c r="N161" s="39" t="s">
        <v>23</v>
      </c>
      <c r="O161" s="39" t="n">
        <f aca="false">L161/I161*100</f>
        <v>98.9004007834041</v>
      </c>
      <c r="P161" s="39" t="s">
        <v>23</v>
      </c>
    </row>
    <row r="162" s="35" customFormat="true" ht="44.25" hidden="false" customHeight="true" outlineLevel="0" collapsed="false">
      <c r="A162" s="36" t="s">
        <v>179</v>
      </c>
      <c r="B162" s="53" t="n">
        <v>112894.9</v>
      </c>
      <c r="C162" s="38" t="n">
        <f aca="false">B162/B8*100</f>
        <v>0.21037153372584</v>
      </c>
      <c r="D162" s="38" t="n">
        <v>115538.6</v>
      </c>
      <c r="E162" s="38" t="n">
        <f aca="false">D162/D8*100</f>
        <v>0.216260386080491</v>
      </c>
      <c r="F162" s="38" t="n">
        <v>115538.6</v>
      </c>
      <c r="G162" s="38" t="n">
        <f aca="false">F162/F8*100</f>
        <v>0.195624362978174</v>
      </c>
      <c r="H162" s="40" t="n">
        <f aca="false">F162-D162</f>
        <v>0</v>
      </c>
      <c r="I162" s="38" t="n">
        <v>115538.6</v>
      </c>
      <c r="J162" s="38" t="n">
        <f aca="false">I162/I8*100</f>
        <v>0.191355054325172</v>
      </c>
      <c r="K162" s="40" t="n">
        <f aca="false">I162-F162</f>
        <v>0</v>
      </c>
      <c r="L162" s="38" t="n">
        <v>115444.61708</v>
      </c>
      <c r="M162" s="38" t="n">
        <f aca="false">L162/L8*100</f>
        <v>0.192799248003369</v>
      </c>
      <c r="N162" s="39" t="n">
        <f aca="false">L162/F162*100</f>
        <v>99.9186566913568</v>
      </c>
      <c r="O162" s="39" t="n">
        <f aca="false">L162/I162*100</f>
        <v>99.9186566913568</v>
      </c>
      <c r="P162" s="39" t="n">
        <f aca="false">L162/B162*100</f>
        <v>102.258487389599</v>
      </c>
    </row>
    <row r="163" s="35" customFormat="true" ht="59.25" hidden="true" customHeight="true" outlineLevel="0" collapsed="false">
      <c r="A163" s="36" t="s">
        <v>180</v>
      </c>
      <c r="B163" s="38" t="n">
        <v>35666.94998</v>
      </c>
      <c r="C163" s="38" t="n">
        <f aca="false">B163/B8*100</f>
        <v>0.0664627983249501</v>
      </c>
      <c r="D163" s="38" t="n">
        <v>0</v>
      </c>
      <c r="E163" s="38" t="n">
        <f aca="false">D163/D8*100</f>
        <v>0</v>
      </c>
      <c r="F163" s="38" t="n">
        <v>0</v>
      </c>
      <c r="G163" s="38" t="n">
        <f aca="false">F163/F8*100</f>
        <v>0</v>
      </c>
      <c r="H163" s="40" t="n">
        <f aca="false">F163-D163</f>
        <v>0</v>
      </c>
      <c r="I163" s="38" t="n">
        <v>0</v>
      </c>
      <c r="J163" s="38" t="n">
        <f aca="false">I163/I8*100</f>
        <v>0</v>
      </c>
      <c r="K163" s="40" t="n">
        <f aca="false">I163-F163</f>
        <v>0</v>
      </c>
      <c r="L163" s="38" t="n">
        <v>0</v>
      </c>
      <c r="M163" s="38" t="n">
        <f aca="false">L163/L8*100</f>
        <v>0</v>
      </c>
      <c r="N163" s="39" t="s">
        <v>23</v>
      </c>
      <c r="O163" s="39" t="s">
        <v>23</v>
      </c>
      <c r="P163" s="39" t="n">
        <f aca="false">L163/B163*100</f>
        <v>0</v>
      </c>
    </row>
    <row r="164" s="35" customFormat="true" ht="59.25" hidden="true" customHeight="true" outlineLevel="0" collapsed="false">
      <c r="A164" s="36" t="s">
        <v>181</v>
      </c>
      <c r="B164" s="38" t="n">
        <v>69741.7477</v>
      </c>
      <c r="C164" s="38" t="n">
        <f aca="false">B164/B8*100</f>
        <v>0.129958735322584</v>
      </c>
      <c r="D164" s="38" t="n">
        <v>0</v>
      </c>
      <c r="E164" s="38" t="n">
        <f aca="false">D164/D8*100</f>
        <v>0</v>
      </c>
      <c r="F164" s="38" t="n">
        <v>0</v>
      </c>
      <c r="G164" s="38" t="n">
        <f aca="false">F164/F8*100</f>
        <v>0</v>
      </c>
      <c r="H164" s="40" t="n">
        <f aca="false">F164-D164</f>
        <v>0</v>
      </c>
      <c r="I164" s="38" t="n">
        <v>0</v>
      </c>
      <c r="J164" s="38" t="n">
        <f aca="false">I164/I8*100</f>
        <v>0</v>
      </c>
      <c r="K164" s="40" t="n">
        <f aca="false">I164-F164</f>
        <v>0</v>
      </c>
      <c r="L164" s="38" t="n">
        <v>0</v>
      </c>
      <c r="M164" s="38" t="n">
        <f aca="false">L164/L8*100</f>
        <v>0</v>
      </c>
      <c r="N164" s="39" t="s">
        <v>23</v>
      </c>
      <c r="O164" s="39" t="s">
        <v>23</v>
      </c>
      <c r="P164" s="39" t="n">
        <f aca="false">L164/B164*100</f>
        <v>0</v>
      </c>
    </row>
    <row r="165" s="35" customFormat="true" ht="216" hidden="false" customHeight="true" outlineLevel="0" collapsed="false">
      <c r="A165" s="36" t="s">
        <v>182</v>
      </c>
      <c r="B165" s="38" t="n">
        <v>1334.3</v>
      </c>
      <c r="C165" s="38" t="n">
        <f aca="false">B165/B8*100</f>
        <v>0.00248637216960543</v>
      </c>
      <c r="D165" s="38" t="n">
        <v>0</v>
      </c>
      <c r="E165" s="38" t="n">
        <f aca="false">D165/D8*100</f>
        <v>0</v>
      </c>
      <c r="F165" s="38" t="n">
        <v>1108.4</v>
      </c>
      <c r="G165" s="38" t="n">
        <f aca="false">F165/F8*100</f>
        <v>0.00187668920971007</v>
      </c>
      <c r="H165" s="40" t="n">
        <f aca="false">F165-D165</f>
        <v>1108.4</v>
      </c>
      <c r="I165" s="38" t="n">
        <v>1108.4</v>
      </c>
      <c r="J165" s="38" t="n">
        <f aca="false">I165/I8*100</f>
        <v>0.00183573231988288</v>
      </c>
      <c r="K165" s="40" t="n">
        <f aca="false">I165-F165</f>
        <v>0</v>
      </c>
      <c r="L165" s="38" t="n">
        <v>1108.4</v>
      </c>
      <c r="M165" s="38" t="n">
        <f aca="false">L165/L8*100</f>
        <v>0.00185109268749055</v>
      </c>
      <c r="N165" s="39" t="s">
        <v>23</v>
      </c>
      <c r="O165" s="39" t="n">
        <f aca="false">L165/I165*100</f>
        <v>100</v>
      </c>
      <c r="P165" s="39" t="n">
        <f aca="false">L165/B165*100</f>
        <v>83.0697744135502</v>
      </c>
    </row>
    <row r="166" s="35" customFormat="true" ht="168" hidden="true" customHeight="true" outlineLevel="0" collapsed="false">
      <c r="A166" s="36" t="s">
        <v>183</v>
      </c>
      <c r="B166" s="53" t="n">
        <v>0</v>
      </c>
      <c r="C166" s="38" t="n">
        <f aca="false">B166/B8*100</f>
        <v>0</v>
      </c>
      <c r="D166" s="38" t="n">
        <v>0</v>
      </c>
      <c r="E166" s="38" t="n">
        <f aca="false">D166/D8*100</f>
        <v>0</v>
      </c>
      <c r="F166" s="38" t="n">
        <v>0</v>
      </c>
      <c r="G166" s="38" t="n">
        <f aca="false">F166/F8*100</f>
        <v>0</v>
      </c>
      <c r="H166" s="40" t="n">
        <f aca="false">F166-D166</f>
        <v>0</v>
      </c>
      <c r="I166" s="38" t="n">
        <v>0</v>
      </c>
      <c r="J166" s="38" t="n">
        <f aca="false">I166/I8*100</f>
        <v>0</v>
      </c>
      <c r="K166" s="40" t="n">
        <f aca="false">I166-F166</f>
        <v>0</v>
      </c>
      <c r="L166" s="38" t="n">
        <v>0</v>
      </c>
      <c r="M166" s="38" t="n">
        <f aca="false">L166/L8*100</f>
        <v>0</v>
      </c>
      <c r="N166" s="39" t="n">
        <v>0</v>
      </c>
      <c r="O166" s="39" t="n">
        <v>0</v>
      </c>
      <c r="P166" s="39" t="e">
        <f aca="false">L166/B166*100</f>
        <v>#DIV/0!</v>
      </c>
    </row>
    <row r="167" s="35" customFormat="true" ht="60" hidden="true" customHeight="true" outlineLevel="0" collapsed="false">
      <c r="A167" s="36" t="s">
        <v>184</v>
      </c>
      <c r="B167" s="38" t="n">
        <v>3539</v>
      </c>
      <c r="C167" s="38" t="n">
        <f aca="false">B167/B8*100</f>
        <v>0.00659467219383468</v>
      </c>
      <c r="D167" s="38" t="n">
        <v>0</v>
      </c>
      <c r="E167" s="38" t="n">
        <f aca="false">D167/D8*100</f>
        <v>0</v>
      </c>
      <c r="F167" s="38" t="n">
        <v>0</v>
      </c>
      <c r="G167" s="38" t="n">
        <f aca="false">F167/F8*100</f>
        <v>0</v>
      </c>
      <c r="H167" s="40" t="n">
        <f aca="false">F167-D167</f>
        <v>0</v>
      </c>
      <c r="I167" s="38" t="n">
        <v>0</v>
      </c>
      <c r="J167" s="38" t="n">
        <f aca="false">I167/I8*100</f>
        <v>0</v>
      </c>
      <c r="K167" s="40" t="n">
        <f aca="false">I167-F167</f>
        <v>0</v>
      </c>
      <c r="L167" s="38" t="n">
        <v>0</v>
      </c>
      <c r="M167" s="38" t="n">
        <f aca="false">L167/L8*100</f>
        <v>0</v>
      </c>
      <c r="N167" s="39" t="s">
        <v>23</v>
      </c>
      <c r="O167" s="39" t="s">
        <v>23</v>
      </c>
      <c r="P167" s="39" t="n">
        <f aca="false">L167/B167*100</f>
        <v>0</v>
      </c>
    </row>
    <row r="168" s="35" customFormat="true" ht="79.5" hidden="true" customHeight="true" outlineLevel="0" collapsed="false">
      <c r="A168" s="36" t="s">
        <v>185</v>
      </c>
      <c r="B168" s="38" t="n">
        <v>451.5</v>
      </c>
      <c r="C168" s="38" t="n">
        <f aca="false">B168/B8*100</f>
        <v>0.000841337806023272</v>
      </c>
      <c r="D168" s="38" t="n">
        <v>0</v>
      </c>
      <c r="E168" s="38" t="n">
        <f aca="false">D168/D8*100</f>
        <v>0</v>
      </c>
      <c r="F168" s="38" t="n">
        <v>0</v>
      </c>
      <c r="G168" s="38" t="n">
        <f aca="false">F168/F8*100</f>
        <v>0</v>
      </c>
      <c r="H168" s="40" t="n">
        <f aca="false">F168-D168</f>
        <v>0</v>
      </c>
      <c r="I168" s="38" t="n">
        <v>0</v>
      </c>
      <c r="J168" s="38" t="n">
        <f aca="false">I168/I8*100</f>
        <v>0</v>
      </c>
      <c r="K168" s="40" t="n">
        <f aca="false">I168-F168</f>
        <v>0</v>
      </c>
      <c r="L168" s="38" t="n">
        <v>0</v>
      </c>
      <c r="M168" s="38" t="n">
        <f aca="false">L168/L8*100</f>
        <v>0</v>
      </c>
      <c r="N168" s="39" t="s">
        <v>23</v>
      </c>
      <c r="O168" s="39" t="s">
        <v>23</v>
      </c>
      <c r="P168" s="39" t="n">
        <f aca="false">L168/B168*100</f>
        <v>0</v>
      </c>
    </row>
    <row r="169" s="35" customFormat="true" ht="76.5" hidden="true" customHeight="true" outlineLevel="0" collapsed="false">
      <c r="A169" s="36" t="s">
        <v>186</v>
      </c>
      <c r="B169" s="38" t="n">
        <v>38960.7</v>
      </c>
      <c r="C169" s="38" t="n">
        <f aca="false">B169/B8*100</f>
        <v>0.0726004648042766</v>
      </c>
      <c r="D169" s="38" t="n">
        <v>0</v>
      </c>
      <c r="E169" s="38" t="n">
        <f aca="false">D169/D8*100</f>
        <v>0</v>
      </c>
      <c r="F169" s="38" t="n">
        <v>0</v>
      </c>
      <c r="G169" s="38" t="n">
        <f aca="false">F169/F8*100</f>
        <v>0</v>
      </c>
      <c r="H169" s="40" t="n">
        <f aca="false">F169-D169</f>
        <v>0</v>
      </c>
      <c r="I169" s="38" t="n">
        <v>0</v>
      </c>
      <c r="J169" s="38" t="n">
        <f aca="false">I169/I8*100</f>
        <v>0</v>
      </c>
      <c r="K169" s="40" t="n">
        <f aca="false">I169-F169</f>
        <v>0</v>
      </c>
      <c r="L169" s="38" t="n">
        <v>0</v>
      </c>
      <c r="M169" s="38" t="n">
        <f aca="false">L169/L8*100</f>
        <v>0</v>
      </c>
      <c r="N169" s="39" t="s">
        <v>23</v>
      </c>
      <c r="O169" s="39" t="s">
        <v>23</v>
      </c>
      <c r="P169" s="39" t="n">
        <f aca="false">L169/B169*100</f>
        <v>0</v>
      </c>
    </row>
    <row r="170" s="35" customFormat="true" ht="122.25" hidden="false" customHeight="true" outlineLevel="0" collapsed="false">
      <c r="A170" s="36" t="s">
        <v>187</v>
      </c>
      <c r="B170" s="38" t="n">
        <v>940644.47181</v>
      </c>
      <c r="C170" s="38" t="n">
        <f aca="false">B170/B8*100</f>
        <v>1.75282338020054</v>
      </c>
      <c r="D170" s="38" t="n">
        <v>984087.8</v>
      </c>
      <c r="E170" s="38" t="n">
        <f aca="false">D170/D8*100</f>
        <v>1.84197495525392</v>
      </c>
      <c r="F170" s="38" t="n">
        <v>1588388.8</v>
      </c>
      <c r="G170" s="38" t="n">
        <f aca="false">F170/F8*100</f>
        <v>2.68938300413599</v>
      </c>
      <c r="H170" s="40" t="n">
        <f aca="false">F170-D170</f>
        <v>604301</v>
      </c>
      <c r="I170" s="38" t="n">
        <v>1428785.2</v>
      </c>
      <c r="J170" s="38" t="n">
        <f aca="false">I170/I8*100</f>
        <v>2.3663543574615</v>
      </c>
      <c r="K170" s="40" t="n">
        <f aca="false">I170-F170</f>
        <v>-159603.6</v>
      </c>
      <c r="L170" s="38" t="n">
        <v>1426018.84929</v>
      </c>
      <c r="M170" s="38" t="n">
        <f aca="false">L170/L8*100</f>
        <v>2.38153470240383</v>
      </c>
      <c r="N170" s="39" t="n">
        <f aca="false">L170/F170*100</f>
        <v>89.7776948118748</v>
      </c>
      <c r="O170" s="39" t="n">
        <f aca="false">L170/I170*100</f>
        <v>99.806384422935</v>
      </c>
      <c r="P170" s="39" t="s">
        <v>188</v>
      </c>
    </row>
    <row r="171" s="35" customFormat="true" ht="139.5" hidden="false" customHeight="true" outlineLevel="0" collapsed="false">
      <c r="A171" s="36" t="s">
        <v>189</v>
      </c>
      <c r="B171" s="38" t="n">
        <v>76172.47894</v>
      </c>
      <c r="C171" s="38" t="n">
        <f aca="false">B171/B8*100</f>
        <v>0.14194194088756</v>
      </c>
      <c r="D171" s="38" t="n">
        <v>80467.5</v>
      </c>
      <c r="E171" s="38" t="n">
        <f aca="false">D171/D8*100</f>
        <v>0.150615747611031</v>
      </c>
      <c r="F171" s="38" t="n">
        <v>109773.6</v>
      </c>
      <c r="G171" s="38" t="n">
        <f aca="false">F171/F8*100</f>
        <v>0.185863344127598</v>
      </c>
      <c r="H171" s="40" t="n">
        <f aca="false">F171-D171</f>
        <v>29306.1</v>
      </c>
      <c r="I171" s="38" t="n">
        <v>102009.8</v>
      </c>
      <c r="J171" s="38" t="n">
        <f aca="false">I171/I8*100</f>
        <v>0.168948652837233</v>
      </c>
      <c r="K171" s="40" t="n">
        <f aca="false">I171-F171</f>
        <v>-7763.8</v>
      </c>
      <c r="L171" s="38" t="n">
        <v>102009.88791</v>
      </c>
      <c r="M171" s="38" t="n">
        <f aca="false">L171/L8*100</f>
        <v>0.170362466223323</v>
      </c>
      <c r="N171" s="39" t="n">
        <f aca="false">L171/F171*100</f>
        <v>92.9275234755898</v>
      </c>
      <c r="O171" s="39" t="n">
        <f aca="false">L171/I171*100</f>
        <v>100.000086177995</v>
      </c>
      <c r="P171" s="39" t="n">
        <f aca="false">L171/B171*100</f>
        <v>133.919611557281</v>
      </c>
    </row>
    <row r="172" s="35" customFormat="true" ht="77.25" hidden="true" customHeight="true" outlineLevel="0" collapsed="false">
      <c r="A172" s="36" t="s">
        <v>190</v>
      </c>
      <c r="B172" s="38" t="n">
        <v>17886</v>
      </c>
      <c r="C172" s="38" t="n">
        <f aca="false">B172/B8*100</f>
        <v>0.0333292757442574</v>
      </c>
      <c r="D172" s="38" t="n">
        <v>0</v>
      </c>
      <c r="E172" s="38" t="n">
        <f aca="false">D172/D8*100</f>
        <v>0</v>
      </c>
      <c r="F172" s="38" t="n">
        <v>0</v>
      </c>
      <c r="G172" s="38" t="n">
        <f aca="false">F172/F8*100</f>
        <v>0</v>
      </c>
      <c r="H172" s="40" t="n">
        <f aca="false">F172-D172</f>
        <v>0</v>
      </c>
      <c r="I172" s="38" t="n">
        <v>0</v>
      </c>
      <c r="J172" s="38" t="n">
        <f aca="false">I172/I8*100</f>
        <v>0</v>
      </c>
      <c r="K172" s="40" t="n">
        <f aca="false">I172-F172</f>
        <v>0</v>
      </c>
      <c r="L172" s="38" t="n">
        <v>0</v>
      </c>
      <c r="M172" s="38" t="n">
        <f aca="false">L172/L8*100</f>
        <v>0</v>
      </c>
      <c r="N172" s="39" t="s">
        <v>23</v>
      </c>
      <c r="O172" s="39" t="s">
        <v>23</v>
      </c>
      <c r="P172" s="39" t="n">
        <f aca="false">L172/B172*100</f>
        <v>0</v>
      </c>
    </row>
    <row r="173" s="35" customFormat="true" ht="90" hidden="true" customHeight="false" outlineLevel="0" collapsed="false">
      <c r="A173" s="36" t="s">
        <v>191</v>
      </c>
      <c r="B173" s="38" t="n">
        <v>48305</v>
      </c>
      <c r="C173" s="38" t="n">
        <f aca="false">B173/B8*100</f>
        <v>0.0900128963897102</v>
      </c>
      <c r="D173" s="38" t="n">
        <v>0</v>
      </c>
      <c r="E173" s="38" t="n">
        <f aca="false">D173/D8*100</f>
        <v>0</v>
      </c>
      <c r="F173" s="38" t="n">
        <v>0</v>
      </c>
      <c r="G173" s="38" t="n">
        <f aca="false">F173/F8*100</f>
        <v>0</v>
      </c>
      <c r="H173" s="40" t="n">
        <f aca="false">F173-D173</f>
        <v>0</v>
      </c>
      <c r="I173" s="38" t="n">
        <v>0</v>
      </c>
      <c r="J173" s="38" t="n">
        <f aca="false">I173/I8*100</f>
        <v>0</v>
      </c>
      <c r="K173" s="40" t="n">
        <f aca="false">I173-F173</f>
        <v>0</v>
      </c>
      <c r="L173" s="38" t="n">
        <v>0</v>
      </c>
      <c r="M173" s="38" t="n">
        <f aca="false">L173/L8*100</f>
        <v>0</v>
      </c>
      <c r="N173" s="39" t="s">
        <v>23</v>
      </c>
      <c r="O173" s="39" t="s">
        <v>23</v>
      </c>
      <c r="P173" s="39" t="n">
        <f aca="false">L173/B173*100</f>
        <v>0</v>
      </c>
    </row>
    <row r="174" s="35" customFormat="true" ht="75" hidden="true" customHeight="false" outlineLevel="0" collapsed="false">
      <c r="A174" s="36" t="s">
        <v>192</v>
      </c>
      <c r="B174" s="53" t="n">
        <v>600000</v>
      </c>
      <c r="C174" s="38" t="n">
        <f aca="false">B174/B8*100</f>
        <v>1.11805688508076</v>
      </c>
      <c r="D174" s="38" t="n">
        <v>0</v>
      </c>
      <c r="E174" s="38" t="n">
        <f aca="false">D174/D8*100</f>
        <v>0</v>
      </c>
      <c r="F174" s="38" t="n">
        <v>0</v>
      </c>
      <c r="G174" s="38" t="n">
        <f aca="false">F174/F8*100</f>
        <v>0</v>
      </c>
      <c r="H174" s="40" t="n">
        <f aca="false">F174-D174</f>
        <v>0</v>
      </c>
      <c r="I174" s="38" t="n">
        <v>0</v>
      </c>
      <c r="J174" s="38" t="n">
        <f aca="false">I174/I8*100</f>
        <v>0</v>
      </c>
      <c r="K174" s="40" t="n">
        <f aca="false">I174-F174</f>
        <v>0</v>
      </c>
      <c r="L174" s="38" t="n">
        <v>0</v>
      </c>
      <c r="M174" s="38" t="n">
        <f aca="false">L174/L8*100</f>
        <v>0</v>
      </c>
      <c r="N174" s="39" t="s">
        <v>23</v>
      </c>
      <c r="O174" s="39" t="s">
        <v>23</v>
      </c>
      <c r="P174" s="39" t="n">
        <f aca="false">L174/B174*100</f>
        <v>0</v>
      </c>
    </row>
    <row r="175" s="35" customFormat="true" ht="92.25" hidden="true" customHeight="true" outlineLevel="0" collapsed="false">
      <c r="A175" s="36" t="s">
        <v>193</v>
      </c>
      <c r="B175" s="53" t="n">
        <v>0</v>
      </c>
      <c r="C175" s="38" t="n">
        <f aca="false">B175/B8*100</f>
        <v>0</v>
      </c>
      <c r="D175" s="38" t="n">
        <v>0</v>
      </c>
      <c r="E175" s="38" t="n">
        <f aca="false">D175/D8*100</f>
        <v>0</v>
      </c>
      <c r="F175" s="38" t="n">
        <v>0</v>
      </c>
      <c r="G175" s="38" t="n">
        <f aca="false">F175/F8*100</f>
        <v>0</v>
      </c>
      <c r="H175" s="40" t="n">
        <f aca="false">F175-D175</f>
        <v>0</v>
      </c>
      <c r="I175" s="38" t="n">
        <v>0</v>
      </c>
      <c r="J175" s="38" t="n">
        <f aca="false">I175/I8*100</f>
        <v>0</v>
      </c>
      <c r="K175" s="40" t="n">
        <f aca="false">I175-F175</f>
        <v>0</v>
      </c>
      <c r="L175" s="38" t="n">
        <v>0</v>
      </c>
      <c r="M175" s="38" t="n">
        <v>0</v>
      </c>
      <c r="N175" s="39" t="n">
        <v>0</v>
      </c>
      <c r="O175" s="39" t="n">
        <v>0</v>
      </c>
      <c r="P175" s="39" t="s">
        <v>23</v>
      </c>
    </row>
    <row r="176" s="35" customFormat="true" ht="45" hidden="true" customHeight="false" outlineLevel="0" collapsed="false">
      <c r="A176" s="36" t="s">
        <v>194</v>
      </c>
      <c r="B176" s="53" t="n">
        <v>5000</v>
      </c>
      <c r="C176" s="38" t="n">
        <f aca="false">B176/B8*100</f>
        <v>0.00931714070900633</v>
      </c>
      <c r="D176" s="38" t="n">
        <v>0</v>
      </c>
      <c r="E176" s="38" t="n">
        <f aca="false">D176/D8*100</f>
        <v>0</v>
      </c>
      <c r="F176" s="38" t="n">
        <v>0</v>
      </c>
      <c r="G176" s="38" t="n">
        <f aca="false">F176/F8*100</f>
        <v>0</v>
      </c>
      <c r="H176" s="40" t="n">
        <f aca="false">F176-D176</f>
        <v>0</v>
      </c>
      <c r="I176" s="38" t="n">
        <v>0</v>
      </c>
      <c r="J176" s="38" t="n">
        <f aca="false">I176/I8*100</f>
        <v>0</v>
      </c>
      <c r="K176" s="40" t="n">
        <f aca="false">I176-F176</f>
        <v>0</v>
      </c>
      <c r="L176" s="38" t="n">
        <v>0</v>
      </c>
      <c r="M176" s="38" t="n">
        <f aca="false">L176/L8*100</f>
        <v>0</v>
      </c>
      <c r="N176" s="39" t="s">
        <v>23</v>
      </c>
      <c r="O176" s="39" t="s">
        <v>23</v>
      </c>
      <c r="P176" s="39" t="n">
        <f aca="false">L176/B176*100</f>
        <v>0</v>
      </c>
    </row>
    <row r="177" s="35" customFormat="true" ht="81" hidden="false" customHeight="true" outlineLevel="0" collapsed="false">
      <c r="A177" s="36" t="s">
        <v>195</v>
      </c>
      <c r="B177" s="53" t="n">
        <v>255.4</v>
      </c>
      <c r="C177" s="38" t="n">
        <f aca="false">B177/B8*100</f>
        <v>0.000475919547416043</v>
      </c>
      <c r="D177" s="38" t="n">
        <v>207.4</v>
      </c>
      <c r="E177" s="38" t="n">
        <f aca="false">D177/D8*100</f>
        <v>0.000388202765769135</v>
      </c>
      <c r="F177" s="38" t="n">
        <v>207.4</v>
      </c>
      <c r="G177" s="38" t="n">
        <f aca="false">F177/F8*100</f>
        <v>0.000351159637399737</v>
      </c>
      <c r="H177" s="40" t="n">
        <f aca="false">F177-D177</f>
        <v>0</v>
      </c>
      <c r="I177" s="38" t="n">
        <v>207.4</v>
      </c>
      <c r="J177" s="38" t="n">
        <f aca="false">I177/I8*100</f>
        <v>0.00034349592488606</v>
      </c>
      <c r="K177" s="40" t="n">
        <f aca="false">I177-F177</f>
        <v>0</v>
      </c>
      <c r="L177" s="38" t="n">
        <v>207.4</v>
      </c>
      <c r="M177" s="38" t="n">
        <f aca="false">L177/L8*100</f>
        <v>0.000346370104100992</v>
      </c>
      <c r="N177" s="39" t="n">
        <f aca="false">L177/F177*100</f>
        <v>100</v>
      </c>
      <c r="O177" s="39" t="n">
        <f aca="false">L177/I177*100</f>
        <v>100</v>
      </c>
      <c r="P177" s="39" t="n">
        <f aca="false">L177/B177*100</f>
        <v>81.2059514487079</v>
      </c>
    </row>
    <row r="178" s="35" customFormat="true" ht="75" hidden="true" customHeight="false" outlineLevel="0" collapsed="false">
      <c r="A178" s="36" t="s">
        <v>196</v>
      </c>
      <c r="B178" s="53" t="n">
        <v>3446519.5488</v>
      </c>
      <c r="C178" s="38" t="n">
        <f aca="false">B178/B8*100</f>
        <v>6.42234151850212</v>
      </c>
      <c r="D178" s="38" t="n">
        <v>0</v>
      </c>
      <c r="E178" s="38" t="n">
        <f aca="false">D178/D8*100</f>
        <v>0</v>
      </c>
      <c r="F178" s="38" t="n">
        <v>0</v>
      </c>
      <c r="G178" s="38" t="n">
        <f aca="false">F178/F8*100</f>
        <v>0</v>
      </c>
      <c r="H178" s="40" t="n">
        <f aca="false">F178-D178</f>
        <v>0</v>
      </c>
      <c r="I178" s="38" t="n">
        <v>0</v>
      </c>
      <c r="J178" s="38" t="n">
        <f aca="false">I178/I8*100</f>
        <v>0</v>
      </c>
      <c r="K178" s="40" t="n">
        <f aca="false">I178-F178</f>
        <v>0</v>
      </c>
      <c r="L178" s="38" t="n">
        <v>0</v>
      </c>
      <c r="M178" s="38" t="n">
        <f aca="false">L178/L8*100</f>
        <v>0</v>
      </c>
      <c r="N178" s="39" t="s">
        <v>23</v>
      </c>
      <c r="O178" s="39" t="s">
        <v>23</v>
      </c>
      <c r="P178" s="39" t="n">
        <f aca="false">L178/B178*100</f>
        <v>0</v>
      </c>
    </row>
    <row r="179" s="35" customFormat="true" ht="59.25" hidden="false" customHeight="true" outlineLevel="0" collapsed="false">
      <c r="A179" s="36" t="s">
        <v>197</v>
      </c>
      <c r="B179" s="53" t="n">
        <v>14640.8889</v>
      </c>
      <c r="C179" s="38" t="n">
        <f aca="false">B179/B8*100</f>
        <v>0.0272822443972458</v>
      </c>
      <c r="D179" s="38" t="n">
        <v>0</v>
      </c>
      <c r="E179" s="38" t="n">
        <f aca="false">D179/D8*100</f>
        <v>0</v>
      </c>
      <c r="F179" s="38" t="n">
        <v>12540.6</v>
      </c>
      <c r="G179" s="38" t="n">
        <f aca="false">F179/F8*100</f>
        <v>0.0212331366864761</v>
      </c>
      <c r="H179" s="40" t="n">
        <f aca="false">F179-D179</f>
        <v>12540.6</v>
      </c>
      <c r="I179" s="38" t="n">
        <v>16425.24932</v>
      </c>
      <c r="J179" s="38" t="n">
        <f aca="false">I179/I8*100</f>
        <v>0.0272035014785802</v>
      </c>
      <c r="K179" s="40" t="n">
        <f aca="false">I179-F179</f>
        <v>3884.64932</v>
      </c>
      <c r="L179" s="38" t="n">
        <v>16425.2</v>
      </c>
      <c r="M179" s="38" t="n">
        <f aca="false">L179/L8*100</f>
        <v>0.0274310425934408</v>
      </c>
      <c r="N179" s="39" t="n">
        <f aca="false">L179/F179*100</f>
        <v>130.976189337033</v>
      </c>
      <c r="O179" s="39" t="n">
        <f aca="false">L179/I179*100</f>
        <v>99.9996997305853</v>
      </c>
      <c r="P179" s="39" t="n">
        <f aca="false">L179/B179*100</f>
        <v>112.187177378281</v>
      </c>
    </row>
    <row r="180" s="35" customFormat="true" ht="60" hidden="false" customHeight="false" outlineLevel="0" collapsed="false">
      <c r="A180" s="36" t="s">
        <v>198</v>
      </c>
      <c r="B180" s="53" t="n">
        <v>8862.63003</v>
      </c>
      <c r="C180" s="38" t="n">
        <f aca="false">B180/B8*100</f>
        <v>0.016514874208275</v>
      </c>
      <c r="D180" s="38" t="n">
        <v>0</v>
      </c>
      <c r="E180" s="38" t="n">
        <f aca="false">D180/D8*100</f>
        <v>0</v>
      </c>
      <c r="F180" s="38" t="n">
        <v>8931</v>
      </c>
      <c r="G180" s="38" t="n">
        <f aca="false">F180/F8*100</f>
        <v>0.0151215367483947</v>
      </c>
      <c r="H180" s="40" t="n">
        <f aca="false">F180-D180</f>
        <v>8931</v>
      </c>
      <c r="I180" s="38" t="n">
        <v>9787.48081</v>
      </c>
      <c r="J180" s="38" t="n">
        <f aca="false">I180/I8*100</f>
        <v>0.0162100278357547</v>
      </c>
      <c r="K180" s="40" t="n">
        <f aca="false">I180-F180</f>
        <v>856.480809999999</v>
      </c>
      <c r="L180" s="38" t="n">
        <v>9787.5</v>
      </c>
      <c r="M180" s="38" t="n">
        <f aca="false">L180/L8*100</f>
        <v>0.016345696209684</v>
      </c>
      <c r="N180" s="39" t="n">
        <f aca="false">L180/F180*100</f>
        <v>109.590191467921</v>
      </c>
      <c r="O180" s="39" t="n">
        <f aca="false">L180/I180*100</f>
        <v>100.000196066796</v>
      </c>
      <c r="P180" s="39" t="n">
        <f aca="false">L180/B180*100</f>
        <v>110.435615239148</v>
      </c>
    </row>
    <row r="181" s="35" customFormat="true" ht="58.5" hidden="true" customHeight="true" outlineLevel="0" collapsed="false">
      <c r="A181" s="36" t="s">
        <v>199</v>
      </c>
      <c r="B181" s="53" t="n">
        <v>0</v>
      </c>
      <c r="C181" s="38" t="n">
        <f aca="false">B181/B8*100</f>
        <v>0</v>
      </c>
      <c r="D181" s="38" t="n">
        <v>0</v>
      </c>
      <c r="E181" s="38" t="n">
        <f aca="false">D181/D8*100</f>
        <v>0</v>
      </c>
      <c r="F181" s="38" t="n">
        <v>0</v>
      </c>
      <c r="G181" s="38" t="n">
        <f aca="false">F181/F8*100</f>
        <v>0</v>
      </c>
      <c r="H181" s="40" t="n">
        <f aca="false">F181-D181</f>
        <v>0</v>
      </c>
      <c r="I181" s="38" t="n">
        <v>0</v>
      </c>
      <c r="J181" s="38" t="n">
        <f aca="false">I181/I8*100</f>
        <v>0</v>
      </c>
      <c r="K181" s="40" t="n">
        <f aca="false">I181-F181</f>
        <v>0</v>
      </c>
      <c r="L181" s="38" t="n">
        <v>0</v>
      </c>
      <c r="M181" s="38" t="n">
        <v>0</v>
      </c>
      <c r="N181" s="39" t="e">
        <f aca="false">L181/F181*100</f>
        <v>#DIV/0!</v>
      </c>
      <c r="O181" s="39" t="n">
        <v>0</v>
      </c>
      <c r="P181" s="39" t="s">
        <v>23</v>
      </c>
    </row>
    <row r="182" s="35" customFormat="true" ht="74.25" hidden="false" customHeight="true" outlineLevel="0" collapsed="false">
      <c r="A182" s="36" t="s">
        <v>200</v>
      </c>
      <c r="B182" s="53" t="n">
        <v>293420.34</v>
      </c>
      <c r="C182" s="38" t="n">
        <f aca="false">B182/B8*100</f>
        <v>0.546767718932896</v>
      </c>
      <c r="D182" s="38" t="n">
        <v>0</v>
      </c>
      <c r="E182" s="38" t="n">
        <f aca="false">D182/D8*100</f>
        <v>0</v>
      </c>
      <c r="F182" s="38" t="n">
        <v>67668.6</v>
      </c>
      <c r="G182" s="38" t="n">
        <f aca="false">F182/F8*100</f>
        <v>0.114573196911031</v>
      </c>
      <c r="H182" s="40" t="n">
        <f aca="false">F182-D182</f>
        <v>67668.6</v>
      </c>
      <c r="I182" s="38" t="n">
        <v>67668.6</v>
      </c>
      <c r="J182" s="38" t="n">
        <f aca="false">I182/I8*100</f>
        <v>0.112072749965019</v>
      </c>
      <c r="K182" s="40" t="n">
        <f aca="false">I182-F182</f>
        <v>0</v>
      </c>
      <c r="L182" s="38" t="n">
        <v>67668.6</v>
      </c>
      <c r="M182" s="38" t="n">
        <f aca="false">L182/L8*100</f>
        <v>0.11301051121682</v>
      </c>
      <c r="N182" s="39" t="n">
        <f aca="false">L182/F182*100</f>
        <v>100</v>
      </c>
      <c r="O182" s="39" t="n">
        <f aca="false">L182/I182*100</f>
        <v>100</v>
      </c>
      <c r="P182" s="39" t="n">
        <f aca="false">L182/B182*100</f>
        <v>23.0620004052889</v>
      </c>
    </row>
    <row r="183" s="35" customFormat="true" ht="75.75" hidden="true" customHeight="true" outlineLevel="0" collapsed="false">
      <c r="A183" s="36" t="s">
        <v>201</v>
      </c>
      <c r="B183" s="53" t="n">
        <v>917030.6</v>
      </c>
      <c r="C183" s="38" t="n">
        <f aca="false">B183/B8*100</f>
        <v>1.7088206269329</v>
      </c>
      <c r="D183" s="38" t="n">
        <v>0</v>
      </c>
      <c r="E183" s="38" t="n">
        <f aca="false">D183/D8*100</f>
        <v>0</v>
      </c>
      <c r="F183" s="38" t="n">
        <v>0</v>
      </c>
      <c r="G183" s="38" t="n">
        <f aca="false">F183/F8*100</f>
        <v>0</v>
      </c>
      <c r="H183" s="40" t="n">
        <f aca="false">F183-D183</f>
        <v>0</v>
      </c>
      <c r="I183" s="38" t="n">
        <v>0</v>
      </c>
      <c r="J183" s="38" t="n">
        <f aca="false">I183/I8*100</f>
        <v>0</v>
      </c>
      <c r="K183" s="40" t="n">
        <f aca="false">I183-F183</f>
        <v>0</v>
      </c>
      <c r="L183" s="38" t="n">
        <v>0</v>
      </c>
      <c r="M183" s="38" t="n">
        <f aca="false">L183/L9*100</f>
        <v>0</v>
      </c>
      <c r="N183" s="39" t="e">
        <f aca="false">L183/F183*100</f>
        <v>#DIV/0!</v>
      </c>
      <c r="O183" s="39" t="s">
        <v>23</v>
      </c>
      <c r="P183" s="39" t="n">
        <f aca="false">L183/B183*100</f>
        <v>0</v>
      </c>
    </row>
    <row r="184" s="35" customFormat="true" ht="48" hidden="true" customHeight="true" outlineLevel="0" collapsed="false">
      <c r="A184" s="36" t="s">
        <v>202</v>
      </c>
      <c r="B184" s="53" t="n">
        <v>0</v>
      </c>
      <c r="C184" s="38" t="n">
        <f aca="false">B184/B8*100</f>
        <v>0</v>
      </c>
      <c r="D184" s="38" t="n">
        <v>0</v>
      </c>
      <c r="E184" s="38" t="n">
        <f aca="false">D184/D8*100</f>
        <v>0</v>
      </c>
      <c r="F184" s="38" t="n">
        <v>0</v>
      </c>
      <c r="G184" s="38" t="n">
        <f aca="false">F184/F8*100</f>
        <v>0</v>
      </c>
      <c r="H184" s="40" t="n">
        <f aca="false">F184-D184</f>
        <v>0</v>
      </c>
      <c r="I184" s="38" t="n">
        <v>0</v>
      </c>
      <c r="J184" s="38" t="n">
        <f aca="false">I184/I8*100</f>
        <v>0</v>
      </c>
      <c r="K184" s="40" t="n">
        <f aca="false">I184-F184</f>
        <v>0</v>
      </c>
      <c r="L184" s="38" t="n">
        <v>0</v>
      </c>
      <c r="M184" s="38" t="n">
        <f aca="false">L184/L10*100</f>
        <v>0</v>
      </c>
      <c r="N184" s="39" t="e">
        <f aca="false">L184/F184*100</f>
        <v>#DIV/0!</v>
      </c>
      <c r="O184" s="39" t="n">
        <v>0</v>
      </c>
      <c r="P184" s="39" t="e">
        <f aca="false">L184/B184*100</f>
        <v>#DIV/0!</v>
      </c>
    </row>
    <row r="185" s="35" customFormat="true" ht="45" hidden="false" customHeight="true" outlineLevel="0" collapsed="false">
      <c r="A185" s="36" t="s">
        <v>203</v>
      </c>
      <c r="B185" s="53" t="n">
        <v>635389.47993</v>
      </c>
      <c r="C185" s="38" t="n">
        <f aca="false">B185/B8*100</f>
        <v>1.18400263790603</v>
      </c>
      <c r="D185" s="38" t="n">
        <v>0</v>
      </c>
      <c r="E185" s="38" t="n">
        <f aca="false">D185/D9*100</f>
        <v>0</v>
      </c>
      <c r="F185" s="38" t="n">
        <v>429662.1</v>
      </c>
      <c r="G185" s="38" t="n">
        <f aca="false">F185/F9*100</f>
        <v>0.751940203100776</v>
      </c>
      <c r="H185" s="40" t="n">
        <f aca="false">F185-D185</f>
        <v>429662.1</v>
      </c>
      <c r="I185" s="38" t="n">
        <v>429702.5</v>
      </c>
      <c r="J185" s="38" t="n">
        <f aca="false">I185/I9*100</f>
        <v>0.735059699505235</v>
      </c>
      <c r="K185" s="40" t="n">
        <f aca="false">I185-F185</f>
        <v>40.4000000000233</v>
      </c>
      <c r="L185" s="38" t="n">
        <v>419190.61945</v>
      </c>
      <c r="M185" s="38" t="n">
        <f aca="false">L185/L11*100</f>
        <v>2.86283295878236</v>
      </c>
      <c r="N185" s="39" t="n">
        <f aca="false">L185/F185*100</f>
        <v>97.5628568240019</v>
      </c>
      <c r="O185" s="39" t="n">
        <f aca="false">L185/I185*100</f>
        <v>97.5536841070275</v>
      </c>
      <c r="P185" s="39" t="n">
        <f aca="false">L185/B185*100</f>
        <v>65.9738054675034</v>
      </c>
    </row>
    <row r="186" s="35" customFormat="true" ht="60" hidden="true" customHeight="false" outlineLevel="0" collapsed="false">
      <c r="A186" s="36" t="s">
        <v>204</v>
      </c>
      <c r="B186" s="53" t="n">
        <v>0</v>
      </c>
      <c r="C186" s="38" t="n">
        <f aca="false">B186/B9*100</f>
        <v>0</v>
      </c>
      <c r="D186" s="38" t="n">
        <v>0</v>
      </c>
      <c r="E186" s="38" t="n">
        <f aca="false">D186/D10*100</f>
        <v>0</v>
      </c>
      <c r="F186" s="38" t="n">
        <v>0</v>
      </c>
      <c r="G186" s="38" t="n">
        <f aca="false">F186/F10*100</f>
        <v>0</v>
      </c>
      <c r="H186" s="39" t="n">
        <f aca="false">F186-D186</f>
        <v>0</v>
      </c>
      <c r="I186" s="38" t="n">
        <v>0</v>
      </c>
      <c r="J186" s="38" t="n">
        <f aca="false">I186/I10*100</f>
        <v>0</v>
      </c>
      <c r="K186" s="40" t="n">
        <f aca="false">I186-F186</f>
        <v>0</v>
      </c>
      <c r="L186" s="38" t="n">
        <v>0</v>
      </c>
      <c r="M186" s="38" t="e">
        <f aca="false">L186/L12*100</f>
        <v>#DIV/0!</v>
      </c>
      <c r="N186" s="39" t="e">
        <f aca="false">L186/F186*100</f>
        <v>#DIV/0!</v>
      </c>
      <c r="O186" s="39" t="e">
        <f aca="false">L186/I186*100</f>
        <v>#DIV/0!</v>
      </c>
      <c r="P186" s="39" t="e">
        <f aca="false">L186/B186*100</f>
        <v>#DIV/0!</v>
      </c>
    </row>
    <row r="187" s="35" customFormat="true" ht="33.75" hidden="true" customHeight="true" outlineLevel="0" collapsed="false">
      <c r="A187" s="36" t="s">
        <v>205</v>
      </c>
      <c r="B187" s="53" t="n">
        <v>0</v>
      </c>
      <c r="C187" s="38" t="n">
        <f aca="false">B187/B10*100</f>
        <v>0</v>
      </c>
      <c r="D187" s="38" t="n">
        <v>0</v>
      </c>
      <c r="E187" s="38" t="n">
        <f aca="false">D187/D11*100</f>
        <v>0</v>
      </c>
      <c r="F187" s="38" t="n">
        <v>0</v>
      </c>
      <c r="G187" s="38" t="n">
        <f aca="false">F187/F11*100</f>
        <v>0</v>
      </c>
      <c r="H187" s="39" t="n">
        <f aca="false">F187-D187</f>
        <v>0</v>
      </c>
      <c r="I187" s="38" t="n">
        <v>0</v>
      </c>
      <c r="J187" s="38" t="n">
        <f aca="false">I187/I11*100</f>
        <v>0</v>
      </c>
      <c r="K187" s="40" t="n">
        <f aca="false">I187-F187</f>
        <v>0</v>
      </c>
      <c r="L187" s="38" t="n">
        <v>0</v>
      </c>
      <c r="M187" s="38" t="n">
        <f aca="false">L187/L13*100</f>
        <v>0</v>
      </c>
      <c r="N187" s="39" t="e">
        <f aca="false">L187/F187*100</f>
        <v>#DIV/0!</v>
      </c>
      <c r="O187" s="39" t="e">
        <f aca="false">L187/I187*100</f>
        <v>#DIV/0!</v>
      </c>
      <c r="P187" s="39" t="e">
        <f aca="false">L187/B187*100</f>
        <v>#DIV/0!</v>
      </c>
    </row>
    <row r="188" s="35" customFormat="true" ht="30" hidden="true" customHeight="false" outlineLevel="0" collapsed="false">
      <c r="A188" s="36" t="s">
        <v>206</v>
      </c>
      <c r="B188" s="54" t="n">
        <v>0</v>
      </c>
      <c r="C188" s="38" t="n">
        <f aca="false">B188/B11*100</f>
        <v>0</v>
      </c>
      <c r="D188" s="38" t="n">
        <v>0</v>
      </c>
      <c r="E188" s="38" t="e">
        <f aca="false">D188/D12*100</f>
        <v>#DIV/0!</v>
      </c>
      <c r="F188" s="38" t="n">
        <v>0</v>
      </c>
      <c r="G188" s="38" t="e">
        <f aca="false">F188/F12*100</f>
        <v>#DIV/0!</v>
      </c>
      <c r="H188" s="39" t="n">
        <f aca="false">F188-D188</f>
        <v>0</v>
      </c>
      <c r="I188" s="38" t="n">
        <v>0</v>
      </c>
      <c r="J188" s="38" t="e">
        <f aca="false">I188/I12*100</f>
        <v>#DIV/0!</v>
      </c>
      <c r="K188" s="40" t="n">
        <f aca="false">I188-F188</f>
        <v>0</v>
      </c>
      <c r="L188" s="38" t="n">
        <v>0</v>
      </c>
      <c r="M188" s="38" t="n">
        <f aca="false">L188/L14*100</f>
        <v>0</v>
      </c>
      <c r="N188" s="39" t="e">
        <f aca="false">L188/F188*100</f>
        <v>#DIV/0!</v>
      </c>
      <c r="O188" s="39" t="e">
        <f aca="false">L188/I188*100</f>
        <v>#DIV/0!</v>
      </c>
      <c r="P188" s="39" t="e">
        <f aca="false">L188/B188*100</f>
        <v>#DIV/0!</v>
      </c>
    </row>
    <row r="189" s="35" customFormat="true" ht="60" hidden="true" customHeight="false" outlineLevel="0" collapsed="false">
      <c r="A189" s="36" t="s">
        <v>207</v>
      </c>
      <c r="B189" s="53" t="n">
        <v>0</v>
      </c>
      <c r="C189" s="38" t="e">
        <f aca="false">B189/B12*100</f>
        <v>#DIV/0!</v>
      </c>
      <c r="D189" s="38" t="n">
        <v>0</v>
      </c>
      <c r="E189" s="38" t="n">
        <f aca="false">D189/D13*100</f>
        <v>0</v>
      </c>
      <c r="F189" s="38" t="n">
        <v>0</v>
      </c>
      <c r="G189" s="38" t="n">
        <f aca="false">F189/F13*100</f>
        <v>0</v>
      </c>
      <c r="H189" s="39" t="n">
        <f aca="false">F189-D189</f>
        <v>0</v>
      </c>
      <c r="I189" s="38" t="n">
        <v>0</v>
      </c>
      <c r="J189" s="38" t="n">
        <f aca="false">I189/I13*100</f>
        <v>0</v>
      </c>
      <c r="K189" s="40" t="n">
        <f aca="false">I189-F189</f>
        <v>0</v>
      </c>
      <c r="L189" s="38" t="n">
        <v>0</v>
      </c>
      <c r="M189" s="38" t="n">
        <f aca="false">L189/L15*100</f>
        <v>0</v>
      </c>
      <c r="N189" s="39" t="e">
        <f aca="false">L189/F189*100</f>
        <v>#DIV/0!</v>
      </c>
      <c r="O189" s="39" t="e">
        <f aca="false">L189/I189*100</f>
        <v>#DIV/0!</v>
      </c>
      <c r="P189" s="39" t="e">
        <f aca="false">L189/B189*100</f>
        <v>#DIV/0!</v>
      </c>
    </row>
    <row r="190" s="35" customFormat="true" ht="45" hidden="false" customHeight="false" outlineLevel="0" collapsed="false">
      <c r="A190" s="36" t="s">
        <v>208</v>
      </c>
      <c r="B190" s="53" t="n">
        <v>0</v>
      </c>
      <c r="C190" s="38" t="n">
        <f aca="false">B190/B13*100</f>
        <v>0</v>
      </c>
      <c r="D190" s="38" t="n">
        <v>0</v>
      </c>
      <c r="E190" s="38" t="n">
        <f aca="false">D190/D14*100</f>
        <v>0</v>
      </c>
      <c r="F190" s="38" t="n">
        <v>0</v>
      </c>
      <c r="G190" s="38" t="n">
        <f aca="false">F190/F14*100</f>
        <v>0</v>
      </c>
      <c r="H190" s="39" t="n">
        <f aca="false">F190-D190</f>
        <v>0</v>
      </c>
      <c r="I190" s="38" t="n">
        <v>2441.0739</v>
      </c>
      <c r="J190" s="38" t="n">
        <f aca="false">I190/I14*100</f>
        <v>7.13597374883068</v>
      </c>
      <c r="K190" s="40" t="n">
        <f aca="false">I190-F190</f>
        <v>2441.0739</v>
      </c>
      <c r="L190" s="38" t="n">
        <v>2441.0739</v>
      </c>
      <c r="M190" s="38" t="n">
        <f aca="false">L190/L16*100</f>
        <v>0.00801350168487883</v>
      </c>
      <c r="N190" s="39" t="s">
        <v>209</v>
      </c>
      <c r="O190" s="39" t="n">
        <f aca="false">L190/I190*100</f>
        <v>100</v>
      </c>
      <c r="P190" s="39" t="s">
        <v>209</v>
      </c>
    </row>
    <row r="191" s="35" customFormat="true" ht="150" hidden="false" customHeight="false" outlineLevel="0" collapsed="false">
      <c r="A191" s="36" t="s">
        <v>210</v>
      </c>
      <c r="B191" s="53" t="n">
        <v>0</v>
      </c>
      <c r="C191" s="38" t="n">
        <f aca="false">B191/B14*100</f>
        <v>0</v>
      </c>
      <c r="D191" s="38" t="n">
        <v>0</v>
      </c>
      <c r="E191" s="38" t="n">
        <v>0</v>
      </c>
      <c r="F191" s="38" t="n">
        <v>92880</v>
      </c>
      <c r="G191" s="38" t="n">
        <v>0</v>
      </c>
      <c r="H191" s="39" t="n">
        <f aca="false">F191-D191</f>
        <v>92880</v>
      </c>
      <c r="I191" s="38" t="n">
        <v>0</v>
      </c>
      <c r="J191" s="38" t="n">
        <f aca="false">I191/I15*100</f>
        <v>0</v>
      </c>
      <c r="K191" s="40" t="n">
        <f aca="false">I191-F191</f>
        <v>-92880</v>
      </c>
      <c r="L191" s="38" t="n">
        <v>0</v>
      </c>
      <c r="M191" s="38" t="n">
        <f aca="false">L191/L17*100</f>
        <v>0</v>
      </c>
      <c r="N191" s="39" t="n">
        <f aca="false">L191/F191*100</f>
        <v>0</v>
      </c>
      <c r="O191" s="39" t="s">
        <v>23</v>
      </c>
      <c r="P191" s="39" t="s">
        <v>209</v>
      </c>
    </row>
    <row r="192" s="35" customFormat="true" ht="34.5" hidden="false" customHeight="true" outlineLevel="0" collapsed="false">
      <c r="A192" s="36" t="s">
        <v>211</v>
      </c>
      <c r="B192" s="38" t="n">
        <v>13368.944</v>
      </c>
      <c r="C192" s="38" t="n">
        <f aca="false">B192/B8*100</f>
        <v>0.0249120664757652</v>
      </c>
      <c r="D192" s="38" t="n">
        <v>0</v>
      </c>
      <c r="E192" s="38" t="n">
        <f aca="false">D192/D8*100</f>
        <v>0</v>
      </c>
      <c r="F192" s="38" t="n">
        <v>0</v>
      </c>
      <c r="G192" s="38" t="n">
        <f aca="false">F192/F8*100</f>
        <v>0</v>
      </c>
      <c r="H192" s="40" t="n">
        <f aca="false">F192-D192</f>
        <v>0</v>
      </c>
      <c r="I192" s="38" t="n">
        <v>92880</v>
      </c>
      <c r="J192" s="38" t="n">
        <f aca="false">I192/I8*100</f>
        <v>0.153827876101337</v>
      </c>
      <c r="K192" s="40" t="n">
        <f aca="false">I192-F192</f>
        <v>92880</v>
      </c>
      <c r="L192" s="38" t="n">
        <v>92880</v>
      </c>
      <c r="M192" s="38" t="n">
        <f aca="false">L192/L17*100</f>
        <v>3.05909024079072</v>
      </c>
      <c r="N192" s="39" t="s">
        <v>23</v>
      </c>
      <c r="O192" s="39" t="n">
        <f aca="false">L192/I192*100</f>
        <v>100</v>
      </c>
      <c r="P192" s="39" t="s">
        <v>212</v>
      </c>
    </row>
    <row r="193" s="58" customFormat="true" ht="30.75" hidden="false" customHeight="true" outlineLevel="0" collapsed="false">
      <c r="A193" s="55" t="s">
        <v>213</v>
      </c>
      <c r="B193" s="51" t="n">
        <v>0</v>
      </c>
      <c r="C193" s="51" t="n">
        <f aca="false">B193/B9*100</f>
        <v>0</v>
      </c>
      <c r="D193" s="51" t="n">
        <v>0</v>
      </c>
      <c r="E193" s="51" t="n">
        <v>0</v>
      </c>
      <c r="F193" s="51" t="n">
        <v>0</v>
      </c>
      <c r="G193" s="51" t="n">
        <f aca="false">F193/F8*100</f>
        <v>0</v>
      </c>
      <c r="H193" s="56" t="n">
        <f aca="false">F193-D193</f>
        <v>0</v>
      </c>
      <c r="I193" s="51" t="n">
        <v>0</v>
      </c>
      <c r="J193" s="51" t="n">
        <f aca="false">I193/I8*100</f>
        <v>0</v>
      </c>
      <c r="K193" s="56" t="n">
        <f aca="false">I193-F193</f>
        <v>0</v>
      </c>
      <c r="L193" s="51" t="n">
        <v>0</v>
      </c>
      <c r="M193" s="51" t="n">
        <f aca="false">L193/L18*100</f>
        <v>0</v>
      </c>
      <c r="N193" s="57" t="s">
        <v>23</v>
      </c>
      <c r="O193" s="57" t="s">
        <v>23</v>
      </c>
      <c r="P193" s="57" t="s">
        <v>23</v>
      </c>
    </row>
    <row r="194" s="61" customFormat="true" ht="42.75" hidden="false" customHeight="false" outlineLevel="0" collapsed="false">
      <c r="A194" s="59" t="s">
        <v>214</v>
      </c>
      <c r="B194" s="48" t="n">
        <v>1195704.00776</v>
      </c>
      <c r="C194" s="48" t="n">
        <f aca="false">B194/B8*100</f>
        <v>2.22810849732454</v>
      </c>
      <c r="D194" s="48" t="n">
        <v>0</v>
      </c>
      <c r="E194" s="48" t="n">
        <f aca="false">D194/D8*100</f>
        <v>0</v>
      </c>
      <c r="F194" s="48" t="n">
        <v>59828.2</v>
      </c>
      <c r="G194" s="48" t="n">
        <f aca="false">F194/F8*100</f>
        <v>0.101298211274248</v>
      </c>
      <c r="H194" s="24" t="n">
        <f aca="false">F194-D194</f>
        <v>59828.2</v>
      </c>
      <c r="I194" s="48" t="n">
        <v>59828.21417</v>
      </c>
      <c r="J194" s="48" t="n">
        <f aca="false">I194/I8*100</f>
        <v>0.0990875012565355</v>
      </c>
      <c r="K194" s="24" t="n">
        <f aca="false">I194-F194</f>
        <v>0.0141700000021956</v>
      </c>
      <c r="L194" s="48" t="n">
        <v>43633.01999</v>
      </c>
      <c r="M194" s="60" t="s">
        <v>23</v>
      </c>
      <c r="N194" s="49" t="n">
        <f aca="false">L194/F194*100</f>
        <v>72.9305243848219</v>
      </c>
      <c r="O194" s="49" t="n">
        <f aca="false">L194/I194*100</f>
        <v>72.9305071116082</v>
      </c>
      <c r="P194" s="49" t="n">
        <f aca="false">L194/B194*100</f>
        <v>3.6491489287337</v>
      </c>
    </row>
    <row r="195" s="61" customFormat="true" ht="28.5" hidden="false" customHeight="false" outlineLevel="0" collapsed="false">
      <c r="A195" s="59" t="s">
        <v>215</v>
      </c>
      <c r="B195" s="48" t="n">
        <v>96562.6</v>
      </c>
      <c r="C195" s="48" t="n">
        <f aca="false">B195/B8*100</f>
        <v>0.179937466285499</v>
      </c>
      <c r="D195" s="48" t="n">
        <v>0</v>
      </c>
      <c r="E195" s="48" t="n">
        <v>0.1</v>
      </c>
      <c r="F195" s="48" t="n">
        <v>45124.9</v>
      </c>
      <c r="G195" s="48" t="n">
        <f aca="false">F195/F8*100</f>
        <v>0.0764032956687532</v>
      </c>
      <c r="H195" s="24" t="n">
        <f aca="false">F195-D195</f>
        <v>45124.9</v>
      </c>
      <c r="I195" s="48" t="n">
        <v>45124.91108</v>
      </c>
      <c r="J195" s="48" t="n">
        <f aca="false">I195/I8*100</f>
        <v>0.0747358874967495</v>
      </c>
      <c r="K195" s="24" t="n">
        <f aca="false">I195-F195</f>
        <v>0.011079999996582</v>
      </c>
      <c r="L195" s="48" t="n">
        <v>-10556.58</v>
      </c>
      <c r="M195" s="60" t="n">
        <f aca="false">L195/L20*100</f>
        <v>-28.2522868750234</v>
      </c>
      <c r="N195" s="49" t="n">
        <f aca="false">L195/F195*100</f>
        <v>-23.3941349454514</v>
      </c>
      <c r="O195" s="49" t="n">
        <f aca="false">L195/I195*100</f>
        <v>-23.3941292012403</v>
      </c>
      <c r="P195" s="49" t="n">
        <f aca="false">L195/B195*100</f>
        <v>-10.9323692609768</v>
      </c>
    </row>
    <row r="196" customFormat="false" ht="15.75" hidden="true" customHeight="false" outlineLevel="0" collapsed="false">
      <c r="A196" s="59" t="s">
        <v>216</v>
      </c>
      <c r="B196" s="60" t="n">
        <v>0</v>
      </c>
      <c r="C196" s="60" t="n">
        <f aca="false">B196/B8*100</f>
        <v>0</v>
      </c>
      <c r="D196" s="60" t="n">
        <v>0</v>
      </c>
      <c r="E196" s="60" t="n">
        <f aca="false">D196/D8*100</f>
        <v>0</v>
      </c>
      <c r="F196" s="60" t="n">
        <v>0</v>
      </c>
      <c r="G196" s="60" t="n">
        <f aca="false">F196/F8*100</f>
        <v>0</v>
      </c>
      <c r="H196" s="49" t="n">
        <f aca="false">F196-D196</f>
        <v>0</v>
      </c>
      <c r="I196" s="60" t="n">
        <v>0</v>
      </c>
      <c r="J196" s="60" t="n">
        <f aca="false">I196/I8*100</f>
        <v>0</v>
      </c>
      <c r="K196" s="24" t="n">
        <f aca="false">I196-F196</f>
        <v>0</v>
      </c>
      <c r="L196" s="60" t="n">
        <v>0</v>
      </c>
      <c r="M196" s="60" t="n">
        <f aca="false">L196/L21*100</f>
        <v>0</v>
      </c>
      <c r="N196" s="49" t="s">
        <v>23</v>
      </c>
      <c r="O196" s="49" t="s">
        <v>23</v>
      </c>
      <c r="P196" s="49" t="s">
        <v>23</v>
      </c>
    </row>
    <row r="197" customFormat="false" ht="99.75" hidden="false" customHeight="false" outlineLevel="0" collapsed="false">
      <c r="A197" s="59" t="s">
        <v>217</v>
      </c>
      <c r="B197" s="48" t="n">
        <v>72194.5</v>
      </c>
      <c r="C197" s="48" t="n">
        <f aca="false">B197/B8*100</f>
        <v>0.134529262983272</v>
      </c>
      <c r="D197" s="48" t="n">
        <v>0</v>
      </c>
      <c r="E197" s="48" t="n">
        <f aca="false">D197/D8*100</f>
        <v>0</v>
      </c>
      <c r="F197" s="48" t="n">
        <v>1834092.6</v>
      </c>
      <c r="G197" s="48" t="n">
        <v>0.1</v>
      </c>
      <c r="H197" s="24" t="n">
        <f aca="false">F197-D197</f>
        <v>1834092.6</v>
      </c>
      <c r="I197" s="48" t="n">
        <v>1834092.63923</v>
      </c>
      <c r="J197" s="48" t="n">
        <v>0.1</v>
      </c>
      <c r="K197" s="24" t="n">
        <f aca="false">I197-F197</f>
        <v>0.0392299999948591</v>
      </c>
      <c r="L197" s="48" t="n">
        <v>2043521.4399</v>
      </c>
      <c r="M197" s="60" t="n">
        <f aca="false">L197/L22*100</f>
        <v>276.629516879133</v>
      </c>
      <c r="N197" s="49" t="n">
        <f aca="false">L197/F197*100</f>
        <v>111.418662280192</v>
      </c>
      <c r="O197" s="49" t="n">
        <f aca="false">L197/I197*100</f>
        <v>111.418659897023</v>
      </c>
      <c r="P197" s="49" t="s">
        <v>218</v>
      </c>
    </row>
    <row r="198" customFormat="false" ht="90" hidden="true" customHeight="false" outlineLevel="0" collapsed="false">
      <c r="A198" s="36" t="s">
        <v>219</v>
      </c>
      <c r="B198" s="48" t="n">
        <v>0</v>
      </c>
      <c r="C198" s="48" t="n">
        <f aca="false">B198/B9*100</f>
        <v>0</v>
      </c>
      <c r="D198" s="48" t="n">
        <v>0</v>
      </c>
      <c r="E198" s="48" t="n">
        <f aca="false">D198/D9*100</f>
        <v>0</v>
      </c>
      <c r="F198" s="48"/>
      <c r="G198" s="48" t="n">
        <f aca="false">F198/F162*100</f>
        <v>0</v>
      </c>
      <c r="H198" s="24" t="n">
        <f aca="false">F198-D198</f>
        <v>0</v>
      </c>
      <c r="I198" s="48"/>
      <c r="J198" s="48" t="n">
        <f aca="false">I198/I162*100</f>
        <v>0</v>
      </c>
      <c r="K198" s="24" t="n">
        <f aca="false">I198-F198</f>
        <v>0</v>
      </c>
      <c r="L198" s="48"/>
      <c r="M198" s="60" t="n">
        <f aca="false">L198/L23*100</f>
        <v>0</v>
      </c>
      <c r="N198" s="49" t="e">
        <f aca="false">L198/F198*100</f>
        <v>#DIV/0!</v>
      </c>
      <c r="O198" s="49" t="e">
        <f aca="false">L198/I198*100</f>
        <v>#DIV/0!</v>
      </c>
      <c r="P198" s="49" t="e">
        <f aca="false">L198/B198*100</f>
        <v>#DIV/0!</v>
      </c>
    </row>
    <row r="199" customFormat="false" ht="60" hidden="true" customHeight="false" outlineLevel="0" collapsed="false">
      <c r="A199" s="36" t="s">
        <v>220</v>
      </c>
      <c r="B199" s="48" t="n">
        <v>0</v>
      </c>
      <c r="C199" s="48" t="n">
        <f aca="false">B199/B10*100</f>
        <v>0</v>
      </c>
      <c r="D199" s="48" t="n">
        <v>0</v>
      </c>
      <c r="E199" s="48" t="n">
        <f aca="false">D199/D10*100</f>
        <v>0</v>
      </c>
      <c r="F199" s="48"/>
      <c r="G199" s="48" t="e">
        <f aca="false">F199/F163*100</f>
        <v>#DIV/0!</v>
      </c>
      <c r="H199" s="24" t="n">
        <f aca="false">F199-D199</f>
        <v>0</v>
      </c>
      <c r="I199" s="48"/>
      <c r="J199" s="48" t="e">
        <f aca="false">I199/I163*100</f>
        <v>#DIV/0!</v>
      </c>
      <c r="K199" s="24" t="n">
        <f aca="false">I199-F199</f>
        <v>0</v>
      </c>
      <c r="L199" s="48"/>
      <c r="M199" s="60" t="n">
        <f aca="false">L199/L24*100</f>
        <v>0</v>
      </c>
      <c r="N199" s="49" t="e">
        <f aca="false">L199/F199*100</f>
        <v>#DIV/0!</v>
      </c>
      <c r="O199" s="49" t="e">
        <f aca="false">L199/I199*100</f>
        <v>#DIV/0!</v>
      </c>
      <c r="P199" s="49" t="e">
        <f aca="false">L199/B199*100</f>
        <v>#DIV/0!</v>
      </c>
    </row>
    <row r="200" customFormat="false" ht="0.75" hidden="false" customHeight="true" outlineLevel="0" collapsed="false">
      <c r="A200" s="36" t="s">
        <v>221</v>
      </c>
      <c r="B200" s="48"/>
      <c r="C200" s="48" t="e">
        <f aca="false">B200/#REF!*100</f>
        <v>#REF!</v>
      </c>
      <c r="D200" s="48"/>
      <c r="E200" s="48" t="n">
        <f aca="false">D200/D8*100</f>
        <v>0</v>
      </c>
      <c r="F200" s="48"/>
      <c r="G200" s="48" t="n">
        <f aca="false">F200/F8*100</f>
        <v>0</v>
      </c>
      <c r="H200" s="24" t="n">
        <f aca="false">F200-D200</f>
        <v>0</v>
      </c>
      <c r="I200" s="48"/>
      <c r="J200" s="48" t="n">
        <f aca="false">I200/I8*100</f>
        <v>0</v>
      </c>
      <c r="K200" s="24" t="n">
        <f aca="false">I200-F200</f>
        <v>0</v>
      </c>
      <c r="L200" s="48"/>
      <c r="M200" s="60" t="n">
        <f aca="false">L200/L25*100</f>
        <v>0</v>
      </c>
      <c r="N200" s="49" t="e">
        <f aca="false">L200/F200*100</f>
        <v>#DIV/0!</v>
      </c>
      <c r="O200" s="49" t="e">
        <f aca="false">L200/I200*100</f>
        <v>#DIV/0!</v>
      </c>
      <c r="P200" s="49" t="e">
        <f aca="false">L200/B200*100</f>
        <v>#DIV/0!</v>
      </c>
    </row>
    <row r="201" customFormat="false" ht="57" hidden="false" customHeight="false" outlineLevel="0" collapsed="false">
      <c r="A201" s="59" t="s">
        <v>222</v>
      </c>
      <c r="B201" s="48" t="n">
        <v>-199153.36222</v>
      </c>
      <c r="C201" s="48" t="n">
        <f aca="false">B201/B8*100</f>
        <v>-0.371107979695089</v>
      </c>
      <c r="D201" s="48" t="n">
        <v>0</v>
      </c>
      <c r="E201" s="48" t="n">
        <f aca="false">D201/D8*100</f>
        <v>0</v>
      </c>
      <c r="F201" s="48" t="n">
        <v>-18049.4</v>
      </c>
      <c r="G201" s="48" t="n">
        <f aca="false">F201/F8*100</f>
        <v>-0.0305603701026173</v>
      </c>
      <c r="H201" s="24" t="n">
        <f aca="false">F201-D201</f>
        <v>-18049.4</v>
      </c>
      <c r="I201" s="48" t="n">
        <v>-18049.37</v>
      </c>
      <c r="J201" s="48" t="n">
        <f aca="false">I201/I8*100</f>
        <v>-0.0298933705002927</v>
      </c>
      <c r="K201" s="24" t="n">
        <f aca="false">I201-F201</f>
        <v>0.0300000000024738</v>
      </c>
      <c r="L201" s="48" t="n">
        <v>-393335.358</v>
      </c>
      <c r="M201" s="60" t="n">
        <f aca="false">L201/L26*100</f>
        <v>-70.5174287746839</v>
      </c>
      <c r="N201" s="49" t="s">
        <v>223</v>
      </c>
      <c r="O201" s="49" t="s">
        <v>223</v>
      </c>
      <c r="P201" s="49" t="s">
        <v>224</v>
      </c>
    </row>
    <row r="202" customFormat="false" ht="16.9" hidden="false" customHeight="true" outlineLevel="0" collapsed="false">
      <c r="A202" s="62"/>
      <c r="B202" s="63"/>
      <c r="C202" s="63"/>
      <c r="D202" s="63"/>
      <c r="E202" s="63"/>
      <c r="F202" s="63"/>
      <c r="G202" s="63"/>
      <c r="H202" s="63"/>
      <c r="I202" s="63"/>
      <c r="J202" s="63"/>
      <c r="K202" s="63"/>
      <c r="L202" s="63"/>
      <c r="M202" s="63"/>
      <c r="N202" s="64"/>
      <c r="O202" s="64"/>
      <c r="P202" s="64"/>
    </row>
    <row r="203" s="16" customFormat="true" ht="19.15" hidden="false" customHeight="true" outlineLevel="0" collapsed="false">
      <c r="A203" s="65"/>
      <c r="B203" s="65"/>
      <c r="C203" s="65"/>
      <c r="D203" s="65"/>
      <c r="E203" s="65"/>
      <c r="F203" s="65"/>
      <c r="G203" s="65"/>
      <c r="H203" s="65"/>
      <c r="I203" s="65"/>
      <c r="J203" s="65"/>
      <c r="K203" s="65"/>
      <c r="L203" s="65"/>
      <c r="M203" s="65"/>
      <c r="N203" s="65"/>
      <c r="O203" s="65"/>
    </row>
    <row r="204" s="16" customFormat="true" ht="18" hidden="false" customHeight="true" outlineLevel="0" collapsed="false">
      <c r="A204" s="66"/>
    </row>
    <row r="205" s="16" customFormat="true" ht="16.9" hidden="false" customHeight="true" outlineLevel="0" collapsed="false">
      <c r="A205" s="66"/>
    </row>
  </sheetData>
  <mergeCells count="20">
    <mergeCell ref="N1:P1"/>
    <mergeCell ref="N2:P2"/>
    <mergeCell ref="N3:P3"/>
    <mergeCell ref="A4:P4"/>
    <mergeCell ref="A5:A6"/>
    <mergeCell ref="B5:B6"/>
    <mergeCell ref="C5:C6"/>
    <mergeCell ref="D5:D6"/>
    <mergeCell ref="E5:E6"/>
    <mergeCell ref="F5:F6"/>
    <mergeCell ref="G5:G6"/>
    <mergeCell ref="H5:H6"/>
    <mergeCell ref="I5:I6"/>
    <mergeCell ref="J5:J6"/>
    <mergeCell ref="K5:K6"/>
    <mergeCell ref="L5:L6"/>
    <mergeCell ref="M5:M6"/>
    <mergeCell ref="N5:P5"/>
    <mergeCell ref="Q16:R16"/>
    <mergeCell ref="A203:N203"/>
  </mergeCells>
  <printOptions headings="false" gridLines="false" gridLinesSet="true" horizontalCentered="false" verticalCentered="false"/>
  <pageMargins left="0.196527777777778" right="0.196527777777778" top="0.551388888888889"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1:53:54Z</dcterms:created>
  <dc:creator>tev</dc:creator>
  <dc:description/>
  <dc:language>en-US</dc:language>
  <cp:lastModifiedBy>Анна Николаевна Гантимурова</cp:lastModifiedBy>
  <cp:lastPrinted>2025-05-27T08:49:35Z</cp:lastPrinted>
  <dcterms:modified xsi:type="dcterms:W3CDTF">2025-05-27T08:49:45Z</dcterms:modified>
  <cp:revision>0</cp:revision>
  <dc:subject/>
  <dc:title/>
</cp:coreProperties>
</file>