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Приложение № 7                                                                                  </t>
  </si>
  <si>
    <t xml:space="preserve">   к Заключению от 27.05.2025 </t>
  </si>
  <si>
    <t xml:space="preserve">   № 37-25/КФ-З-КСП </t>
  </si>
  <si>
    <t xml:space="preserve">Анализ поквартального исполнения бюджета Забайкальского края по расходам в 2024 году</t>
  </si>
  <si>
    <t xml:space="preserve">Наименование</t>
  </si>
  <si>
    <t xml:space="preserve">Исполнено в 2024 году</t>
  </si>
  <si>
    <t xml:space="preserve">в том числе: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тыс. рублей</t>
  </si>
  <si>
    <t xml:space="preserve">% к сумме расходов за год</t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Высшее образование</t>
  </si>
  <si>
    <t xml:space="preserve">Профессиол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,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Телевидение и радиовещание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5.28"/>
    <col collapsed="false" customWidth="true" hidden="false" outlineLevel="0" max="3" min="3" style="2" width="15.41"/>
    <col collapsed="false" customWidth="true" hidden="false" outlineLevel="0" max="4" min="4" style="2" width="11.99"/>
    <col collapsed="false" customWidth="true" hidden="false" outlineLevel="0" max="5" min="5" style="2" width="12.85"/>
    <col collapsed="false" customWidth="true" hidden="true" outlineLevel="0" max="6" min="6" style="2" width="18.28"/>
    <col collapsed="false" customWidth="true" hidden="false" outlineLevel="0" max="7" min="7" style="2" width="11.99"/>
    <col collapsed="false" customWidth="true" hidden="false" outlineLevel="0" max="8" min="8" style="2" width="14.7"/>
    <col collapsed="false" customWidth="true" hidden="true" outlineLevel="0" max="9" min="9" style="2" width="18.85"/>
    <col collapsed="false" customWidth="true" hidden="false" outlineLevel="0" max="10" min="10" style="2" width="11.99"/>
    <col collapsed="false" customWidth="true" hidden="false" outlineLevel="0" max="11" min="11" style="2" width="14.14"/>
    <col collapsed="false" customWidth="true" hidden="false" outlineLevel="0" max="12" min="12" style="2" width="12.7"/>
    <col collapsed="false" customWidth="true" hidden="false" outlineLevel="0" max="13" min="13" style="2" width="13.14"/>
    <col collapsed="false" customWidth="true" hidden="false" outlineLevel="0" max="14" min="14" style="2" width="11.85"/>
    <col collapsed="false" customWidth="true" hidden="false" outlineLevel="0" max="15" min="15" style="2" width="13.14"/>
    <col collapsed="false" customWidth="false" hidden="false" outlineLevel="0" max="257" min="16" style="2" width="9.14"/>
  </cols>
  <sheetData>
    <row r="1" customFormat="false" ht="14.25" hidden="false" customHeight="true" outlineLevel="0" collapsed="false">
      <c r="J1" s="3"/>
      <c r="K1" s="4" t="s">
        <v>0</v>
      </c>
      <c r="L1" s="4"/>
    </row>
    <row r="2" customFormat="false" ht="13.5" hidden="false" customHeight="true" outlineLevel="0" collapsed="false">
      <c r="J2" s="4" t="s">
        <v>1</v>
      </c>
      <c r="K2" s="4"/>
      <c r="L2" s="4"/>
    </row>
    <row r="3" customFormat="false" ht="14.25" hidden="false" customHeight="true" outlineLevel="0" collapsed="false">
      <c r="J3" s="3"/>
      <c r="K3" s="4" t="s">
        <v>2</v>
      </c>
      <c r="L3" s="4"/>
    </row>
    <row r="4" s="6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6" customFormat="true" ht="19.5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8"/>
      <c r="F6" s="8"/>
      <c r="G6" s="8"/>
      <c r="H6" s="8"/>
      <c r="I6" s="8"/>
      <c r="J6" s="8"/>
      <c r="K6" s="8"/>
      <c r="L6" s="8"/>
    </row>
    <row r="7" s="6" customFormat="true" ht="22.5" hidden="false" customHeight="true" outlineLevel="0" collapsed="false">
      <c r="A7" s="8"/>
      <c r="B7" s="8"/>
      <c r="C7" s="8" t="s">
        <v>7</v>
      </c>
      <c r="D7" s="8"/>
      <c r="E7" s="8" t="s">
        <v>8</v>
      </c>
      <c r="F7" s="8"/>
      <c r="G7" s="8"/>
      <c r="H7" s="8" t="s">
        <v>9</v>
      </c>
      <c r="I7" s="8"/>
      <c r="J7" s="8"/>
      <c r="K7" s="8" t="s">
        <v>10</v>
      </c>
      <c r="L7" s="8"/>
      <c r="O7" s="9"/>
    </row>
    <row r="8" customFormat="false" ht="42" hidden="false" customHeight="true" outlineLevel="0" collapsed="false">
      <c r="A8" s="8"/>
      <c r="B8" s="8"/>
      <c r="C8" s="8" t="s">
        <v>11</v>
      </c>
      <c r="D8" s="8" t="s">
        <v>12</v>
      </c>
      <c r="E8" s="8" t="s">
        <v>11</v>
      </c>
      <c r="F8" s="8" t="s">
        <v>11</v>
      </c>
      <c r="G8" s="8" t="s">
        <v>12</v>
      </c>
      <c r="H8" s="8" t="s">
        <v>11</v>
      </c>
      <c r="I8" s="8" t="s">
        <v>11</v>
      </c>
      <c r="J8" s="8" t="s">
        <v>12</v>
      </c>
      <c r="K8" s="8" t="s">
        <v>11</v>
      </c>
      <c r="L8" s="8" t="s">
        <v>12</v>
      </c>
      <c r="O8" s="10"/>
    </row>
    <row r="9" customFormat="fals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5</v>
      </c>
      <c r="G9" s="11" t="n">
        <v>6</v>
      </c>
      <c r="H9" s="11" t="n">
        <v>7</v>
      </c>
      <c r="I9" s="11" t="n">
        <v>7</v>
      </c>
      <c r="J9" s="11" t="n">
        <v>8</v>
      </c>
      <c r="K9" s="11" t="n">
        <v>9</v>
      </c>
      <c r="L9" s="11" t="n">
        <v>10</v>
      </c>
      <c r="O9" s="10"/>
    </row>
    <row r="10" s="15" customFormat="true" ht="22.5" hidden="false" customHeight="true" outlineLevel="0" collapsed="false">
      <c r="A10" s="12" t="s">
        <v>13</v>
      </c>
      <c r="B10" s="13" t="n">
        <f aca="false">B11+B19+B21+B25+B34+B39+B43+B52+B56+B63+B69+B74+B77+B79</f>
        <v>143609391.31102</v>
      </c>
      <c r="C10" s="13" t="n">
        <f aca="false">C11+C19+C21+C25+C34+C39+C43+C52+C56+C63+C69+C74+C77+C79</f>
        <v>25263100.64534</v>
      </c>
      <c r="D10" s="13" t="n">
        <f aca="false">C10/B10*100</f>
        <v>17.5915380009005</v>
      </c>
      <c r="E10" s="13" t="n">
        <f aca="false">E11+E19+E21+E25+E34+E39+E43+E52+E56+E63+E69+E74+E77+E79</f>
        <v>32876555.79983</v>
      </c>
      <c r="F10" s="13" t="n">
        <f aca="false">F11+F19+F21+F25+F34+F39+F43+F52+F56+F63+F69+F74+F77+F79</f>
        <v>58139656.44517</v>
      </c>
      <c r="G10" s="13" t="n">
        <f aca="false">E10/B10*100</f>
        <v>22.8930402807906</v>
      </c>
      <c r="H10" s="13" t="n">
        <f aca="false">H11+H19+H21+H25+H34+H39+H43+H52+H56+H63+H69+H74+H77+H79</f>
        <v>32004855.15814</v>
      </c>
      <c r="I10" s="13" t="n">
        <f aca="false">I11+I19+I21+I25+I34+I39+I43+I52+I56+I63+I69+I74+I77+I79</f>
        <v>90144511.60331</v>
      </c>
      <c r="J10" s="13" t="n">
        <f aca="false">H10/B10*100</f>
        <v>22.2860461046213</v>
      </c>
      <c r="K10" s="13" t="n">
        <f aca="false">K11+K19+K21+K25+K34+K39+K43+K52+K56+K63+K69+K74+K77+K79</f>
        <v>53464879.70771</v>
      </c>
      <c r="L10" s="13" t="n">
        <f aca="false">K10/B10*100</f>
        <v>37.2293756136876</v>
      </c>
      <c r="M10" s="14"/>
    </row>
    <row r="11" s="15" customFormat="true" ht="20.25" hidden="false" customHeight="true" outlineLevel="0" collapsed="false">
      <c r="A11" s="16" t="s">
        <v>14</v>
      </c>
      <c r="B11" s="17" t="n">
        <f aca="false">SUM(B12:B18)</f>
        <v>4751495.72312</v>
      </c>
      <c r="C11" s="17" t="n">
        <f aca="false">SUM(C12:C18)</f>
        <v>687383.76235</v>
      </c>
      <c r="D11" s="17" t="n">
        <f aca="false">C11/B11*100</f>
        <v>14.4666817020439</v>
      </c>
      <c r="E11" s="17" t="n">
        <f aca="false">F11-C11</f>
        <v>907386.36491</v>
      </c>
      <c r="F11" s="17" t="n">
        <f aca="false">F12+F13+F14+F16+F17+F18+F15</f>
        <v>1594770.12726</v>
      </c>
      <c r="G11" s="17" t="n">
        <f aca="false">E11/B11*100</f>
        <v>19.0968574483779</v>
      </c>
      <c r="H11" s="17" t="n">
        <f aca="false">I11-E11-C11</f>
        <v>1315974.64593</v>
      </c>
      <c r="I11" s="17" t="n">
        <f aca="false">SUM(I12:I18)</f>
        <v>2910744.77319</v>
      </c>
      <c r="J11" s="17" t="n">
        <f aca="false">H11/B11*100</f>
        <v>27.696008217511</v>
      </c>
      <c r="K11" s="17" t="n">
        <f aca="false">B11-C11-E11-H11</f>
        <v>1840750.94993</v>
      </c>
      <c r="L11" s="17" t="n">
        <f aca="false">K11/B11*100</f>
        <v>38.7404526320672</v>
      </c>
      <c r="M11" s="14"/>
    </row>
    <row r="12" s="21" customFormat="true" ht="21" hidden="false" customHeight="true" outlineLevel="0" collapsed="false">
      <c r="A12" s="18" t="s">
        <v>15</v>
      </c>
      <c r="B12" s="19" t="n">
        <v>18495.75683</v>
      </c>
      <c r="C12" s="19" t="n">
        <v>2309.66439</v>
      </c>
      <c r="D12" s="20" t="n">
        <f aca="false">C12/B12*100</f>
        <v>12.4875365265061</v>
      </c>
      <c r="E12" s="20" t="n">
        <f aca="false">F12-C12</f>
        <v>2425.52153</v>
      </c>
      <c r="F12" s="19" t="n">
        <v>4735.18592</v>
      </c>
      <c r="G12" s="20" t="n">
        <f aca="false">E12/B12*100</f>
        <v>13.1139350084113</v>
      </c>
      <c r="H12" s="20" t="n">
        <f aca="false">I12-E12-C12</f>
        <v>3057.46011</v>
      </c>
      <c r="I12" s="19" t="n">
        <v>7792.64603</v>
      </c>
      <c r="J12" s="20" t="n">
        <f aca="false">H12/B12*100</f>
        <v>16.5306028734159</v>
      </c>
      <c r="K12" s="20" t="n">
        <f aca="false">B12-C12-E12-H12</f>
        <v>10703.1108</v>
      </c>
      <c r="L12" s="20" t="n">
        <f aca="false">K12/B12*100</f>
        <v>57.8679255916666</v>
      </c>
      <c r="M12" s="14"/>
    </row>
    <row r="13" s="21" customFormat="true" ht="42" hidden="false" customHeight="true" outlineLevel="0" collapsed="false">
      <c r="A13" s="18" t="s">
        <v>16</v>
      </c>
      <c r="B13" s="19" t="n">
        <v>235825.77265</v>
      </c>
      <c r="C13" s="19" t="n">
        <v>37223.85489</v>
      </c>
      <c r="D13" s="20" t="n">
        <f aca="false">C13/B13*100</f>
        <v>15.7844727790824</v>
      </c>
      <c r="E13" s="20" t="n">
        <f aca="false">F13-C13</f>
        <v>52719.46369</v>
      </c>
      <c r="F13" s="19" t="n">
        <v>89943.31858</v>
      </c>
      <c r="G13" s="20" t="n">
        <f aca="false">E13/B13*100</f>
        <v>22.3552596044044</v>
      </c>
      <c r="H13" s="20" t="n">
        <f aca="false">I13-E13-C13</f>
        <v>61367.07674</v>
      </c>
      <c r="I13" s="19" t="n">
        <v>151310.39532</v>
      </c>
      <c r="J13" s="20" t="n">
        <f aca="false">H13/B13*100</f>
        <v>26.0222095534392</v>
      </c>
      <c r="K13" s="20" t="n">
        <f aca="false">B13-C13-E13-H13</f>
        <v>84515.37733</v>
      </c>
      <c r="L13" s="20" t="n">
        <f aca="false">K13/B13*100</f>
        <v>35.838058063074</v>
      </c>
      <c r="M13" s="22"/>
    </row>
    <row r="14" s="21" customFormat="true" ht="41.25" hidden="false" customHeight="true" outlineLevel="0" collapsed="false">
      <c r="A14" s="18" t="s">
        <v>17</v>
      </c>
      <c r="B14" s="19" t="n">
        <v>129140.00208</v>
      </c>
      <c r="C14" s="19" t="n">
        <v>17429.78633</v>
      </c>
      <c r="D14" s="20" t="n">
        <f aca="false">C14/B14*100</f>
        <v>13.4968143482006</v>
      </c>
      <c r="E14" s="20" t="n">
        <f aca="false">F14-C14</f>
        <v>28470.37157</v>
      </c>
      <c r="F14" s="19" t="n">
        <v>45900.1579</v>
      </c>
      <c r="G14" s="20" t="n">
        <f aca="false">E14/B14*100</f>
        <v>22.0461290935733</v>
      </c>
      <c r="H14" s="20" t="n">
        <f aca="false">I14-E14-C14</f>
        <v>32104.40568</v>
      </c>
      <c r="I14" s="19" t="n">
        <v>78004.56358</v>
      </c>
      <c r="J14" s="20" t="n">
        <f aca="false">H14/B14*100</f>
        <v>24.8601557711854</v>
      </c>
      <c r="K14" s="20" t="n">
        <f aca="false">B14-C14-E14-H14</f>
        <v>51135.4385</v>
      </c>
      <c r="L14" s="20" t="n">
        <f aca="false">K14/B14*100</f>
        <v>39.5969007870408</v>
      </c>
      <c r="M14" s="22"/>
    </row>
    <row r="15" s="21" customFormat="true" ht="16.5" hidden="false" customHeight="true" outlineLevel="0" collapsed="false">
      <c r="A15" s="18" t="s">
        <v>18</v>
      </c>
      <c r="B15" s="19" t="n">
        <v>384.73</v>
      </c>
      <c r="C15" s="19" t="n">
        <v>0</v>
      </c>
      <c r="D15" s="20" t="n">
        <f aca="false">C15/B15*100</f>
        <v>0</v>
      </c>
      <c r="E15" s="20" t="n">
        <f aca="false">F15-C15</f>
        <v>22.37</v>
      </c>
      <c r="F15" s="19" t="n">
        <v>22.37</v>
      </c>
      <c r="G15" s="20" t="n">
        <f aca="false">E15/B15*100</f>
        <v>5.81446728874795</v>
      </c>
      <c r="H15" s="20" t="n">
        <f aca="false">I15-E15-C15</f>
        <v>104.54878</v>
      </c>
      <c r="I15" s="19" t="n">
        <v>126.91878</v>
      </c>
      <c r="J15" s="20" t="n">
        <f aca="false">H15/B15*100</f>
        <v>27.1745847737374</v>
      </c>
      <c r="K15" s="20" t="n">
        <f aca="false">B15-C15-E15-H15</f>
        <v>257.81122</v>
      </c>
      <c r="L15" s="20" t="n">
        <f aca="false">K15/B15*100</f>
        <v>67.0109479375146</v>
      </c>
      <c r="M15" s="22"/>
    </row>
    <row r="16" s="21" customFormat="true" ht="30" hidden="false" customHeight="true" outlineLevel="0" collapsed="false">
      <c r="A16" s="18" t="s">
        <v>19</v>
      </c>
      <c r="B16" s="19" t="n">
        <v>290739.9301</v>
      </c>
      <c r="C16" s="19" t="n">
        <v>53018.42704</v>
      </c>
      <c r="D16" s="20" t="n">
        <f aca="false">C16/B16*100</f>
        <v>18.235688170443</v>
      </c>
      <c r="E16" s="20" t="n">
        <f aca="false">F16-C16</f>
        <v>69531.51143</v>
      </c>
      <c r="F16" s="19" t="n">
        <v>122549.93847</v>
      </c>
      <c r="G16" s="20" t="n">
        <f aca="false">E16/B16*100</f>
        <v>23.9153636055717</v>
      </c>
      <c r="H16" s="20" t="n">
        <f aca="false">I16-E16-C16</f>
        <v>61374.93835</v>
      </c>
      <c r="I16" s="19" t="n">
        <v>183924.87682</v>
      </c>
      <c r="J16" s="20" t="n">
        <f aca="false">H16/B16*100</f>
        <v>21.1099102654699</v>
      </c>
      <c r="K16" s="20" t="n">
        <f aca="false">B16-C16-E16-H16</f>
        <v>106815.05328</v>
      </c>
      <c r="L16" s="20" t="n">
        <f aca="false">K16/B16*100</f>
        <v>36.7390379585154</v>
      </c>
      <c r="M16" s="22"/>
    </row>
    <row r="17" s="21" customFormat="true" ht="19.5" hidden="false" customHeight="true" outlineLevel="0" collapsed="false">
      <c r="A17" s="18" t="s">
        <v>20</v>
      </c>
      <c r="B17" s="19" t="n">
        <v>296660.35773</v>
      </c>
      <c r="C17" s="19" t="n">
        <v>79691.53858</v>
      </c>
      <c r="D17" s="20" t="n">
        <f aca="false">C17/B17*100</f>
        <v>26.8628876435623</v>
      </c>
      <c r="E17" s="20" t="n">
        <f aca="false">F17-C17</f>
        <v>18728.80145</v>
      </c>
      <c r="F17" s="19" t="n">
        <v>98420.34003</v>
      </c>
      <c r="G17" s="20" t="n">
        <f aca="false">E17/B17*100</f>
        <v>6.3132133977421</v>
      </c>
      <c r="H17" s="20" t="n">
        <f aca="false">I17-E17-C17</f>
        <v>169061.64389</v>
      </c>
      <c r="I17" s="19" t="n">
        <v>267481.98392</v>
      </c>
      <c r="J17" s="20" t="n">
        <f aca="false">H17/B17*100</f>
        <v>56.9882828914635</v>
      </c>
      <c r="K17" s="20" t="n">
        <f aca="false">B17-C17-E17-H17</f>
        <v>29178.37381</v>
      </c>
      <c r="L17" s="20" t="n">
        <f aca="false">K17/B17*100</f>
        <v>9.83561606723205</v>
      </c>
      <c r="M17" s="22"/>
    </row>
    <row r="18" s="21" customFormat="true" ht="19.5" hidden="false" customHeight="true" outlineLevel="0" collapsed="false">
      <c r="A18" s="18" t="s">
        <v>21</v>
      </c>
      <c r="B18" s="19" t="n">
        <v>3780249.17373</v>
      </c>
      <c r="C18" s="19" t="n">
        <v>497710.49112</v>
      </c>
      <c r="D18" s="20" t="n">
        <f aca="false">C18/B18*100</f>
        <v>13.1660763152527</v>
      </c>
      <c r="E18" s="20" t="n">
        <f aca="false">F18-C18</f>
        <v>735488.32524</v>
      </c>
      <c r="F18" s="19" t="n">
        <v>1233198.81636</v>
      </c>
      <c r="G18" s="20" t="n">
        <f aca="false">E18/B18*100</f>
        <v>19.456080576675</v>
      </c>
      <c r="H18" s="20" t="n">
        <f aca="false">I18-E18-C18</f>
        <v>988904.57238</v>
      </c>
      <c r="I18" s="19" t="n">
        <v>2222103.38874</v>
      </c>
      <c r="J18" s="20" t="n">
        <f aca="false">H18/B18*100</f>
        <v>26.1597721984088</v>
      </c>
      <c r="K18" s="20" t="n">
        <f aca="false">B18-C18-E18-H18</f>
        <v>1558145.78499</v>
      </c>
      <c r="L18" s="20" t="n">
        <f aca="false">K18/B18*100</f>
        <v>41.2180709096635</v>
      </c>
      <c r="M18" s="22"/>
    </row>
    <row r="19" s="24" customFormat="true" ht="21.75" hidden="false" customHeight="true" outlineLevel="0" collapsed="false">
      <c r="A19" s="16" t="s">
        <v>22</v>
      </c>
      <c r="B19" s="17" t="n">
        <f aca="false">B20</f>
        <v>94957.79958</v>
      </c>
      <c r="C19" s="17" t="n">
        <f aca="false">C20</f>
        <v>19864.33775</v>
      </c>
      <c r="D19" s="17" t="n">
        <f aca="false">C19/B19*100</f>
        <v>20.9191217971144</v>
      </c>
      <c r="E19" s="17" t="n">
        <f aca="false">F19-C19</f>
        <v>22072.41416</v>
      </c>
      <c r="F19" s="17" t="n">
        <f aca="false">F20</f>
        <v>41936.75191</v>
      </c>
      <c r="G19" s="17" t="n">
        <f aca="false">E19/B19*100</f>
        <v>23.2444456986437</v>
      </c>
      <c r="H19" s="17" t="n">
        <f aca="false">I19-E19-C19</f>
        <v>21532.23942</v>
      </c>
      <c r="I19" s="17" t="n">
        <f aca="false">I20</f>
        <v>63468.99133</v>
      </c>
      <c r="J19" s="17" t="n">
        <f aca="false">H19/B19*100</f>
        <v>22.6755880140836</v>
      </c>
      <c r="K19" s="17" t="n">
        <f aca="false">B19-C19-E19-H19</f>
        <v>31488.80825</v>
      </c>
      <c r="L19" s="17" t="n">
        <f aca="false">K19/B19*100</f>
        <v>33.1608444901583</v>
      </c>
      <c r="M19" s="23"/>
    </row>
    <row r="20" s="21" customFormat="true" ht="21.75" hidden="false" customHeight="true" outlineLevel="0" collapsed="false">
      <c r="A20" s="18" t="s">
        <v>23</v>
      </c>
      <c r="B20" s="19" t="n">
        <v>94957.79958</v>
      </c>
      <c r="C20" s="19" t="n">
        <v>19864.33775</v>
      </c>
      <c r="D20" s="20" t="n">
        <f aca="false">C20/B20*100</f>
        <v>20.9191217971144</v>
      </c>
      <c r="E20" s="20" t="n">
        <f aca="false">F20-C20</f>
        <v>22072.41416</v>
      </c>
      <c r="F20" s="19" t="n">
        <v>41936.75191</v>
      </c>
      <c r="G20" s="20" t="n">
        <f aca="false">E20/B20*100</f>
        <v>23.2444456986437</v>
      </c>
      <c r="H20" s="20" t="n">
        <f aca="false">I20-E20-C20</f>
        <v>21532.23942</v>
      </c>
      <c r="I20" s="19" t="n">
        <v>63468.99133</v>
      </c>
      <c r="J20" s="20" t="n">
        <f aca="false">H20/B20*100</f>
        <v>22.6755880140836</v>
      </c>
      <c r="K20" s="20" t="n">
        <f aca="false">B20-C20-E20-H20</f>
        <v>31488.80825</v>
      </c>
      <c r="L20" s="20" t="n">
        <f aca="false">K20/B20*100</f>
        <v>33.1608444901583</v>
      </c>
      <c r="M20" s="22"/>
    </row>
    <row r="21" s="24" customFormat="true" ht="30.75" hidden="false" customHeight="true" outlineLevel="0" collapsed="false">
      <c r="A21" s="16" t="s">
        <v>24</v>
      </c>
      <c r="B21" s="17" t="n">
        <f aca="false">B22+B23++B24</f>
        <v>2033772.82298</v>
      </c>
      <c r="C21" s="17" t="n">
        <f aca="false">SUM(C22:C24)</f>
        <v>344024.92734</v>
      </c>
      <c r="D21" s="17" t="n">
        <f aca="false">C21/B21*100</f>
        <v>16.9156025418766</v>
      </c>
      <c r="E21" s="17" t="n">
        <f aca="false">F21-C21</f>
        <v>523967.6989</v>
      </c>
      <c r="F21" s="17" t="n">
        <f aca="false">SUM(F22:F24)</f>
        <v>867992.62624</v>
      </c>
      <c r="G21" s="17" t="n">
        <v>25.7</v>
      </c>
      <c r="H21" s="17" t="n">
        <f aca="false">I21-E21-C21</f>
        <v>582800.05263</v>
      </c>
      <c r="I21" s="17" t="n">
        <f aca="false">SUM(I22:I24)</f>
        <v>1450792.67887</v>
      </c>
      <c r="J21" s="17" t="n">
        <f aca="false">H21/B21*100</f>
        <v>28.6561038698535</v>
      </c>
      <c r="K21" s="17" t="n">
        <f aca="false">B21-C21-E21-H21</f>
        <v>582980.14411</v>
      </c>
      <c r="L21" s="17" t="n">
        <f aca="false">K21/B21*100</f>
        <v>28.6649589139353</v>
      </c>
      <c r="M21" s="23"/>
    </row>
    <row r="22" s="21" customFormat="true" ht="16.5" hidden="false" customHeight="true" outlineLevel="0" collapsed="false">
      <c r="A22" s="25" t="s">
        <v>25</v>
      </c>
      <c r="B22" s="20" t="n">
        <v>68644.49266</v>
      </c>
      <c r="C22" s="20" t="n">
        <v>8544.9656</v>
      </c>
      <c r="D22" s="20" t="n">
        <f aca="false">C22/B22*100</f>
        <v>12.4481444452124</v>
      </c>
      <c r="E22" s="20" t="n">
        <f aca="false">F22-C22</f>
        <v>13335.27737</v>
      </c>
      <c r="F22" s="20" t="n">
        <v>21880.24297</v>
      </c>
      <c r="G22" s="20" t="n">
        <f aca="false">E22/B22*100</f>
        <v>19.4265801279214</v>
      </c>
      <c r="H22" s="20" t="n">
        <f aca="false">I22-E22-C22</f>
        <v>13260.08433</v>
      </c>
      <c r="I22" s="20" t="n">
        <v>35140.3273</v>
      </c>
      <c r="J22" s="20" t="n">
        <f aca="false">H22/B22*100</f>
        <v>19.3170403278788</v>
      </c>
      <c r="K22" s="20" t="n">
        <f aca="false">B22-C22-E22-H22</f>
        <v>33504.16536</v>
      </c>
      <c r="L22" s="20" t="n">
        <f aca="false">K22/B22*100</f>
        <v>48.8082350989875</v>
      </c>
      <c r="M22" s="22"/>
    </row>
    <row r="23" s="21" customFormat="true" ht="31.5" hidden="false" customHeight="true" outlineLevel="0" collapsed="false">
      <c r="A23" s="18" t="s">
        <v>26</v>
      </c>
      <c r="B23" s="19" t="n">
        <v>1964648.33032</v>
      </c>
      <c r="C23" s="26" t="n">
        <v>335414.17824</v>
      </c>
      <c r="D23" s="20" t="n">
        <f aca="false">C23/B23*100</f>
        <v>17.072479235272</v>
      </c>
      <c r="E23" s="20" t="n">
        <f aca="false">F23-C23</f>
        <v>510596.26153</v>
      </c>
      <c r="F23" s="26" t="n">
        <v>846010.43977</v>
      </c>
      <c r="G23" s="20" t="n">
        <f aca="false">E23/B23*100</f>
        <v>25.9891937732609</v>
      </c>
      <c r="H23" s="20" t="n">
        <f aca="false">I23-E23-C23</f>
        <v>569539.9683</v>
      </c>
      <c r="I23" s="26" t="n">
        <v>1415550.40807</v>
      </c>
      <c r="J23" s="20" t="n">
        <f aca="false">H23/B23*100</f>
        <v>28.9894104461552</v>
      </c>
      <c r="K23" s="20" t="n">
        <f aca="false">B23-C23-E23-H23</f>
        <v>549097.92225</v>
      </c>
      <c r="L23" s="20" t="n">
        <f aca="false">K23/B23*100</f>
        <v>27.9489165453119</v>
      </c>
      <c r="M23" s="22"/>
    </row>
    <row r="24" s="21" customFormat="true" ht="16.5" hidden="false" customHeight="true" outlineLevel="0" collapsed="false">
      <c r="A24" s="18" t="s">
        <v>27</v>
      </c>
      <c r="B24" s="19" t="n">
        <v>480</v>
      </c>
      <c r="C24" s="26" t="n">
        <v>65.7835</v>
      </c>
      <c r="D24" s="20" t="n">
        <f aca="false">C24/B24*100</f>
        <v>13.7048958333333</v>
      </c>
      <c r="E24" s="20" t="n">
        <f aca="false">F24-C24</f>
        <v>36.16</v>
      </c>
      <c r="F24" s="26" t="n">
        <v>101.9435</v>
      </c>
      <c r="G24" s="20" t="n">
        <f aca="false">E24/B24*100</f>
        <v>7.53333333333333</v>
      </c>
      <c r="H24" s="20" t="n">
        <f aca="false">I24-E24-C24</f>
        <v>0</v>
      </c>
      <c r="I24" s="26" t="n">
        <v>101.9435</v>
      </c>
      <c r="J24" s="20" t="n">
        <f aca="false">H24/B24*100</f>
        <v>0</v>
      </c>
      <c r="K24" s="20" t="n">
        <f aca="false">B24-C24-E24-H24</f>
        <v>378.0565</v>
      </c>
      <c r="L24" s="20" t="n">
        <f aca="false">K24/B24*100</f>
        <v>78.7617708333333</v>
      </c>
      <c r="M24" s="22"/>
    </row>
    <row r="25" s="24" customFormat="true" ht="18.75" hidden="false" customHeight="true" outlineLevel="0" collapsed="false">
      <c r="A25" s="16" t="s">
        <v>28</v>
      </c>
      <c r="B25" s="17" t="n">
        <f aca="false">SUM(B26:B33)</f>
        <v>33611116.24209</v>
      </c>
      <c r="C25" s="17" t="n">
        <f aca="false">SUM(C26:C33)</f>
        <v>4160342.38036</v>
      </c>
      <c r="D25" s="17" t="n">
        <f aca="false">C25/B25*100</f>
        <v>12.3778762668708</v>
      </c>
      <c r="E25" s="17" t="n">
        <f aca="false">F25-C25</f>
        <v>4618953.00562</v>
      </c>
      <c r="F25" s="17" t="n">
        <f aca="false">SUM(F26:F33)</f>
        <v>8779295.38598</v>
      </c>
      <c r="G25" s="17" t="n">
        <f aca="false">E25/B25*100</f>
        <v>13.7423374229858</v>
      </c>
      <c r="H25" s="17" t="n">
        <f aca="false">I25-E25-C25</f>
        <v>10576070.17244</v>
      </c>
      <c r="I25" s="17" t="n">
        <f aca="false">SUM(I26:I33)</f>
        <v>19355365.55842</v>
      </c>
      <c r="J25" s="17" t="n">
        <f aca="false">H25/B25*100</f>
        <v>31.4659890979639</v>
      </c>
      <c r="K25" s="17" t="n">
        <f aca="false">B25-C25-E25-H25</f>
        <v>14255750.68367</v>
      </c>
      <c r="L25" s="17" t="n">
        <f aca="false">K25/B25*100</f>
        <v>42.4137972121796</v>
      </c>
      <c r="M25" s="23"/>
    </row>
    <row r="26" s="21" customFormat="true" ht="19.9" hidden="false" customHeight="true" outlineLevel="0" collapsed="false">
      <c r="A26" s="18" t="s">
        <v>29</v>
      </c>
      <c r="B26" s="19" t="n">
        <v>289938.37993</v>
      </c>
      <c r="C26" s="26" t="n">
        <v>40370.45946</v>
      </c>
      <c r="D26" s="20" t="n">
        <f aca="false">C26/B26*100</f>
        <v>13.9238066618661</v>
      </c>
      <c r="E26" s="20" t="n">
        <f aca="false">F26-C26</f>
        <v>61735.11142</v>
      </c>
      <c r="F26" s="26" t="n">
        <v>102105.57088</v>
      </c>
      <c r="G26" s="20" t="n">
        <f aca="false">E26/B26*100</f>
        <v>21.2924937481215</v>
      </c>
      <c r="H26" s="20" t="n">
        <f aca="false">I26-E26-C26</f>
        <v>71280.27668</v>
      </c>
      <c r="I26" s="26" t="n">
        <v>173385.84756</v>
      </c>
      <c r="J26" s="20" t="n">
        <f aca="false">H26/B26*100</f>
        <v>24.5846295675685</v>
      </c>
      <c r="K26" s="20" t="n">
        <f aca="false">B26-C26-E26-H26</f>
        <v>116552.53237</v>
      </c>
      <c r="L26" s="20" t="n">
        <f aca="false">K26/B26*100</f>
        <v>40.1990700224439</v>
      </c>
      <c r="M26" s="22"/>
    </row>
    <row r="27" s="27" customFormat="true" ht="19.9" hidden="false" customHeight="true" outlineLevel="0" collapsed="false">
      <c r="A27" s="18" t="s">
        <v>30</v>
      </c>
      <c r="B27" s="19" t="n">
        <v>2613014.71073</v>
      </c>
      <c r="C27" s="26" t="n">
        <v>378415.84495</v>
      </c>
      <c r="D27" s="20" t="n">
        <f aca="false">C27/B27*100</f>
        <v>14.4819638173519</v>
      </c>
      <c r="E27" s="20" t="n">
        <f aca="false">F27-C27</f>
        <v>797457.2876</v>
      </c>
      <c r="F27" s="26" t="n">
        <v>1175873.13255</v>
      </c>
      <c r="G27" s="20" t="n">
        <f aca="false">E27/B27*100</f>
        <v>30.5186681240388</v>
      </c>
      <c r="H27" s="20" t="n">
        <f aca="false">I27-E27-C27</f>
        <v>695249.5219</v>
      </c>
      <c r="I27" s="26" t="n">
        <v>1871122.65445</v>
      </c>
      <c r="J27" s="20" t="n">
        <f aca="false">H27/B27*100</f>
        <v>26.6071797852898</v>
      </c>
      <c r="K27" s="20" t="n">
        <f aca="false">B27-C27-E27-H27</f>
        <v>741892.05628</v>
      </c>
      <c r="L27" s="20" t="n">
        <f aca="false">K27/B27*100</f>
        <v>28.3921882733196</v>
      </c>
      <c r="M27" s="22"/>
    </row>
    <row r="28" s="27" customFormat="true" ht="20.25" hidden="false" customHeight="true" outlineLevel="0" collapsed="false">
      <c r="A28" s="18" t="s">
        <v>31</v>
      </c>
      <c r="B28" s="19" t="n">
        <v>942095.5307</v>
      </c>
      <c r="C28" s="26" t="n">
        <v>253007.45938</v>
      </c>
      <c r="D28" s="20" t="n">
        <f aca="false">C28/B27*100</f>
        <v>9.68258840415472</v>
      </c>
      <c r="E28" s="20" t="n">
        <f aca="false">F28-C28</f>
        <v>270460.10735</v>
      </c>
      <c r="F28" s="26" t="n">
        <v>523467.56673</v>
      </c>
      <c r="G28" s="20" t="n">
        <f aca="false">E28/B27*100</f>
        <v>10.3505007545266</v>
      </c>
      <c r="H28" s="20" t="n">
        <f aca="false">I28-E28-C28</f>
        <v>166227.82664</v>
      </c>
      <c r="I28" s="26" t="n">
        <v>689695.39337</v>
      </c>
      <c r="J28" s="20" t="n">
        <f aca="false">H28/B27*100</f>
        <v>6.36153428288816</v>
      </c>
      <c r="K28" s="20" t="n">
        <f aca="false">B28-C28-E28-H28</f>
        <v>252400.13733</v>
      </c>
      <c r="L28" s="20" t="n">
        <f aca="false">K28/B27*100</f>
        <v>9.65934620626329</v>
      </c>
      <c r="M28" s="22"/>
    </row>
    <row r="29" s="27" customFormat="true" ht="18" hidden="false" customHeight="true" outlineLevel="0" collapsed="false">
      <c r="A29" s="18" t="s">
        <v>32</v>
      </c>
      <c r="B29" s="19" t="n">
        <v>4991042.56909</v>
      </c>
      <c r="C29" s="26" t="n">
        <v>454030.23772</v>
      </c>
      <c r="D29" s="20" t="n">
        <f aca="false">C29/B28*100</f>
        <v>48.1936515910063</v>
      </c>
      <c r="E29" s="20" t="n">
        <f aca="false">F29-C29</f>
        <v>759003.4627</v>
      </c>
      <c r="F29" s="26" t="n">
        <v>1213033.70042</v>
      </c>
      <c r="G29" s="20" t="n">
        <f aca="false">E29/B28*100</f>
        <v>80.5654456439298</v>
      </c>
      <c r="H29" s="20" t="n">
        <f aca="false">I29-E29-C29</f>
        <v>1370494.03278</v>
      </c>
      <c r="I29" s="26" t="n">
        <v>2583527.7332</v>
      </c>
      <c r="J29" s="20" t="n">
        <f aca="false">H29/B28*100</f>
        <v>145.472936461304</v>
      </c>
      <c r="K29" s="20" t="n">
        <f aca="false">B29-C29-E29-H29</f>
        <v>2407514.83589</v>
      </c>
      <c r="L29" s="20" t="n">
        <f aca="false">K29/B28*100</f>
        <v>255.5489074554</v>
      </c>
      <c r="M29" s="22"/>
    </row>
    <row r="30" s="27" customFormat="true" ht="14.25" hidden="false" customHeight="true" outlineLevel="0" collapsed="false">
      <c r="A30" s="18" t="s">
        <v>33</v>
      </c>
      <c r="B30" s="19" t="n">
        <v>1042619.36654</v>
      </c>
      <c r="C30" s="26" t="n">
        <v>5315.727</v>
      </c>
      <c r="D30" s="20" t="n">
        <f aca="false">C30/B29*100</f>
        <v>0.106505342850025</v>
      </c>
      <c r="E30" s="20" t="n">
        <f aca="false">F30-C30</f>
        <v>253478.25382</v>
      </c>
      <c r="F30" s="26" t="n">
        <v>258793.98082</v>
      </c>
      <c r="G30" s="20" t="n">
        <f aca="false">E30/B29*100</f>
        <v>5.07866343176103</v>
      </c>
      <c r="H30" s="20" t="n">
        <f aca="false">I30-E30-C30</f>
        <v>211638.9339</v>
      </c>
      <c r="I30" s="26" t="n">
        <v>470432.91472</v>
      </c>
      <c r="J30" s="20" t="n">
        <f aca="false">H30/B29*100</f>
        <v>4.24037525166986</v>
      </c>
      <c r="K30" s="20" t="n">
        <f aca="false">B30-C30-E30-H30</f>
        <v>572186.45182</v>
      </c>
      <c r="L30" s="20" t="n">
        <f aca="false">K30/B29*100</f>
        <v>11.4642671125188</v>
      </c>
      <c r="M30" s="22"/>
    </row>
    <row r="31" s="27" customFormat="true" ht="18.75" hidden="false" customHeight="true" outlineLevel="0" collapsed="false">
      <c r="A31" s="18" t="s">
        <v>34</v>
      </c>
      <c r="B31" s="19" t="n">
        <v>15464274.95027</v>
      </c>
      <c r="C31" s="26" t="n">
        <v>2157424.25924</v>
      </c>
      <c r="D31" s="20" t="n">
        <f aca="false">C31/B30*100</f>
        <v>206.923478354287</v>
      </c>
      <c r="E31" s="20" t="n">
        <f aca="false">F31-C31</f>
        <v>1725788.36031</v>
      </c>
      <c r="F31" s="26" t="n">
        <v>3883212.61955</v>
      </c>
      <c r="G31" s="20" t="n">
        <f aca="false">E31/B30*100</f>
        <v>165.524295413497</v>
      </c>
      <c r="H31" s="20" t="n">
        <f aca="false">I31-E31-C31</f>
        <v>5915106.14798</v>
      </c>
      <c r="I31" s="26" t="n">
        <v>9798318.76753</v>
      </c>
      <c r="J31" s="20" t="n">
        <f aca="false">H31/B30*100</f>
        <v>567.331313594305</v>
      </c>
      <c r="K31" s="20" t="n">
        <f aca="false">B31-C31-E31-H31</f>
        <v>5665956.18274</v>
      </c>
      <c r="L31" s="20" t="n">
        <f aca="false">K31/B30*100</f>
        <v>543.434772513659</v>
      </c>
      <c r="M31" s="22"/>
    </row>
    <row r="32" s="27" customFormat="true" ht="21" hidden="false" customHeight="true" outlineLevel="0" collapsed="false">
      <c r="A32" s="18" t="s">
        <v>35</v>
      </c>
      <c r="B32" s="19" t="n">
        <v>228859.22639</v>
      </c>
      <c r="C32" s="26" t="n">
        <v>10888.95524</v>
      </c>
      <c r="D32" s="20" t="n">
        <f aca="false">C32/B31*100</f>
        <v>0.0704136163836759</v>
      </c>
      <c r="E32" s="20" t="n">
        <f aca="false">F32-C32</f>
        <v>53251.48686</v>
      </c>
      <c r="F32" s="26" t="n">
        <v>64140.4421</v>
      </c>
      <c r="G32" s="20" t="n">
        <f aca="false">E32/B31*100</f>
        <v>0.344351655872946</v>
      </c>
      <c r="H32" s="20" t="n">
        <f aca="false">I32-E32-C32</f>
        <v>40933.759</v>
      </c>
      <c r="I32" s="26" t="n">
        <v>105074.2011</v>
      </c>
      <c r="J32" s="20" t="n">
        <f aca="false">H32/B31*100</f>
        <v>0.264698856762666</v>
      </c>
      <c r="K32" s="20" t="n">
        <f aca="false">B32-C32-E32-H32</f>
        <v>123785.02529</v>
      </c>
      <c r="L32" s="20" t="n">
        <f aca="false">K32/B31*100</f>
        <v>0.800457995528841</v>
      </c>
      <c r="M32" s="22"/>
    </row>
    <row r="33" s="27" customFormat="true" ht="21" hidden="false" customHeight="true" outlineLevel="0" collapsed="false">
      <c r="A33" s="18" t="s">
        <v>36</v>
      </c>
      <c r="B33" s="28" t="n">
        <v>8039271.50844</v>
      </c>
      <c r="C33" s="26" t="n">
        <v>860889.43737</v>
      </c>
      <c r="D33" s="20" t="n">
        <f aca="false">C33/B32*100</f>
        <v>376.165493062952</v>
      </c>
      <c r="E33" s="20" t="n">
        <f aca="false">F33-C33</f>
        <v>697778.93556</v>
      </c>
      <c r="F33" s="26" t="n">
        <v>1558668.37293</v>
      </c>
      <c r="G33" s="20" t="n">
        <f aca="false">E33/B32*100</f>
        <v>304.894387072214</v>
      </c>
      <c r="H33" s="20" t="n">
        <f aca="false">I33-E33-C33</f>
        <v>2105139.67356</v>
      </c>
      <c r="I33" s="26" t="n">
        <v>3663808.04649</v>
      </c>
      <c r="J33" s="20" t="n">
        <f aca="false">H33/B32*100</f>
        <v>919.840421890015</v>
      </c>
      <c r="K33" s="20" t="n">
        <f aca="false">B33-C33-E33-H33</f>
        <v>4375463.46195</v>
      </c>
      <c r="L33" s="20" t="n">
        <f aca="false">K33/B32*100</f>
        <v>1911.85801462675</v>
      </c>
      <c r="M33" s="22"/>
    </row>
    <row r="34" s="24" customFormat="true" ht="18.75" hidden="false" customHeight="true" outlineLevel="0" collapsed="false">
      <c r="A34" s="16" t="s">
        <v>37</v>
      </c>
      <c r="B34" s="17" t="n">
        <f aca="false">SUM(B35:B38)</f>
        <v>10178929.33871</v>
      </c>
      <c r="C34" s="17" t="n">
        <f aca="false">SUM(C35:C38)</f>
        <v>2216459.8091</v>
      </c>
      <c r="D34" s="17" t="n">
        <f aca="false">C34/B34*100</f>
        <v>21.7749798170904</v>
      </c>
      <c r="E34" s="17" t="n">
        <f aca="false">F34-C34</f>
        <v>1109334.71776</v>
      </c>
      <c r="F34" s="17" t="n">
        <f aca="false">SUM(F35:F38)</f>
        <v>3325794.52686</v>
      </c>
      <c r="G34" s="17" t="n">
        <f aca="false">E34/B34*100</f>
        <v>10.8983438321087</v>
      </c>
      <c r="H34" s="17" t="n">
        <f aca="false">I34-E34-C34</f>
        <v>1659064.64111</v>
      </c>
      <c r="I34" s="17" t="n">
        <f aca="false">SUM(I35:I38)</f>
        <v>4984859.16797</v>
      </c>
      <c r="J34" s="17" t="n">
        <f aca="false">H34/B34*100</f>
        <v>16.2990093152593</v>
      </c>
      <c r="K34" s="17" t="n">
        <f aca="false">B34-C34-E34-H34</f>
        <v>5194070.17074</v>
      </c>
      <c r="L34" s="17" t="n">
        <f aca="false">K34/B34*100</f>
        <v>51.0276670355417</v>
      </c>
      <c r="M34" s="23"/>
    </row>
    <row r="35" s="21" customFormat="true" ht="17.25" hidden="false" customHeight="true" outlineLevel="0" collapsed="false">
      <c r="A35" s="18" t="s">
        <v>38</v>
      </c>
      <c r="B35" s="19" t="n">
        <v>179082.97132</v>
      </c>
      <c r="C35" s="26" t="n">
        <v>52245.15298</v>
      </c>
      <c r="D35" s="20" t="n">
        <f aca="false">C35/B35*100</f>
        <v>29.1737134998973</v>
      </c>
      <c r="E35" s="20" t="n">
        <f aca="false">F35-C35</f>
        <v>20431.43762</v>
      </c>
      <c r="F35" s="26" t="n">
        <v>72676.5906</v>
      </c>
      <c r="G35" s="20" t="n">
        <f aca="false">E35/B35*100</f>
        <v>11.4089226180481</v>
      </c>
      <c r="H35" s="20" t="n">
        <f aca="false">I35-E35-C35</f>
        <v>1183</v>
      </c>
      <c r="I35" s="26" t="n">
        <v>73859.5906</v>
      </c>
      <c r="J35" s="20" t="n">
        <f aca="false">H35/B35*100</f>
        <v>0.660587654582813</v>
      </c>
      <c r="K35" s="20" t="n">
        <f aca="false">B35-C35-E35-H35</f>
        <v>105223.38072</v>
      </c>
      <c r="L35" s="20" t="n">
        <f aca="false">K35/B35*100</f>
        <v>58.7567762274719</v>
      </c>
      <c r="M35" s="22"/>
    </row>
    <row r="36" s="21" customFormat="true" ht="21.75" hidden="false" customHeight="true" outlineLevel="0" collapsed="false">
      <c r="A36" s="18" t="s">
        <v>39</v>
      </c>
      <c r="B36" s="19" t="n">
        <v>5759065.73714</v>
      </c>
      <c r="C36" s="26" t="n">
        <v>1586669.93898</v>
      </c>
      <c r="D36" s="20" t="n">
        <f aca="false">C36/B36*100</f>
        <v>27.5508218068709</v>
      </c>
      <c r="E36" s="20" t="n">
        <f aca="false">F36-C36</f>
        <v>873056.18483</v>
      </c>
      <c r="F36" s="26" t="n">
        <v>2459726.12381</v>
      </c>
      <c r="G36" s="20" t="n">
        <f aca="false">E36/B36*100</f>
        <v>15.1596843078156</v>
      </c>
      <c r="H36" s="20" t="n">
        <f aca="false">I36-E36-C36</f>
        <v>834781.29687</v>
      </c>
      <c r="I36" s="26" t="n">
        <v>3294507.42068</v>
      </c>
      <c r="J36" s="20" t="n">
        <f aca="false">H36/B36*100</f>
        <v>14.4950819277253</v>
      </c>
      <c r="K36" s="20" t="n">
        <f aca="false">B36-C36-E36-H36</f>
        <v>2464558.31646</v>
      </c>
      <c r="L36" s="20" t="n">
        <f aca="false">K36/B36*100</f>
        <v>42.7944119575881</v>
      </c>
      <c r="M36" s="22"/>
    </row>
    <row r="37" s="21" customFormat="true" ht="21.75" hidden="false" customHeight="true" outlineLevel="0" collapsed="false">
      <c r="A37" s="18" t="s">
        <v>40</v>
      </c>
      <c r="B37" s="19" t="n">
        <v>1359424.92298</v>
      </c>
      <c r="C37" s="26" t="n">
        <v>505024.48307</v>
      </c>
      <c r="D37" s="20" t="n">
        <f aca="false">C37/B37*100</f>
        <v>37.1498620139268</v>
      </c>
      <c r="E37" s="20" t="n">
        <f aca="false">F37-C37</f>
        <v>145860.28388</v>
      </c>
      <c r="F37" s="26" t="n">
        <v>650884.76695</v>
      </c>
      <c r="G37" s="20" t="n">
        <f aca="false">E37/B37*100</f>
        <v>10.7295578751241</v>
      </c>
      <c r="H37" s="20" t="n">
        <f aca="false">I37-E37-C37</f>
        <v>457580.89602</v>
      </c>
      <c r="I37" s="26" t="n">
        <v>1108465.66297</v>
      </c>
      <c r="J37" s="20" t="n">
        <f aca="false">H37/B37*100</f>
        <v>33.6598872276768</v>
      </c>
      <c r="K37" s="20" t="n">
        <f aca="false">B37-C37-E37-H37</f>
        <v>250959.26001</v>
      </c>
      <c r="L37" s="20" t="n">
        <f aca="false">K37/B37*100</f>
        <v>18.4606928832724</v>
      </c>
      <c r="M37" s="22"/>
    </row>
    <row r="38" s="21" customFormat="true" ht="21.75" hidden="false" customHeight="true" outlineLevel="0" collapsed="false">
      <c r="A38" s="18" t="s">
        <v>41</v>
      </c>
      <c r="B38" s="19" t="n">
        <v>2881355.70727</v>
      </c>
      <c r="C38" s="26" t="n">
        <v>72520.23407</v>
      </c>
      <c r="D38" s="20" t="n">
        <f aca="false">C38/B38*100</f>
        <v>2.51687890832162</v>
      </c>
      <c r="E38" s="20" t="n">
        <f aca="false">F38-C38</f>
        <v>69986.81143</v>
      </c>
      <c r="F38" s="26" t="n">
        <v>142507.0455</v>
      </c>
      <c r="G38" s="20" t="n">
        <f aca="false">E38/B38*100</f>
        <v>2.42895423336366</v>
      </c>
      <c r="H38" s="20" t="n">
        <f aca="false">I38-E38-C38</f>
        <v>365519.44822</v>
      </c>
      <c r="I38" s="26" t="n">
        <v>508026.49372</v>
      </c>
      <c r="J38" s="20" t="n">
        <f aca="false">H38/B38*100</f>
        <v>12.6856759579441</v>
      </c>
      <c r="K38" s="20" t="n">
        <f aca="false">B38-C38-E38-H38</f>
        <v>2373329.21355</v>
      </c>
      <c r="L38" s="20" t="n">
        <f aca="false">K38/B38*100</f>
        <v>82.3684909003707</v>
      </c>
      <c r="M38" s="22"/>
    </row>
    <row r="39" s="24" customFormat="true" ht="18.75" hidden="false" customHeight="true" outlineLevel="0" collapsed="false">
      <c r="A39" s="16" t="s">
        <v>42</v>
      </c>
      <c r="B39" s="17" t="n">
        <f aca="false">SUM(B40:B42)</f>
        <v>1078357.424</v>
      </c>
      <c r="C39" s="17" t="n">
        <f aca="false">SUM(C40:C42)</f>
        <v>288299.21541</v>
      </c>
      <c r="D39" s="17" t="n">
        <f aca="false">C39/B39*100</f>
        <v>26.7350332082473</v>
      </c>
      <c r="E39" s="17" t="n">
        <f aca="false">F39-C39</f>
        <v>394301.15059</v>
      </c>
      <c r="F39" s="17" t="n">
        <f aca="false">SUM(F40:F42)</f>
        <v>682600.366</v>
      </c>
      <c r="G39" s="17" t="n">
        <f aca="false">E39/B39*100</f>
        <v>36.564977605236</v>
      </c>
      <c r="H39" s="17" t="n">
        <f aca="false">I39-E39-C39</f>
        <v>240002.75707</v>
      </c>
      <c r="I39" s="17" t="n">
        <f aca="false">SUM(I40:I42)</f>
        <v>922603.12307</v>
      </c>
      <c r="J39" s="17" t="n">
        <f aca="false">H39/B39*100</f>
        <v>22.2563272370071</v>
      </c>
      <c r="K39" s="17" t="n">
        <f aca="false">B39-C39-E39-H39</f>
        <v>155754.30093</v>
      </c>
      <c r="L39" s="17" t="n">
        <f aca="false">K39/B39*100</f>
        <v>14.4436619495096</v>
      </c>
      <c r="M39" s="23"/>
    </row>
    <row r="40" s="21" customFormat="true" ht="28.5" hidden="false" customHeight="true" outlineLevel="0" collapsed="false">
      <c r="A40" s="18" t="s">
        <v>43</v>
      </c>
      <c r="B40" s="19" t="n">
        <v>40029.024</v>
      </c>
      <c r="C40" s="26" t="n">
        <v>8811.4</v>
      </c>
      <c r="D40" s="20" t="n">
        <f aca="false">C40/B40*100</f>
        <v>22.0125277098937</v>
      </c>
      <c r="E40" s="20" t="n">
        <f aca="false">F40-C40</f>
        <v>7424.776</v>
      </c>
      <c r="F40" s="26" t="n">
        <v>16236.176</v>
      </c>
      <c r="G40" s="20" t="n">
        <f aca="false">E40/B40*100</f>
        <v>18.5484812220253</v>
      </c>
      <c r="H40" s="20" t="n">
        <f aca="false">I40-E40-C40</f>
        <v>7080.5</v>
      </c>
      <c r="I40" s="26" t="n">
        <v>23316.676</v>
      </c>
      <c r="J40" s="20" t="n">
        <f aca="false">H40/B40*100</f>
        <v>17.6884152858686</v>
      </c>
      <c r="K40" s="20" t="n">
        <f aca="false">B40-C40-E40-H40</f>
        <v>16712.348</v>
      </c>
      <c r="L40" s="20" t="n">
        <f aca="false">K40/B40*100</f>
        <v>41.7505757822124</v>
      </c>
      <c r="M40" s="22"/>
    </row>
    <row r="41" s="21" customFormat="true" ht="31.5" hidden="false" customHeight="true" outlineLevel="0" collapsed="false">
      <c r="A41" s="29" t="s">
        <v>44</v>
      </c>
      <c r="B41" s="30" t="n">
        <v>2400</v>
      </c>
      <c r="C41" s="30" t="n">
        <v>0</v>
      </c>
      <c r="D41" s="30" t="n">
        <v>0</v>
      </c>
      <c r="E41" s="30" t="n">
        <f aca="false">F41-C41</f>
        <v>0</v>
      </c>
      <c r="F41" s="30" t="n">
        <v>0</v>
      </c>
      <c r="G41" s="30" t="n">
        <v>0</v>
      </c>
      <c r="H41" s="30" t="n">
        <f aca="false">I41-E41-C41</f>
        <v>0</v>
      </c>
      <c r="I41" s="30" t="n">
        <v>0</v>
      </c>
      <c r="J41" s="30" t="n">
        <f aca="false">H41/B41*100</f>
        <v>0</v>
      </c>
      <c r="K41" s="30" t="n">
        <f aca="false">B41-C41-E41-H41</f>
        <v>2400</v>
      </c>
      <c r="L41" s="30" t="n">
        <f aca="false">K41/B41*100</f>
        <v>100</v>
      </c>
      <c r="M41" s="22"/>
    </row>
    <row r="42" s="21" customFormat="true" ht="24.75" hidden="false" customHeight="true" outlineLevel="0" collapsed="false">
      <c r="A42" s="18" t="s">
        <v>45</v>
      </c>
      <c r="B42" s="19" t="n">
        <v>1035928.4</v>
      </c>
      <c r="C42" s="26" t="n">
        <v>279487.81541</v>
      </c>
      <c r="D42" s="20" t="n">
        <f aca="false">C42/B42*100</f>
        <v>26.9794529631585</v>
      </c>
      <c r="E42" s="20" t="n">
        <f aca="false">F42-C42</f>
        <v>386876.37459</v>
      </c>
      <c r="F42" s="26" t="n">
        <v>666364.19</v>
      </c>
      <c r="G42" s="20" t="n">
        <f aca="false">E42/B42*100</f>
        <v>37.3458604465328</v>
      </c>
      <c r="H42" s="20" t="n">
        <f aca="false">I42-E42-C42</f>
        <v>232922.25707</v>
      </c>
      <c r="I42" s="26" t="n">
        <v>899286.44707</v>
      </c>
      <c r="J42" s="20" t="n">
        <f aca="false">H42/B42*100</f>
        <v>22.4843972874959</v>
      </c>
      <c r="K42" s="20" t="n">
        <f aca="false">B42-C42-E42-H42</f>
        <v>136641.95293</v>
      </c>
      <c r="L42" s="20" t="n">
        <f aca="false">K42/B42*100</f>
        <v>13.1902893028128</v>
      </c>
      <c r="M42" s="22"/>
    </row>
    <row r="43" s="24" customFormat="true" ht="18.75" hidden="false" customHeight="true" outlineLevel="0" collapsed="false">
      <c r="A43" s="16" t="s">
        <v>46</v>
      </c>
      <c r="B43" s="17" t="n">
        <f aca="false">SUM(B44:B51)</f>
        <v>37270731.23042</v>
      </c>
      <c r="C43" s="17" t="n">
        <f aca="false">SUM(C44:C51)</f>
        <v>7621259.05044</v>
      </c>
      <c r="D43" s="17" t="n">
        <v>20.5</v>
      </c>
      <c r="E43" s="17" t="n">
        <f aca="false">F43-C43</f>
        <v>11829994.85307</v>
      </c>
      <c r="F43" s="17" t="n">
        <f aca="false">SUM(F44:F51)</f>
        <v>19451253.90351</v>
      </c>
      <c r="G43" s="17" t="n">
        <f aca="false">E43/B43*100</f>
        <v>31.7407103711839</v>
      </c>
      <c r="H43" s="17" t="n">
        <f aca="false">SUM(H44:H51)</f>
        <v>4831860.55518</v>
      </c>
      <c r="I43" s="17" t="n">
        <f aca="false">SUM(I44:I51)</f>
        <v>24283114.45869</v>
      </c>
      <c r="J43" s="17" t="n">
        <f aca="false">H43/B43*100</f>
        <v>12.9642225834203</v>
      </c>
      <c r="K43" s="17" t="n">
        <f aca="false">B43-C43-E43-H43</f>
        <v>12987616.77173</v>
      </c>
      <c r="L43" s="17" t="n">
        <f aca="false">K43/B43*100</f>
        <v>34.8466916075144</v>
      </c>
      <c r="M43" s="23"/>
    </row>
    <row r="44" s="21" customFormat="true" ht="18.75" hidden="false" customHeight="true" outlineLevel="0" collapsed="false">
      <c r="A44" s="18" t="s">
        <v>47</v>
      </c>
      <c r="B44" s="19" t="n">
        <v>6978684.23438</v>
      </c>
      <c r="C44" s="26" t="n">
        <v>1132683.13284</v>
      </c>
      <c r="D44" s="20" t="n">
        <f aca="false">C44/B44*100</f>
        <v>16.2306115995321</v>
      </c>
      <c r="E44" s="20" t="n">
        <f aca="false">F44-C44</f>
        <v>1781279.74063</v>
      </c>
      <c r="F44" s="26" t="n">
        <v>2913962.87347</v>
      </c>
      <c r="G44" s="20" t="n">
        <f aca="false">E44/B44*100</f>
        <v>25.5245785710528</v>
      </c>
      <c r="H44" s="20" t="n">
        <f aca="false">I44-E44-C44</f>
        <v>1277772.85556</v>
      </c>
      <c r="I44" s="26" t="n">
        <v>4191735.72903</v>
      </c>
      <c r="J44" s="20" t="n">
        <f aca="false">H44/B44*100</f>
        <v>18.3096528320502</v>
      </c>
      <c r="K44" s="20" t="n">
        <f aca="false">B44-C44-E44-H44</f>
        <v>2786948.50535</v>
      </c>
      <c r="L44" s="20" t="n">
        <f aca="false">K44/B44*100</f>
        <v>39.9351569973648</v>
      </c>
      <c r="M44" s="22"/>
    </row>
    <row r="45" s="21" customFormat="true" ht="18.75" hidden="false" customHeight="true" outlineLevel="0" collapsed="false">
      <c r="A45" s="18" t="s">
        <v>48</v>
      </c>
      <c r="B45" s="19" t="n">
        <v>24866090.568</v>
      </c>
      <c r="C45" s="26" t="n">
        <v>5550741.34154</v>
      </c>
      <c r="D45" s="20" t="n">
        <f aca="false">C45/B45*100</f>
        <v>22.3225332762329</v>
      </c>
      <c r="E45" s="20" t="n">
        <f aca="false">F45-C45</f>
        <v>8048629.64358</v>
      </c>
      <c r="F45" s="26" t="n">
        <v>13599370.98512</v>
      </c>
      <c r="G45" s="20" t="n">
        <f aca="false">E45/B45*100</f>
        <v>32.3678932221767</v>
      </c>
      <c r="H45" s="20" t="n">
        <f aca="false">I45-E45-C45</f>
        <v>2652765.93397</v>
      </c>
      <c r="I45" s="26" t="n">
        <v>16252136.91909</v>
      </c>
      <c r="J45" s="20" t="n">
        <f aca="false">H45/B45*100</f>
        <v>10.6682066757363</v>
      </c>
      <c r="K45" s="20" t="n">
        <f aca="false">B45-C45-E45-H45</f>
        <v>8613953.64891</v>
      </c>
      <c r="L45" s="20" t="n">
        <f aca="false">K45/B45*100</f>
        <v>34.6413668258541</v>
      </c>
      <c r="M45" s="22"/>
    </row>
    <row r="46" s="21" customFormat="true" ht="18.75" hidden="false" customHeight="true" outlineLevel="0" collapsed="false">
      <c r="A46" s="18" t="s">
        <v>49</v>
      </c>
      <c r="B46" s="19" t="n">
        <v>399980.40032</v>
      </c>
      <c r="C46" s="26" t="n">
        <v>78019.01111</v>
      </c>
      <c r="D46" s="20" t="n">
        <f aca="false">C46/B46*100</f>
        <v>19.505708541614</v>
      </c>
      <c r="E46" s="20" t="n">
        <f aca="false">F46-C46</f>
        <v>155586.2627</v>
      </c>
      <c r="F46" s="26" t="n">
        <v>233605.27381</v>
      </c>
      <c r="G46" s="20" t="n">
        <f aca="false">E46/B46*100</f>
        <v>38.898471668993</v>
      </c>
      <c r="H46" s="20" t="n">
        <f aca="false">I46-E46-C46</f>
        <v>55581.75017</v>
      </c>
      <c r="I46" s="26" t="n">
        <v>289187.02398</v>
      </c>
      <c r="J46" s="20" t="n">
        <f aca="false">H46/B46*100</f>
        <v>13.8961184411867</v>
      </c>
      <c r="K46" s="20" t="n">
        <f aca="false">B46-C46-E46-H46</f>
        <v>110793.37634</v>
      </c>
      <c r="L46" s="20" t="n">
        <f aca="false">K46/B46*100</f>
        <v>27.6997013482063</v>
      </c>
      <c r="M46" s="22"/>
    </row>
    <row r="47" s="21" customFormat="true" ht="18.75" hidden="false" customHeight="true" outlineLevel="0" collapsed="false">
      <c r="A47" s="18" t="s">
        <v>50</v>
      </c>
      <c r="B47" s="19" t="n">
        <v>3436435.72696</v>
      </c>
      <c r="C47" s="26" t="n">
        <v>646439.33243</v>
      </c>
      <c r="D47" s="20" t="n">
        <f aca="false">C47/B47*100</f>
        <v>18.8113319669699</v>
      </c>
      <c r="E47" s="20" t="n">
        <f aca="false">F47-C47</f>
        <v>1237133.79397</v>
      </c>
      <c r="F47" s="26" t="n">
        <v>1883573.1264</v>
      </c>
      <c r="G47" s="20" t="n">
        <f aca="false">E47/B47*100</f>
        <v>36.0004927275161</v>
      </c>
      <c r="H47" s="20" t="n">
        <f aca="false">I47-E47-C47</f>
        <v>535169.08644</v>
      </c>
      <c r="I47" s="26" t="n">
        <v>2418742.21284</v>
      </c>
      <c r="J47" s="20" t="n">
        <f aca="false">H47/B47*100</f>
        <v>15.5733768637492</v>
      </c>
      <c r="K47" s="20" t="n">
        <f aca="false">B47-C47-E47-H47</f>
        <v>1017693.51412</v>
      </c>
      <c r="L47" s="20" t="n">
        <f aca="false">K47/B47*100</f>
        <v>29.6147984417648</v>
      </c>
      <c r="M47" s="22"/>
    </row>
    <row r="48" s="21" customFormat="true" ht="18.75" hidden="false" customHeight="true" outlineLevel="0" collapsed="false">
      <c r="A48" s="18" t="s">
        <v>51</v>
      </c>
      <c r="B48" s="19" t="n">
        <v>59918.7</v>
      </c>
      <c r="C48" s="26" t="n">
        <v>0</v>
      </c>
      <c r="D48" s="20" t="n">
        <f aca="false">C48/B48*100</f>
        <v>0</v>
      </c>
      <c r="E48" s="20" t="n">
        <f aca="false">F48-C48</f>
        <v>0</v>
      </c>
      <c r="F48" s="26" t="n">
        <v>0</v>
      </c>
      <c r="G48" s="20" t="n">
        <f aca="false">E48/B48*100</f>
        <v>0</v>
      </c>
      <c r="H48" s="20" t="n">
        <f aca="false">I48-E48-C48</f>
        <v>50000</v>
      </c>
      <c r="I48" s="26" t="n">
        <v>50000</v>
      </c>
      <c r="J48" s="20" t="n">
        <f aca="false">H48/B48*100</f>
        <v>83.4464032096825</v>
      </c>
      <c r="K48" s="20" t="n">
        <f aca="false">B48-C48-E48-H48</f>
        <v>9918.7</v>
      </c>
      <c r="L48" s="20" t="n">
        <f aca="false">K48/B48*100</f>
        <v>16.5535967903175</v>
      </c>
      <c r="M48" s="22"/>
    </row>
    <row r="49" s="21" customFormat="true" ht="27.75" hidden="false" customHeight="true" outlineLevel="0" collapsed="false">
      <c r="A49" s="18" t="s">
        <v>52</v>
      </c>
      <c r="B49" s="19" t="n">
        <v>137620.69194</v>
      </c>
      <c r="C49" s="26" t="n">
        <v>21659.43134</v>
      </c>
      <c r="D49" s="20" t="n">
        <f aca="false">C49/B49*100</f>
        <v>15.7384990837302</v>
      </c>
      <c r="E49" s="20" t="n">
        <f aca="false">F49-C49</f>
        <v>43717.29435</v>
      </c>
      <c r="F49" s="26" t="n">
        <v>65376.72569</v>
      </c>
      <c r="G49" s="20" t="n">
        <f aca="false">E49/B49*100</f>
        <v>31.7665125307319</v>
      </c>
      <c r="H49" s="20" t="n">
        <f aca="false">I49-E49-C49</f>
        <v>26964.12478</v>
      </c>
      <c r="I49" s="26" t="n">
        <v>92340.85047</v>
      </c>
      <c r="J49" s="20" t="n">
        <f aca="false">H49/B49*100</f>
        <v>19.5930745586978</v>
      </c>
      <c r="K49" s="20" t="n">
        <f aca="false">B49-C49-E49-H49</f>
        <v>45279.84147</v>
      </c>
      <c r="L49" s="20" t="n">
        <f aca="false">K49/B49*100</f>
        <v>32.9019138268402</v>
      </c>
      <c r="M49" s="22"/>
    </row>
    <row r="50" s="21" customFormat="true" ht="17.25" hidden="false" customHeight="true" outlineLevel="0" collapsed="false">
      <c r="A50" s="18" t="s">
        <v>53</v>
      </c>
      <c r="B50" s="19" t="n">
        <v>112791.5</v>
      </c>
      <c r="C50" s="26" t="n">
        <v>20685.248</v>
      </c>
      <c r="D50" s="20" t="n">
        <f aca="false">C50/B50*100</f>
        <v>18.3393677715076</v>
      </c>
      <c r="E50" s="20" t="n">
        <f aca="false">F50-C50</f>
        <v>30827.108</v>
      </c>
      <c r="F50" s="26" t="n">
        <v>51512.356</v>
      </c>
      <c r="G50" s="20" t="n">
        <f aca="false">E50/B50*100</f>
        <v>27.3310559749627</v>
      </c>
      <c r="H50" s="20" t="n">
        <f aca="false">I50-E50-C50</f>
        <v>19996.31</v>
      </c>
      <c r="I50" s="26" t="n">
        <v>71508.666</v>
      </c>
      <c r="J50" s="20" t="n">
        <f aca="false">H50/B50*100</f>
        <v>17.7285611061117</v>
      </c>
      <c r="K50" s="20" t="n">
        <f aca="false">B50-C50-E50-H50</f>
        <v>41282.834</v>
      </c>
      <c r="L50" s="20" t="n">
        <f aca="false">K50/B50*100</f>
        <v>36.601015147418</v>
      </c>
      <c r="M50" s="22"/>
    </row>
    <row r="51" s="21" customFormat="true" ht="18.75" hidden="false" customHeight="true" outlineLevel="0" collapsed="false">
      <c r="A51" s="18" t="s">
        <v>54</v>
      </c>
      <c r="B51" s="19" t="n">
        <v>1279209.40882</v>
      </c>
      <c r="C51" s="26" t="n">
        <v>171031.55318</v>
      </c>
      <c r="D51" s="20" t="n">
        <f aca="false">C51/B51*100</f>
        <v>13.370098124729</v>
      </c>
      <c r="E51" s="20" t="n">
        <f aca="false">F51-C51</f>
        <v>532821.00984</v>
      </c>
      <c r="F51" s="26" t="n">
        <v>703852.56302</v>
      </c>
      <c r="G51" s="20" t="n">
        <f aca="false">E51/B51*100</f>
        <v>41.6523679521321</v>
      </c>
      <c r="H51" s="20" t="n">
        <f aca="false">I51-E51-C51</f>
        <v>213610.49426</v>
      </c>
      <c r="I51" s="26" t="n">
        <v>917463.05728</v>
      </c>
      <c r="J51" s="20" t="n">
        <f aca="false">H51/B51*100</f>
        <v>16.6986337645096</v>
      </c>
      <c r="K51" s="20" t="n">
        <f aca="false">B51-C51-E51-H51</f>
        <v>361746.35154</v>
      </c>
      <c r="L51" s="20" t="n">
        <f aca="false">K51/B51*100</f>
        <v>28.2789001586293</v>
      </c>
      <c r="M51" s="22"/>
    </row>
    <row r="52" s="24" customFormat="true" ht="18.75" hidden="false" customHeight="true" outlineLevel="0" collapsed="false">
      <c r="A52" s="16" t="s">
        <v>55</v>
      </c>
      <c r="B52" s="17" t="n">
        <f aca="false">SUM(B53:B55)</f>
        <v>2512398.57159</v>
      </c>
      <c r="C52" s="17" t="n">
        <f aca="false">SUM(C53:C55)</f>
        <v>312726.47291</v>
      </c>
      <c r="D52" s="17" t="n">
        <f aca="false">C52/B52*100</f>
        <v>12.447327285021</v>
      </c>
      <c r="E52" s="17" t="n">
        <f aca="false">F52-C52</f>
        <v>704154.22069</v>
      </c>
      <c r="F52" s="17" t="n">
        <f aca="false">SUM(F53:F55)</f>
        <v>1016880.6936</v>
      </c>
      <c r="G52" s="17" t="n">
        <f aca="false">E52/B52*100</f>
        <v>28.0271700777305</v>
      </c>
      <c r="H52" s="17" t="n">
        <f aca="false">I52-E52-C52</f>
        <v>622037.9785</v>
      </c>
      <c r="I52" s="31" t="n">
        <f aca="false">I53+I54+I55</f>
        <v>1638918.6721</v>
      </c>
      <c r="J52" s="17" t="n">
        <f aca="false">H52/B52*100</f>
        <v>24.7587299855188</v>
      </c>
      <c r="K52" s="17" t="n">
        <f aca="false">B52-C52-E52-H52</f>
        <v>873479.89949</v>
      </c>
      <c r="L52" s="17" t="n">
        <f aca="false">K52/B52*100</f>
        <v>34.7667726517297</v>
      </c>
      <c r="M52" s="23"/>
    </row>
    <row r="53" s="21" customFormat="true" ht="18.75" hidden="false" customHeight="true" outlineLevel="0" collapsed="false">
      <c r="A53" s="18" t="s">
        <v>56</v>
      </c>
      <c r="B53" s="19" t="n">
        <v>1832072.66023</v>
      </c>
      <c r="C53" s="26" t="n">
        <v>257978.28666</v>
      </c>
      <c r="D53" s="20" t="n">
        <f aca="false">C53/B53*100</f>
        <v>14.0812257210155</v>
      </c>
      <c r="E53" s="20" t="n">
        <f aca="false">F53-C53</f>
        <v>591682.70246</v>
      </c>
      <c r="F53" s="26" t="n">
        <v>849660.98912</v>
      </c>
      <c r="G53" s="20" t="n">
        <f aca="false">E53/B53*100</f>
        <v>32.2958098389897</v>
      </c>
      <c r="H53" s="20" t="n">
        <f aca="false">I53-E53-C53</f>
        <v>350454.50442</v>
      </c>
      <c r="I53" s="26" t="n">
        <v>1200115.49354</v>
      </c>
      <c r="J53" s="20" t="n">
        <f aca="false">H53/B53*100</f>
        <v>19.1288540038583</v>
      </c>
      <c r="K53" s="20" t="n">
        <f aca="false">B53-C53-E53-H53</f>
        <v>631957.16669</v>
      </c>
      <c r="L53" s="20" t="n">
        <f aca="false">K53/B53*100</f>
        <v>34.4941104361365</v>
      </c>
      <c r="M53" s="22"/>
    </row>
    <row r="54" s="21" customFormat="true" ht="18.75" hidden="false" customHeight="true" outlineLevel="0" collapsed="false">
      <c r="A54" s="18" t="s">
        <v>57</v>
      </c>
      <c r="B54" s="19" t="n">
        <v>108036.24541</v>
      </c>
      <c r="C54" s="26" t="n">
        <v>26396.95228</v>
      </c>
      <c r="D54" s="20" t="n">
        <f aca="false">C54/B54*100</f>
        <v>24.4334224868913</v>
      </c>
      <c r="E54" s="20" t="n">
        <f aca="false">F54-C54</f>
        <v>27428.71649</v>
      </c>
      <c r="F54" s="26" t="n">
        <v>53825.66877</v>
      </c>
      <c r="G54" s="20" t="n">
        <f aca="false">E54/B54*100</f>
        <v>25.3884392093666</v>
      </c>
      <c r="H54" s="20" t="n">
        <f aca="false">I54-E54-C54</f>
        <v>29804.83487</v>
      </c>
      <c r="I54" s="26" t="n">
        <v>83630.50364</v>
      </c>
      <c r="J54" s="20" t="n">
        <f aca="false">H54/B54*100</f>
        <v>27.5878106989834</v>
      </c>
      <c r="K54" s="20" t="n">
        <f aca="false">B54-C54-E54-H54</f>
        <v>24405.74177</v>
      </c>
      <c r="L54" s="20" t="n">
        <f aca="false">K54/B54*100</f>
        <v>22.5903276047586</v>
      </c>
      <c r="M54" s="22"/>
    </row>
    <row r="55" s="21" customFormat="true" ht="21.75" hidden="false" customHeight="true" outlineLevel="0" collapsed="false">
      <c r="A55" s="18" t="s">
        <v>58</v>
      </c>
      <c r="B55" s="19" t="n">
        <v>572289.66595</v>
      </c>
      <c r="C55" s="26" t="n">
        <v>28351.23397</v>
      </c>
      <c r="D55" s="20" t="n">
        <f aca="false">C55/B55*100</f>
        <v>4.95400068476459</v>
      </c>
      <c r="E55" s="20" t="n">
        <f aca="false">F55-C55</f>
        <v>85042.80174</v>
      </c>
      <c r="F55" s="26" t="n">
        <v>113394.03571</v>
      </c>
      <c r="G55" s="20" t="n">
        <f aca="false">E55/B55*100</f>
        <v>14.8600973947047</v>
      </c>
      <c r="H55" s="20" t="n">
        <f aca="false">I55-E55-C55</f>
        <v>241778.63921</v>
      </c>
      <c r="I55" s="26" t="n">
        <v>355172.67492</v>
      </c>
      <c r="J55" s="20" t="n">
        <f aca="false">H55/B55*100</f>
        <v>42.2475983047235</v>
      </c>
      <c r="K55" s="20" t="n">
        <f aca="false">B55-C55-E55-H55</f>
        <v>217116.99103</v>
      </c>
      <c r="L55" s="20" t="n">
        <f aca="false">K55/B55*100</f>
        <v>37.9383036158073</v>
      </c>
      <c r="M55" s="22"/>
    </row>
    <row r="56" s="24" customFormat="true" ht="18.75" hidden="false" customHeight="true" outlineLevel="0" collapsed="false">
      <c r="A56" s="16" t="s">
        <v>59</v>
      </c>
      <c r="B56" s="17" t="n">
        <f aca="false">SUM(B57:B62)</f>
        <v>8252830.87348</v>
      </c>
      <c r="C56" s="17" t="n">
        <f aca="false">SUM(C57:C62)</f>
        <v>1250968.2401</v>
      </c>
      <c r="D56" s="17" t="n">
        <f aca="false">C56/B56*100</f>
        <v>15.1580501197464</v>
      </c>
      <c r="E56" s="17" t="n">
        <f aca="false">F56-C56</f>
        <v>1816979.85497</v>
      </c>
      <c r="F56" s="17" t="n">
        <f aca="false">SUM(F57:F62)</f>
        <v>3067948.09507</v>
      </c>
      <c r="G56" s="17" t="n">
        <f aca="false">E56/B56*100</f>
        <v>22.0164436037186</v>
      </c>
      <c r="H56" s="17" t="n">
        <f aca="false">I56-E56-C56</f>
        <v>1846815.21748</v>
      </c>
      <c r="I56" s="17" t="n">
        <f aca="false">I57+I58+I59+I60+I61+I62</f>
        <v>4914763.31255</v>
      </c>
      <c r="J56" s="17" t="n">
        <f aca="false">H56/B56*100</f>
        <v>22.3779603119535</v>
      </c>
      <c r="K56" s="17" t="n">
        <f aca="false">B56-C56-E56-H56</f>
        <v>3338067.56093</v>
      </c>
      <c r="L56" s="17" t="n">
        <f aca="false">K56/B56*100</f>
        <v>40.4475459645815</v>
      </c>
      <c r="M56" s="23"/>
    </row>
    <row r="57" s="21" customFormat="true" ht="18.75" hidden="false" customHeight="true" outlineLevel="0" collapsed="false">
      <c r="A57" s="18" t="s">
        <v>60</v>
      </c>
      <c r="B57" s="19" t="n">
        <v>4453398.23123</v>
      </c>
      <c r="C57" s="26" t="n">
        <v>744113.04857</v>
      </c>
      <c r="D57" s="20" t="n">
        <f aca="false">C57/B57*100</f>
        <v>16.7088818455941</v>
      </c>
      <c r="E57" s="20" t="n">
        <f aca="false">F57-C57</f>
        <v>991383.81082</v>
      </c>
      <c r="F57" s="26" t="n">
        <v>1735496.85939</v>
      </c>
      <c r="G57" s="20" t="n">
        <f aca="false">E57/B57*100</f>
        <v>22.2612881073109</v>
      </c>
      <c r="H57" s="20" t="n">
        <f aca="false">I57-E57-C57</f>
        <v>948003.02076</v>
      </c>
      <c r="I57" s="26" t="n">
        <v>2683499.88015</v>
      </c>
      <c r="J57" s="20" t="n">
        <f aca="false">H57/B57*100</f>
        <v>21.2871827655567</v>
      </c>
      <c r="K57" s="20" t="n">
        <f aca="false">B57-C57-E57-H57</f>
        <v>1769898.35108</v>
      </c>
      <c r="L57" s="20" t="n">
        <f aca="false">K57/B57*100</f>
        <v>39.7426472815382</v>
      </c>
      <c r="M57" s="22"/>
    </row>
    <row r="58" s="21" customFormat="true" ht="18.75" hidden="false" customHeight="true" outlineLevel="0" collapsed="false">
      <c r="A58" s="18" t="s">
        <v>61</v>
      </c>
      <c r="B58" s="19" t="n">
        <v>1967168.48606</v>
      </c>
      <c r="C58" s="26" t="n">
        <v>253696.42992</v>
      </c>
      <c r="D58" s="20" t="n">
        <f aca="false">C58/B58*100</f>
        <v>12.8965277614895</v>
      </c>
      <c r="E58" s="20" t="n">
        <f aca="false">F58-C58</f>
        <v>464078.75114</v>
      </c>
      <c r="F58" s="26" t="n">
        <v>717775.18106</v>
      </c>
      <c r="G58" s="20" t="n">
        <f aca="false">E58/B58*100</f>
        <v>23.591205045659</v>
      </c>
      <c r="H58" s="20" t="n">
        <f aca="false">I58-E58-C58</f>
        <v>389136.29012</v>
      </c>
      <c r="I58" s="26" t="n">
        <v>1106911.47118</v>
      </c>
      <c r="J58" s="20" t="n">
        <f aca="false">H58/B58*100</f>
        <v>19.7815435168643</v>
      </c>
      <c r="K58" s="20" t="n">
        <f aca="false">B58-C58-E58-H58</f>
        <v>860257.01488</v>
      </c>
      <c r="L58" s="20" t="n">
        <f aca="false">K58/B58*100</f>
        <v>43.7307236759872</v>
      </c>
      <c r="M58" s="22"/>
    </row>
    <row r="59" s="21" customFormat="true" ht="18.75" hidden="false" customHeight="true" outlineLevel="0" collapsed="false">
      <c r="A59" s="18" t="s">
        <v>62</v>
      </c>
      <c r="B59" s="19" t="n">
        <v>716217.70487</v>
      </c>
      <c r="C59" s="26" t="n">
        <v>118575.19053</v>
      </c>
      <c r="D59" s="20" t="n">
        <f aca="false">C59/B59*100</f>
        <v>16.5557469082006</v>
      </c>
      <c r="E59" s="20" t="n">
        <f aca="false">F59-C59</f>
        <v>166709.0034</v>
      </c>
      <c r="F59" s="26" t="n">
        <v>285284.19393</v>
      </c>
      <c r="G59" s="20" t="n">
        <f aca="false">E59/B59*100</f>
        <v>23.27630303837</v>
      </c>
      <c r="H59" s="20" t="n">
        <f aca="false">I59-E59-C59</f>
        <v>159549.99006</v>
      </c>
      <c r="I59" s="26" t="n">
        <v>444834.18399</v>
      </c>
      <c r="J59" s="20" t="n">
        <f aca="false">H59/B59*100</f>
        <v>22.2767447628176</v>
      </c>
      <c r="K59" s="20" t="n">
        <f aca="false">B59-C59-E59-H59</f>
        <v>271383.52088</v>
      </c>
      <c r="L59" s="20" t="n">
        <f aca="false">K59/B59*100</f>
        <v>37.8912052906118</v>
      </c>
      <c r="M59" s="22"/>
    </row>
    <row r="60" s="21" customFormat="true" ht="18.75" hidden="false" customHeight="true" outlineLevel="0" collapsed="false">
      <c r="A60" s="18" t="s">
        <v>63</v>
      </c>
      <c r="B60" s="19" t="n">
        <v>118741.68035</v>
      </c>
      <c r="C60" s="26" t="n">
        <v>19624.83298</v>
      </c>
      <c r="D60" s="20" t="n">
        <f aca="false">C60/B60*100</f>
        <v>16.5273330494855</v>
      </c>
      <c r="E60" s="20" t="n">
        <f aca="false">F60-C60</f>
        <v>26569.43493</v>
      </c>
      <c r="F60" s="26" t="n">
        <v>46194.26791</v>
      </c>
      <c r="G60" s="20" t="n">
        <f aca="false">E60/B60*100</f>
        <v>22.3758286489501</v>
      </c>
      <c r="H60" s="20" t="n">
        <f aca="false">I60-E60-C60</f>
        <v>28380.66273</v>
      </c>
      <c r="I60" s="26" t="n">
        <v>74574.93064</v>
      </c>
      <c r="J60" s="20" t="n">
        <f aca="false">H60/B60*100</f>
        <v>23.9011799785432</v>
      </c>
      <c r="K60" s="20" t="n">
        <f aca="false">B60-C60-E60-H60</f>
        <v>44166.74971</v>
      </c>
      <c r="L60" s="20" t="n">
        <f aca="false">K60/B60*100</f>
        <v>37.1956583230212</v>
      </c>
      <c r="M60" s="22"/>
    </row>
    <row r="61" s="21" customFormat="true" ht="32.25" hidden="false" customHeight="true" outlineLevel="0" collapsed="false">
      <c r="A61" s="18" t="s">
        <v>64</v>
      </c>
      <c r="B61" s="19" t="n">
        <v>116509.73627</v>
      </c>
      <c r="C61" s="26" t="n">
        <v>23540.17772</v>
      </c>
      <c r="D61" s="20" t="n">
        <f aca="false">C61/B61*100</f>
        <v>20.204472581972</v>
      </c>
      <c r="E61" s="20" t="n">
        <f aca="false">F61-C61</f>
        <v>25389.41997</v>
      </c>
      <c r="F61" s="26" t="n">
        <v>48929.59769</v>
      </c>
      <c r="G61" s="20" t="n">
        <f aca="false">E61/B61*100</f>
        <v>21.791672338149</v>
      </c>
      <c r="H61" s="20" t="n">
        <f aca="false">I61-E61-C61</f>
        <v>28677.94094</v>
      </c>
      <c r="I61" s="26" t="n">
        <v>77607.53863</v>
      </c>
      <c r="J61" s="20" t="n">
        <f aca="false">H61/B61*100</f>
        <v>24.6142012316822</v>
      </c>
      <c r="K61" s="20" t="n">
        <f aca="false">B61-C61-E61-H61</f>
        <v>38902.19764</v>
      </c>
      <c r="L61" s="20" t="n">
        <f aca="false">K61/B61*100</f>
        <v>33.3896538481968</v>
      </c>
      <c r="M61" s="22"/>
    </row>
    <row r="62" s="21" customFormat="true" ht="17.25" hidden="false" customHeight="true" outlineLevel="0" collapsed="false">
      <c r="A62" s="18" t="s">
        <v>65</v>
      </c>
      <c r="B62" s="19" t="n">
        <v>880795.0347</v>
      </c>
      <c r="C62" s="26" t="n">
        <v>91418.56038</v>
      </c>
      <c r="D62" s="20" t="n">
        <f aca="false">C62/B62*100</f>
        <v>10.3790957916943</v>
      </c>
      <c r="E62" s="20" t="n">
        <f aca="false">F62-C62</f>
        <v>142849.43471</v>
      </c>
      <c r="F62" s="26" t="n">
        <v>234267.99509</v>
      </c>
      <c r="G62" s="20" t="n">
        <f aca="false">E62/B62*100</f>
        <v>16.218237964824</v>
      </c>
      <c r="H62" s="20" t="n">
        <f aca="false">I62-E62-C62</f>
        <v>293067.31287</v>
      </c>
      <c r="I62" s="26" t="n">
        <v>527335.30796</v>
      </c>
      <c r="J62" s="20" t="n">
        <f aca="false">H62/B62*100</f>
        <v>33.2730432534533</v>
      </c>
      <c r="K62" s="20" t="n">
        <f aca="false">B62-C62-E62-H62</f>
        <v>353459.72674</v>
      </c>
      <c r="L62" s="20" t="n">
        <f aca="false">K62/B62*100</f>
        <v>40.1296229900284</v>
      </c>
      <c r="M62" s="22"/>
    </row>
    <row r="63" s="24" customFormat="true" ht="18.75" hidden="false" customHeight="true" outlineLevel="0" collapsed="false">
      <c r="A63" s="16" t="s">
        <v>66</v>
      </c>
      <c r="B63" s="17" t="n">
        <f aca="false">SUM(B64:B68)</f>
        <v>31468403.8495</v>
      </c>
      <c r="C63" s="17" t="n">
        <f aca="false">SUM(C64:C68)</f>
        <v>6779066.92219</v>
      </c>
      <c r="D63" s="17" t="n">
        <f aca="false">C63/B63*100</f>
        <v>21.5424555837385</v>
      </c>
      <c r="E63" s="17" t="n">
        <f aca="false">F63-C63</f>
        <v>8160857.09299</v>
      </c>
      <c r="F63" s="17" t="n">
        <f aca="false">SUM(F64:F68)</f>
        <v>14939924.01518</v>
      </c>
      <c r="G63" s="17" t="n">
        <f aca="false">E63/B63*100</f>
        <v>25.9334954896979</v>
      </c>
      <c r="H63" s="17" t="n">
        <f aca="false">I63-E63-C63</f>
        <v>7729850.44274</v>
      </c>
      <c r="I63" s="17" t="n">
        <f aca="false">I64+I65+I66+I67+I68</f>
        <v>22669774.45792</v>
      </c>
      <c r="J63" s="17" t="n">
        <f aca="false">H63/B63*100</f>
        <v>24.5638465799174</v>
      </c>
      <c r="K63" s="17" t="n">
        <f aca="false">B63-C63-E63-H63</f>
        <v>8798629.39158</v>
      </c>
      <c r="L63" s="17" t="n">
        <f aca="false">K63/B63*100</f>
        <v>27.9602023466462</v>
      </c>
      <c r="M63" s="23"/>
    </row>
    <row r="64" s="21" customFormat="true" ht="18.75" hidden="false" customHeight="true" outlineLevel="0" collapsed="false">
      <c r="A64" s="18" t="s">
        <v>67</v>
      </c>
      <c r="B64" s="19" t="n">
        <v>3642230.5</v>
      </c>
      <c r="C64" s="26" t="n">
        <v>946550.29016</v>
      </c>
      <c r="D64" s="20" t="n">
        <f aca="false">C64/B64*100</f>
        <v>25.9882039360222</v>
      </c>
      <c r="E64" s="20" t="n">
        <f aca="false">F64-C64</f>
        <v>913190.06085</v>
      </c>
      <c r="F64" s="26" t="n">
        <v>1859740.35101</v>
      </c>
      <c r="G64" s="20" t="n">
        <f aca="false">E64/B64*100</f>
        <v>25.0722753776841</v>
      </c>
      <c r="H64" s="20" t="n">
        <f aca="false">I64-E64-C64</f>
        <v>880561.89233</v>
      </c>
      <c r="I64" s="26" t="n">
        <v>2740302.24334</v>
      </c>
      <c r="J64" s="20" t="n">
        <f aca="false">H64/B64*100</f>
        <v>24.1764460632022</v>
      </c>
      <c r="K64" s="20" t="n">
        <f aca="false">B64-C64-E64-H64</f>
        <v>901928.25666</v>
      </c>
      <c r="L64" s="20" t="n">
        <f aca="false">K64/B64*100</f>
        <v>24.7630746230915</v>
      </c>
      <c r="M64" s="22"/>
    </row>
    <row r="65" s="21" customFormat="true" ht="18.75" hidden="false" customHeight="true" outlineLevel="0" collapsed="false">
      <c r="A65" s="18" t="s">
        <v>68</v>
      </c>
      <c r="B65" s="19" t="n">
        <v>3481096.01352</v>
      </c>
      <c r="C65" s="26" t="n">
        <v>651722.16216</v>
      </c>
      <c r="D65" s="20" t="n">
        <f aca="false">C65/B65*100</f>
        <v>18.7217519892821</v>
      </c>
      <c r="E65" s="20" t="n">
        <f aca="false">F65-C65</f>
        <v>783617.11598</v>
      </c>
      <c r="F65" s="26" t="n">
        <v>1435339.27814</v>
      </c>
      <c r="G65" s="20" t="n">
        <f aca="false">E65/B65*100</f>
        <v>22.5106435713511</v>
      </c>
      <c r="H65" s="20" t="n">
        <f aca="false">I65-E65-C65</f>
        <v>899142.05252</v>
      </c>
      <c r="I65" s="26" t="n">
        <v>2334481.33066</v>
      </c>
      <c r="J65" s="20" t="n">
        <f aca="false">H65/B65*100</f>
        <v>25.8292804630462</v>
      </c>
      <c r="K65" s="20" t="n">
        <f aca="false">B65-C65-E65-H65</f>
        <v>1146614.68286</v>
      </c>
      <c r="L65" s="20" t="n">
        <f aca="false">K65/B65*100</f>
        <v>32.9383239763206</v>
      </c>
      <c r="M65" s="22"/>
    </row>
    <row r="66" s="21" customFormat="true" ht="18.75" hidden="false" customHeight="true" outlineLevel="0" collapsed="false">
      <c r="A66" s="18" t="s">
        <v>69</v>
      </c>
      <c r="B66" s="19" t="n">
        <v>17270619.19059</v>
      </c>
      <c r="C66" s="26" t="n">
        <v>3853714.43557</v>
      </c>
      <c r="D66" s="20" t="n">
        <f aca="false">C66/B66*100</f>
        <v>22.3137016284264</v>
      </c>
      <c r="E66" s="20" t="n">
        <f aca="false">F66-C66</f>
        <v>4754284.03168</v>
      </c>
      <c r="F66" s="26" t="n">
        <v>8607998.46725</v>
      </c>
      <c r="G66" s="20" t="n">
        <f aca="false">E66/B66*100</f>
        <v>27.5281620144251</v>
      </c>
      <c r="H66" s="20" t="n">
        <f aca="false">I66-E66-C66</f>
        <v>4132966.56505</v>
      </c>
      <c r="I66" s="26" t="n">
        <v>12740965.0323</v>
      </c>
      <c r="J66" s="20" t="n">
        <f aca="false">H66/B66*100</f>
        <v>23.9306218233442</v>
      </c>
      <c r="K66" s="20" t="n">
        <f aca="false">B66-C66-E66-H66</f>
        <v>4529654.15829</v>
      </c>
      <c r="L66" s="20" t="n">
        <f aca="false">K66/B66*100</f>
        <v>26.2275145338044</v>
      </c>
      <c r="M66" s="22"/>
    </row>
    <row r="67" s="21" customFormat="true" ht="18.75" hidden="false" customHeight="true" outlineLevel="0" collapsed="false">
      <c r="A67" s="18" t="s">
        <v>70</v>
      </c>
      <c r="B67" s="19" t="n">
        <v>6765034.17178</v>
      </c>
      <c r="C67" s="26" t="n">
        <v>1286832.43701</v>
      </c>
      <c r="D67" s="20" t="n">
        <f aca="false">C67/B67*100</f>
        <v>19.0218172493194</v>
      </c>
      <c r="E67" s="20" t="n">
        <f aca="false">F67-C67</f>
        <v>1616278.74216</v>
      </c>
      <c r="F67" s="26" t="n">
        <v>2903111.17917</v>
      </c>
      <c r="G67" s="20" t="n">
        <f aca="false">E67/B67*100</f>
        <v>23.8916567325295</v>
      </c>
      <c r="H67" s="20" t="n">
        <f aca="false">I67-E67-C67</f>
        <v>1760546.56795</v>
      </c>
      <c r="I67" s="26" t="n">
        <v>4663657.74712</v>
      </c>
      <c r="J67" s="20" t="n">
        <f aca="false">H67/B67*100</f>
        <v>26.0242080563914</v>
      </c>
      <c r="K67" s="20" t="n">
        <f aca="false">B67-C67-E67-H67</f>
        <v>2101376.42466</v>
      </c>
      <c r="L67" s="20" t="n">
        <f aca="false">K67/B67*100</f>
        <v>31.0623179617597</v>
      </c>
      <c r="M67" s="22"/>
    </row>
    <row r="68" s="21" customFormat="true" ht="24" hidden="false" customHeight="true" outlineLevel="0" collapsed="false">
      <c r="A68" s="18" t="s">
        <v>71</v>
      </c>
      <c r="B68" s="19" t="n">
        <v>309423.97361</v>
      </c>
      <c r="C68" s="26" t="n">
        <v>40247.59729</v>
      </c>
      <c r="D68" s="20" t="n">
        <f aca="false">C68/B68*100</f>
        <v>13.0072653454862</v>
      </c>
      <c r="E68" s="20" t="n">
        <f aca="false">F68-C68</f>
        <v>93487.14232</v>
      </c>
      <c r="F68" s="26" t="n">
        <v>133734.73961</v>
      </c>
      <c r="G68" s="20" t="n">
        <f aca="false">E68/B68*100</f>
        <v>30.2132834858594</v>
      </c>
      <c r="H68" s="20" t="n">
        <f aca="false">I68-E68-C68</f>
        <v>56633.36489</v>
      </c>
      <c r="I68" s="26" t="n">
        <v>190368.1045</v>
      </c>
      <c r="J68" s="20" t="n">
        <f aca="false">H68/B68*100</f>
        <v>18.3028367935644</v>
      </c>
      <c r="K68" s="20" t="n">
        <f aca="false">B68-C68-E68-H68</f>
        <v>119055.86911</v>
      </c>
      <c r="L68" s="20" t="n">
        <f aca="false">K68/B68*100</f>
        <v>38.47661437509</v>
      </c>
      <c r="M68" s="22"/>
    </row>
    <row r="69" s="24" customFormat="true" ht="18.75" hidden="false" customHeight="true" outlineLevel="0" collapsed="false">
      <c r="A69" s="16" t="s">
        <v>72</v>
      </c>
      <c r="B69" s="17" t="n">
        <f aca="false">SUM(B70:B73)</f>
        <v>2189666.00706</v>
      </c>
      <c r="C69" s="17" t="n">
        <f aca="false">SUM(C71:C73)</f>
        <v>200118.16714</v>
      </c>
      <c r="D69" s="17" t="n">
        <v>9.2</v>
      </c>
      <c r="E69" s="17" t="n">
        <f aca="false">F69-C69</f>
        <v>359457.81035</v>
      </c>
      <c r="F69" s="17" t="n">
        <f aca="false">SUM(F70:F73)</f>
        <v>559575.97749</v>
      </c>
      <c r="G69" s="17" t="n">
        <f aca="false">E69/B69*100</f>
        <v>16.4161022361869</v>
      </c>
      <c r="H69" s="17" t="n">
        <f aca="false">I69-E69-C69</f>
        <v>749704.7726</v>
      </c>
      <c r="I69" s="17" t="n">
        <f aca="false">SUM(I70:I73)</f>
        <v>1309280.75009</v>
      </c>
      <c r="J69" s="17" t="n">
        <f aca="false">H69/B69*100</f>
        <v>34.2383162629723</v>
      </c>
      <c r="K69" s="17" t="n">
        <f aca="false">B69-C69-E69-H69</f>
        <v>880385.25697</v>
      </c>
      <c r="L69" s="17" t="n">
        <f aca="false">K69/B69*100</f>
        <v>40.2063718453604</v>
      </c>
      <c r="M69" s="23"/>
    </row>
    <row r="70" s="21" customFormat="true" ht="20.25" hidden="true" customHeight="true" outlineLevel="0" collapsed="false">
      <c r="A70" s="25" t="s">
        <v>73</v>
      </c>
      <c r="B70" s="20"/>
      <c r="C70" s="20" t="n">
        <v>0</v>
      </c>
      <c r="D70" s="32" t="e">
        <f aca="false">C70/B70*100</f>
        <v>#DIV/0!</v>
      </c>
      <c r="E70" s="32" t="n">
        <f aca="false">F70-C70</f>
        <v>0</v>
      </c>
      <c r="F70" s="20" t="n">
        <v>0</v>
      </c>
      <c r="G70" s="32" t="e">
        <f aca="false">E70/B70*100</f>
        <v>#DIV/0!</v>
      </c>
      <c r="H70" s="32" t="n">
        <f aca="false">I70-E70-C70</f>
        <v>0</v>
      </c>
      <c r="I70" s="20"/>
      <c r="J70" s="32" t="e">
        <f aca="false">H70/B70*100</f>
        <v>#DIV/0!</v>
      </c>
      <c r="K70" s="20" t="n">
        <f aca="false">B70-C70-E70-H70</f>
        <v>0</v>
      </c>
      <c r="L70" s="32" t="e">
        <f aca="false">K70/B70*100</f>
        <v>#DIV/0!</v>
      </c>
      <c r="M70" s="22"/>
    </row>
    <row r="71" s="21" customFormat="true" ht="18.75" hidden="false" customHeight="true" outlineLevel="0" collapsed="false">
      <c r="A71" s="18" t="s">
        <v>74</v>
      </c>
      <c r="B71" s="19" t="n">
        <v>1404718.56761</v>
      </c>
      <c r="C71" s="26" t="n">
        <v>23604.01</v>
      </c>
      <c r="D71" s="20" t="n">
        <f aca="false">C71/B71*100</f>
        <v>1.68033729632834</v>
      </c>
      <c r="E71" s="20" t="n">
        <f aca="false">F71-C71</f>
        <v>163359.89243</v>
      </c>
      <c r="F71" s="26" t="n">
        <v>186963.90243</v>
      </c>
      <c r="G71" s="20" t="n">
        <f aca="false">E71/B71*100</f>
        <v>11.6293680596777</v>
      </c>
      <c r="H71" s="20" t="n">
        <f aca="false">I71-E71-C71</f>
        <v>584202.35509</v>
      </c>
      <c r="I71" s="26" t="n">
        <v>771166.25752</v>
      </c>
      <c r="J71" s="20" t="n">
        <f aca="false">H71/B71*100</f>
        <v>41.5885693092223</v>
      </c>
      <c r="K71" s="20" t="n">
        <f aca="false">B71-C71-E71-H71</f>
        <v>633552.31009</v>
      </c>
      <c r="L71" s="20" t="n">
        <f aca="false">K71/B71*100</f>
        <v>45.1017253347716</v>
      </c>
      <c r="M71" s="22"/>
    </row>
    <row r="72" s="21" customFormat="true" ht="18.75" hidden="false" customHeight="true" outlineLevel="0" collapsed="false">
      <c r="A72" s="18" t="s">
        <v>75</v>
      </c>
      <c r="B72" s="19" t="n">
        <v>753938.53932</v>
      </c>
      <c r="C72" s="26" t="n">
        <v>171181.48927</v>
      </c>
      <c r="D72" s="20" t="n">
        <f aca="false">C72/B72*100</f>
        <v>22.704966034021</v>
      </c>
      <c r="E72" s="20" t="n">
        <f aca="false">F72-C72</f>
        <v>186915.18474</v>
      </c>
      <c r="F72" s="26" t="n">
        <v>358096.67401</v>
      </c>
      <c r="G72" s="20" t="n">
        <f aca="false">E72/B72*100</f>
        <v>24.7918331524191</v>
      </c>
      <c r="H72" s="20" t="n">
        <f aca="false">I72-E72-C72</f>
        <v>157968.21374</v>
      </c>
      <c r="I72" s="26" t="n">
        <v>516064.88775</v>
      </c>
      <c r="J72" s="20" t="n">
        <f aca="false">H72/B72*100</f>
        <v>20.952399366993</v>
      </c>
      <c r="K72" s="20" t="n">
        <f aca="false">B72-C72-E72-H72</f>
        <v>237873.65157</v>
      </c>
      <c r="L72" s="20" t="n">
        <f aca="false">K72/B72*100</f>
        <v>31.5508014465669</v>
      </c>
      <c r="M72" s="22"/>
    </row>
    <row r="73" s="21" customFormat="true" ht="21" hidden="false" customHeight="true" outlineLevel="0" collapsed="false">
      <c r="A73" s="18" t="s">
        <v>76</v>
      </c>
      <c r="B73" s="19" t="n">
        <v>31008.90013</v>
      </c>
      <c r="C73" s="26" t="n">
        <v>5332.66787</v>
      </c>
      <c r="D73" s="20" t="n">
        <f aca="false">C73/B73*100</f>
        <v>17.1972170816882</v>
      </c>
      <c r="E73" s="20" t="n">
        <f aca="false">F73-C73</f>
        <v>9182.73318</v>
      </c>
      <c r="F73" s="26" t="n">
        <v>14515.40105</v>
      </c>
      <c r="G73" s="20" t="n">
        <f aca="false">E73/B73*100</f>
        <v>29.6132179519519</v>
      </c>
      <c r="H73" s="20" t="n">
        <f aca="false">I73-E73-C73</f>
        <v>7534.20377</v>
      </c>
      <c r="I73" s="26" t="n">
        <v>22049.60482</v>
      </c>
      <c r="J73" s="20" t="n">
        <f aca="false">H73/B73*100</f>
        <v>24.2969074633864</v>
      </c>
      <c r="K73" s="20" t="n">
        <f aca="false">B73-C73-E73-H73</f>
        <v>8959.29531</v>
      </c>
      <c r="L73" s="20" t="n">
        <f aca="false">K73/B73*100</f>
        <v>28.8926575029735</v>
      </c>
      <c r="M73" s="22"/>
    </row>
    <row r="74" s="24" customFormat="true" ht="18.75" hidden="false" customHeight="true" outlineLevel="0" collapsed="false">
      <c r="A74" s="16" t="s">
        <v>77</v>
      </c>
      <c r="B74" s="17" t="n">
        <f aca="false">B75+B76</f>
        <v>67614.55768</v>
      </c>
      <c r="C74" s="33" t="n">
        <f aca="false">C75+C76</f>
        <v>7366.09508</v>
      </c>
      <c r="D74" s="17" t="n">
        <f aca="false">C74/B74*100</f>
        <v>10.8942442763015</v>
      </c>
      <c r="E74" s="17" t="n">
        <f aca="false">F74-C74</f>
        <v>13433.91882</v>
      </c>
      <c r="F74" s="33" t="n">
        <f aca="false">F75+F76</f>
        <v>20800.0139</v>
      </c>
      <c r="G74" s="17" t="n">
        <v>19.8</v>
      </c>
      <c r="H74" s="17" t="n">
        <f aca="false">I74-E74-C74</f>
        <v>17359.63559</v>
      </c>
      <c r="I74" s="33" t="n">
        <f aca="false">I75+I76</f>
        <v>38159.64949</v>
      </c>
      <c r="J74" s="17" t="n">
        <f aca="false">H74/B74*100</f>
        <v>25.6744053139534</v>
      </c>
      <c r="K74" s="17" t="n">
        <f aca="false">B74-C74-E74-H74</f>
        <v>29454.90819</v>
      </c>
      <c r="L74" s="17" t="n">
        <f aca="false">K74/B74*100</f>
        <v>43.5629680954233</v>
      </c>
      <c r="M74" s="23"/>
    </row>
    <row r="75" s="21" customFormat="true" ht="18.75" hidden="false" customHeight="true" outlineLevel="0" collapsed="false">
      <c r="A75" s="18" t="s">
        <v>78</v>
      </c>
      <c r="B75" s="19" t="n">
        <v>36586.86777</v>
      </c>
      <c r="C75" s="26" t="n">
        <v>7366.09508</v>
      </c>
      <c r="D75" s="20" t="n">
        <f aca="false">C75/B75*100</f>
        <v>20.1331667042565</v>
      </c>
      <c r="E75" s="20" t="n">
        <f aca="false">F75-C75</f>
        <v>9653.91882</v>
      </c>
      <c r="F75" s="26" t="n">
        <v>17020.0139</v>
      </c>
      <c r="G75" s="20" t="n">
        <f aca="false">E75/B75*100</f>
        <v>26.3862948877955</v>
      </c>
      <c r="H75" s="20" t="n">
        <f aca="false">I75-E75-C75</f>
        <v>9237.69559</v>
      </c>
      <c r="I75" s="26" t="n">
        <v>26257.70949</v>
      </c>
      <c r="J75" s="20" t="n">
        <f aca="false">H75/B75*100</f>
        <v>25.2486647615531</v>
      </c>
      <c r="K75" s="20" t="n">
        <f aca="false">B75-C75-E75-H75</f>
        <v>10329.15828</v>
      </c>
      <c r="L75" s="20" t="n">
        <f aca="false">K75/B75*100</f>
        <v>28.2318736463949</v>
      </c>
      <c r="M75" s="22"/>
    </row>
    <row r="76" s="21" customFormat="true" ht="18.75" hidden="false" customHeight="true" outlineLevel="0" collapsed="false">
      <c r="A76" s="18" t="s">
        <v>79</v>
      </c>
      <c r="B76" s="19" t="n">
        <v>31027.68991</v>
      </c>
      <c r="C76" s="26" t="n">
        <v>0</v>
      </c>
      <c r="D76" s="20" t="n">
        <f aca="false">C76/B76*100</f>
        <v>0</v>
      </c>
      <c r="E76" s="20" t="n">
        <f aca="false">F76-C76</f>
        <v>3780</v>
      </c>
      <c r="F76" s="26" t="n">
        <v>3780</v>
      </c>
      <c r="G76" s="20" t="n">
        <f aca="false">E76/B76*100</f>
        <v>12.1826665503117</v>
      </c>
      <c r="H76" s="20" t="n">
        <f aca="false">I76-E76-C76</f>
        <v>8121.94</v>
      </c>
      <c r="I76" s="26" t="n">
        <v>11901.94</v>
      </c>
      <c r="J76" s="20" t="n">
        <f aca="false">H76/B76*100</f>
        <v>26.1764250692165</v>
      </c>
      <c r="K76" s="20" t="n">
        <f aca="false">B76-C76-E76-H76</f>
        <v>19125.74991</v>
      </c>
      <c r="L76" s="20" t="n">
        <f aca="false">K76/B76*100</f>
        <v>61.6409083804718</v>
      </c>
      <c r="M76" s="22"/>
    </row>
    <row r="77" s="24" customFormat="true" ht="23.25" hidden="false" customHeight="true" outlineLevel="0" collapsed="false">
      <c r="A77" s="16" t="s">
        <v>80</v>
      </c>
      <c r="B77" s="17" t="n">
        <f aca="false">B78</f>
        <v>221208.4179</v>
      </c>
      <c r="C77" s="17" t="n">
        <f aca="false">C78</f>
        <v>0</v>
      </c>
      <c r="D77" s="17" t="n">
        <f aca="false">C77/B77*100</f>
        <v>0</v>
      </c>
      <c r="E77" s="17" t="n">
        <f aca="false">F77-C77</f>
        <v>0</v>
      </c>
      <c r="F77" s="33" t="n">
        <f aca="false">F78</f>
        <v>0</v>
      </c>
      <c r="G77" s="17" t="n">
        <f aca="false">E77/B77*100</f>
        <v>0</v>
      </c>
      <c r="H77" s="17" t="n">
        <f aca="false">I77-E77-C77</f>
        <v>0</v>
      </c>
      <c r="I77" s="33" t="n">
        <f aca="false">I78</f>
        <v>0</v>
      </c>
      <c r="J77" s="17" t="n">
        <f aca="false">H77/B77*100</f>
        <v>0</v>
      </c>
      <c r="K77" s="17" t="n">
        <f aca="false">B77-C77-E77-H77</f>
        <v>221208.4179</v>
      </c>
      <c r="L77" s="17" t="n">
        <f aca="false">K77/B77*100</f>
        <v>100</v>
      </c>
      <c r="M77" s="23"/>
    </row>
    <row r="78" s="21" customFormat="true" ht="27" hidden="false" customHeight="true" outlineLevel="0" collapsed="false">
      <c r="A78" s="18" t="s">
        <v>81</v>
      </c>
      <c r="B78" s="19" t="n">
        <v>221208.4179</v>
      </c>
      <c r="C78" s="19" t="n">
        <v>0</v>
      </c>
      <c r="D78" s="20" t="n">
        <f aca="false">C78/B78*100</f>
        <v>0</v>
      </c>
      <c r="E78" s="20" t="n">
        <f aca="false">F78-C78</f>
        <v>0</v>
      </c>
      <c r="F78" s="26" t="n">
        <v>0</v>
      </c>
      <c r="G78" s="20" t="n">
        <f aca="false">E78/B78*100</f>
        <v>0</v>
      </c>
      <c r="H78" s="20" t="n">
        <f aca="false">I78-E78-C78</f>
        <v>0</v>
      </c>
      <c r="I78" s="26" t="n">
        <v>0</v>
      </c>
      <c r="J78" s="20" t="n">
        <f aca="false">H78/B78*100</f>
        <v>0</v>
      </c>
      <c r="K78" s="20" t="n">
        <f aca="false">B78-C78-E78-H78</f>
        <v>221208.4179</v>
      </c>
      <c r="L78" s="20" t="n">
        <f aca="false">K78/B78*100</f>
        <v>100</v>
      </c>
      <c r="M78" s="22"/>
    </row>
    <row r="79" s="24" customFormat="true" ht="18.75" hidden="false" customHeight="true" outlineLevel="0" collapsed="false">
      <c r="A79" s="16" t="s">
        <v>82</v>
      </c>
      <c r="B79" s="17" t="n">
        <f aca="false">SUM(B80:B82)</f>
        <v>9877908.45291</v>
      </c>
      <c r="C79" s="17" t="n">
        <f aca="false">SUM(C80:C82)</f>
        <v>1375221.26517</v>
      </c>
      <c r="D79" s="17" t="n">
        <f aca="false">C79/B79*100</f>
        <v>13.9221908334741</v>
      </c>
      <c r="E79" s="17" t="n">
        <f aca="false">F79-C79</f>
        <v>2415662.697</v>
      </c>
      <c r="F79" s="17" t="n">
        <f aca="false">SUM(F80:F82)</f>
        <v>3790883.96217</v>
      </c>
      <c r="G79" s="17" t="n">
        <f aca="false">E79/B79*100</f>
        <v>24.4552043432672</v>
      </c>
      <c r="H79" s="17" t="n">
        <f aca="false">I79-E79-C79</f>
        <v>1811782.04745</v>
      </c>
      <c r="I79" s="17" t="n">
        <f aca="false">I80+I81+I82</f>
        <v>5602666.00962</v>
      </c>
      <c r="J79" s="17" t="n">
        <f aca="false">H79/B79*100</f>
        <v>18.3417578335245</v>
      </c>
      <c r="K79" s="17" t="n">
        <f aca="false">B79-C79-E79-H79</f>
        <v>4275242.44329</v>
      </c>
      <c r="L79" s="17" t="n">
        <f aca="false">K79/B79*100</f>
        <v>43.2808469897342</v>
      </c>
      <c r="M79" s="23"/>
    </row>
    <row r="80" s="21" customFormat="true" ht="29.25" hidden="false" customHeight="true" outlineLevel="0" collapsed="false">
      <c r="A80" s="18" t="s">
        <v>83</v>
      </c>
      <c r="B80" s="19" t="n">
        <v>5436949.3</v>
      </c>
      <c r="C80" s="19" t="n">
        <v>1304389.52841</v>
      </c>
      <c r="D80" s="20" t="n">
        <f aca="false">C80/B80*100</f>
        <v>23.9912027211657</v>
      </c>
      <c r="E80" s="20" t="n">
        <f aca="false">F80-C80</f>
        <v>2086827.26907</v>
      </c>
      <c r="F80" s="26" t="n">
        <v>3391216.79748</v>
      </c>
      <c r="G80" s="20" t="n">
        <f aca="false">E80/B80*100</f>
        <v>38.3823198253844</v>
      </c>
      <c r="H80" s="20" t="n">
        <f aca="false">I80-E80-C80</f>
        <v>846189.8</v>
      </c>
      <c r="I80" s="26" t="n">
        <v>4237406.59748</v>
      </c>
      <c r="J80" s="20" t="n">
        <f aca="false">H80/B80*100</f>
        <v>15.5636875260176</v>
      </c>
      <c r="K80" s="20" t="n">
        <f aca="false">B80-C80-E80-H80</f>
        <v>1199542.70252</v>
      </c>
      <c r="L80" s="20" t="n">
        <f aca="false">K80/B80*100</f>
        <v>22.0627899274323</v>
      </c>
      <c r="M80" s="22"/>
    </row>
    <row r="81" s="21" customFormat="true" ht="15.75" hidden="false" customHeight="true" outlineLevel="0" collapsed="false">
      <c r="A81" s="18" t="s">
        <v>84</v>
      </c>
      <c r="B81" s="19" t="n">
        <v>3681773.63022</v>
      </c>
      <c r="C81" s="19" t="n">
        <v>30489.8</v>
      </c>
      <c r="D81" s="20" t="n">
        <f aca="false">C81/B81*100</f>
        <v>0.828128045400176</v>
      </c>
      <c r="E81" s="20" t="n">
        <f aca="false">F81-C81</f>
        <v>134551.65953</v>
      </c>
      <c r="F81" s="26" t="n">
        <v>165041.45953</v>
      </c>
      <c r="G81" s="20" t="n">
        <f aca="false">E81/B81*100</f>
        <v>3.65453373954335</v>
      </c>
      <c r="H81" s="20" t="n">
        <f aca="false">I81-E81-C81</f>
        <v>675246.37545</v>
      </c>
      <c r="I81" s="26" t="n">
        <v>840287.83498</v>
      </c>
      <c r="J81" s="20" t="n">
        <f aca="false">H81/B81*100</f>
        <v>18.3402469371712</v>
      </c>
      <c r="K81" s="20" t="n">
        <f aca="false">B81-C81-E81-H81</f>
        <v>2841485.79524</v>
      </c>
      <c r="L81" s="20" t="n">
        <f aca="false">K81/B81*100</f>
        <v>77.1770912778853</v>
      </c>
      <c r="M81" s="22"/>
    </row>
    <row r="82" s="21" customFormat="true" ht="18" hidden="false" customHeight="true" outlineLevel="0" collapsed="false">
      <c r="A82" s="18" t="s">
        <v>85</v>
      </c>
      <c r="B82" s="19" t="n">
        <v>759185.52269</v>
      </c>
      <c r="C82" s="19" t="n">
        <v>40341.93676</v>
      </c>
      <c r="D82" s="20" t="n">
        <f aca="false">C82/B82*100</f>
        <v>5.31384431792872</v>
      </c>
      <c r="E82" s="20" t="n">
        <f aca="false">F82-C82</f>
        <v>194283.7684</v>
      </c>
      <c r="F82" s="26" t="n">
        <v>234625.70516</v>
      </c>
      <c r="G82" s="20" t="n">
        <f aca="false">E82/B82*100</f>
        <v>25.591079201774</v>
      </c>
      <c r="H82" s="20" t="n">
        <f aca="false">I82-E82-C82</f>
        <v>290345.872</v>
      </c>
      <c r="I82" s="26" t="n">
        <v>524971.57716</v>
      </c>
      <c r="J82" s="20" t="n">
        <f aca="false">H82/B82*100</f>
        <v>38.2443899840484</v>
      </c>
      <c r="K82" s="20" t="n">
        <f aca="false">B82-C82-E82-H82</f>
        <v>234213.94553</v>
      </c>
      <c r="L82" s="20" t="n">
        <f aca="false">K82/B82*100</f>
        <v>30.8506864962489</v>
      </c>
      <c r="M82" s="22"/>
    </row>
    <row r="83" customFormat="false" ht="15.75" hidden="false" customHeight="false" outlineLevel="0" collapsed="false">
      <c r="L83" s="34"/>
    </row>
    <row r="84" customFormat="false" ht="15.75" hidden="false" customHeight="false" outlineLevel="0" collapsed="false">
      <c r="A84" s="35"/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</row>
  </sheetData>
  <mergeCells count="11">
    <mergeCell ref="K1:L1"/>
    <mergeCell ref="J2:L2"/>
    <mergeCell ref="K3:L3"/>
    <mergeCell ref="A4:L4"/>
    <mergeCell ref="A6:A8"/>
    <mergeCell ref="B6:B8"/>
    <mergeCell ref="C6:L6"/>
    <mergeCell ref="C7:D7"/>
    <mergeCell ref="E7:G7"/>
    <mergeCell ref="H7:J7"/>
    <mergeCell ref="K7:L7"/>
  </mergeCells>
  <printOptions headings="false" gridLines="false" gridLinesSet="true" horizontalCentered="false" verticalCentered="false"/>
  <pageMargins left="0.196527777777778" right="0.236111111111111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4T06:51:04Z</cp:lastPrinted>
  <dcterms:modified xsi:type="dcterms:W3CDTF">2025-05-27T08:50:49Z</dcterms:modified>
  <cp:revision>0</cp:revision>
  <dc:subject/>
  <dc:title/>
</cp:coreProperties>
</file>