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расходы" sheetId="1" state="visible" r:id="rId2"/>
  </sheets>
  <definedNames>
    <definedName function="false" hidden="false" localSheetId="0" name="_xlnm.Print_Titles" vbProcedure="false">'вед.расход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№ 6</t>
  </si>
  <si>
    <t xml:space="preserve">к заключению от 27.05.2025</t>
  </si>
  <si>
    <t xml:space="preserve">№ 37-25/КФ-З-КСП</t>
  </si>
  <si>
    <t xml:space="preserve">Анализ исполнения бюджета Забайкальского края в 2024 году по расходам (в разрезе главных распорядителей бюджетных средств)</t>
  </si>
  <si>
    <t xml:space="preserve">тыс. рублей</t>
  </si>
  <si>
    <t xml:space="preserve">Наименование</t>
  </si>
  <si>
    <t xml:space="preserve">Исполнено в 2023 году</t>
  </si>
  <si>
    <t xml:space="preserve">Удельный вес в общем объеме, %</t>
  </si>
  <si>
    <t xml:space="preserve">Утверждено Законом от 27.12.2023                  № 2303-ЗЗК                             на 2024 год        (тыс. рублей)</t>
  </si>
  <si>
    <t xml:space="preserve">Утверждено Законом от  20.12.2024           № 2445-ЗЗК          на 2024 год  (тыс. рублей)</t>
  </si>
  <si>
    <r>
      <rPr>
        <b val="true"/>
        <sz val="9"/>
        <rFont val="Times New Roman"/>
        <family val="1"/>
        <charset val="204"/>
      </rPr>
      <t xml:space="preserve">Отклонение от первоначально утвержденных бюджетных ассигнований</t>
    </r>
    <r>
      <rPr>
        <b val="true"/>
        <sz val="7"/>
        <rFont val="Times New Roman"/>
        <family val="1"/>
        <charset val="204"/>
      </rPr>
      <t xml:space="preserve">                                                             (гр.6 - гр.4)</t>
    </r>
  </si>
  <si>
    <t xml:space="preserve">Уточненные бюджетные ассигнования на 2024 год</t>
  </si>
  <si>
    <r>
      <rPr>
        <b val="true"/>
        <sz val="9"/>
        <rFont val="Times New Roman"/>
        <family val="1"/>
        <charset val="204"/>
      </rPr>
      <t xml:space="preserve">Отклонение уточненных бюджетных ассигнований от утвержденных Законом №2445-ЗЗК    </t>
    </r>
    <r>
      <rPr>
        <b val="true"/>
        <sz val="7"/>
        <rFont val="Times New Roman"/>
        <family val="1"/>
        <charset val="204"/>
      </rPr>
      <t xml:space="preserve">(гр.9 - гр.6)</t>
    </r>
  </si>
  <si>
    <t xml:space="preserve">Исполнено в 2024 году</t>
  </si>
  <si>
    <t xml:space="preserve">Процент исполнения</t>
  </si>
  <si>
    <t xml:space="preserve">к утвержденным Законом №2445-ЗЗК ассигнованиям (гр.12/гр.6)
</t>
  </si>
  <si>
    <r>
      <rPr>
        <b val="true"/>
        <sz val="9"/>
        <rFont val="Times New Roman"/>
        <family val="1"/>
        <charset val="204"/>
      </rPr>
      <t xml:space="preserve">к уточненным бюджетным ассигнованиям            </t>
    </r>
    <r>
      <rPr>
        <b val="true"/>
        <sz val="7"/>
        <rFont val="Times New Roman"/>
        <family val="1"/>
        <charset val="204"/>
      </rPr>
      <t xml:space="preserve">(гр.12/гр.9)</t>
    </r>
  </si>
  <si>
    <r>
      <rPr>
        <b val="true"/>
        <sz val="9"/>
        <rFont val="Times New Roman"/>
        <family val="1"/>
        <charset val="204"/>
      </rPr>
      <t xml:space="preserve">к исполненным в 2023 году бюджетным ассигнованиям            </t>
    </r>
    <r>
      <rPr>
        <b val="true"/>
        <sz val="7"/>
        <rFont val="Times New Roman"/>
        <family val="1"/>
        <charset val="204"/>
      </rPr>
      <t xml:space="preserve"> (гр.12/гр.2)</t>
    </r>
  </si>
  <si>
    <t xml:space="preserve">Расходы, всего</t>
  </si>
  <si>
    <t xml:space="preserve">Администрация Губернатора Забайкальского края</t>
  </si>
  <si>
    <t xml:space="preserve">Министерство финансов Забайкальского края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труда и социальной защиты населения Забайкальского края</t>
  </si>
  <si>
    <t xml:space="preserve">Министерство физической культуры и спорта Забайкальского края </t>
  </si>
  <si>
    <t xml:space="preserve">Департамент по гражданской обороне и пожарной безопасности Забайкальского края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</t>
  </si>
  <si>
    <t xml:space="preserve">Департамент государственного имущества и земельных отношений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 и науки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Контрольно-счетная палата Забайкальского края </t>
  </si>
  <si>
    <t xml:space="preserve">Избирательная комиссия Забайкальского края</t>
  </si>
  <si>
    <t xml:space="preserve">Министерство природных ресурсов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оссийской Федерации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</t>
  </si>
  <si>
    <t xml:space="preserve">Государственная служба по охране объектов культурного наследия Забайкальского края</t>
  </si>
  <si>
    <t xml:space="preserve">Государственная ветеринарная служба Забайкальского края</t>
  </si>
  <si>
    <t xml:space="preserve">Министерство строительства, дорожного хозяйства и транспорта Забайкальского края </t>
  </si>
  <si>
    <t xml:space="preserve">Министерство жилищно-коммунального хозяйства, энергетики, цифровизации и связи забайкальского края </t>
  </si>
  <si>
    <t xml:space="preserve">Департамент по развитию муниципальных образований Забайкальского края</t>
  </si>
  <si>
    <t xml:space="preserve">Министерство развития гражданского общества, муниципальных образований и молодежной политики Забайкальского края</t>
  </si>
  <si>
    <t xml:space="preserve">Департамент по вопросам противодействия коррупции Забайкальского края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.000"/>
    <numFmt numFmtId="170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" activeCellId="0" sqref="M2: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2.28"/>
    <col collapsed="false" customWidth="true" hidden="false" outlineLevel="0" max="3" min="3" style="1" width="5.99"/>
    <col collapsed="false" customWidth="true" hidden="false" outlineLevel="0" max="4" min="4" style="2" width="13.7"/>
    <col collapsed="false" customWidth="true" hidden="false" outlineLevel="0" max="5" min="5" style="2" width="5.99"/>
    <col collapsed="false" customWidth="true" hidden="false" outlineLevel="0" max="6" min="6" style="2" width="12.99"/>
    <col collapsed="false" customWidth="true" hidden="false" outlineLevel="0" max="7" min="7" style="3" width="5.99"/>
    <col collapsed="false" customWidth="true" hidden="false" outlineLevel="0" max="8" min="8" style="3" width="11.13"/>
    <col collapsed="false" customWidth="true" hidden="false" outlineLevel="0" max="9" min="9" style="3" width="12.14"/>
    <col collapsed="false" customWidth="true" hidden="false" outlineLevel="0" max="10" min="10" style="3" width="5.99"/>
    <col collapsed="false" customWidth="true" hidden="false" outlineLevel="0" max="11" min="11" style="2" width="11.42"/>
    <col collapsed="false" customWidth="true" hidden="false" outlineLevel="0" max="12" min="12" style="2" width="12.85"/>
    <col collapsed="false" customWidth="true" hidden="false" outlineLevel="0" max="13" min="13" style="2" width="5.99"/>
    <col collapsed="false" customWidth="true" hidden="false" outlineLevel="0" max="14" min="14" style="2" width="8.41"/>
    <col collapsed="false" customWidth="true" hidden="false" outlineLevel="0" max="16" min="15" style="2" width="8.56"/>
    <col collapsed="false" customWidth="true" hidden="false" outlineLevel="0" max="17" min="17" style="2" width="14.28"/>
    <col collapsed="false" customWidth="false" hidden="false" outlineLevel="0" max="18" min="18" style="2" width="9.14"/>
    <col collapsed="false" customWidth="true" hidden="false" outlineLevel="0" max="19" min="19" style="2" width="15.28"/>
    <col collapsed="false" customWidth="false" hidden="false" outlineLevel="0" max="257" min="20" style="2" width="9.14"/>
  </cols>
  <sheetData>
    <row r="1" customFormat="false" ht="14.25" hidden="false" customHeight="true" outlineLevel="0" collapsed="false">
      <c r="J1" s="4"/>
      <c r="K1" s="4"/>
      <c r="L1" s="4"/>
      <c r="N1" s="5"/>
      <c r="O1" s="6" t="s">
        <v>0</v>
      </c>
      <c r="P1" s="6"/>
    </row>
    <row r="2" customFormat="false" ht="12" hidden="false" customHeight="true" outlineLevel="0" collapsed="false">
      <c r="J2" s="4"/>
      <c r="K2" s="4"/>
      <c r="L2" s="4"/>
      <c r="M2" s="6" t="s">
        <v>1</v>
      </c>
      <c r="N2" s="6"/>
      <c r="O2" s="6"/>
      <c r="P2" s="6"/>
    </row>
    <row r="3" customFormat="false" ht="15" hidden="false" customHeight="true" outlineLevel="0" collapsed="false">
      <c r="J3" s="4"/>
      <c r="K3" s="4"/>
      <c r="L3" s="4"/>
      <c r="M3" s="6" t="s">
        <v>2</v>
      </c>
      <c r="N3" s="6"/>
      <c r="O3" s="6"/>
      <c r="P3" s="6"/>
    </row>
    <row r="4" s="8" customFormat="tru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7.25" hidden="false" customHeight="true" outlineLevel="0" collapsed="false">
      <c r="L5" s="9"/>
      <c r="O5" s="10" t="s">
        <v>4</v>
      </c>
      <c r="P5" s="10"/>
    </row>
    <row r="6" s="15" customFormat="true" ht="27.75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4" t="s">
        <v>7</v>
      </c>
      <c r="F6" s="13" t="s">
        <v>9</v>
      </c>
      <c r="G6" s="14" t="s">
        <v>7</v>
      </c>
      <c r="H6" s="14" t="s">
        <v>10</v>
      </c>
      <c r="I6" s="11" t="s">
        <v>11</v>
      </c>
      <c r="J6" s="12" t="s">
        <v>7</v>
      </c>
      <c r="K6" s="12" t="s">
        <v>12</v>
      </c>
      <c r="L6" s="11" t="s">
        <v>13</v>
      </c>
      <c r="M6" s="12" t="s">
        <v>7</v>
      </c>
      <c r="N6" s="11" t="s">
        <v>14</v>
      </c>
      <c r="O6" s="11"/>
      <c r="P6" s="11"/>
    </row>
    <row r="7" s="15" customFormat="true" ht="60.75" hidden="false" customHeight="true" outlineLevel="0" collapsed="false">
      <c r="A7" s="11"/>
      <c r="B7" s="11"/>
      <c r="C7" s="12"/>
      <c r="D7" s="13"/>
      <c r="E7" s="14"/>
      <c r="F7" s="13"/>
      <c r="G7" s="14"/>
      <c r="H7" s="14"/>
      <c r="I7" s="11"/>
      <c r="J7" s="12"/>
      <c r="K7" s="12"/>
      <c r="L7" s="11"/>
      <c r="M7" s="12"/>
      <c r="N7" s="16" t="s">
        <v>15</v>
      </c>
      <c r="O7" s="17" t="s">
        <v>16</v>
      </c>
      <c r="P7" s="17" t="s">
        <v>17</v>
      </c>
    </row>
    <row r="8" s="15" customFormat="true" ht="9.75" hidden="true" customHeight="true" outlineLevel="0" collapsed="false">
      <c r="A8" s="11"/>
      <c r="B8" s="11"/>
      <c r="C8" s="12"/>
      <c r="D8" s="13"/>
      <c r="E8" s="14"/>
      <c r="F8" s="13"/>
      <c r="G8" s="14"/>
      <c r="H8" s="14"/>
      <c r="I8" s="11"/>
      <c r="J8" s="12"/>
      <c r="K8" s="12"/>
      <c r="L8" s="11"/>
      <c r="M8" s="12"/>
      <c r="N8" s="16"/>
      <c r="O8" s="17"/>
      <c r="P8" s="17"/>
    </row>
    <row r="9" s="15" customFormat="true" ht="63" hidden="false" customHeight="true" outlineLevel="0" collapsed="false">
      <c r="A9" s="11"/>
      <c r="B9" s="11"/>
      <c r="C9" s="12"/>
      <c r="D9" s="13"/>
      <c r="E9" s="14"/>
      <c r="F9" s="13"/>
      <c r="G9" s="14"/>
      <c r="H9" s="14"/>
      <c r="I9" s="11"/>
      <c r="J9" s="12"/>
      <c r="K9" s="12"/>
      <c r="L9" s="11"/>
      <c r="M9" s="12"/>
      <c r="N9" s="16"/>
      <c r="O9" s="17"/>
      <c r="P9" s="17"/>
    </row>
    <row r="10" s="20" customFormat="true" ht="11.2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</row>
    <row r="11" s="23" customFormat="true" ht="21.75" hidden="false" customHeight="true" outlineLevel="0" collapsed="false">
      <c r="A11" s="21" t="s">
        <v>18</v>
      </c>
      <c r="B11" s="22" t="n">
        <f aca="false">SUM(B12:B43)</f>
        <v>128757622.14267</v>
      </c>
      <c r="C11" s="22" t="n">
        <f aca="false">SUM(C12:C41)</f>
        <v>99.8541326884618</v>
      </c>
      <c r="D11" s="22" t="n">
        <f aca="false">SUM(D12:D43)</f>
        <v>127004498.8</v>
      </c>
      <c r="E11" s="22" t="n">
        <v>100</v>
      </c>
      <c r="F11" s="22" t="n">
        <f aca="false">SUM(F12:F43)</f>
        <v>144489112.3</v>
      </c>
      <c r="G11" s="22" t="n">
        <v>100</v>
      </c>
      <c r="H11" s="22" t="n">
        <f aca="false">F11-D11</f>
        <v>17484613.5</v>
      </c>
      <c r="I11" s="22" t="n">
        <f aca="false">SUM(I12:I43)</f>
        <v>145806828.20677</v>
      </c>
      <c r="J11" s="22" t="n">
        <f aca="false">SUM(J12:J41)</f>
        <v>99.6271390989529</v>
      </c>
      <c r="K11" s="22" t="n">
        <f aca="false">I11-F11</f>
        <v>1317715.90676999</v>
      </c>
      <c r="L11" s="22" t="n">
        <f aca="false">SUM(L12:L43)</f>
        <v>143609391.31111</v>
      </c>
      <c r="M11" s="22" t="n">
        <f aca="false">SUM(M12:M41)</f>
        <v>99.6290438267607</v>
      </c>
      <c r="N11" s="22" t="n">
        <f aca="false">L11/F11*100</f>
        <v>99.3911506722642</v>
      </c>
      <c r="O11" s="22" t="n">
        <f aca="false">L11/I11*100</f>
        <v>98.4929122163306</v>
      </c>
      <c r="P11" s="22" t="n">
        <f aca="false">L11/B11*100</f>
        <v>111.53467182858</v>
      </c>
    </row>
    <row r="12" s="23" customFormat="true" ht="21" hidden="false" customHeight="true" outlineLevel="0" collapsed="false">
      <c r="A12" s="24" t="s">
        <v>19</v>
      </c>
      <c r="B12" s="25" t="n">
        <v>1654695.66736</v>
      </c>
      <c r="C12" s="25" t="n">
        <f aca="false">B12/B11*100</f>
        <v>1.28512443754709</v>
      </c>
      <c r="D12" s="25" t="n">
        <v>922849.3</v>
      </c>
      <c r="E12" s="26" t="n">
        <f aca="false">D12/D11*100</f>
        <v>0.726627252356828</v>
      </c>
      <c r="F12" s="25" t="n">
        <v>1410916.6</v>
      </c>
      <c r="G12" s="26" t="n">
        <f aca="false">F12/F11*100</f>
        <v>0.976486447692018</v>
      </c>
      <c r="H12" s="25" t="n">
        <f aca="false">F12-D12</f>
        <v>488067.3</v>
      </c>
      <c r="I12" s="27" t="n">
        <v>1526072.62877</v>
      </c>
      <c r="J12" s="25" t="n">
        <f aca="false">I12/I11*100</f>
        <v>1.04664002882352</v>
      </c>
      <c r="K12" s="25" t="n">
        <f aca="false">I12-F12</f>
        <v>115156.02877</v>
      </c>
      <c r="L12" s="25" t="n">
        <v>1516383.7843</v>
      </c>
      <c r="M12" s="28" t="n">
        <f aca="false">L12/L11*100</f>
        <v>1.0559085101997</v>
      </c>
      <c r="N12" s="25" t="n">
        <f aca="false">L12/F12*100</f>
        <v>107.475082814959</v>
      </c>
      <c r="O12" s="25" t="n">
        <f aca="false">L12/I12*100</f>
        <v>99.3651124928563</v>
      </c>
      <c r="P12" s="25" t="n">
        <f aca="false">L12/B12*100</f>
        <v>91.641249458236</v>
      </c>
    </row>
    <row r="13" s="23" customFormat="true" ht="17.25" hidden="false" customHeight="true" outlineLevel="0" collapsed="false">
      <c r="A13" s="24" t="s">
        <v>20</v>
      </c>
      <c r="B13" s="25" t="n">
        <v>10214416.01213</v>
      </c>
      <c r="C13" s="25" t="n">
        <f aca="false">B13/B11*100</f>
        <v>7.93305735392652</v>
      </c>
      <c r="D13" s="25" t="n">
        <v>17989717.2</v>
      </c>
      <c r="E13" s="26" t="n">
        <f aca="false">D13/D11*100</f>
        <v>14.1646298910476</v>
      </c>
      <c r="F13" s="25" t="n">
        <v>12304153.6</v>
      </c>
      <c r="G13" s="26" t="n">
        <f aca="false">F13/F11*100</f>
        <v>8.51562682069298</v>
      </c>
      <c r="H13" s="25" t="n">
        <f aca="false">F13-D13</f>
        <v>-5685563.6</v>
      </c>
      <c r="I13" s="25" t="n">
        <v>10758302.32499</v>
      </c>
      <c r="J13" s="25" t="n">
        <f aca="false">I13/I11*100</f>
        <v>7.37846262572392</v>
      </c>
      <c r="K13" s="25" t="n">
        <f aca="false">I13-F13</f>
        <v>-1545851.27501</v>
      </c>
      <c r="L13" s="25" t="n">
        <v>10589669.49369</v>
      </c>
      <c r="M13" s="28" t="n">
        <f aca="false">L13/L11*100</f>
        <v>7.37393940396902</v>
      </c>
      <c r="N13" s="25" t="n">
        <f aca="false">L13/F13*100</f>
        <v>86.0658102780024</v>
      </c>
      <c r="O13" s="25" t="n">
        <f aca="false">L13/I13*100</f>
        <v>98.4325330688255</v>
      </c>
      <c r="P13" s="25" t="n">
        <f aca="false">L13/B13*100</f>
        <v>103.673763444864</v>
      </c>
    </row>
    <row r="14" s="23" customFormat="true" ht="21" hidden="false" customHeight="true" outlineLevel="0" collapsed="false">
      <c r="A14" s="24" t="s">
        <v>21</v>
      </c>
      <c r="B14" s="25" t="n">
        <v>15024054.60257</v>
      </c>
      <c r="C14" s="25" t="n">
        <f aca="false">B14/B11*100</f>
        <v>11.6684778365374</v>
      </c>
      <c r="D14" s="25" t="n">
        <v>14479226.5</v>
      </c>
      <c r="E14" s="26" t="n">
        <f aca="false">D14/D11*100</f>
        <v>11.4005618988357</v>
      </c>
      <c r="F14" s="25" t="n">
        <v>15987410.1</v>
      </c>
      <c r="G14" s="26" t="n">
        <f aca="false">F14/F11*100</f>
        <v>11.0647853291573</v>
      </c>
      <c r="H14" s="25" t="n">
        <f aca="false">F14-D14</f>
        <v>1508183.6</v>
      </c>
      <c r="I14" s="25" t="n">
        <v>16189891.54348</v>
      </c>
      <c r="J14" s="25" t="n">
        <f aca="false">I14/I11*100</f>
        <v>11.1036579991446</v>
      </c>
      <c r="K14" s="25" t="n">
        <f aca="false">I14-F14</f>
        <v>202481.44348</v>
      </c>
      <c r="L14" s="25" t="n">
        <v>16145994.49009</v>
      </c>
      <c r="M14" s="28" t="n">
        <f aca="false">L14/L11*100</f>
        <v>11.2429934718628</v>
      </c>
      <c r="N14" s="25" t="n">
        <f aca="false">L14/F14*100</f>
        <v>100.99193295911</v>
      </c>
      <c r="O14" s="25" t="n">
        <f aca="false">L14/I14*100</f>
        <v>99.7288613498608</v>
      </c>
      <c r="P14" s="25" t="n">
        <f aca="false">L14/B14*100</f>
        <v>107.467623868513</v>
      </c>
    </row>
    <row r="15" s="23" customFormat="true" ht="17.25" hidden="false" customHeight="true" outlineLevel="0" collapsed="false">
      <c r="A15" s="24" t="s">
        <v>22</v>
      </c>
      <c r="B15" s="25" t="n">
        <v>1721529.46179</v>
      </c>
      <c r="C15" s="25" t="n">
        <f aca="false">B15/B11*100</f>
        <v>1.33703110786129</v>
      </c>
      <c r="D15" s="25" t="n">
        <v>1687114.1</v>
      </c>
      <c r="E15" s="26" t="n">
        <f aca="false">D15/D11*100</f>
        <v>1.32838924285413</v>
      </c>
      <c r="F15" s="25" t="n">
        <v>2164316.1</v>
      </c>
      <c r="G15" s="26" t="n">
        <f aca="false">F15/F11*100</f>
        <v>1.49790947258799</v>
      </c>
      <c r="H15" s="25" t="n">
        <f aca="false">F15-D15</f>
        <v>477202</v>
      </c>
      <c r="I15" s="25" t="n">
        <v>2166720.01849</v>
      </c>
      <c r="J15" s="25" t="n">
        <f aca="false">I15/I11*100</f>
        <v>1.48602095329675</v>
      </c>
      <c r="K15" s="25" t="n">
        <f aca="false">I15-F15</f>
        <v>2403.91849000007</v>
      </c>
      <c r="L15" s="25" t="n">
        <v>2165719.99541</v>
      </c>
      <c r="M15" s="28" t="n">
        <f aca="false">L15/L11*100</f>
        <v>1.50806293073011</v>
      </c>
      <c r="N15" s="25" t="n">
        <f aca="false">L15/F15*100</f>
        <v>100.064865543901</v>
      </c>
      <c r="O15" s="25" t="n">
        <f aca="false">L15/I15*100</f>
        <v>99.9538462251022</v>
      </c>
      <c r="P15" s="25" t="n">
        <f aca="false">L15/B15*100</f>
        <v>125.802087241548</v>
      </c>
    </row>
    <row r="16" s="23" customFormat="true" ht="26.25" hidden="false" customHeight="true" outlineLevel="0" collapsed="false">
      <c r="A16" s="24" t="s">
        <v>23</v>
      </c>
      <c r="B16" s="25" t="n">
        <v>324218.82297</v>
      </c>
      <c r="C16" s="25" t="n">
        <f aca="false">B16/B11*100</f>
        <v>0.251805537858372</v>
      </c>
      <c r="D16" s="25" t="n">
        <v>356636.3</v>
      </c>
      <c r="E16" s="26" t="n">
        <f aca="false">D16/D11*100</f>
        <v>0.280806037085042</v>
      </c>
      <c r="F16" s="25" t="n">
        <v>429723</v>
      </c>
      <c r="G16" s="26" t="n">
        <f aca="false">F16/F11*100</f>
        <v>0.297408568133338</v>
      </c>
      <c r="H16" s="25" t="n">
        <f aca="false">F16-D16</f>
        <v>73086.7</v>
      </c>
      <c r="I16" s="29" t="n">
        <v>429723.02109</v>
      </c>
      <c r="J16" s="25" t="n">
        <f aca="false">I16/I11*100</f>
        <v>0.29472077979819</v>
      </c>
      <c r="K16" s="25" t="n">
        <f aca="false">I16-F16</f>
        <v>0.0210899999947287</v>
      </c>
      <c r="L16" s="25" t="n">
        <v>428108.85484</v>
      </c>
      <c r="M16" s="28" t="n">
        <f aca="false">L16/L11*100</f>
        <v>0.298106447587791</v>
      </c>
      <c r="N16" s="25" t="n">
        <f aca="false">L16/F16*100</f>
        <v>99.6243754325461</v>
      </c>
      <c r="O16" s="25" t="n">
        <f aca="false">L16/I16*100</f>
        <v>99.6243705431686</v>
      </c>
      <c r="P16" s="25" t="n">
        <f aca="false">L16/B16*100</f>
        <v>132.043183340905</v>
      </c>
    </row>
    <row r="17" s="23" customFormat="true" ht="28.5" hidden="false" customHeight="true" outlineLevel="0" collapsed="false">
      <c r="A17" s="24" t="s">
        <v>24</v>
      </c>
      <c r="B17" s="25" t="n">
        <v>20193223.85856</v>
      </c>
      <c r="C17" s="25" t="n">
        <f aca="false">B17/B11*100</f>
        <v>15.6831289072618</v>
      </c>
      <c r="D17" s="25" t="n">
        <v>20596768.3</v>
      </c>
      <c r="E17" s="26" t="n">
        <f aca="false">D17/D11*100</f>
        <v>16.2173533178811</v>
      </c>
      <c r="F17" s="25" t="n">
        <v>21583804.7</v>
      </c>
      <c r="G17" s="26" t="n">
        <f aca="false">F17/F11*100</f>
        <v>14.9380146063781</v>
      </c>
      <c r="H17" s="25" t="n">
        <f aca="false">F17-D17</f>
        <v>987036.399999999</v>
      </c>
      <c r="I17" s="25" t="n">
        <v>21769288.02487</v>
      </c>
      <c r="J17" s="25" t="n">
        <f aca="false">I17/I11*100</f>
        <v>14.9302253485679</v>
      </c>
      <c r="K17" s="25" t="n">
        <f aca="false">I17-F17</f>
        <v>185483.324870002</v>
      </c>
      <c r="L17" s="25" t="n">
        <v>21736565.20384</v>
      </c>
      <c r="M17" s="28" t="n">
        <f aca="false">L17/L11*100</f>
        <v>15.1358939728048</v>
      </c>
      <c r="N17" s="25" t="n">
        <f aca="false">L17/F17*100</f>
        <v>100.707755217225</v>
      </c>
      <c r="O17" s="25" t="n">
        <f aca="false">L17/I17*100</f>
        <v>99.8496835496291</v>
      </c>
      <c r="P17" s="25" t="n">
        <f aca="false">L17/B17*100</f>
        <v>107.642867508874</v>
      </c>
    </row>
    <row r="18" s="23" customFormat="true" ht="27.75" hidden="false" customHeight="true" outlineLevel="0" collapsed="false">
      <c r="A18" s="24" t="s">
        <v>25</v>
      </c>
      <c r="B18" s="25" t="n">
        <v>1222092.07213</v>
      </c>
      <c r="C18" s="25" t="n">
        <f aca="false">B18/B11*100</f>
        <v>0.949141535695541</v>
      </c>
      <c r="D18" s="25" t="n">
        <v>1163569.7</v>
      </c>
      <c r="E18" s="26" t="n">
        <f aca="false">D18/D11*100</f>
        <v>0.91616416032028</v>
      </c>
      <c r="F18" s="25" t="n">
        <v>1840488.7</v>
      </c>
      <c r="G18" s="26" t="n">
        <f aca="false">F18/F11*100</f>
        <v>1.27379057889056</v>
      </c>
      <c r="H18" s="25" t="n">
        <f aca="false">F18-D18</f>
        <v>676919</v>
      </c>
      <c r="I18" s="25" t="n">
        <v>1824029.90871</v>
      </c>
      <c r="J18" s="25" t="n">
        <f aca="false">I18/I11*100</f>
        <v>1.25099073283682</v>
      </c>
      <c r="K18" s="25" t="n">
        <f aca="false">I18-F18</f>
        <v>-16458.7912899999</v>
      </c>
      <c r="L18" s="25" t="n">
        <v>1822012.0611</v>
      </c>
      <c r="M18" s="28" t="n">
        <f aca="false">L18/L11*100</f>
        <v>1.26872765385716</v>
      </c>
      <c r="N18" s="25" t="n">
        <f aca="false">L18/F18*100</f>
        <v>98.996101475657</v>
      </c>
      <c r="O18" s="25" t="n">
        <f aca="false">L18/I18*100</f>
        <v>99.8893742037691</v>
      </c>
      <c r="P18" s="25" t="n">
        <f aca="false">L18/B18*100</f>
        <v>149.089590109556</v>
      </c>
    </row>
    <row r="19" s="23" customFormat="true" ht="27" hidden="false" customHeight="true" outlineLevel="0" collapsed="false">
      <c r="A19" s="24" t="s">
        <v>26</v>
      </c>
      <c r="B19" s="25" t="n">
        <v>2126112.26879</v>
      </c>
      <c r="C19" s="25" t="n">
        <f aca="false">B19/B11*100</f>
        <v>1.65125157905926</v>
      </c>
      <c r="D19" s="25" t="n">
        <v>1971782</v>
      </c>
      <c r="E19" s="26" t="n">
        <f aca="false">D19/D11*100</f>
        <v>1.55252925575893</v>
      </c>
      <c r="F19" s="25" t="n">
        <v>2048857.7</v>
      </c>
      <c r="G19" s="26" t="n">
        <f aca="false">F19/F11*100</f>
        <v>1.41800144480506</v>
      </c>
      <c r="H19" s="25" t="n">
        <f aca="false">F19-D19</f>
        <v>77075.7</v>
      </c>
      <c r="I19" s="25" t="n">
        <v>2048857.63264</v>
      </c>
      <c r="J19" s="25" t="n">
        <f aca="false">I19/I11*100</f>
        <v>1.40518633992538</v>
      </c>
      <c r="K19" s="25" t="n">
        <f aca="false">I19-F19</f>
        <v>-0.0673599999863654</v>
      </c>
      <c r="L19" s="25" t="n">
        <v>2033192.82298</v>
      </c>
      <c r="M19" s="28" t="n">
        <f aca="false">L19/L11*100</f>
        <v>1.41577984866976</v>
      </c>
      <c r="N19" s="25" t="n">
        <f aca="false">L19/F19*100</f>
        <v>99.2354336262592</v>
      </c>
      <c r="O19" s="25" t="n">
        <f aca="false">L19/I19*100</f>
        <v>99.2354368888084</v>
      </c>
      <c r="P19" s="25" t="n">
        <f aca="false">L19/B19*100</f>
        <v>95.6296077505408</v>
      </c>
    </row>
    <row r="20" s="23" customFormat="true" ht="39" hidden="false" customHeight="true" outlineLevel="0" collapsed="false">
      <c r="A20" s="24" t="s">
        <v>27</v>
      </c>
      <c r="B20" s="25" t="n">
        <v>2482700.59659</v>
      </c>
      <c r="C20" s="25" t="n">
        <f aca="false">B20/B11*100</f>
        <v>1.92819699158396</v>
      </c>
      <c r="D20" s="25" t="n">
        <v>2023481.4</v>
      </c>
      <c r="E20" s="26" t="n">
        <f aca="false">D20/D11*100</f>
        <v>1.59323600275489</v>
      </c>
      <c r="F20" s="25" t="n">
        <v>4457844.1</v>
      </c>
      <c r="G20" s="26" t="n">
        <f aca="false">F20/F11*100</f>
        <v>3.08524568324862</v>
      </c>
      <c r="H20" s="25" t="n">
        <f aca="false">F20-D20</f>
        <v>2434362.7</v>
      </c>
      <c r="I20" s="25" t="n">
        <v>4486484.13982</v>
      </c>
      <c r="J20" s="25" t="n">
        <f aca="false">I20/I11*100</f>
        <v>3.07700551133152</v>
      </c>
      <c r="K20" s="25" t="n">
        <f aca="false">I20-F20</f>
        <v>28640.0398200005</v>
      </c>
      <c r="L20" s="25" t="n">
        <v>4474045.64475</v>
      </c>
      <c r="M20" s="28" t="n">
        <f aca="false">L20/L11*100</f>
        <v>3.11542692570683</v>
      </c>
      <c r="N20" s="25" t="n">
        <f aca="false">L20/F20*100</f>
        <v>100.363439016407</v>
      </c>
      <c r="O20" s="25" t="n">
        <f aca="false">L20/I20*100</f>
        <v>99.7227562901738</v>
      </c>
      <c r="P20" s="25" t="n">
        <f aca="false">L20/B20*100</f>
        <v>180.208827874578</v>
      </c>
    </row>
    <row r="21" s="30" customFormat="true" ht="24" hidden="false" customHeight="false" outlineLevel="0" collapsed="false">
      <c r="A21" s="24" t="s">
        <v>28</v>
      </c>
      <c r="B21" s="25" t="n">
        <v>1469126.42416</v>
      </c>
      <c r="C21" s="25" t="n">
        <f aca="false">B21/B11*100</f>
        <v>1.14100151875446</v>
      </c>
      <c r="D21" s="25" t="n">
        <v>384342.5</v>
      </c>
      <c r="E21" s="26" t="n">
        <f aca="false">D21/D11*100</f>
        <v>0.302621169825836</v>
      </c>
      <c r="F21" s="25" t="n">
        <v>2823836.6</v>
      </c>
      <c r="G21" s="26" t="n">
        <f aca="false">F21/F11*100</f>
        <v>1.95435943584242</v>
      </c>
      <c r="H21" s="25" t="n">
        <f aca="false">F21-D21</f>
        <v>2439494.1</v>
      </c>
      <c r="I21" s="25" t="n">
        <v>2952027.44503</v>
      </c>
      <c r="J21" s="25" t="n">
        <f aca="false">I21/I11*100</f>
        <v>2.02461536358483</v>
      </c>
      <c r="K21" s="25" t="n">
        <f aca="false">I21-F21</f>
        <v>128190.84503</v>
      </c>
      <c r="L21" s="25" t="n">
        <v>2921978.05905</v>
      </c>
      <c r="M21" s="28" t="n">
        <f aca="false">L21/L11*100</f>
        <v>2.03467059666031</v>
      </c>
      <c r="N21" s="25" t="n">
        <f aca="false">L21/F21*100</f>
        <v>103.475465225219</v>
      </c>
      <c r="O21" s="25" t="n">
        <f aca="false">L21/I21*100</f>
        <v>98.9820763343311</v>
      </c>
      <c r="P21" s="25" t="n">
        <f aca="false">L21/B21*100</f>
        <v>198.892213154541</v>
      </c>
    </row>
    <row r="22" s="30" customFormat="true" ht="27.75" hidden="false" customHeight="true" outlineLevel="0" collapsed="false">
      <c r="A22" s="24" t="s">
        <v>29</v>
      </c>
      <c r="B22" s="25" t="n">
        <v>59990.25963</v>
      </c>
      <c r="C22" s="25" t="n">
        <f aca="false">B22/B11*100</f>
        <v>0.0465916181362279</v>
      </c>
      <c r="D22" s="25" t="n">
        <v>59159.3</v>
      </c>
      <c r="E22" s="31" t="n">
        <f aca="false">D22/D11*100</f>
        <v>0.0465804759350777</v>
      </c>
      <c r="F22" s="25" t="n">
        <v>67018.9</v>
      </c>
      <c r="G22" s="31" t="n">
        <f aca="false">F22/F11*100</f>
        <v>0.0463833564572325</v>
      </c>
      <c r="H22" s="25" t="n">
        <f aca="false">F22-D22</f>
        <v>7859.59999999999</v>
      </c>
      <c r="I22" s="25" t="n">
        <v>67090.29072</v>
      </c>
      <c r="J22" s="25" t="n">
        <f aca="false">I22/I11*100</f>
        <v>0.0460131336406678</v>
      </c>
      <c r="K22" s="25" t="n">
        <f aca="false">I22-F22</f>
        <v>71.3907200000103</v>
      </c>
      <c r="L22" s="25" t="n">
        <v>67058.96423</v>
      </c>
      <c r="M22" s="28" t="n">
        <f aca="false">L22/L11*100</f>
        <v>0.0466953892205601</v>
      </c>
      <c r="N22" s="25" t="n">
        <f aca="false">L22/F22*100</f>
        <v>100.059780494756</v>
      </c>
      <c r="O22" s="25" t="n">
        <f aca="false">L22/I22*100</f>
        <v>99.9533069693635</v>
      </c>
      <c r="P22" s="25" t="n">
        <f aca="false">L22/B22*100</f>
        <v>111.783087193817</v>
      </c>
    </row>
    <row r="23" s="30" customFormat="true" ht="26.25" hidden="false" customHeight="true" outlineLevel="0" collapsed="false">
      <c r="A23" s="24" t="s">
        <v>30</v>
      </c>
      <c r="B23" s="25" t="n">
        <v>1088935.69665</v>
      </c>
      <c r="C23" s="25" t="n">
        <f aca="false">B23/B11*100</f>
        <v>0.845725230498125</v>
      </c>
      <c r="D23" s="25" t="n">
        <v>1066464.9</v>
      </c>
      <c r="E23" s="26" t="n">
        <f aca="false">D23/D11*100</f>
        <v>0.839706396290271</v>
      </c>
      <c r="F23" s="25" t="n">
        <v>1045139.8</v>
      </c>
      <c r="G23" s="26" t="n">
        <f aca="false">F23/F11*100</f>
        <v>0.723334639796247</v>
      </c>
      <c r="H23" s="25" t="n">
        <f aca="false">F23-D23</f>
        <v>-21325.0999999999</v>
      </c>
      <c r="I23" s="25" t="n">
        <v>1039109.09851</v>
      </c>
      <c r="J23" s="25" t="n">
        <f aca="false">I23/I11*100</f>
        <v>0.712661479088229</v>
      </c>
      <c r="K23" s="25" t="n">
        <f aca="false">I23-F23</f>
        <v>-6030.70149000001</v>
      </c>
      <c r="L23" s="25" t="n">
        <v>1037240.26349</v>
      </c>
      <c r="M23" s="28" t="n">
        <f aca="false">L23/L11*100</f>
        <v>0.722264925726871</v>
      </c>
      <c r="N23" s="25" t="n">
        <f aca="false">L23/F23*100</f>
        <v>99.2441646074525</v>
      </c>
      <c r="O23" s="25" t="n">
        <f aca="false">L23/I23*100</f>
        <v>99.8201502592288</v>
      </c>
      <c r="P23" s="25" t="n">
        <f aca="false">L23/B23*100</f>
        <v>95.2526642923879</v>
      </c>
    </row>
    <row r="24" s="32" customFormat="true" ht="27" hidden="false" customHeight="true" outlineLevel="0" collapsed="false">
      <c r="A24" s="24" t="s">
        <v>31</v>
      </c>
      <c r="B24" s="25" t="n">
        <v>26829458.78508</v>
      </c>
      <c r="C24" s="25" t="n">
        <f aca="false">B24/B11*100</f>
        <v>20.8371810061478</v>
      </c>
      <c r="D24" s="25" t="n">
        <v>30097691.6</v>
      </c>
      <c r="E24" s="26" t="n">
        <f aca="false">D24/D11*100</f>
        <v>23.6981302901689</v>
      </c>
      <c r="F24" s="25" t="n">
        <v>35143261.9</v>
      </c>
      <c r="G24" s="26" t="n">
        <f aca="false">F24/F11*100</f>
        <v>24.3224291025006</v>
      </c>
      <c r="H24" s="25" t="n">
        <f aca="false">F24-D24</f>
        <v>5045570.3</v>
      </c>
      <c r="I24" s="25" t="n">
        <v>34918621.28325</v>
      </c>
      <c r="J24" s="25" t="n">
        <f aca="false">I24/I11*100</f>
        <v>23.9485500869216</v>
      </c>
      <c r="K24" s="25" t="n">
        <f aca="false">I24-F24</f>
        <v>-224640.616750002</v>
      </c>
      <c r="L24" s="25" t="n">
        <v>34524489.694</v>
      </c>
      <c r="M24" s="28" t="n">
        <f aca="false">L24/L11*100</f>
        <v>24.0405515118489</v>
      </c>
      <c r="N24" s="25" t="n">
        <f aca="false">L24/F24*100</f>
        <v>98.2392863594714</v>
      </c>
      <c r="O24" s="25" t="n">
        <f aca="false">L24/I24*100</f>
        <v>98.871285363609</v>
      </c>
      <c r="P24" s="25" t="n">
        <f aca="false">L24/B24*100</f>
        <v>128.681275200375</v>
      </c>
    </row>
    <row r="25" s="30" customFormat="true" ht="26.25" hidden="false" customHeight="true" outlineLevel="0" collapsed="false">
      <c r="A25" s="24" t="s">
        <v>32</v>
      </c>
      <c r="B25" s="25" t="n">
        <v>114937.1941</v>
      </c>
      <c r="C25" s="25" t="n">
        <f aca="false">B25/B11*100</f>
        <v>0.0892663224027574</v>
      </c>
      <c r="D25" s="25" t="n">
        <v>101872.4</v>
      </c>
      <c r="E25" s="26" t="n">
        <f aca="false">D25/D11*100</f>
        <v>0.0802116468019163</v>
      </c>
      <c r="F25" s="25" t="n">
        <v>107075.8</v>
      </c>
      <c r="G25" s="26" t="n">
        <f aca="false">F25/F11*100</f>
        <v>0.0741064833851845</v>
      </c>
      <c r="H25" s="25" t="n">
        <f aca="false">F25-D25</f>
        <v>5203.40000000001</v>
      </c>
      <c r="I25" s="28" t="n">
        <v>107075.7688</v>
      </c>
      <c r="J25" s="28" t="n">
        <f aca="false">I25/I11*100</f>
        <v>0.0734367314047562</v>
      </c>
      <c r="K25" s="25" t="n">
        <f aca="false">I25-F25</f>
        <v>-0.0311999999976251</v>
      </c>
      <c r="L25" s="25" t="n">
        <v>107026.29616</v>
      </c>
      <c r="M25" s="28" t="n">
        <f aca="false">L25/L11*100</f>
        <v>0.0745259729763371</v>
      </c>
      <c r="N25" s="25" t="n">
        <f aca="false">L25/F25*100</f>
        <v>99.9537674806072</v>
      </c>
      <c r="O25" s="25" t="n">
        <f aca="false">L25/I25*100</f>
        <v>99.953796605381</v>
      </c>
      <c r="P25" s="25" t="n">
        <f aca="false">L25/B25*100</f>
        <v>93.1171993522678</v>
      </c>
    </row>
    <row r="26" s="30" customFormat="true" ht="28.5" hidden="false" customHeight="true" outlineLevel="0" collapsed="false">
      <c r="A26" s="24" t="s">
        <v>33</v>
      </c>
      <c r="B26" s="25" t="n">
        <v>371149.98178</v>
      </c>
      <c r="C26" s="25" t="n">
        <f aca="false">B26/B11*100</f>
        <v>0.2882547655072</v>
      </c>
      <c r="D26" s="25" t="n">
        <v>370572.4</v>
      </c>
      <c r="E26" s="31" t="n">
        <f aca="false">D26/D11*100</f>
        <v>0.291778955471143</v>
      </c>
      <c r="F26" s="25" t="n">
        <v>405173.4</v>
      </c>
      <c r="G26" s="31" t="n">
        <f aca="false">F26/F11*100</f>
        <v>0.280417945373452</v>
      </c>
      <c r="H26" s="25" t="n">
        <f aca="false">F26-D26</f>
        <v>34601</v>
      </c>
      <c r="I26" s="28" t="n">
        <v>405173.4</v>
      </c>
      <c r="J26" s="28" t="n">
        <f aca="false">I26/I11*100</f>
        <v>0.277883693776961</v>
      </c>
      <c r="K26" s="25" t="n">
        <f aca="false">I26-F26</f>
        <v>0</v>
      </c>
      <c r="L26" s="25" t="n">
        <v>403595.68702</v>
      </c>
      <c r="M26" s="28" t="n">
        <f aca="false">L26/L11*100</f>
        <v>0.281037112778833</v>
      </c>
      <c r="N26" s="25" t="n">
        <f aca="false">L26/F26*100</f>
        <v>99.6106079569883</v>
      </c>
      <c r="O26" s="25" t="n">
        <f aca="false">L26/I26*100</f>
        <v>99.6106079569883</v>
      </c>
      <c r="P26" s="25" t="n">
        <f aca="false">L26/B26*100</f>
        <v>108.741939063123</v>
      </c>
    </row>
    <row r="27" s="30" customFormat="true" ht="15.75" hidden="false" customHeight="true" outlineLevel="0" collapsed="false">
      <c r="A27" s="24" t="s">
        <v>34</v>
      </c>
      <c r="B27" s="25" t="n">
        <v>55993.10908</v>
      </c>
      <c r="C27" s="33" t="n">
        <f aca="false">B27/B11*100</f>
        <v>0.0434872189686423</v>
      </c>
      <c r="D27" s="25" t="n">
        <v>57448.3</v>
      </c>
      <c r="E27" s="31" t="n">
        <f aca="false">D27/D11*100</f>
        <v>0.0452332795631646</v>
      </c>
      <c r="F27" s="25" t="n">
        <v>74670.6</v>
      </c>
      <c r="G27" s="26" t="n">
        <f aca="false">F27/F11*100</f>
        <v>0.0516790495916141</v>
      </c>
      <c r="H27" s="25" t="n">
        <f aca="false">F27-D27</f>
        <v>17222.3</v>
      </c>
      <c r="I27" s="28" t="n">
        <v>74670.524</v>
      </c>
      <c r="J27" s="34" t="n">
        <f aca="false">I27/I11*100</f>
        <v>0.0512119527722728</v>
      </c>
      <c r="K27" s="25" t="n">
        <f aca="false">I27-F27</f>
        <v>-0.0760000000009313</v>
      </c>
      <c r="L27" s="25" t="n">
        <v>74112.251</v>
      </c>
      <c r="M27" s="34" t="n">
        <f aca="false">L27/L11*100</f>
        <v>0.0516068276060345</v>
      </c>
      <c r="N27" s="25" t="n">
        <f aca="false">L27/F27*100</f>
        <v>99.252250551087</v>
      </c>
      <c r="O27" s="25" t="n">
        <f aca="false">L27/I27*100</f>
        <v>99.2523515704805</v>
      </c>
      <c r="P27" s="25" t="n">
        <f aca="false">L27/B27*100</f>
        <v>132.359592488626</v>
      </c>
    </row>
    <row r="28" s="30" customFormat="true" ht="17.25" hidden="false" customHeight="true" outlineLevel="0" collapsed="false">
      <c r="A28" s="24" t="s">
        <v>35</v>
      </c>
      <c r="B28" s="25" t="n">
        <v>198318.63265</v>
      </c>
      <c r="C28" s="33" t="n">
        <f aca="false">B28/B11*100</f>
        <v>0.154024770999773</v>
      </c>
      <c r="D28" s="25" t="n">
        <v>237812.2</v>
      </c>
      <c r="E28" s="26" t="n">
        <f aca="false">D28/D11*100</f>
        <v>0.187247067818042</v>
      </c>
      <c r="F28" s="25" t="n">
        <v>296801.7</v>
      </c>
      <c r="G28" s="26" t="n">
        <f aca="false">F28/F11*100</f>
        <v>0.205414577801375</v>
      </c>
      <c r="H28" s="25" t="n">
        <f aca="false">F28-D28</f>
        <v>58989.5</v>
      </c>
      <c r="I28" s="28" t="n">
        <v>296801.70637</v>
      </c>
      <c r="J28" s="34" t="n">
        <f aca="false">I28/I11*100</f>
        <v>0.20355816666494</v>
      </c>
      <c r="K28" s="25" t="n">
        <f aca="false">I28-F28</f>
        <v>0.00637000001734123</v>
      </c>
      <c r="L28" s="25" t="n">
        <v>296660.35773</v>
      </c>
      <c r="M28" s="34" t="n">
        <f aca="false">L28/L11*100</f>
        <v>0.206574483062411</v>
      </c>
      <c r="N28" s="25" t="n">
        <f aca="false">L28/F28*100</f>
        <v>99.952378214141</v>
      </c>
      <c r="O28" s="25" t="n">
        <f aca="false">L28/I28*100</f>
        <v>99.9523760689489</v>
      </c>
      <c r="P28" s="25" t="n">
        <f aca="false">L28/B28*100</f>
        <v>149.5877385629</v>
      </c>
    </row>
    <row r="29" s="30" customFormat="true" ht="24" hidden="false" customHeight="false" outlineLevel="0" collapsed="false">
      <c r="A29" s="35" t="s">
        <v>36</v>
      </c>
      <c r="B29" s="25" t="n">
        <v>3572231.76248</v>
      </c>
      <c r="C29" s="25" t="n">
        <f aca="false">B29/B11*100</f>
        <v>2.77438469508375</v>
      </c>
      <c r="D29" s="25" t="n">
        <v>3643612.2</v>
      </c>
      <c r="E29" s="26" t="n">
        <f aca="false">D29/D11*100</f>
        <v>2.86888435797677</v>
      </c>
      <c r="F29" s="25" t="n">
        <v>4784201.4</v>
      </c>
      <c r="G29" s="26" t="n">
        <f aca="false">F29/F11*100</f>
        <v>3.31111550472167</v>
      </c>
      <c r="H29" s="25" t="n">
        <f aca="false">F29-D29</f>
        <v>1140589.2</v>
      </c>
      <c r="I29" s="25" t="n">
        <v>6496503.86011</v>
      </c>
      <c r="J29" s="25" t="n">
        <f aca="false">I29/I11*100</f>
        <v>4.45555529875271</v>
      </c>
      <c r="K29" s="25" t="n">
        <f aca="false">I29-F29</f>
        <v>1712302.46011</v>
      </c>
      <c r="L29" s="25" t="n">
        <v>6376911.68144</v>
      </c>
      <c r="M29" s="28" t="n">
        <f aca="false">L29/L11*100</f>
        <v>4.4404558944375</v>
      </c>
      <c r="N29" s="25" t="n">
        <f aca="false">L29/F29*100</f>
        <v>133.291037485169</v>
      </c>
      <c r="O29" s="25" t="n">
        <f aca="false">L29/I29*100</f>
        <v>98.1591301837851</v>
      </c>
      <c r="P29" s="25" t="n">
        <f aca="false">L29/B29*100</f>
        <v>178.513380582364</v>
      </c>
    </row>
    <row r="30" s="30" customFormat="true" ht="17.25" hidden="false" customHeight="true" outlineLevel="0" collapsed="false">
      <c r="A30" s="35" t="s">
        <v>37</v>
      </c>
      <c r="B30" s="25" t="n">
        <v>178208.36788</v>
      </c>
      <c r="C30" s="25" t="n">
        <f aca="false">B30/B11*100</f>
        <v>0.1384060725217</v>
      </c>
      <c r="D30" s="25" t="n">
        <v>197465.6</v>
      </c>
      <c r="E30" s="31" t="n">
        <f aca="false">D30/D11*100</f>
        <v>0.155479216772438</v>
      </c>
      <c r="F30" s="25" t="n">
        <v>238141</v>
      </c>
      <c r="G30" s="26" t="n">
        <f aca="false">F30/F11*100</f>
        <v>0.164815878656346</v>
      </c>
      <c r="H30" s="25" t="n">
        <f aca="false">F30-D30</f>
        <v>40675.4</v>
      </c>
      <c r="I30" s="25" t="n">
        <v>238140.95295</v>
      </c>
      <c r="J30" s="25" t="n">
        <f aca="false">I30/I11*100</f>
        <v>0.163326337921767</v>
      </c>
      <c r="K30" s="25" t="n">
        <f aca="false">I30-F30</f>
        <v>-0.0470499999937601</v>
      </c>
      <c r="L30" s="25" t="n">
        <v>235825.77265</v>
      </c>
      <c r="M30" s="28" t="n">
        <f aca="false">L30/L11*100</f>
        <v>0.16421333625676</v>
      </c>
      <c r="N30" s="25" t="n">
        <f aca="false">L30/F30*100</f>
        <v>99.0277913714984</v>
      </c>
      <c r="O30" s="25" t="n">
        <f aca="false">L30/I30*100</f>
        <v>99.0278109366237</v>
      </c>
      <c r="P30" s="25" t="n">
        <f aca="false">L30/B30*100</f>
        <v>132.331481094534</v>
      </c>
    </row>
    <row r="31" s="32" customFormat="true" ht="27.75" hidden="false" customHeight="true" outlineLevel="0" collapsed="false">
      <c r="A31" s="35" t="s">
        <v>38</v>
      </c>
      <c r="B31" s="25" t="n">
        <v>27521.611</v>
      </c>
      <c r="C31" s="33" t="n">
        <f aca="false">B31/B11*100</f>
        <v>0.02137474313521</v>
      </c>
      <c r="D31" s="25" t="n">
        <v>27728.4</v>
      </c>
      <c r="E31" s="36" t="n">
        <f aca="false">D31/D11*100</f>
        <v>0.0218326124365604</v>
      </c>
      <c r="F31" s="25" t="n">
        <v>40326.8</v>
      </c>
      <c r="G31" s="36" t="n">
        <f aca="false">F31/F11*100</f>
        <v>0.0279099230094723</v>
      </c>
      <c r="H31" s="25" t="n">
        <f aca="false">F31-D31</f>
        <v>12598.4</v>
      </c>
      <c r="I31" s="25" t="n">
        <v>40326.831</v>
      </c>
      <c r="J31" s="33" t="n">
        <f aca="false">I31/I11*100</f>
        <v>0.0276577108877316</v>
      </c>
      <c r="K31" s="25" t="n">
        <f aca="false">I31-F31</f>
        <v>0.0309999999954016</v>
      </c>
      <c r="L31" s="25" t="n">
        <v>39706.98891</v>
      </c>
      <c r="M31" s="34" t="n">
        <f aca="false">L31/L11*100</f>
        <v>0.0276492982439987</v>
      </c>
      <c r="N31" s="25" t="n">
        <f aca="false">L31/F31*100</f>
        <v>98.4630293254114</v>
      </c>
      <c r="O31" s="25" t="n">
        <f aca="false">L31/I31*100</f>
        <v>98.4629536350129</v>
      </c>
      <c r="P31" s="25" t="n">
        <f aca="false">L31/B31*100</f>
        <v>144.275670890051</v>
      </c>
    </row>
    <row r="32" s="30" customFormat="true" ht="29.25" hidden="false" customHeight="true" outlineLevel="0" collapsed="false">
      <c r="A32" s="35" t="s">
        <v>39</v>
      </c>
      <c r="B32" s="25" t="n">
        <v>5390.68202</v>
      </c>
      <c r="C32" s="33" t="n">
        <f aca="false">B32/B11*100</f>
        <v>0.00418668963459643</v>
      </c>
      <c r="D32" s="25" t="n">
        <v>6010.1</v>
      </c>
      <c r="E32" s="36" t="n">
        <f aca="false">D32/D11*100</f>
        <v>0.00473219457325239</v>
      </c>
      <c r="F32" s="25" t="n">
        <v>8755.9</v>
      </c>
      <c r="G32" s="26" t="n">
        <f aca="false">F32/F11*100</f>
        <v>0.00605990296474401</v>
      </c>
      <c r="H32" s="25" t="n">
        <f aca="false">F32-D32</f>
        <v>2745.8</v>
      </c>
      <c r="I32" s="25" t="n">
        <v>8757.65332</v>
      </c>
      <c r="J32" s="33" t="n">
        <f aca="false">I32/I11*100</f>
        <v>0.00600633963971886</v>
      </c>
      <c r="K32" s="25" t="n">
        <f aca="false">I32-F32</f>
        <v>1.7533199999998</v>
      </c>
      <c r="L32" s="25" t="n">
        <v>8757.65332</v>
      </c>
      <c r="M32" s="34" t="n">
        <f aca="false">L32/L11*100</f>
        <v>0.00609824555347341</v>
      </c>
      <c r="N32" s="25" t="n">
        <f aca="false">L32/F32*100</f>
        <v>100.020024440663</v>
      </c>
      <c r="O32" s="25" t="n">
        <f aca="false">L32/I32*100</f>
        <v>100</v>
      </c>
      <c r="P32" s="25" t="n">
        <f aca="false">L32/B32*100</f>
        <v>162.459096780485</v>
      </c>
    </row>
    <row r="33" s="30" customFormat="true" ht="24.75" hidden="false" customHeight="true" outlineLevel="0" collapsed="false">
      <c r="A33" s="35" t="s">
        <v>40</v>
      </c>
      <c r="B33" s="25" t="n">
        <v>1523703.17444</v>
      </c>
      <c r="C33" s="25" t="n">
        <f aca="false">B33/B11*100</f>
        <v>1.18338871834062</v>
      </c>
      <c r="D33" s="25" t="n">
        <v>1497248.9</v>
      </c>
      <c r="E33" s="26" t="n">
        <f aca="false">D33/D11*100</f>
        <v>1.1788943810233</v>
      </c>
      <c r="F33" s="25" t="n">
        <v>1489313.6</v>
      </c>
      <c r="G33" s="31" t="n">
        <f aca="false">F33/F11*100</f>
        <v>1.03074451513535</v>
      </c>
      <c r="H33" s="25" t="n">
        <f aca="false">F33-D33</f>
        <v>-7935.29999999981</v>
      </c>
      <c r="I33" s="25" t="n">
        <v>1503710.30355</v>
      </c>
      <c r="J33" s="25" t="n">
        <f aca="false">I33/I11*100</f>
        <v>1.03130307547571</v>
      </c>
      <c r="K33" s="25" t="n">
        <f aca="false">I33-F33</f>
        <v>14396.70355</v>
      </c>
      <c r="L33" s="25" t="n">
        <v>1490369.8469</v>
      </c>
      <c r="M33" s="28" t="n">
        <f aca="false">L33/L11*100</f>
        <v>1.0377941395708</v>
      </c>
      <c r="N33" s="25" t="n">
        <f aca="false">L33/F33*100</f>
        <v>100.070921725283</v>
      </c>
      <c r="O33" s="25" t="n">
        <f aca="false">L33/I33*100</f>
        <v>99.1128306683471</v>
      </c>
      <c r="P33" s="25" t="n">
        <f aca="false">L33/B33*100</f>
        <v>97.8123477000531</v>
      </c>
    </row>
    <row r="34" s="30" customFormat="true" ht="27" hidden="false" customHeight="true" outlineLevel="0" collapsed="false">
      <c r="A34" s="35" t="s">
        <v>41</v>
      </c>
      <c r="B34" s="25" t="n">
        <v>8439.08906</v>
      </c>
      <c r="C34" s="33" t="n">
        <f aca="false">B34/B11*100</f>
        <v>0.00655424426108853</v>
      </c>
      <c r="D34" s="25" t="n">
        <v>8892.5</v>
      </c>
      <c r="E34" s="36" t="n">
        <f aca="false">D34/D11*100</f>
        <v>0.00700172047763713</v>
      </c>
      <c r="F34" s="25" t="n">
        <v>10336.7</v>
      </c>
      <c r="G34" s="36" t="n">
        <f aca="false">F34/F11*100</f>
        <v>0.00715396463820617</v>
      </c>
      <c r="H34" s="25" t="n">
        <f aca="false">F34-D34</f>
        <v>1444.2</v>
      </c>
      <c r="I34" s="25" t="n">
        <v>10357.2802</v>
      </c>
      <c r="J34" s="33" t="n">
        <f aca="false">I34/I11*100</f>
        <v>0.00710342603798517</v>
      </c>
      <c r="K34" s="25" t="n">
        <f aca="false">I34-F34</f>
        <v>20.5801999999985</v>
      </c>
      <c r="L34" s="25" t="n">
        <v>10355.09335</v>
      </c>
      <c r="M34" s="34" t="n">
        <f aca="false">L34/L11*100</f>
        <v>0.00721059622595789</v>
      </c>
      <c r="N34" s="25" t="n">
        <f aca="false">L34/F34*100</f>
        <v>100.177942186578</v>
      </c>
      <c r="O34" s="25" t="n">
        <f aca="false">L34/I34*100</f>
        <v>99.9788858661949</v>
      </c>
      <c r="P34" s="25" t="n">
        <f aca="false">L34/B34*100</f>
        <v>122.703923093804</v>
      </c>
    </row>
    <row r="35" s="30" customFormat="true" ht="24" hidden="false" customHeight="false" outlineLevel="0" collapsed="false">
      <c r="A35" s="37" t="s">
        <v>42</v>
      </c>
      <c r="B35" s="28" t="n">
        <v>3910.28591</v>
      </c>
      <c r="C35" s="38" t="n">
        <f aca="false">B35/B11*100</f>
        <v>0.00303693547995722</v>
      </c>
      <c r="D35" s="28" t="n">
        <v>5293.1</v>
      </c>
      <c r="E35" s="39" t="n">
        <f aca="false">D35/D11*100</f>
        <v>0.00416764764241564</v>
      </c>
      <c r="F35" s="25" t="n">
        <v>3833</v>
      </c>
      <c r="G35" s="39" t="n">
        <f aca="false">F35/F11*100</f>
        <v>0.00265279503693096</v>
      </c>
      <c r="H35" s="25" t="n">
        <f aca="false">F35-D35</f>
        <v>-1460.1</v>
      </c>
      <c r="I35" s="28" t="n">
        <v>3833</v>
      </c>
      <c r="J35" s="34" t="n">
        <f aca="false">I35/I11*100</f>
        <v>0.00262882064382087</v>
      </c>
      <c r="K35" s="25" t="n">
        <f aca="false">I35-F35</f>
        <v>0</v>
      </c>
      <c r="L35" s="28" t="n">
        <v>3725.2672</v>
      </c>
      <c r="M35" s="34" t="n">
        <f aca="false">L35/L11*100</f>
        <v>0.00259402756741007</v>
      </c>
      <c r="N35" s="25" t="n">
        <f aca="false">L35/F35*100</f>
        <v>97.1893347247587</v>
      </c>
      <c r="O35" s="25" t="n">
        <f aca="false">L35/I35*100</f>
        <v>97.1893347247587</v>
      </c>
      <c r="P35" s="25" t="n">
        <f aca="false">L35/B35*100</f>
        <v>95.2684096698187</v>
      </c>
    </row>
    <row r="36" s="42" customFormat="true" ht="21.75" hidden="false" customHeight="true" outlineLevel="0" collapsed="false">
      <c r="A36" s="40" t="s">
        <v>43</v>
      </c>
      <c r="B36" s="28" t="n">
        <v>112865.97539</v>
      </c>
      <c r="C36" s="25" t="n">
        <f aca="false">B36/B11*100</f>
        <v>0.08765770407358</v>
      </c>
      <c r="D36" s="28" t="n">
        <v>117334.4</v>
      </c>
      <c r="E36" s="41" t="n">
        <f aca="false">D36/D11*100</f>
        <v>0.0923860186911741</v>
      </c>
      <c r="F36" s="25" t="n">
        <v>133685.9</v>
      </c>
      <c r="G36" s="41" t="n">
        <f aca="false">F36/F11*100</f>
        <v>0.0925231651520085</v>
      </c>
      <c r="H36" s="25" t="n">
        <f aca="false">F36-D36</f>
        <v>16351.5</v>
      </c>
      <c r="I36" s="28" t="n">
        <v>133750.278</v>
      </c>
      <c r="J36" s="28" t="n">
        <f aca="false">I36/I11*100</f>
        <v>0.0917311484276494</v>
      </c>
      <c r="K36" s="25" t="n">
        <f aca="false">I36-F36</f>
        <v>64.377999999997</v>
      </c>
      <c r="L36" s="28" t="n">
        <v>133699.22152</v>
      </c>
      <c r="M36" s="28" t="n">
        <f aca="false">L36/L11*100</f>
        <v>0.09309921885983</v>
      </c>
      <c r="N36" s="25" t="n">
        <f aca="false">L36/F36*100</f>
        <v>100.009964790602</v>
      </c>
      <c r="O36" s="25" t="n">
        <f aca="false">L36/I36*100</f>
        <v>99.9618270101839</v>
      </c>
      <c r="P36" s="25" t="n">
        <f aca="false">L36/B36*100</f>
        <v>118.458393734704</v>
      </c>
    </row>
    <row r="37" s="42" customFormat="true" ht="29.25" hidden="false" customHeight="true" outlineLevel="0" collapsed="false">
      <c r="A37" s="43" t="s">
        <v>44</v>
      </c>
      <c r="B37" s="28" t="n">
        <v>15727.82023</v>
      </c>
      <c r="C37" s="33" t="n">
        <f aca="false">B37/B11*100</f>
        <v>0.0122150595578511</v>
      </c>
      <c r="D37" s="28" t="n">
        <v>16216.9</v>
      </c>
      <c r="E37" s="41" t="n">
        <f aca="false">D37/D11*100</f>
        <v>0.0127687602826869</v>
      </c>
      <c r="F37" s="25" t="n">
        <v>24904.5</v>
      </c>
      <c r="G37" s="41" t="n">
        <f aca="false">F37/F11*100</f>
        <v>0.0172362468033517</v>
      </c>
      <c r="H37" s="25" t="n">
        <f aca="false">F37-D37</f>
        <v>8687.6</v>
      </c>
      <c r="I37" s="28" t="n">
        <v>24904.58097</v>
      </c>
      <c r="J37" s="34" t="n">
        <f aca="false">I37/I11*100</f>
        <v>0.0170805313278488</v>
      </c>
      <c r="K37" s="25" t="n">
        <f aca="false">I37-F37</f>
        <v>0.0809699999990698</v>
      </c>
      <c r="L37" s="28" t="n">
        <v>24006.54835</v>
      </c>
      <c r="M37" s="34" t="n">
        <f aca="false">L37/L11*100</f>
        <v>0.0167165588063758</v>
      </c>
      <c r="N37" s="25" t="n">
        <f aca="false">L37/F37*100</f>
        <v>96.3944200847237</v>
      </c>
      <c r="O37" s="25" t="n">
        <f aca="false">L37/I37*100</f>
        <v>96.394106686309</v>
      </c>
      <c r="P37" s="25" t="n">
        <f aca="false">L37/B37*100</f>
        <v>152.637479313305</v>
      </c>
    </row>
    <row r="38" s="42" customFormat="true" ht="27" hidden="false" customHeight="true" outlineLevel="0" collapsed="false">
      <c r="A38" s="43" t="s">
        <v>45</v>
      </c>
      <c r="B38" s="28" t="n">
        <v>1022315.9131</v>
      </c>
      <c r="C38" s="25" t="n">
        <f aca="false">B38/B11*100</f>
        <v>0.793984772386696</v>
      </c>
      <c r="D38" s="28" t="n">
        <v>1004916.3</v>
      </c>
      <c r="E38" s="44" t="n">
        <f aca="false">D38/D11*100</f>
        <v>0.791244648413982</v>
      </c>
      <c r="F38" s="25" t="n">
        <v>1304710.7</v>
      </c>
      <c r="G38" s="44" t="n">
        <f aca="false">F38/F11*100</f>
        <v>0.902982016590325</v>
      </c>
      <c r="H38" s="25" t="n">
        <f aca="false">F38-D38</f>
        <v>299794.4</v>
      </c>
      <c r="I38" s="28" t="n">
        <v>1308006.48169</v>
      </c>
      <c r="J38" s="28" t="n">
        <f aca="false">I38/I11*100</f>
        <v>0.897081774411212</v>
      </c>
      <c r="K38" s="25" t="n">
        <f aca="false">I38-F38</f>
        <v>3295.78169000009</v>
      </c>
      <c r="L38" s="28" t="n">
        <v>1214069.32144</v>
      </c>
      <c r="M38" s="28" t="n">
        <f aca="false">L38/L11*100</f>
        <v>0.84539688550722</v>
      </c>
      <c r="N38" s="25" t="n">
        <f aca="false">L38/F38*100</f>
        <v>93.0527603889506</v>
      </c>
      <c r="O38" s="25" t="n">
        <f aca="false">L38/I38*100</f>
        <v>92.8182955080904</v>
      </c>
      <c r="P38" s="25" t="n">
        <f aca="false">L38/B38*100</f>
        <v>118.756766463562</v>
      </c>
    </row>
    <row r="39" s="42" customFormat="true" ht="27.75" hidden="false" customHeight="true" outlineLevel="0" collapsed="false">
      <c r="A39" s="43" t="s">
        <v>46</v>
      </c>
      <c r="B39" s="28" t="n">
        <v>27565169.08605</v>
      </c>
      <c r="C39" s="25" t="n">
        <f aca="false">B39/B11*100</f>
        <v>21.4085726556105</v>
      </c>
      <c r="D39" s="28" t="n">
        <v>19829173.1</v>
      </c>
      <c r="E39" s="44" t="n">
        <f aca="false">D39/D11*100</f>
        <v>15.6129690580693</v>
      </c>
      <c r="F39" s="25" t="n">
        <v>25456576</v>
      </c>
      <c r="G39" s="44" t="n">
        <f aca="false">F39/F11*100</f>
        <v>17.6183351082848</v>
      </c>
      <c r="H39" s="25" t="n">
        <f aca="false">F39-D39</f>
        <v>5627402.9</v>
      </c>
      <c r="I39" s="28" t="n">
        <v>25542346.47864</v>
      </c>
      <c r="J39" s="28" t="n">
        <f aca="false">I39/I11*100</f>
        <v>17.5179357460668</v>
      </c>
      <c r="K39" s="25" t="n">
        <f aca="false">I39-F39</f>
        <v>85770.4786400013</v>
      </c>
      <c r="L39" s="28" t="n">
        <v>24578015.2131</v>
      </c>
      <c r="M39" s="28" t="n">
        <f aca="false">L39/L11*100</f>
        <v>17.1144902075764</v>
      </c>
      <c r="N39" s="25" t="n">
        <f aca="false">L39/F39*100</f>
        <v>96.5487865025524</v>
      </c>
      <c r="O39" s="25" t="n">
        <f aca="false">L39/I39*100</f>
        <v>96.224578402198</v>
      </c>
      <c r="P39" s="25" t="n">
        <f aca="false">L39/B39*100</f>
        <v>89.1633029217959</v>
      </c>
    </row>
    <row r="40" s="42" customFormat="true" ht="34.5" hidden="false" customHeight="true" outlineLevel="0" collapsed="false">
      <c r="A40" s="43" t="s">
        <v>47</v>
      </c>
      <c r="B40" s="28" t="n">
        <v>8581945.59661</v>
      </c>
      <c r="C40" s="25" t="n">
        <f aca="false">B40/B11*100</f>
        <v>6.66519422601698</v>
      </c>
      <c r="D40" s="28" t="n">
        <v>6350962.9</v>
      </c>
      <c r="E40" s="44" t="n">
        <f aca="false">D40/D11*100</f>
        <v>5.00058105028324</v>
      </c>
      <c r="F40" s="25" t="n">
        <v>7524477.7</v>
      </c>
      <c r="G40" s="41" t="n">
        <f aca="false">F40/F11*100</f>
        <v>5.20764338587469</v>
      </c>
      <c r="H40" s="25" t="n">
        <f aca="false">F40-D40</f>
        <v>1173514.8</v>
      </c>
      <c r="I40" s="28" t="n">
        <v>8155752.43878</v>
      </c>
      <c r="J40" s="28" t="n">
        <f aca="false">I40/I11*100</f>
        <v>5.59353257943054</v>
      </c>
      <c r="K40" s="25" t="n">
        <f aca="false">I40-F40</f>
        <v>631274.73878</v>
      </c>
      <c r="L40" s="28" t="n">
        <v>7880544.30863</v>
      </c>
      <c r="M40" s="28" t="n">
        <f aca="false">L40/L11*100</f>
        <v>5.48748534944897</v>
      </c>
      <c r="N40" s="25" t="n">
        <f aca="false">L40/F40*100</f>
        <v>104.732110623838</v>
      </c>
      <c r="O40" s="25" t="n">
        <f aca="false">L40/I40*100</f>
        <v>96.6255948520285</v>
      </c>
      <c r="P40" s="25" t="n">
        <f aca="false">L40/B40*100</f>
        <v>91.8270131162674</v>
      </c>
    </row>
    <row r="41" s="42" customFormat="true" ht="30" hidden="false" customHeight="true" outlineLevel="0" collapsed="false">
      <c r="A41" s="43" t="s">
        <v>48</v>
      </c>
      <c r="B41" s="28" t="n">
        <v>801424.05066</v>
      </c>
      <c r="C41" s="25" t="n">
        <f aca="false">B41/B11*100</f>
        <v>0.622428433613026</v>
      </c>
      <c r="D41" s="28" t="n">
        <v>556369</v>
      </c>
      <c r="E41" s="41" t="n">
        <v>0</v>
      </c>
      <c r="F41" s="28" t="n">
        <v>736842.7</v>
      </c>
      <c r="G41" s="44" t="n">
        <f aca="false">F41/F11*100</f>
        <v>0.509964168421291</v>
      </c>
      <c r="H41" s="25" t="n">
        <f aca="false">F41-D41</f>
        <v>180473.7</v>
      </c>
      <c r="I41" s="28" t="n">
        <v>736842.65458</v>
      </c>
      <c r="J41" s="28" t="n">
        <f aca="false">I41/I11*100</f>
        <v>0.505355382626578</v>
      </c>
      <c r="K41" s="25" t="n">
        <f aca="false">I41-F41</f>
        <v>-0.0454199999803677</v>
      </c>
      <c r="L41" s="28" t="n">
        <v>736822.5682</v>
      </c>
      <c r="M41" s="28" t="n">
        <f aca="false">L41/L11*100</f>
        <v>0.513074083437743</v>
      </c>
      <c r="N41" s="25" t="n">
        <f aca="false">L41/F41*100</f>
        <v>99.9972678293481</v>
      </c>
      <c r="O41" s="25" t="n">
        <f aca="false">L41/I41*100</f>
        <v>99.997273993318</v>
      </c>
      <c r="P41" s="25" t="n">
        <f aca="false">L41/B41*100</f>
        <v>91.9391634919368</v>
      </c>
    </row>
    <row r="42" s="42" customFormat="true" ht="37.5" hidden="false" customHeight="true" outlineLevel="0" collapsed="false">
      <c r="A42" s="43" t="s">
        <v>49</v>
      </c>
      <c r="B42" s="28" t="n">
        <v>187815.28182</v>
      </c>
      <c r="C42" s="25" t="n">
        <f aca="false">B42/B12*100</f>
        <v>11.3504425934499</v>
      </c>
      <c r="D42" s="28" t="n">
        <v>176767</v>
      </c>
      <c r="E42" s="41" t="n">
        <v>0</v>
      </c>
      <c r="F42" s="28" t="n">
        <v>541598.8</v>
      </c>
      <c r="G42" s="44"/>
      <c r="H42" s="25" t="n">
        <f aca="false">F42-D42</f>
        <v>364831.8</v>
      </c>
      <c r="I42" s="28" t="n">
        <v>542499.68557</v>
      </c>
      <c r="J42" s="28" t="n">
        <f aca="false">I42/I11*100</f>
        <v>0.372067407433537</v>
      </c>
      <c r="K42" s="25" t="n">
        <f aca="false">I42-F42</f>
        <v>900.885569999926</v>
      </c>
      <c r="L42" s="28" t="n">
        <v>531596.10482</v>
      </c>
      <c r="M42" s="28" t="n">
        <f aca="false">L42/L11*100</f>
        <v>0.370168064892337</v>
      </c>
      <c r="N42" s="25" t="n">
        <f aca="false">L42/F42*100</f>
        <v>98.1531171819435</v>
      </c>
      <c r="O42" s="25" t="n">
        <f aca="false">L42/I42*100</f>
        <v>97.9901221991413</v>
      </c>
      <c r="P42" s="25" t="n">
        <f aca="false">L42/B42*100</f>
        <v>283.041986609735</v>
      </c>
    </row>
    <row r="43" customFormat="false" ht="36" hidden="false" customHeight="true" outlineLevel="0" collapsed="false">
      <c r="A43" s="45" t="s">
        <v>50</v>
      </c>
      <c r="B43" s="28" t="n">
        <v>0</v>
      </c>
      <c r="C43" s="25" t="n">
        <f aca="false">B43/B13*100</f>
        <v>0</v>
      </c>
      <c r="D43" s="28" t="n">
        <v>0</v>
      </c>
      <c r="E43" s="41" t="n">
        <v>0</v>
      </c>
      <c r="F43" s="28" t="n">
        <v>914.3</v>
      </c>
      <c r="G43" s="44" t="n">
        <f aca="false">F43/F11*100</f>
        <v>0.000632781242438293</v>
      </c>
      <c r="H43" s="25" t="n">
        <f aca="false">F43-D43</f>
        <v>914.3</v>
      </c>
      <c r="I43" s="28" t="n">
        <v>1156.96787</v>
      </c>
      <c r="J43" s="28" t="n">
        <f aca="false">I43/I11*100</f>
        <v>0.00079349361359078</v>
      </c>
      <c r="K43" s="25" t="n">
        <f aca="false">I43-F43</f>
        <v>242.66787</v>
      </c>
      <c r="L43" s="28" t="n">
        <v>1131.7976</v>
      </c>
      <c r="M43" s="28" t="n">
        <f aca="false">L43/L11*100</f>
        <v>0.00078810834700087</v>
      </c>
      <c r="N43" s="25" t="n">
        <f aca="false">L43/F43*100</f>
        <v>123.788428305808</v>
      </c>
      <c r="O43" s="25" t="n">
        <f aca="false">L43/I43*100</f>
        <v>97.8244624891787</v>
      </c>
      <c r="P43" s="25" t="s">
        <v>51</v>
      </c>
    </row>
    <row r="44" customFormat="false" ht="15.75" hidden="false" customHeight="false" outlineLevel="0" collapsed="false">
      <c r="A44" s="46"/>
      <c r="B44" s="46"/>
      <c r="C44" s="46"/>
      <c r="D44" s="15"/>
      <c r="E44" s="15"/>
      <c r="F44" s="15"/>
      <c r="G44" s="47"/>
      <c r="H44" s="47"/>
      <c r="I44" s="47"/>
      <c r="J44" s="47"/>
      <c r="K44" s="15"/>
      <c r="L44" s="15"/>
      <c r="M44" s="15"/>
      <c r="N44" s="15"/>
      <c r="O44" s="15"/>
      <c r="P44" s="15"/>
    </row>
  </sheetData>
  <mergeCells count="25">
    <mergeCell ref="J1:L1"/>
    <mergeCell ref="O1:P1"/>
    <mergeCell ref="J2:L2"/>
    <mergeCell ref="M2:P2"/>
    <mergeCell ref="J3:L3"/>
    <mergeCell ref="M3:P3"/>
    <mergeCell ref="A4:P4"/>
    <mergeCell ref="O5:P5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P6"/>
    <mergeCell ref="N7:N9"/>
    <mergeCell ref="O7:O9"/>
    <mergeCell ref="P7:P9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25-05-24T06:49:46Z</cp:lastPrinted>
  <dcterms:modified xsi:type="dcterms:W3CDTF">2025-05-27T08:50:28Z</dcterms:modified>
  <cp:revision>0</cp:revision>
  <dc:subject/>
  <dc:title/>
</cp:coreProperties>
</file>