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K$76</definedName>
    <definedName function="false" hidden="false" localSheetId="0" name="_xlnm.Print_Titles" vbProcedure="false">доходы!$7:$9</definedName>
    <definedName function="false" hidden="false" localSheetId="0" name="Excel_BuiltIn__FilterDatabase" vbProcedure="false">доходы!$A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Приложение № 2</t>
  </si>
  <si>
    <t xml:space="preserve">к Заключению от 19.11.2025</t>
  </si>
  <si>
    <t xml:space="preserve">№ 90-25/КФ-З-КСП</t>
  </si>
  <si>
    <t xml:space="preserve">Анализ внесения изменений в бюджет Забайкальского края на 2025 год по доходам</t>
  </si>
  <si>
    <t xml:space="preserve">Наименование доходов</t>
  </si>
  <si>
    <t xml:space="preserve">Утверждено Законом от 24.12.2024   №2446-ЗЗК          (тыс. рублей)</t>
  </si>
  <si>
    <t xml:space="preserve">Удельный вес в общем объеме доходов  (%)</t>
  </si>
  <si>
    <t xml:space="preserve">Утверждено Законом от 29.05.2025   №2518-ЗЗК, от 28.07.2025 №2551-ЗЗК         (тыс. рублей)</t>
  </si>
  <si>
    <t xml:space="preserve">Утверждено Законом от 24.09.2025             № 2552-ЗЗК   (тыс. рублей)</t>
  </si>
  <si>
    <t xml:space="preserve">Предлагается проектом закона                  (тыс. рублей)</t>
  </si>
  <si>
    <t xml:space="preserve">Отклонение</t>
  </si>
  <si>
    <t xml:space="preserve">в абсолютной форме               (гр.8-гр.6)</t>
  </si>
  <si>
    <t xml:space="preserve">в % (гр.8/гр.6)</t>
  </si>
  <si>
    <t xml:space="preserve">Доходы ито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 на профессиональ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Государственная пошлина, сборы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Ф, субъектам РФ или муниципальным образованиям</t>
  </si>
  <si>
    <t xml:space="preserve">Доходы от размещения средств бюджетов</t>
  </si>
  <si>
    <t xml:space="preserve">Доходы от операций по управлению остатками средств на едином казначейском счете</t>
  </si>
  <si>
    <t xml:space="preserve">Проценты,полученные от предоставления бюджетных кредитов внутри страны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ра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х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Ф и муниципальных образований</t>
  </si>
  <si>
    <t xml:space="preserve">Субсидии бюджетам субъектов РФ и муниципальных образований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в 2,7 раза</t>
  </si>
  <si>
    <t xml:space="preserve">Прочие безвозмездные поступления </t>
  </si>
  <si>
    <t xml:space="preserve">Доходы бюджетов бюджетной системы от возврата остатков субсидий, субвенций и иных межбюджетных трансфертов прошлых лет</t>
  </si>
  <si>
    <t xml:space="preserve">Возврат остатков субсидий, субвенций и иных межбюджетных трансфертов из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" activeCellId="0" sqref="J1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2" width="15.85"/>
    <col collapsed="false" customWidth="true" hidden="false" outlineLevel="0" max="7" min="3" style="2" width="14.99"/>
    <col collapsed="false" customWidth="true" hidden="false" outlineLevel="0" max="8" min="8" style="2" width="15.56"/>
    <col collapsed="false" customWidth="true" hidden="false" outlineLevel="0" max="9" min="9" style="2" width="14.99"/>
    <col collapsed="false" customWidth="true" hidden="false" outlineLevel="0" max="10" min="10" style="2" width="13.7"/>
    <col collapsed="false" customWidth="true" hidden="false" outlineLevel="0" max="11" min="11" style="2" width="11.56"/>
    <col collapsed="false" customWidth="false" hidden="false" outlineLevel="0" max="13" min="12" style="2" width="9.14"/>
    <col collapsed="false" customWidth="true" hidden="false" outlineLevel="0" max="14" min="14" style="2" width="11.85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D1" s="3"/>
      <c r="E1" s="3"/>
      <c r="F1" s="4"/>
      <c r="G1" s="4"/>
      <c r="H1" s="4"/>
      <c r="I1" s="4"/>
      <c r="J1" s="5"/>
      <c r="K1" s="5" t="s">
        <v>0</v>
      </c>
    </row>
    <row r="2" customFormat="false" ht="14.25" hidden="false" customHeight="true" outlineLevel="0" collapsed="false">
      <c r="D2" s="3"/>
      <c r="E2" s="3"/>
      <c r="F2" s="4"/>
      <c r="G2" s="4"/>
      <c r="H2" s="4"/>
      <c r="I2" s="4"/>
      <c r="J2" s="6" t="s">
        <v>1</v>
      </c>
      <c r="K2" s="6"/>
    </row>
    <row r="3" customFormat="false" ht="12.75" hidden="false" customHeight="true" outlineLevel="0" collapsed="false">
      <c r="D3" s="3"/>
      <c r="E3" s="3"/>
      <c r="F3" s="4"/>
      <c r="G3" s="4"/>
      <c r="H3" s="4"/>
      <c r="I3" s="4"/>
      <c r="J3" s="6" t="s">
        <v>2</v>
      </c>
      <c r="K3" s="6"/>
    </row>
    <row r="4" customFormat="false" ht="8.25" hidden="false" customHeight="true" outlineLevel="0" collapsed="false">
      <c r="D4" s="4"/>
      <c r="E4" s="4"/>
      <c r="F4" s="4"/>
      <c r="G4" s="4"/>
      <c r="H4" s="4"/>
      <c r="I4" s="4"/>
      <c r="J4" s="5"/>
      <c r="K4" s="5"/>
    </row>
    <row r="5" s="8" customFormat="tru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0" customFormat="true" ht="9" hidden="false" customHeight="true" outlineLevel="0" collapsed="false">
      <c r="A6" s="9"/>
      <c r="E6" s="11"/>
      <c r="F6" s="11"/>
      <c r="G6" s="11"/>
      <c r="H6" s="11"/>
      <c r="I6" s="11"/>
      <c r="K6" s="12"/>
    </row>
    <row r="7" s="10" customFormat="true" ht="21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6</v>
      </c>
      <c r="F7" s="13" t="s">
        <v>8</v>
      </c>
      <c r="G7" s="13" t="s">
        <v>6</v>
      </c>
      <c r="H7" s="13" t="s">
        <v>9</v>
      </c>
      <c r="I7" s="13" t="s">
        <v>6</v>
      </c>
      <c r="J7" s="13" t="s">
        <v>10</v>
      </c>
      <c r="K7" s="13"/>
    </row>
    <row r="8" s="10" customFormat="true" ht="78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 t="s">
        <v>11</v>
      </c>
      <c r="K8" s="13" t="s">
        <v>12</v>
      </c>
    </row>
    <row r="9" s="16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5" t="n">
        <v>10</v>
      </c>
      <c r="K9" s="15" t="n">
        <v>11</v>
      </c>
    </row>
    <row r="10" s="20" customFormat="true" ht="21.75" hidden="false" customHeight="true" outlineLevel="0" collapsed="false">
      <c r="A10" s="17" t="s">
        <v>13</v>
      </c>
      <c r="B10" s="18" t="n">
        <f aca="false">SUM(B63,B11)</f>
        <v>139548212.6</v>
      </c>
      <c r="C10" s="18" t="n">
        <f aca="false">B10/B10*100</f>
        <v>100</v>
      </c>
      <c r="D10" s="18" t="n">
        <f aca="false">SUM(D63,D11)</f>
        <v>144089223.8</v>
      </c>
      <c r="E10" s="18" t="n">
        <f aca="false">D10/D10*100</f>
        <v>100</v>
      </c>
      <c r="F10" s="18" t="n">
        <v>147062655.9</v>
      </c>
      <c r="G10" s="18" t="n">
        <v>100</v>
      </c>
      <c r="H10" s="18" t="n">
        <f aca="false">H11+H63</f>
        <v>154158761.8</v>
      </c>
      <c r="I10" s="18" t="n">
        <f aca="false">I11+I63</f>
        <v>100</v>
      </c>
      <c r="J10" s="19" t="n">
        <f aca="false">H10-F10</f>
        <v>7096105.89999998</v>
      </c>
      <c r="K10" s="19" t="n">
        <f aca="false">H10/F10*100-100</f>
        <v>4.82522626602446</v>
      </c>
    </row>
    <row r="11" s="23" customFormat="true" ht="22.5" hidden="false" customHeight="true" outlineLevel="0" collapsed="false">
      <c r="A11" s="21" t="s">
        <v>14</v>
      </c>
      <c r="B11" s="22" t="n">
        <f aca="false">SUM(B36,B12)</f>
        <v>85281263.2</v>
      </c>
      <c r="C11" s="22" t="n">
        <f aca="false">B11/B10*100</f>
        <v>61.1124009480864</v>
      </c>
      <c r="D11" s="22" t="n">
        <f aca="false">SUM(D36,D12)</f>
        <v>89214550.6</v>
      </c>
      <c r="E11" s="22" t="n">
        <f aca="false">D11/D10*100</f>
        <v>61.9161851574913</v>
      </c>
      <c r="F11" s="22" t="n">
        <v>92187982.7</v>
      </c>
      <c r="G11" s="22" t="n">
        <v>62.6861946262457</v>
      </c>
      <c r="H11" s="22" t="n">
        <f aca="false">H12+H36</f>
        <v>99464717.1</v>
      </c>
      <c r="I11" s="22" t="n">
        <f aca="false">H11/H10*100</f>
        <v>64.5209626352876</v>
      </c>
      <c r="J11" s="22" t="n">
        <f aca="false">H11-F11</f>
        <v>7276734.39999999</v>
      </c>
      <c r="K11" s="22" t="n">
        <f aca="false">H11/F11*100-100</f>
        <v>7.89336547658289</v>
      </c>
    </row>
    <row r="12" s="20" customFormat="true" ht="17.25" hidden="false" customHeight="true" outlineLevel="0" collapsed="false">
      <c r="A12" s="24" t="s">
        <v>15</v>
      </c>
      <c r="B12" s="18" t="n">
        <f aca="false">SUM(B17,B20,B25,B30,B34,B13,B35)</f>
        <v>82559649.4</v>
      </c>
      <c r="C12" s="18" t="n">
        <f aca="false">B12/B10*100</f>
        <v>59.1620973581714</v>
      </c>
      <c r="D12" s="18" t="n">
        <f aca="false">SUM(D17,D20,D25,D30,D34,D13,D35)</f>
        <v>85940428.5</v>
      </c>
      <c r="E12" s="18" t="n">
        <f aca="false">D12/D10*100</f>
        <v>59.6438971864321</v>
      </c>
      <c r="F12" s="18" t="n">
        <v>87412628.5</v>
      </c>
      <c r="G12" s="18" t="n">
        <v>59.4390383915268</v>
      </c>
      <c r="H12" s="18" t="n">
        <f aca="false">H13+H17+H20+H25+H30+H34+H35</f>
        <v>93395724.5</v>
      </c>
      <c r="I12" s="19" t="n">
        <f aca="false">H12/H10*100</f>
        <v>60.58411692562</v>
      </c>
      <c r="J12" s="19" t="n">
        <f aca="false">H12-F12</f>
        <v>5983096</v>
      </c>
      <c r="K12" s="19" t="n">
        <f aca="false">H12/F12*100-100</f>
        <v>6.84465860673666</v>
      </c>
    </row>
    <row r="13" s="20" customFormat="true" ht="16.5" hidden="false" customHeight="true" outlineLevel="0" collapsed="false">
      <c r="A13" s="25" t="s">
        <v>16</v>
      </c>
      <c r="B13" s="26" t="n">
        <f aca="false">B15+B16</f>
        <v>55679860.3</v>
      </c>
      <c r="C13" s="26" t="n">
        <f aca="false">B13/B10*100</f>
        <v>39.9000884802447</v>
      </c>
      <c r="D13" s="26" t="n">
        <f aca="false">D15+D16</f>
        <v>57265973.1</v>
      </c>
      <c r="E13" s="26" t="n">
        <f aca="false">D13/D10*100</f>
        <v>39.7434114708584</v>
      </c>
      <c r="F13" s="26" t="n">
        <v>57265973.1</v>
      </c>
      <c r="G13" s="26" t="n">
        <v>38.9398469309162</v>
      </c>
      <c r="H13" s="26" t="n">
        <f aca="false">H15+H16</f>
        <v>62117353.1</v>
      </c>
      <c r="I13" s="27" t="n">
        <f aca="false">H13/H10*100</f>
        <v>40.2944032338485</v>
      </c>
      <c r="J13" s="27" t="n">
        <f aca="false">H13-D13</f>
        <v>4851380</v>
      </c>
      <c r="K13" s="27" t="n">
        <f aca="false">H13/F13*100-100</f>
        <v>8.47166255522862</v>
      </c>
    </row>
    <row r="14" s="23" customFormat="true" ht="11.25" hidden="false" customHeight="true" outlineLevel="0" collapsed="false">
      <c r="A14" s="28" t="s">
        <v>17</v>
      </c>
      <c r="B14" s="29"/>
      <c r="C14" s="29"/>
      <c r="D14" s="29"/>
      <c r="E14" s="29"/>
      <c r="F14" s="29"/>
      <c r="G14" s="29"/>
      <c r="H14" s="29"/>
      <c r="I14" s="22"/>
      <c r="J14" s="22"/>
      <c r="K14" s="22"/>
    </row>
    <row r="15" s="23" customFormat="true" ht="18" hidden="false" customHeight="true" outlineLevel="0" collapsed="false">
      <c r="A15" s="28" t="s">
        <v>18</v>
      </c>
      <c r="B15" s="30" t="n">
        <v>23437385.7</v>
      </c>
      <c r="C15" s="30" t="n">
        <f aca="false">B15/B10*100</f>
        <v>16.7951887475483</v>
      </c>
      <c r="D15" s="31" t="n">
        <f aca="false">23437385.7+411089.2</f>
        <v>23848474.9</v>
      </c>
      <c r="E15" s="30" t="n">
        <f aca="false">D15/D10*100</f>
        <v>16.5511856272488</v>
      </c>
      <c r="F15" s="30" t="n">
        <v>23848474.9</v>
      </c>
      <c r="G15" s="30" t="n">
        <v>16.2165403270131</v>
      </c>
      <c r="H15" s="30" t="n">
        <v>28699854.9</v>
      </c>
      <c r="I15" s="32" t="n">
        <f aca="false">H15/H10*100</f>
        <v>18.6170766843821</v>
      </c>
      <c r="J15" s="32" t="n">
        <f aca="false">H15-F15</f>
        <v>4851380</v>
      </c>
      <c r="K15" s="32" t="n">
        <f aca="false">H15/F15*100-100</f>
        <v>20.3425167451693</v>
      </c>
    </row>
    <row r="16" s="23" customFormat="true" ht="15.75" hidden="false" customHeight="false" outlineLevel="0" collapsed="false">
      <c r="A16" s="28" t="s">
        <v>19</v>
      </c>
      <c r="B16" s="31" t="n">
        <v>32242474.6</v>
      </c>
      <c r="C16" s="30" t="n">
        <f aca="false">B16/B10*100</f>
        <v>23.1048997326964</v>
      </c>
      <c r="D16" s="31" t="n">
        <f aca="false">32242474.6+1175023.6</f>
        <v>33417498.2</v>
      </c>
      <c r="E16" s="30" t="n">
        <f aca="false">D16/D10*100</f>
        <v>23.1922258436096</v>
      </c>
      <c r="F16" s="30" t="n">
        <v>33417498.2</v>
      </c>
      <c r="G16" s="30" t="n">
        <v>22.7233066039031</v>
      </c>
      <c r="H16" s="30" t="n">
        <f aca="false">D16</f>
        <v>33417498.2</v>
      </c>
      <c r="I16" s="32" t="n">
        <f aca="false">H16/H10*100</f>
        <v>21.6773265494664</v>
      </c>
      <c r="J16" s="32" t="n">
        <f aca="false">H16-F16</f>
        <v>0</v>
      </c>
      <c r="K16" s="32" t="n">
        <f aca="false">H16/F16*100-100</f>
        <v>0</v>
      </c>
    </row>
    <row r="17" s="20" customFormat="true" ht="18" hidden="false" customHeight="true" outlineLevel="0" collapsed="false">
      <c r="A17" s="25" t="s">
        <v>20</v>
      </c>
      <c r="B17" s="27" t="n">
        <f aca="false">B19</f>
        <v>10537315.7</v>
      </c>
      <c r="C17" s="27" t="n">
        <f aca="false">B17/B10*100</f>
        <v>7.55102161731307</v>
      </c>
      <c r="D17" s="27" t="n">
        <f aca="false">D19</f>
        <v>11541463</v>
      </c>
      <c r="E17" s="27" t="n">
        <f aca="false">D17/D10*100</f>
        <v>8.00994182328297</v>
      </c>
      <c r="F17" s="27" t="n">
        <v>11541463</v>
      </c>
      <c r="G17" s="27" t="n">
        <v>7.84799032043049</v>
      </c>
      <c r="H17" s="27" t="n">
        <f aca="false">H19</f>
        <v>11541463</v>
      </c>
      <c r="I17" s="27" t="n">
        <f aca="false">H17/H10*100</f>
        <v>7.48673825946622</v>
      </c>
      <c r="J17" s="27" t="n">
        <f aca="false">H17-F17</f>
        <v>0</v>
      </c>
      <c r="K17" s="27" t="n">
        <f aca="false">H17/F17*100-100</f>
        <v>0</v>
      </c>
    </row>
    <row r="18" s="23" customFormat="true" ht="11.25" hidden="false" customHeight="true" outlineLevel="0" collapsed="false">
      <c r="A18" s="28" t="s">
        <v>17</v>
      </c>
      <c r="B18" s="29"/>
      <c r="C18" s="29"/>
      <c r="D18" s="29"/>
      <c r="E18" s="29"/>
      <c r="F18" s="29"/>
      <c r="G18" s="29"/>
      <c r="H18" s="29"/>
      <c r="I18" s="22"/>
      <c r="J18" s="32"/>
      <c r="K18" s="32"/>
    </row>
    <row r="19" s="23" customFormat="true" ht="24" hidden="false" customHeight="false" outlineLevel="0" collapsed="false">
      <c r="A19" s="28" t="s">
        <v>21</v>
      </c>
      <c r="B19" s="31" t="n">
        <v>10537315.7</v>
      </c>
      <c r="C19" s="30" t="n">
        <f aca="false">B19/B10*100</f>
        <v>7.55102161731307</v>
      </c>
      <c r="D19" s="30" t="n">
        <f aca="false">10537315.7+1004147.3</f>
        <v>11541463</v>
      </c>
      <c r="E19" s="30" t="n">
        <f aca="false">D19/D10*100</f>
        <v>8.00994182328297</v>
      </c>
      <c r="F19" s="30" t="n">
        <v>11541463</v>
      </c>
      <c r="G19" s="30" t="n">
        <v>7.84799032043049</v>
      </c>
      <c r="H19" s="30" t="n">
        <f aca="false">D19</f>
        <v>11541463</v>
      </c>
      <c r="I19" s="32" t="n">
        <f aca="false">H19/H10*100</f>
        <v>7.48673825946622</v>
      </c>
      <c r="J19" s="32" t="n">
        <f aca="false">H19-F19</f>
        <v>0</v>
      </c>
      <c r="K19" s="32" t="n">
        <f aca="false">H19/F19*100-100</f>
        <v>0</v>
      </c>
    </row>
    <row r="20" s="20" customFormat="true" ht="16.5" hidden="false" customHeight="true" outlineLevel="0" collapsed="false">
      <c r="A20" s="25" t="s">
        <v>22</v>
      </c>
      <c r="B20" s="27" t="n">
        <f aca="false">SUM(B22)+B23</f>
        <v>4721233</v>
      </c>
      <c r="C20" s="27" t="n">
        <f aca="false">B20/B10*100</f>
        <v>3.383227138518</v>
      </c>
      <c r="D20" s="27" t="n">
        <f aca="false">SUM(D22)+D23</f>
        <v>4721233</v>
      </c>
      <c r="E20" s="27" t="n">
        <f aca="false">D20/D10*100</f>
        <v>3.27660381219987</v>
      </c>
      <c r="F20" s="27" t="n">
        <v>4721233</v>
      </c>
      <c r="G20" s="27" t="n">
        <v>3.21035477776925</v>
      </c>
      <c r="H20" s="27" t="n">
        <f aca="false">H22+H23</f>
        <v>4721233</v>
      </c>
      <c r="I20" s="27" t="n">
        <f aca="false">H20/H10*100</f>
        <v>3.06257843853544</v>
      </c>
      <c r="J20" s="27" t="n">
        <f aca="false">H20-F20</f>
        <v>0</v>
      </c>
      <c r="K20" s="27" t="n">
        <f aca="false">H20/F20*100-100</f>
        <v>0</v>
      </c>
    </row>
    <row r="21" s="23" customFormat="true" ht="11.25" hidden="false" customHeight="true" outlineLevel="0" collapsed="false">
      <c r="A21" s="28" t="s">
        <v>17</v>
      </c>
      <c r="B21" s="29"/>
      <c r="C21" s="29"/>
      <c r="D21" s="29"/>
      <c r="E21" s="29"/>
      <c r="F21" s="29"/>
      <c r="G21" s="29"/>
      <c r="H21" s="29"/>
      <c r="I21" s="22"/>
      <c r="J21" s="32"/>
      <c r="K21" s="32"/>
    </row>
    <row r="22" s="23" customFormat="true" ht="24" hidden="false" customHeight="false" outlineLevel="0" collapsed="false">
      <c r="A22" s="28" t="s">
        <v>23</v>
      </c>
      <c r="B22" s="31" t="n">
        <v>4466779</v>
      </c>
      <c r="C22" s="30" t="n">
        <f aca="false">B22/B10*100</f>
        <v>3.20088585641978</v>
      </c>
      <c r="D22" s="30" t="n">
        <v>4466779</v>
      </c>
      <c r="E22" s="30" t="n">
        <f aca="false">D22/D10*100</f>
        <v>3.10000906535524</v>
      </c>
      <c r="F22" s="30" t="n">
        <v>4466779</v>
      </c>
      <c r="G22" s="30" t="n">
        <v>3.03733056680095</v>
      </c>
      <c r="H22" s="30" t="n">
        <f aca="false">D22</f>
        <v>4466779</v>
      </c>
      <c r="I22" s="32" t="n">
        <f aca="false">H22/H10*100</f>
        <v>2.89751873188696</v>
      </c>
      <c r="J22" s="32" t="n">
        <f aca="false">H22-F22</f>
        <v>0</v>
      </c>
      <c r="K22" s="32" t="n">
        <f aca="false">H22/F22*100-100</f>
        <v>0</v>
      </c>
    </row>
    <row r="23" s="23" customFormat="true" ht="15.75" hidden="false" customHeight="false" outlineLevel="0" collapsed="false">
      <c r="A23" s="28" t="s">
        <v>24</v>
      </c>
      <c r="B23" s="30" t="n">
        <v>254454</v>
      </c>
      <c r="C23" s="30" t="n">
        <f aca="false">B23/B10*100</f>
        <v>0.182341282098227</v>
      </c>
      <c r="D23" s="30" t="n">
        <v>254454</v>
      </c>
      <c r="E23" s="30" t="n">
        <f aca="false">D23/D10*100</f>
        <v>0.176594746844628</v>
      </c>
      <c r="F23" s="30" t="n">
        <v>254454</v>
      </c>
      <c r="G23" s="30" t="n">
        <v>0.173024210968299</v>
      </c>
      <c r="H23" s="30" t="n">
        <f aca="false">D23</f>
        <v>254454</v>
      </c>
      <c r="I23" s="32" t="n">
        <f aca="false">H23/H10*100</f>
        <v>0.165059706648474</v>
      </c>
      <c r="J23" s="32" t="n">
        <f aca="false">H23-F23</f>
        <v>0</v>
      </c>
      <c r="K23" s="32" t="n">
        <f aca="false">H23/F23*100-100</f>
        <v>0</v>
      </c>
    </row>
    <row r="24" s="23" customFormat="true" ht="12.75" hidden="true" customHeight="true" outlineLevel="0" collapsed="false">
      <c r="A24" s="28" t="s">
        <v>25</v>
      </c>
      <c r="B24" s="30" t="n">
        <v>0</v>
      </c>
      <c r="C24" s="30" t="n">
        <v>0</v>
      </c>
      <c r="D24" s="30" t="n">
        <v>0</v>
      </c>
      <c r="E24" s="30" t="n">
        <v>0</v>
      </c>
      <c r="F24" s="30"/>
      <c r="G24" s="30"/>
      <c r="H24" s="30"/>
      <c r="I24" s="22"/>
      <c r="J24" s="32" t="n">
        <f aca="false">H24-F24</f>
        <v>0</v>
      </c>
      <c r="K24" s="32" t="e">
        <f aca="false">H24/F24*100-100</f>
        <v>#DIV/0!</v>
      </c>
    </row>
    <row r="25" s="20" customFormat="true" ht="15.75" hidden="false" customHeight="false" outlineLevel="0" collapsed="false">
      <c r="A25" s="25" t="s">
        <v>26</v>
      </c>
      <c r="B25" s="27" t="n">
        <f aca="false">B27+B28+B29</f>
        <v>7429540.1</v>
      </c>
      <c r="C25" s="27" t="n">
        <f aca="false">B25/B10*100</f>
        <v>5.32399517097075</v>
      </c>
      <c r="D25" s="27" t="n">
        <f aca="false">D27+D28+D29</f>
        <v>7429540.1</v>
      </c>
      <c r="E25" s="27" t="n">
        <f aca="false">D25/D10*100</f>
        <v>5.15620801060905</v>
      </c>
      <c r="F25" s="27" t="n">
        <v>7429540.1</v>
      </c>
      <c r="G25" s="27" t="n">
        <v>5.05195561343048</v>
      </c>
      <c r="H25" s="27" t="n">
        <f aca="false">H27+H28+H29</f>
        <v>7429540.1</v>
      </c>
      <c r="I25" s="27" t="n">
        <f aca="false">H25/H10*100</f>
        <v>4.81940826019271</v>
      </c>
      <c r="J25" s="27" t="n">
        <f aca="false">H25-F25</f>
        <v>0</v>
      </c>
      <c r="K25" s="27" t="n">
        <f aca="false">H25/F25*100-100</f>
        <v>0</v>
      </c>
    </row>
    <row r="26" s="23" customFormat="true" ht="14.25" hidden="false" customHeight="true" outlineLevel="0" collapsed="false">
      <c r="A26" s="28" t="s">
        <v>17</v>
      </c>
      <c r="B26" s="29"/>
      <c r="C26" s="29"/>
      <c r="D26" s="26"/>
      <c r="E26" s="26"/>
      <c r="F26" s="26"/>
      <c r="G26" s="26"/>
      <c r="H26" s="26"/>
      <c r="I26" s="22"/>
      <c r="J26" s="32"/>
      <c r="K26" s="32"/>
    </row>
    <row r="27" s="23" customFormat="true" ht="15.75" hidden="false" customHeight="false" outlineLevel="0" collapsed="false">
      <c r="A27" s="28" t="s">
        <v>27</v>
      </c>
      <c r="B27" s="31" t="n">
        <v>6559990.4</v>
      </c>
      <c r="C27" s="32" t="n">
        <f aca="false">B27/B10*100</f>
        <v>4.70087740844343</v>
      </c>
      <c r="D27" s="30" t="n">
        <v>6559990.4</v>
      </c>
      <c r="E27" s="30" t="n">
        <f aca="false">D27/D10*100</f>
        <v>4.55272797437333</v>
      </c>
      <c r="F27" s="30" t="n">
        <v>6559990.4</v>
      </c>
      <c r="G27" s="30" t="n">
        <v>4.4606772262162</v>
      </c>
      <c r="H27" s="30" t="n">
        <f aca="false">D27</f>
        <v>6559990.4</v>
      </c>
      <c r="I27" s="32" t="n">
        <f aca="false">H27/H10*100</f>
        <v>4.25534710022561</v>
      </c>
      <c r="J27" s="32" t="n">
        <f aca="false">H27-F27</f>
        <v>0</v>
      </c>
      <c r="K27" s="32" t="n">
        <f aca="false">H27/F27*100-100</f>
        <v>0</v>
      </c>
    </row>
    <row r="28" s="23" customFormat="true" ht="15.75" hidden="false" customHeight="false" outlineLevel="0" collapsed="false">
      <c r="A28" s="28" t="s">
        <v>28</v>
      </c>
      <c r="B28" s="31" t="n">
        <v>867958.6</v>
      </c>
      <c r="C28" s="30" t="n">
        <f aca="false">B28/B10*100</f>
        <v>0.621977583108076</v>
      </c>
      <c r="D28" s="30" t="n">
        <v>867958.6</v>
      </c>
      <c r="E28" s="30" t="n">
        <f aca="false">D28/D10*100</f>
        <v>0.602375789881936</v>
      </c>
      <c r="F28" s="30" t="n">
        <v>867958.6</v>
      </c>
      <c r="G28" s="30" t="n">
        <v>0.590196467409236</v>
      </c>
      <c r="H28" s="30" t="n">
        <f aca="false">D28</f>
        <v>867958.6</v>
      </c>
      <c r="I28" s="32" t="n">
        <f aca="false">H28/H10*100</f>
        <v>0.563029042180592</v>
      </c>
      <c r="J28" s="32" t="n">
        <f aca="false">H28-F28</f>
        <v>0</v>
      </c>
      <c r="K28" s="32" t="n">
        <f aca="false">H28/F28*100-100</f>
        <v>0</v>
      </c>
    </row>
    <row r="29" s="23" customFormat="true" ht="15.75" hidden="false" customHeight="false" outlineLevel="0" collapsed="false">
      <c r="A29" s="28" t="s">
        <v>29</v>
      </c>
      <c r="B29" s="31" t="n">
        <v>1591.1</v>
      </c>
      <c r="C29" s="30" t="n">
        <f aca="false">B29/B10*100</f>
        <v>0.00114017941925255</v>
      </c>
      <c r="D29" s="30" t="n">
        <v>1591.1</v>
      </c>
      <c r="E29" s="30" t="n">
        <f aca="false">D29/D10*100</f>
        <v>0.00110424635377903</v>
      </c>
      <c r="F29" s="30" t="n">
        <v>1591.1</v>
      </c>
      <c r="G29" s="30" t="n">
        <v>0.00108191980504005</v>
      </c>
      <c r="H29" s="30" t="n">
        <f aca="false">D29</f>
        <v>1591.1</v>
      </c>
      <c r="I29" s="32" t="n">
        <f aca="false">H29/H10*100</f>
        <v>0.0010321177865091</v>
      </c>
      <c r="J29" s="32" t="n">
        <f aca="false">H29-F29</f>
        <v>0</v>
      </c>
      <c r="K29" s="32" t="n">
        <f aca="false">H29/F29*100-100</f>
        <v>0</v>
      </c>
    </row>
    <row r="30" s="20" customFormat="true" ht="26.25" hidden="false" customHeight="true" outlineLevel="0" collapsed="false">
      <c r="A30" s="25" t="s">
        <v>30</v>
      </c>
      <c r="B30" s="27" t="n">
        <f aca="false">B32+B33</f>
        <v>4088561</v>
      </c>
      <c r="C30" s="27" t="n">
        <f aca="false">B30/B10*100</f>
        <v>2.9298555128896</v>
      </c>
      <c r="D30" s="27" t="n">
        <f aca="false">D32+D33</f>
        <v>4879080</v>
      </c>
      <c r="E30" s="27" t="n">
        <f aca="false">D30/D10*100</f>
        <v>3.38615190735728</v>
      </c>
      <c r="F30" s="27" t="n">
        <v>6351280</v>
      </c>
      <c r="G30" s="27" t="n">
        <v>4.31875785265211</v>
      </c>
      <c r="H30" s="27" t="n">
        <f aca="false">H32+H33</f>
        <v>7464922.7</v>
      </c>
      <c r="I30" s="27" t="n">
        <f aca="false">H30/H10*100</f>
        <v>4.84236031273054</v>
      </c>
      <c r="J30" s="27" t="n">
        <f aca="false">H30-F30</f>
        <v>1113642.7</v>
      </c>
      <c r="K30" s="27" t="n">
        <f aca="false">H30/F30*100-100</f>
        <v>17.5341458729579</v>
      </c>
    </row>
    <row r="31" s="23" customFormat="true" ht="9.75" hidden="false" customHeight="true" outlineLevel="0" collapsed="false">
      <c r="A31" s="28" t="s">
        <v>17</v>
      </c>
      <c r="B31" s="29"/>
      <c r="C31" s="29"/>
      <c r="D31" s="26"/>
      <c r="E31" s="26"/>
      <c r="F31" s="26"/>
      <c r="G31" s="26"/>
      <c r="H31" s="26"/>
      <c r="I31" s="22"/>
      <c r="J31" s="32"/>
      <c r="K31" s="32"/>
    </row>
    <row r="32" s="23" customFormat="true" ht="15.75" hidden="false" customHeight="false" outlineLevel="0" collapsed="false">
      <c r="A32" s="28" t="s">
        <v>31</v>
      </c>
      <c r="B32" s="31" t="n">
        <v>4075491</v>
      </c>
      <c r="C32" s="30" t="n">
        <f aca="false">B32/B10*100</f>
        <v>2.92048957422476</v>
      </c>
      <c r="D32" s="30" t="n">
        <f aca="false">4075491+790519</f>
        <v>4866010</v>
      </c>
      <c r="E32" s="30" t="n">
        <f aca="false">D32/D10*100</f>
        <v>3.37708113880477</v>
      </c>
      <c r="F32" s="30" t="n">
        <v>6338210</v>
      </c>
      <c r="G32" s="30" t="n">
        <v>4.309870484258</v>
      </c>
      <c r="H32" s="30" t="n">
        <v>7451852.7</v>
      </c>
      <c r="I32" s="32" t="n">
        <f aca="false">H32/H10*100</f>
        <v>4.83388204017088</v>
      </c>
      <c r="J32" s="32" t="n">
        <f aca="false">H32-F32</f>
        <v>1113642.7</v>
      </c>
      <c r="K32" s="32" t="n">
        <f aca="false">H32/F32*100-100</f>
        <v>17.5703029719748</v>
      </c>
    </row>
    <row r="33" s="23" customFormat="true" ht="24" hidden="false" customHeight="false" outlineLevel="0" collapsed="false">
      <c r="A33" s="28" t="s">
        <v>32</v>
      </c>
      <c r="B33" s="31" t="n">
        <v>13070</v>
      </c>
      <c r="C33" s="30" t="n">
        <f aca="false">B33/B10*100</f>
        <v>0.00936593866484249</v>
      </c>
      <c r="D33" s="30" t="n">
        <v>13070</v>
      </c>
      <c r="E33" s="30" t="n">
        <f aca="false">D33/D10*100</f>
        <v>0.00907076855250573</v>
      </c>
      <c r="F33" s="30" t="n">
        <v>13070</v>
      </c>
      <c r="G33" s="30" t="n">
        <v>0.00888736839411317</v>
      </c>
      <c r="H33" s="30" t="n">
        <f aca="false">D33</f>
        <v>13070</v>
      </c>
      <c r="I33" s="32" t="n">
        <f aca="false">H33/H10*100</f>
        <v>0.00847827255965934</v>
      </c>
      <c r="J33" s="32" t="n">
        <f aca="false">H33-F33</f>
        <v>0</v>
      </c>
      <c r="K33" s="32" t="n">
        <f aca="false">H33/F33*100-100</f>
        <v>0</v>
      </c>
    </row>
    <row r="34" s="20" customFormat="true" ht="15.75" hidden="false" customHeight="false" outlineLevel="0" collapsed="false">
      <c r="A34" s="25" t="s">
        <v>33</v>
      </c>
      <c r="B34" s="33" t="n">
        <v>103139.3</v>
      </c>
      <c r="C34" s="27" t="n">
        <f aca="false">B34/B10*100</f>
        <v>0.0739094382352555</v>
      </c>
      <c r="D34" s="27" t="n">
        <v>103139.3</v>
      </c>
      <c r="E34" s="27" t="n">
        <f aca="false">D34/D10*100</f>
        <v>0.0715801621245183</v>
      </c>
      <c r="F34" s="27" t="n">
        <v>103139.3</v>
      </c>
      <c r="G34" s="27" t="n">
        <v>0.0701328963283057</v>
      </c>
      <c r="H34" s="27" t="n">
        <v>121212.6</v>
      </c>
      <c r="I34" s="27" t="n">
        <f aca="false">H34/H10*100</f>
        <v>0.0786284208465925</v>
      </c>
      <c r="J34" s="27" t="n">
        <f aca="false">H34-F34</f>
        <v>18073.3</v>
      </c>
      <c r="K34" s="27" t="n">
        <f aca="false">H34/F34*100-100</f>
        <v>17.5231943594731</v>
      </c>
    </row>
    <row r="35" s="20" customFormat="true" ht="24" hidden="false" customHeight="false" outlineLevel="0" collapsed="false">
      <c r="A35" s="25" t="s">
        <v>34</v>
      </c>
      <c r="B35" s="26" t="n">
        <v>0</v>
      </c>
      <c r="C35" s="26" t="n">
        <f aca="false">B35/B10*100</f>
        <v>0</v>
      </c>
      <c r="D35" s="26" t="n">
        <v>0</v>
      </c>
      <c r="E35" s="26" t="n">
        <f aca="false">D35/D10*100</f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f aca="false">H35-F35</f>
        <v>0</v>
      </c>
      <c r="K35" s="27" t="n">
        <v>0</v>
      </c>
    </row>
    <row r="36" s="20" customFormat="true" ht="18.75" hidden="false" customHeight="true" outlineLevel="0" collapsed="false">
      <c r="A36" s="34" t="s">
        <v>35</v>
      </c>
      <c r="B36" s="18" t="n">
        <f aca="false">B38+B47+B52+B56+B60+B61+B62</f>
        <v>2721613.8</v>
      </c>
      <c r="C36" s="18" t="n">
        <f aca="false">B36/B10*100</f>
        <v>1.95030358991499</v>
      </c>
      <c r="D36" s="18" t="n">
        <f aca="false">D38+D47+D52+D56+D60+D61+D62</f>
        <v>3274122.1</v>
      </c>
      <c r="E36" s="18" t="n">
        <f aca="false">D36/D10*100</f>
        <v>2.27228797105922</v>
      </c>
      <c r="F36" s="18" t="n">
        <v>4775354.2</v>
      </c>
      <c r="G36" s="18" t="n">
        <v>3.24715623471886</v>
      </c>
      <c r="H36" s="18" t="n">
        <f aca="false">H38+H47+H52+H56+H60+H61+H62</f>
        <v>6068992.6</v>
      </c>
      <c r="I36" s="35" t="n">
        <f aca="false">H36/H10*100</f>
        <v>3.9368457096676</v>
      </c>
      <c r="J36" s="35" t="n">
        <f aca="false">H36-F36</f>
        <v>1293638.4</v>
      </c>
      <c r="K36" s="35" t="n">
        <f aca="false">H36/F36*100-100</f>
        <v>27.0898941904666</v>
      </c>
    </row>
    <row r="37" s="20" customFormat="true" ht="11.25" hidden="false" customHeight="true" outlineLevel="0" collapsed="false">
      <c r="A37" s="36" t="s">
        <v>17</v>
      </c>
      <c r="B37" s="29"/>
      <c r="C37" s="29"/>
      <c r="D37" s="29"/>
      <c r="E37" s="29"/>
      <c r="F37" s="29"/>
      <c r="G37" s="29"/>
      <c r="H37" s="29"/>
      <c r="I37" s="22"/>
      <c r="J37" s="32"/>
      <c r="K37" s="32"/>
    </row>
    <row r="38" s="20" customFormat="true" ht="24" hidden="false" customHeight="false" outlineLevel="0" collapsed="false">
      <c r="A38" s="25" t="s">
        <v>36</v>
      </c>
      <c r="B38" s="31" t="n">
        <f aca="false">SUM(B39:B46)</f>
        <v>1367163.9</v>
      </c>
      <c r="C38" s="27" t="n">
        <f aca="false">B38/B10*100</f>
        <v>0.979707209807716</v>
      </c>
      <c r="D38" s="27" t="n">
        <f aca="false">SUM(D39:D46)</f>
        <v>1767163.9</v>
      </c>
      <c r="E38" s="27" t="n">
        <f aca="false">D38/D10*100</f>
        <v>1.22643724033997</v>
      </c>
      <c r="F38" s="27" t="n">
        <v>3169963.9</v>
      </c>
      <c r="G38" s="27" t="n">
        <v>2.15551927890893</v>
      </c>
      <c r="H38" s="27" t="n">
        <f aca="false">H40+H41+H42+H43+H44+H45+H46</f>
        <v>4089597.9</v>
      </c>
      <c r="I38" s="27" t="n">
        <f aca="false">H38/H10*100</f>
        <v>2.65284817563967</v>
      </c>
      <c r="J38" s="27" t="n">
        <f aca="false">H38-F38</f>
        <v>919634</v>
      </c>
      <c r="K38" s="27" t="n">
        <f aca="false">H38/F38*100-100</f>
        <v>29.010866653718</v>
      </c>
    </row>
    <row r="39" s="23" customFormat="true" ht="11.25" hidden="false" customHeight="true" outlineLevel="0" collapsed="false">
      <c r="A39" s="28" t="s">
        <v>17</v>
      </c>
      <c r="B39" s="29"/>
      <c r="C39" s="29"/>
      <c r="D39" s="26"/>
      <c r="E39" s="26"/>
      <c r="F39" s="26"/>
      <c r="G39" s="26"/>
      <c r="H39" s="26"/>
      <c r="I39" s="22"/>
      <c r="J39" s="32"/>
      <c r="K39" s="32"/>
    </row>
    <row r="40" s="23" customFormat="true" ht="49.5" hidden="false" customHeight="true" outlineLevel="0" collapsed="false">
      <c r="A40" s="28" t="s">
        <v>37</v>
      </c>
      <c r="B40" s="31" t="n">
        <v>671.5</v>
      </c>
      <c r="C40" s="30" t="n">
        <f aca="false">B40/B10*100</f>
        <v>0.000481195701104953</v>
      </c>
      <c r="D40" s="30" t="n">
        <v>671.5</v>
      </c>
      <c r="E40" s="30" t="n">
        <f aca="false">D40/D10*100</f>
        <v>0.00046603068729974</v>
      </c>
      <c r="F40" s="30" t="n">
        <v>671.5</v>
      </c>
      <c r="G40" s="30" t="n">
        <v>0.000456608100738102</v>
      </c>
      <c r="H40" s="30" t="n">
        <f aca="false">D40</f>
        <v>671.5</v>
      </c>
      <c r="I40" s="32" t="n">
        <f aca="false">H40/H10*100</f>
        <v>0.000435589902357402</v>
      </c>
      <c r="J40" s="32" t="n">
        <f aca="false">H40-F40</f>
        <v>0</v>
      </c>
      <c r="K40" s="32" t="n">
        <f aca="false">H40/F40*100-100</f>
        <v>0</v>
      </c>
    </row>
    <row r="41" s="23" customFormat="true" ht="15.75" hidden="false" customHeight="false" outlineLevel="0" collapsed="false">
      <c r="A41" s="28" t="s">
        <v>38</v>
      </c>
      <c r="B41" s="31" t="n">
        <v>1347161.5</v>
      </c>
      <c r="C41" s="30" t="n">
        <f aca="false">B41/B10*100</f>
        <v>0.96537352567997</v>
      </c>
      <c r="D41" s="30" t="n">
        <v>1347161.5</v>
      </c>
      <c r="E41" s="30" t="n">
        <f aca="false">D41/D10*100</f>
        <v>0.93494951563477</v>
      </c>
      <c r="F41" s="30" t="n">
        <v>1347161.5</v>
      </c>
      <c r="G41" s="30" t="n">
        <v>0.916045947732677</v>
      </c>
      <c r="H41" s="30" t="n">
        <f aca="false">D41</f>
        <v>1347161.5</v>
      </c>
      <c r="I41" s="32" t="n">
        <f aca="false">H41/H10*100</f>
        <v>0.873879294481983</v>
      </c>
      <c r="J41" s="32" t="n">
        <f aca="false">H41-F41</f>
        <v>0</v>
      </c>
      <c r="K41" s="32" t="n">
        <f aca="false">H41/F41*100-100</f>
        <v>0</v>
      </c>
    </row>
    <row r="42" s="23" customFormat="true" ht="24" hidden="false" customHeight="false" outlineLevel="0" collapsed="false">
      <c r="A42" s="28" t="s">
        <v>39</v>
      </c>
      <c r="B42" s="31" t="n">
        <v>0</v>
      </c>
      <c r="C42" s="30" t="n">
        <v>0</v>
      </c>
      <c r="D42" s="30" t="n">
        <v>400000</v>
      </c>
      <c r="E42" s="30" t="n">
        <f aca="false">D42/D10*100</f>
        <v>0.277605770543404</v>
      </c>
      <c r="F42" s="30" t="n">
        <v>1802800</v>
      </c>
      <c r="G42" s="30" t="n">
        <v>1.22587205362718</v>
      </c>
      <c r="H42" s="30" t="n">
        <v>2711296.5</v>
      </c>
      <c r="I42" s="32" t="n">
        <f aca="false">H42/H10*100</f>
        <v>1.7587689913581</v>
      </c>
      <c r="J42" s="32" t="n">
        <f aca="false">H42-F42</f>
        <v>908496.5</v>
      </c>
      <c r="K42" s="32" t="n">
        <f aca="false">H42/F42*100-100</f>
        <v>50.3936376747282</v>
      </c>
    </row>
    <row r="43" s="23" customFormat="true" ht="24" hidden="false" customHeight="false" outlineLevel="0" collapsed="false">
      <c r="A43" s="28" t="s">
        <v>40</v>
      </c>
      <c r="B43" s="31" t="n">
        <v>1526.5</v>
      </c>
      <c r="C43" s="30" t="n">
        <f aca="false">B43/B10*100</f>
        <v>0.00109388717458929</v>
      </c>
      <c r="D43" s="30" t="n">
        <v>1526.5</v>
      </c>
      <c r="E43" s="30" t="n">
        <f aca="false">D43/D10*100</f>
        <v>0.00105941302183627</v>
      </c>
      <c r="F43" s="30" t="n">
        <v>1526.5</v>
      </c>
      <c r="G43" s="30" t="n">
        <v>0.00103799294977917</v>
      </c>
      <c r="H43" s="30" t="n">
        <f aca="false">D43</f>
        <v>1526.5</v>
      </c>
      <c r="I43" s="32" t="n">
        <f aca="false">H43/H10*100</f>
        <v>0.000990212935143074</v>
      </c>
      <c r="J43" s="32" t="n">
        <f aca="false">H43-F43</f>
        <v>0</v>
      </c>
      <c r="K43" s="32" t="n">
        <f aca="false">H43/F43*100-100</f>
        <v>0</v>
      </c>
    </row>
    <row r="44" s="23" customFormat="true" ht="60.75" hidden="false" customHeight="true" outlineLevel="0" collapsed="false">
      <c r="A44" s="28" t="s">
        <v>41</v>
      </c>
      <c r="B44" s="31" t="n">
        <v>15941.4</v>
      </c>
      <c r="C44" s="30" t="n">
        <f aca="false">B44/B10*100</f>
        <v>0.0114235787782494</v>
      </c>
      <c r="D44" s="30" t="n">
        <v>15941.4</v>
      </c>
      <c r="E44" s="30" t="n">
        <f aca="false">D44/D10*100</f>
        <v>0.0110635615763516</v>
      </c>
      <c r="F44" s="30" t="n">
        <v>15941.4</v>
      </c>
      <c r="G44" s="30" t="n">
        <v>0.0108398695116997</v>
      </c>
      <c r="H44" s="30" t="n">
        <v>27078.9</v>
      </c>
      <c r="I44" s="32" t="n">
        <f aca="false">H44/H10*100</f>
        <v>0.0175655925643274</v>
      </c>
      <c r="J44" s="32" t="n">
        <f aca="false">H44-F44</f>
        <v>11137.5</v>
      </c>
      <c r="K44" s="32" t="n">
        <f aca="false">H44/F44*100-100</f>
        <v>69.8652565019384</v>
      </c>
    </row>
    <row r="45" s="23" customFormat="true" ht="19.5" hidden="false" customHeight="true" outlineLevel="0" collapsed="false">
      <c r="A45" s="28" t="s">
        <v>42</v>
      </c>
      <c r="B45" s="31" t="n">
        <v>885</v>
      </c>
      <c r="C45" s="30" t="n">
        <f aca="false">B45/B10*100</f>
        <v>0.000634189419922388</v>
      </c>
      <c r="D45" s="30" t="n">
        <v>885</v>
      </c>
      <c r="E45" s="30" t="n">
        <f aca="false">D45/D10*100</f>
        <v>0.000614202767327282</v>
      </c>
      <c r="F45" s="30" t="n">
        <v>885</v>
      </c>
      <c r="G45" s="30" t="n">
        <v>0.000601784317428474</v>
      </c>
      <c r="H45" s="30" t="n">
        <f aca="false">D45</f>
        <v>885</v>
      </c>
      <c r="I45" s="32" t="n">
        <f aca="false">H45/H10*100</f>
        <v>0.000574083490076397</v>
      </c>
      <c r="J45" s="32" t="n">
        <f aca="false">H45-F45</f>
        <v>0</v>
      </c>
      <c r="K45" s="32" t="n">
        <f aca="false">H45/F45*100-100</f>
        <v>0</v>
      </c>
    </row>
    <row r="46" s="23" customFormat="true" ht="50.25" hidden="false" customHeight="true" outlineLevel="0" collapsed="false">
      <c r="A46" s="28" t="s">
        <v>43</v>
      </c>
      <c r="B46" s="31" t="n">
        <v>978</v>
      </c>
      <c r="C46" s="30" t="n">
        <f aca="false">B46/B10*100</f>
        <v>0.000700833053880333</v>
      </c>
      <c r="D46" s="30" t="n">
        <v>978</v>
      </c>
      <c r="E46" s="30" t="n">
        <f aca="false">D46/D10*100</f>
        <v>0.000678746108978623</v>
      </c>
      <c r="F46" s="30" t="n">
        <v>978</v>
      </c>
      <c r="G46" s="30" t="n">
        <v>0.000665022669429432</v>
      </c>
      <c r="H46" s="30" t="n">
        <f aca="false">D46</f>
        <v>978</v>
      </c>
      <c r="I46" s="32" t="n">
        <f aca="false">H46/H10*100</f>
        <v>0.000634410907677646</v>
      </c>
      <c r="J46" s="32" t="n">
        <f aca="false">H46-F46</f>
        <v>0</v>
      </c>
      <c r="K46" s="32" t="n">
        <f aca="false">H46/F46*100-100</f>
        <v>0</v>
      </c>
    </row>
    <row r="47" s="20" customFormat="true" ht="17.25" hidden="false" customHeight="true" outlineLevel="0" collapsed="false">
      <c r="A47" s="25" t="s">
        <v>44</v>
      </c>
      <c r="B47" s="27" t="n">
        <f aca="false">SUM(B49:B51)</f>
        <v>227796.3</v>
      </c>
      <c r="C47" s="27" t="n">
        <f aca="false">B47/B10*100</f>
        <v>0.163238421872843</v>
      </c>
      <c r="D47" s="27" t="n">
        <f aca="false">SUM(D49:D51)</f>
        <v>231697.3</v>
      </c>
      <c r="E47" s="27" t="n">
        <f aca="false">D47/D10*100</f>
        <v>0.160801268748316</v>
      </c>
      <c r="F47" s="27" t="n">
        <v>327886.1</v>
      </c>
      <c r="G47" s="27" t="n">
        <v>0.0022295673772066</v>
      </c>
      <c r="H47" s="27" t="n">
        <f aca="false">H49+H50+H51</f>
        <v>327886.1</v>
      </c>
      <c r="I47" s="27" t="n">
        <f aca="false">H47/H10*1</f>
        <v>0.00212693781509083</v>
      </c>
      <c r="J47" s="27" t="n">
        <f aca="false">H47-F47</f>
        <v>0</v>
      </c>
      <c r="K47" s="27" t="n">
        <f aca="false">H47/F47*100-100</f>
        <v>0</v>
      </c>
    </row>
    <row r="48" s="23" customFormat="true" ht="10.5" hidden="false" customHeight="true" outlineLevel="0" collapsed="false">
      <c r="A48" s="28" t="s">
        <v>17</v>
      </c>
      <c r="B48" s="29"/>
      <c r="C48" s="29"/>
      <c r="D48" s="26"/>
      <c r="E48" s="26"/>
      <c r="F48" s="26"/>
      <c r="G48" s="26"/>
      <c r="H48" s="26"/>
      <c r="I48" s="22"/>
      <c r="J48" s="32"/>
      <c r="K48" s="32"/>
    </row>
    <row r="49" s="23" customFormat="true" ht="15.75" hidden="false" customHeight="false" outlineLevel="0" collapsed="false">
      <c r="A49" s="28" t="s">
        <v>45</v>
      </c>
      <c r="B49" s="31" t="n">
        <v>61126.1</v>
      </c>
      <c r="C49" s="30" t="n">
        <f aca="false">B49/B10*100</f>
        <v>0.0438028541255569</v>
      </c>
      <c r="D49" s="30" t="n">
        <f aca="false">61126.1+3901</f>
        <v>65027.1</v>
      </c>
      <c r="E49" s="30" t="n">
        <f aca="false">D49/D10*100</f>
        <v>0.0451297455042575</v>
      </c>
      <c r="F49" s="30" t="n">
        <v>161215.9</v>
      </c>
      <c r="G49" s="30" t="n">
        <v>0.109623955186573</v>
      </c>
      <c r="H49" s="30" t="n">
        <f aca="false">D49+96188.8</f>
        <v>161215.9</v>
      </c>
      <c r="I49" s="32" t="n">
        <f aca="false">H49/H10*100</f>
        <v>0.104577837884528</v>
      </c>
      <c r="J49" s="32" t="n">
        <f aca="false">H49-F49</f>
        <v>0</v>
      </c>
      <c r="K49" s="32" t="n">
        <f aca="false">H49/F49*100-100</f>
        <v>0</v>
      </c>
    </row>
    <row r="50" s="23" customFormat="true" ht="15.75" hidden="false" customHeight="false" outlineLevel="0" collapsed="false">
      <c r="A50" s="28" t="s">
        <v>46</v>
      </c>
      <c r="B50" s="31" t="n">
        <v>29043</v>
      </c>
      <c r="C50" s="30" t="n">
        <f aca="false">B50/B10*100</f>
        <v>0.0208121619466733</v>
      </c>
      <c r="D50" s="30" t="n">
        <v>29043</v>
      </c>
      <c r="E50" s="30" t="n">
        <f aca="false">D50/D10*100</f>
        <v>0.0201562609847302</v>
      </c>
      <c r="F50" s="30" t="n">
        <v>29043</v>
      </c>
      <c r="G50" s="30" t="n">
        <v>0.0197487253458476</v>
      </c>
      <c r="H50" s="30" t="n">
        <f aca="false">D50</f>
        <v>29043</v>
      </c>
      <c r="I50" s="32" t="n">
        <f aca="false">H50/H10*100</f>
        <v>0.0188396687031512</v>
      </c>
      <c r="J50" s="32" t="n">
        <f aca="false">H50-F50</f>
        <v>0</v>
      </c>
      <c r="K50" s="32" t="n">
        <f aca="false">H50/F50*100-100</f>
        <v>0</v>
      </c>
    </row>
    <row r="51" s="23" customFormat="true" ht="15.75" hidden="false" customHeight="false" outlineLevel="0" collapsed="false">
      <c r="A51" s="28" t="s">
        <v>47</v>
      </c>
      <c r="B51" s="31" t="n">
        <v>137627.2</v>
      </c>
      <c r="C51" s="30" t="n">
        <f aca="false">B51/B10*100</f>
        <v>0.0986234058006129</v>
      </c>
      <c r="D51" s="30" t="n">
        <v>137627.2</v>
      </c>
      <c r="E51" s="30" t="n">
        <f aca="false">D51/D10*100</f>
        <v>0.095515262259328</v>
      </c>
      <c r="F51" s="30" t="n">
        <v>137627.2</v>
      </c>
      <c r="G51" s="30" t="n">
        <v>0.0935840571882396</v>
      </c>
      <c r="H51" s="30" t="n">
        <f aca="false">D51</f>
        <v>137627.2</v>
      </c>
      <c r="I51" s="32" t="n">
        <f aca="false">H51/H10*100</f>
        <v>0.0892762749214038</v>
      </c>
      <c r="J51" s="32" t="n">
        <f aca="false">H51-F51</f>
        <v>0</v>
      </c>
      <c r="K51" s="32" t="n">
        <f aca="false">H51/F51*100-100</f>
        <v>0</v>
      </c>
    </row>
    <row r="52" s="20" customFormat="true" ht="24" hidden="false" customHeight="false" outlineLevel="0" collapsed="false">
      <c r="A52" s="25" t="s">
        <v>48</v>
      </c>
      <c r="B52" s="27" t="n">
        <f aca="false">SUM(B54:B55)</f>
        <v>265977.5</v>
      </c>
      <c r="C52" s="27" t="n">
        <f aca="false">B52/B10*100</f>
        <v>0.190599001624189</v>
      </c>
      <c r="D52" s="27" t="n">
        <f aca="false">SUM(D54:D55)</f>
        <v>306812.8</v>
      </c>
      <c r="E52" s="27" t="n">
        <f aca="false">D52/D10*100</f>
        <v>0.212932509391448</v>
      </c>
      <c r="F52" s="27" t="n">
        <v>306812.8</v>
      </c>
      <c r="G52" s="27" t="n">
        <v>0.208627267148383</v>
      </c>
      <c r="H52" s="27" t="n">
        <f aca="false">H54+H55</f>
        <v>467532.2</v>
      </c>
      <c r="I52" s="27" t="n">
        <f aca="false">H52/H10*100</f>
        <v>0.303279680337962</v>
      </c>
      <c r="J52" s="27" t="n">
        <f aca="false">H52-F52</f>
        <v>160719.4</v>
      </c>
      <c r="K52" s="27" t="n">
        <f aca="false">H52/F52*100-100</f>
        <v>52.3835381053203</v>
      </c>
    </row>
    <row r="53" s="23" customFormat="true" ht="12.75" hidden="false" customHeight="true" outlineLevel="0" collapsed="false">
      <c r="A53" s="28" t="s">
        <v>17</v>
      </c>
      <c r="B53" s="29"/>
      <c r="C53" s="27"/>
      <c r="D53" s="26"/>
      <c r="E53" s="26"/>
      <c r="F53" s="26"/>
      <c r="G53" s="26"/>
      <c r="H53" s="26"/>
      <c r="I53" s="22"/>
      <c r="J53" s="32"/>
      <c r="K53" s="32"/>
    </row>
    <row r="54" s="23" customFormat="true" ht="15" hidden="false" customHeight="true" outlineLevel="0" collapsed="false">
      <c r="A54" s="28" t="s">
        <v>49</v>
      </c>
      <c r="B54" s="31" t="n">
        <v>44653.7</v>
      </c>
      <c r="C54" s="32" t="n">
        <f aca="false">B54/B10*100</f>
        <v>0.031998761695354</v>
      </c>
      <c r="D54" s="30" t="n">
        <v>44653.7</v>
      </c>
      <c r="E54" s="30" t="n">
        <f aca="false">D54/D10*100</f>
        <v>0.030990311990285</v>
      </c>
      <c r="F54" s="30" t="n">
        <v>44653.7</v>
      </c>
      <c r="G54" s="30" t="n">
        <v>0.0303637247176902</v>
      </c>
      <c r="H54" s="30" t="n">
        <f aca="false">D54</f>
        <v>44653.7</v>
      </c>
      <c r="I54" s="32" t="n">
        <f aca="false">H54/H10*100</f>
        <v>0.0289660473907621</v>
      </c>
      <c r="J54" s="32" t="n">
        <f aca="false">H54-F54</f>
        <v>0</v>
      </c>
      <c r="K54" s="32" t="n">
        <f aca="false">H54/F54*100-100</f>
        <v>0</v>
      </c>
    </row>
    <row r="55" s="23" customFormat="true" ht="15.75" hidden="false" customHeight="false" outlineLevel="0" collapsed="false">
      <c r="A55" s="28" t="s">
        <v>50</v>
      </c>
      <c r="B55" s="31" t="n">
        <v>221323.8</v>
      </c>
      <c r="C55" s="32" t="n">
        <f aca="false">B55/B10*100</f>
        <v>0.158600239928834</v>
      </c>
      <c r="D55" s="30" t="n">
        <f aca="false">221323.8+40835.3</f>
        <v>262159.1</v>
      </c>
      <c r="E55" s="30" t="n">
        <f aca="false">D55/D10*100</f>
        <v>0.181942197401163</v>
      </c>
      <c r="F55" s="30" t="n">
        <v>262159.1</v>
      </c>
      <c r="G55" s="30" t="n">
        <v>0.178263542430693</v>
      </c>
      <c r="H55" s="30" t="n">
        <v>422878.5</v>
      </c>
      <c r="I55" s="32" t="n">
        <f aca="false">H55/H10*100</f>
        <v>0.2743136329472</v>
      </c>
      <c r="J55" s="32" t="n">
        <f aca="false">H55-F55</f>
        <v>160719.4</v>
      </c>
      <c r="K55" s="32" t="n">
        <f aca="false">H55/F55*100-100</f>
        <v>61.3060542243241</v>
      </c>
    </row>
    <row r="56" s="20" customFormat="true" ht="18" hidden="false" customHeight="true" outlineLevel="0" collapsed="false">
      <c r="A56" s="25" t="s">
        <v>51</v>
      </c>
      <c r="B56" s="26" t="n">
        <f aca="false">SUM(B58:B59)</f>
        <v>2256.3</v>
      </c>
      <c r="C56" s="26" t="n">
        <f aca="false">B56/B10*100</f>
        <v>0.00161686055160552</v>
      </c>
      <c r="D56" s="26" t="n">
        <f aca="false">SUM(D58:D59)</f>
        <v>2256.3</v>
      </c>
      <c r="E56" s="26" t="n">
        <f aca="false">D56/D10*100</f>
        <v>0.00156590475019271</v>
      </c>
      <c r="F56" s="26" t="n">
        <v>2256.3</v>
      </c>
      <c r="G56" s="26" t="n">
        <v>0.0015342440174168</v>
      </c>
      <c r="H56" s="26" t="n">
        <f aca="false">H58+H59</f>
        <v>2441.3</v>
      </c>
      <c r="I56" s="27" t="n">
        <f aca="false">H56/H10*100</f>
        <v>0.00158362714612826</v>
      </c>
      <c r="J56" s="27" t="n">
        <f aca="false">H56-F56</f>
        <v>185</v>
      </c>
      <c r="K56" s="27" t="n">
        <f aca="false">H56/F56*100-100</f>
        <v>8.19926428223197</v>
      </c>
    </row>
    <row r="57" s="20" customFormat="true" ht="10.5" hidden="false" customHeight="true" outlineLevel="0" collapsed="false">
      <c r="A57" s="28" t="s">
        <v>17</v>
      </c>
      <c r="B57" s="26"/>
      <c r="C57" s="26"/>
      <c r="D57" s="26"/>
      <c r="E57" s="26"/>
      <c r="F57" s="26"/>
      <c r="G57" s="26"/>
      <c r="H57" s="26"/>
      <c r="I57" s="22"/>
      <c r="J57" s="32"/>
      <c r="K57" s="32"/>
    </row>
    <row r="58" s="20" customFormat="true" ht="63" hidden="false" customHeight="true" outlineLevel="0" collapsed="false">
      <c r="A58" s="28" t="s">
        <v>52</v>
      </c>
      <c r="B58" s="30" t="n">
        <v>302</v>
      </c>
      <c r="C58" s="30" t="n">
        <f aca="false">B58/B10*100</f>
        <v>0.000216412660809673</v>
      </c>
      <c r="D58" s="30" t="n">
        <v>302</v>
      </c>
      <c r="E58" s="30" t="n">
        <f aca="false">D58/D10*100</f>
        <v>0.00020959235676027</v>
      </c>
      <c r="F58" s="30" t="n">
        <v>302</v>
      </c>
      <c r="G58" s="30" t="n">
        <v>0.000205354648433219</v>
      </c>
      <c r="H58" s="30" t="n">
        <v>487</v>
      </c>
      <c r="I58" s="32" t="n">
        <f aca="false">H58/H10*100</f>
        <v>0.000315908090019441</v>
      </c>
      <c r="J58" s="32" t="n">
        <f aca="false">H58-F58</f>
        <v>185</v>
      </c>
      <c r="K58" s="32" t="n">
        <f aca="false">H58/F58*100-100</f>
        <v>61.2582781456954</v>
      </c>
    </row>
    <row r="59" s="20" customFormat="true" ht="26.25" hidden="false" customHeight="true" outlineLevel="0" collapsed="false">
      <c r="A59" s="28" t="s">
        <v>53</v>
      </c>
      <c r="B59" s="31" t="n">
        <v>1954.3</v>
      </c>
      <c r="C59" s="30" t="n">
        <f aca="false">B59/B10*100</f>
        <v>0.00140044789079584</v>
      </c>
      <c r="D59" s="30" t="n">
        <v>1954.3</v>
      </c>
      <c r="E59" s="30" t="n">
        <f aca="false">D59/D10*100</f>
        <v>0.00135631239343244</v>
      </c>
      <c r="F59" s="30" t="n">
        <v>1954.3</v>
      </c>
      <c r="G59" s="30" t="n">
        <v>0.00132888936898358</v>
      </c>
      <c r="H59" s="30" t="n">
        <f aca="false">D59</f>
        <v>1954.3</v>
      </c>
      <c r="I59" s="32" t="n">
        <f aca="false">H59/H10*100</f>
        <v>0.00126771905610882</v>
      </c>
      <c r="J59" s="32" t="n">
        <f aca="false">H59-F59</f>
        <v>0</v>
      </c>
      <c r="K59" s="32" t="n">
        <f aca="false">H59/F59*100-100</f>
        <v>0</v>
      </c>
    </row>
    <row r="60" s="20" customFormat="true" ht="15.75" hidden="false" customHeight="false" outlineLevel="0" collapsed="false">
      <c r="A60" s="25" t="s">
        <v>54</v>
      </c>
      <c r="B60" s="37" t="n">
        <v>7187.9</v>
      </c>
      <c r="C60" s="26" t="n">
        <f aca="false">B60/B10*100</f>
        <v>0.00515083630673461</v>
      </c>
      <c r="D60" s="26" t="n">
        <v>7187.9</v>
      </c>
      <c r="E60" s="26" t="n">
        <f aca="false">D60/D10*100</f>
        <v>0.00498850629522234</v>
      </c>
      <c r="F60" s="26" t="n">
        <v>9431.2</v>
      </c>
      <c r="G60" s="26" t="n">
        <v>0.00641304887517675</v>
      </c>
      <c r="H60" s="26" t="n">
        <f aca="false">D60+2243.3</f>
        <v>9431.2</v>
      </c>
      <c r="I60" s="27" t="n">
        <f aca="false">H60/H10*100</f>
        <v>0.00611784882667629</v>
      </c>
      <c r="J60" s="27" t="n">
        <f aca="false">H60-F60</f>
        <v>0</v>
      </c>
      <c r="K60" s="27" t="n">
        <f aca="false">H60/F60*100-100</f>
        <v>0</v>
      </c>
    </row>
    <row r="61" s="20" customFormat="true" ht="15.75" hidden="false" customHeight="false" outlineLevel="0" collapsed="false">
      <c r="A61" s="25" t="s">
        <v>55</v>
      </c>
      <c r="B61" s="37" t="n">
        <v>851231.9</v>
      </c>
      <c r="C61" s="27" t="n">
        <f aca="false">B61/B10*100</f>
        <v>0.6099912597519</v>
      </c>
      <c r="D61" s="27" t="n">
        <f aca="false">851231.9+107772</f>
        <v>959003.9</v>
      </c>
      <c r="E61" s="27" t="n">
        <f aca="false">D61/D10*100</f>
        <v>0.665562541534074</v>
      </c>
      <c r="F61" s="27" t="n">
        <v>959003.9</v>
      </c>
      <c r="G61" s="27" t="n">
        <v>0.652105658048299</v>
      </c>
      <c r="H61" s="27" t="n">
        <v>1169841.5</v>
      </c>
      <c r="I61" s="27" t="n">
        <f aca="false">H61/H10*100</f>
        <v>0.758855018255602</v>
      </c>
      <c r="J61" s="27" t="n">
        <f aca="false">H61-F61</f>
        <v>210837.6</v>
      </c>
      <c r="K61" s="27" t="n">
        <f aca="false">H61/F61*100-100</f>
        <v>21.9850617917195</v>
      </c>
    </row>
    <row r="62" s="20" customFormat="true" ht="16.5" hidden="false" customHeight="true" outlineLevel="0" collapsed="false">
      <c r="A62" s="25" t="s">
        <v>56</v>
      </c>
      <c r="B62" s="27" t="n">
        <v>0</v>
      </c>
      <c r="C62" s="27" t="n">
        <f aca="false">B62/B10*100</f>
        <v>0</v>
      </c>
      <c r="D62" s="27" t="n">
        <v>0</v>
      </c>
      <c r="E62" s="27" t="n">
        <f aca="false">D62/D10*100</f>
        <v>0</v>
      </c>
      <c r="F62" s="27" t="n">
        <v>0</v>
      </c>
      <c r="G62" s="27" t="n">
        <v>0</v>
      </c>
      <c r="H62" s="27" t="n">
        <v>2262.4</v>
      </c>
      <c r="I62" s="27" t="n">
        <v>0</v>
      </c>
      <c r="J62" s="27" t="n">
        <f aca="false">H62-F62</f>
        <v>2262.4</v>
      </c>
      <c r="K62" s="27" t="s">
        <v>57</v>
      </c>
    </row>
    <row r="63" s="39" customFormat="true" ht="18.75" hidden="false" customHeight="true" outlineLevel="0" collapsed="false">
      <c r="A63" s="38" t="s">
        <v>58</v>
      </c>
      <c r="B63" s="19" t="n">
        <f aca="false">B65+B72+B73</f>
        <v>54266949.4</v>
      </c>
      <c r="C63" s="19" t="n">
        <f aca="false">B63/B10*100</f>
        <v>38.8875990519136</v>
      </c>
      <c r="D63" s="19" t="n">
        <f aca="false">D65+D72+D73+D75+D76</f>
        <v>54874673.2</v>
      </c>
      <c r="E63" s="19" t="n">
        <f aca="false">D63/D10*100</f>
        <v>38.0838148425087</v>
      </c>
      <c r="F63" s="19" t="n">
        <v>54874673.2</v>
      </c>
      <c r="G63" s="19" t="n">
        <v>37.3138053737543</v>
      </c>
      <c r="H63" s="19" t="n">
        <f aca="false">H65+H72+H73+H75+H76</f>
        <v>54694044.7</v>
      </c>
      <c r="I63" s="19" t="n">
        <f aca="false">H63/H10*100</f>
        <v>35.4790373647124</v>
      </c>
      <c r="J63" s="35" t="n">
        <f aca="false">H63-F63</f>
        <v>-180628.500000007</v>
      </c>
      <c r="K63" s="35" t="n">
        <f aca="false">H63/F63*100-100</f>
        <v>-0.329165513827618</v>
      </c>
    </row>
    <row r="64" s="39" customFormat="true" ht="11.25" hidden="false" customHeight="true" outlineLevel="0" collapsed="false">
      <c r="A64" s="28" t="s">
        <v>17</v>
      </c>
      <c r="B64" s="29"/>
      <c r="C64" s="29"/>
      <c r="D64" s="22"/>
      <c r="E64" s="22"/>
      <c r="F64" s="22"/>
      <c r="G64" s="22"/>
      <c r="H64" s="22"/>
      <c r="I64" s="22"/>
      <c r="J64" s="27"/>
      <c r="K64" s="27"/>
    </row>
    <row r="65" s="41" customFormat="true" ht="27.75" hidden="false" customHeight="true" outlineLevel="0" collapsed="false">
      <c r="A65" s="40" t="s">
        <v>59</v>
      </c>
      <c r="B65" s="26" t="n">
        <f aca="false">SUM(B67:B71)</f>
        <v>54266949.4</v>
      </c>
      <c r="C65" s="26" t="n">
        <f aca="false">B65/B10*100</f>
        <v>38.8875990519136</v>
      </c>
      <c r="D65" s="26" t="n">
        <f aca="false">SUM(D67:D71)</f>
        <v>54474034.9</v>
      </c>
      <c r="E65" s="26" t="n">
        <f aca="false">D65/D10*100</f>
        <v>37.805766082557</v>
      </c>
      <c r="F65" s="26" t="n">
        <v>54474034.9</v>
      </c>
      <c r="G65" s="26" t="n">
        <v>37.0413784292332</v>
      </c>
      <c r="H65" s="26" t="n">
        <f aca="false">H67+H68+H69+H70</f>
        <v>54474034.9</v>
      </c>
      <c r="I65" s="27" t="n">
        <f aca="false">H65/H10*100</f>
        <v>35.3363209874977</v>
      </c>
      <c r="J65" s="27" t="n">
        <f aca="false">H65-F65</f>
        <v>0</v>
      </c>
      <c r="K65" s="27" t="n">
        <f aca="false">H65/F65*100-100</f>
        <v>0</v>
      </c>
    </row>
    <row r="66" s="41" customFormat="true" ht="12" hidden="false" customHeight="true" outlineLevel="0" collapsed="false">
      <c r="A66" s="28" t="s">
        <v>17</v>
      </c>
      <c r="B66" s="29"/>
      <c r="C66" s="29"/>
      <c r="D66" s="29"/>
      <c r="E66" s="29"/>
      <c r="F66" s="29"/>
      <c r="G66" s="29"/>
      <c r="H66" s="29"/>
      <c r="I66" s="22"/>
      <c r="J66" s="32"/>
      <c r="K66" s="32"/>
    </row>
    <row r="67" s="41" customFormat="true" ht="18" hidden="false" customHeight="true" outlineLevel="0" collapsed="false">
      <c r="A67" s="28" t="s">
        <v>60</v>
      </c>
      <c r="B67" s="31" t="n">
        <v>17699085.1</v>
      </c>
      <c r="C67" s="32" t="n">
        <f aca="false">B67/B10*100</f>
        <v>12.6831327827412</v>
      </c>
      <c r="D67" s="30" t="n">
        <v>17699085.1</v>
      </c>
      <c r="E67" s="30" t="n">
        <f aca="false">D67/D10*100</f>
        <v>12.283420392747</v>
      </c>
      <c r="F67" s="30" t="n">
        <v>17699085.1</v>
      </c>
      <c r="G67" s="30" t="n">
        <v>12.0350642327819</v>
      </c>
      <c r="H67" s="30" t="n">
        <f aca="false">D67</f>
        <v>17699085.1</v>
      </c>
      <c r="I67" s="32" t="n">
        <f aca="false">H67/H10*100</f>
        <v>11.4810763224488</v>
      </c>
      <c r="J67" s="32" t="n">
        <f aca="false">H67-F67</f>
        <v>0</v>
      </c>
      <c r="K67" s="32" t="n">
        <f aca="false">H67/F67*100-100</f>
        <v>0</v>
      </c>
    </row>
    <row r="68" s="41" customFormat="true" ht="24" hidden="false" customHeight="false" outlineLevel="0" collapsed="false">
      <c r="A68" s="28" t="s">
        <v>61</v>
      </c>
      <c r="B68" s="31" t="n">
        <v>30059569</v>
      </c>
      <c r="C68" s="32" t="n">
        <f aca="false">B68/B10*100</f>
        <v>21.5406334770926</v>
      </c>
      <c r="D68" s="30" t="n">
        <f aca="false">30059569+117000</f>
        <v>30176569</v>
      </c>
      <c r="E68" s="30" t="n">
        <f aca="false">D68/D10*100</f>
        <v>20.942974224003</v>
      </c>
      <c r="F68" s="30" t="n">
        <v>30176569</v>
      </c>
      <c r="G68" s="30" t="n">
        <v>20.5195321785291</v>
      </c>
      <c r="H68" s="30" t="n">
        <f aca="false">D68</f>
        <v>30176569</v>
      </c>
      <c r="I68" s="32" t="n">
        <f aca="false">H68/H10*100</f>
        <v>19.5749944068375</v>
      </c>
      <c r="J68" s="32" t="n">
        <f aca="false">H68-F68</f>
        <v>0</v>
      </c>
      <c r="K68" s="32" t="n">
        <f aca="false">H68/F68*100-100</f>
        <v>0</v>
      </c>
    </row>
    <row r="69" s="41" customFormat="true" ht="15.75" hidden="false" customHeight="false" outlineLevel="0" collapsed="false">
      <c r="A69" s="28" t="s">
        <v>62</v>
      </c>
      <c r="B69" s="31" t="n">
        <v>4550659.4</v>
      </c>
      <c r="C69" s="32" t="n">
        <f aca="false">B69/B10*100</f>
        <v>3.26099440129984</v>
      </c>
      <c r="D69" s="30" t="n">
        <f aca="false">4550659.4+28497.8</f>
        <v>4579157.2</v>
      </c>
      <c r="E69" s="30" t="n">
        <f aca="false">D69/D10*100</f>
        <v>3.17800115736344</v>
      </c>
      <c r="F69" s="30" t="n">
        <v>4579157.2</v>
      </c>
      <c r="G69" s="30" t="n">
        <v>3.11374575141207</v>
      </c>
      <c r="H69" s="30" t="n">
        <f aca="false">D69</f>
        <v>4579157.2</v>
      </c>
      <c r="I69" s="32" t="n">
        <f aca="false">H69/H10*100</f>
        <v>2.97041643727058</v>
      </c>
      <c r="J69" s="32" t="n">
        <f aca="false">H69-F69</f>
        <v>0</v>
      </c>
      <c r="K69" s="32" t="n">
        <f aca="false">H69/F69*100-100</f>
        <v>0</v>
      </c>
    </row>
    <row r="70" s="41" customFormat="true" ht="15.75" hidden="false" customHeight="false" outlineLevel="0" collapsed="false">
      <c r="A70" s="28" t="s">
        <v>63</v>
      </c>
      <c r="B70" s="31" t="n">
        <v>1957635.9</v>
      </c>
      <c r="C70" s="32" t="n">
        <f aca="false">B70/B10*100</f>
        <v>1.40283839077993</v>
      </c>
      <c r="D70" s="30" t="n">
        <f aca="false">1957635.9+61587.7</f>
        <v>2019223.6</v>
      </c>
      <c r="E70" s="30" t="n">
        <f aca="false">D70/D10*100</f>
        <v>1.40137030844357</v>
      </c>
      <c r="F70" s="30" t="n">
        <v>2019223.6</v>
      </c>
      <c r="G70" s="30" t="n">
        <v>1.37303626651013</v>
      </c>
      <c r="H70" s="30" t="n">
        <f aca="false">D70</f>
        <v>2019223.6</v>
      </c>
      <c r="I70" s="32" t="n">
        <f aca="false">H70/H10*100</f>
        <v>1.30983382094082</v>
      </c>
      <c r="J70" s="32" t="n">
        <f aca="false">H70-F70</f>
        <v>0</v>
      </c>
      <c r="K70" s="32" t="n">
        <f aca="false">H70/F70*100-100</f>
        <v>0</v>
      </c>
    </row>
    <row r="71" s="41" customFormat="true" ht="24" hidden="true" customHeight="false" outlineLevel="0" collapsed="false">
      <c r="A71" s="28" t="s">
        <v>64</v>
      </c>
      <c r="B71" s="30" t="n">
        <v>0</v>
      </c>
      <c r="C71" s="30" t="n">
        <f aca="false">B71/B10*100</f>
        <v>0</v>
      </c>
      <c r="D71" s="30" t="n">
        <v>0</v>
      </c>
      <c r="E71" s="30" t="n">
        <f aca="false">D71/D10*100</f>
        <v>0</v>
      </c>
      <c r="F71" s="30"/>
      <c r="G71" s="30"/>
      <c r="H71" s="30"/>
      <c r="I71" s="22"/>
      <c r="J71" s="32" t="n">
        <f aca="false">H71-F71</f>
        <v>0</v>
      </c>
      <c r="K71" s="32" t="e">
        <f aca="false">H71/F71*100-100</f>
        <v>#DIV/0!</v>
      </c>
    </row>
    <row r="72" customFormat="false" ht="25.5" hidden="false" customHeight="false" outlineLevel="0" collapsed="false">
      <c r="A72" s="40" t="s">
        <v>65</v>
      </c>
      <c r="B72" s="22" t="n">
        <v>0</v>
      </c>
      <c r="C72" s="22" t="n">
        <f aca="false">B72/B10*100</f>
        <v>0</v>
      </c>
      <c r="D72" s="22" t="n">
        <v>426099.6</v>
      </c>
      <c r="E72" s="22" t="n">
        <f aca="false">D72/D10*100</f>
        <v>0.295719269465591</v>
      </c>
      <c r="F72" s="22" t="n">
        <v>426099.6</v>
      </c>
      <c r="G72" s="22" t="n">
        <v>0.28974017733621</v>
      </c>
      <c r="H72" s="22" t="n">
        <v>221725.6</v>
      </c>
      <c r="I72" s="22" t="n">
        <f aca="false">H72/H10*100</f>
        <v>0.143829385635348</v>
      </c>
      <c r="J72" s="22" t="n">
        <f aca="false">H72-F72</f>
        <v>-204374</v>
      </c>
      <c r="K72" s="22" t="n">
        <f aca="false">H72/F72*100-100</f>
        <v>-47.9639032751967</v>
      </c>
    </row>
    <row r="73" customFormat="false" ht="25.5" hidden="false" customHeight="false" outlineLevel="0" collapsed="false">
      <c r="A73" s="40" t="s">
        <v>66</v>
      </c>
      <c r="B73" s="22" t="n">
        <v>0</v>
      </c>
      <c r="C73" s="22" t="n">
        <f aca="false">B73/B10*100</f>
        <v>0</v>
      </c>
      <c r="D73" s="22" t="n">
        <v>10000</v>
      </c>
      <c r="E73" s="22" t="n">
        <f aca="false">D73/D10*100</f>
        <v>0.0069401442635851</v>
      </c>
      <c r="F73" s="22" t="n">
        <v>10000</v>
      </c>
      <c r="G73" s="22" t="n">
        <v>0.00679982279580196</v>
      </c>
      <c r="H73" s="22" t="n">
        <v>27389.3</v>
      </c>
      <c r="I73" s="22" t="n">
        <f aca="false">H73/H10*100</f>
        <v>0.0177669434290954</v>
      </c>
      <c r="J73" s="22" t="n">
        <f aca="false">H73-F73</f>
        <v>17389.3</v>
      </c>
      <c r="K73" s="22" t="s">
        <v>67</v>
      </c>
    </row>
    <row r="74" customFormat="false" ht="15.75" hidden="true" customHeight="false" outlineLevel="0" collapsed="false">
      <c r="A74" s="40" t="s">
        <v>68</v>
      </c>
      <c r="B74" s="22" t="n">
        <v>0</v>
      </c>
      <c r="C74" s="22" t="n">
        <f aca="false">B74/B10*100</f>
        <v>0</v>
      </c>
      <c r="D74" s="22" t="n">
        <v>0</v>
      </c>
      <c r="E74" s="22" t="n">
        <f aca="false">D74/D10*100</f>
        <v>0</v>
      </c>
      <c r="F74" s="22"/>
      <c r="G74" s="22"/>
      <c r="H74" s="22"/>
      <c r="I74" s="22"/>
      <c r="J74" s="22" t="n">
        <f aca="false">H74-F74</f>
        <v>0</v>
      </c>
      <c r="K74" s="22" t="e">
        <f aca="false">H74/F74*100-100</f>
        <v>#DIV/0!</v>
      </c>
    </row>
    <row r="75" customFormat="false" ht="38.25" hidden="false" customHeight="false" outlineLevel="0" collapsed="false">
      <c r="A75" s="40" t="s">
        <v>69</v>
      </c>
      <c r="B75" s="22" t="n">
        <v>0</v>
      </c>
      <c r="C75" s="22" t="n">
        <f aca="false">B75/B10*100</f>
        <v>0</v>
      </c>
      <c r="D75" s="22" t="n">
        <v>73851.6</v>
      </c>
      <c r="E75" s="22" t="n">
        <f aca="false">D75/D10*100</f>
        <v>0.0512540758096582</v>
      </c>
      <c r="F75" s="22" t="n">
        <v>73851.6</v>
      </c>
      <c r="G75" s="22" t="n">
        <v>0.0502177793186448</v>
      </c>
      <c r="H75" s="22" t="n">
        <f aca="false">D75</f>
        <v>73851.6</v>
      </c>
      <c r="I75" s="22" t="n">
        <f aca="false">H75/H10*100</f>
        <v>0.0479061969217244</v>
      </c>
      <c r="J75" s="22" t="n">
        <f aca="false">H75-F75</f>
        <v>0</v>
      </c>
      <c r="K75" s="22" t="n">
        <f aca="false">H75/F75*100-100</f>
        <v>0</v>
      </c>
    </row>
    <row r="76" customFormat="false" ht="25.5" hidden="false" customHeight="false" outlineLevel="0" collapsed="false">
      <c r="A76" s="40" t="s">
        <v>70</v>
      </c>
      <c r="B76" s="22" t="n">
        <v>0</v>
      </c>
      <c r="C76" s="22" t="n">
        <f aca="false">B76/B10*100</f>
        <v>0</v>
      </c>
      <c r="D76" s="22" t="n">
        <v>-109312.9</v>
      </c>
      <c r="E76" s="22" t="n">
        <f aca="false">D76/D10*100</f>
        <v>-0.0758647295870852</v>
      </c>
      <c r="F76" s="22" t="n">
        <v>-109312.9</v>
      </c>
      <c r="G76" s="22" t="n">
        <v>-0.074330834929522</v>
      </c>
      <c r="H76" s="22" t="n">
        <v>-102956.7</v>
      </c>
      <c r="I76" s="22" t="n">
        <f aca="false">H76/H10*100</f>
        <v>-0.0667861487714674</v>
      </c>
      <c r="J76" s="22" t="n">
        <f aca="false">H76-F76</f>
        <v>6356.2</v>
      </c>
      <c r="K76" s="22" t="n">
        <f aca="false">H76/F76*100-100</f>
        <v>-5.8146842687368</v>
      </c>
    </row>
    <row r="77" s="44" customFormat="true" ht="12.75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  <c r="I77" s="43"/>
    </row>
    <row r="78" s="44" customFormat="true" ht="20.45" hidden="false" customHeight="true" outlineLevel="0" collapsed="false">
      <c r="A78" s="45"/>
      <c r="B78" s="45"/>
      <c r="C78" s="45"/>
      <c r="D78" s="45"/>
      <c r="E78" s="45"/>
      <c r="F78" s="46"/>
      <c r="G78" s="46"/>
      <c r="H78" s="46"/>
      <c r="I78" s="46"/>
      <c r="L78" s="47"/>
      <c r="M78" s="47"/>
    </row>
  </sheetData>
  <mergeCells count="17">
    <mergeCell ref="D1:E1"/>
    <mergeCell ref="D2:E2"/>
    <mergeCell ref="J2:K2"/>
    <mergeCell ref="D3:E3"/>
    <mergeCell ref="J3:K3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78:E78"/>
  </mergeCells>
  <printOptions headings="false" gridLines="false" gridLinesSet="true" horizontalCentered="true" verticalCentered="false"/>
  <pageMargins left="0.275694444444444" right="0.275694444444444" top="0.74791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1:53:54Z</dcterms:created>
  <dc:creator>tev</dc:creator>
  <dc:description/>
  <dc:language>en-US</dc:language>
  <cp:lastModifiedBy>Анна Николаевна Гантимурова</cp:lastModifiedBy>
  <cp:lastPrinted>2025-11-17T00:48:26Z</cp:lastPrinted>
  <dcterms:modified xsi:type="dcterms:W3CDTF">2025-11-18T00:00:39Z</dcterms:modified>
  <cp:revision>0</cp:revision>
  <dc:subject/>
  <dc:title/>
</cp:coreProperties>
</file>