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возм." sheetId="1" state="visible" r:id="rId2"/>
  </sheets>
  <definedNames>
    <definedName function="false" hidden="false" localSheetId="0" name="_xlnm.Print_Area" vbProcedure="false">'безвозм.'!$A$1:$I$155</definedName>
    <definedName function="false" hidden="false" localSheetId="0" name="_xlnm.Print_Titles" vbProcedure="false">'безвозм.'!$6:$8</definedName>
    <definedName function="false" hidden="false" localSheetId="0" name="Excel_BuiltIn__FilterDatabase" vbProcedure="false">'безвозм.'!$A$6:$K$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160">
  <si>
    <t xml:space="preserve">Приложение №3</t>
  </si>
  <si>
    <t xml:space="preserve">к Заключению от 19.11.2025</t>
  </si>
  <si>
    <t xml:space="preserve">№ 90-25/КФ-З-КСП</t>
  </si>
  <si>
    <t xml:space="preserve">Анализ внесения изменений в бюджет Забайкальского края на 2025 год по безвозмездным поступлениям</t>
  </si>
  <si>
    <t xml:space="preserve">Наименование показателя</t>
  </si>
  <si>
    <t xml:space="preserve">Утверждено Законом от 24.12.2023 №2446-ЗЗК                   (тыс. рублей)</t>
  </si>
  <si>
    <t xml:space="preserve">Удельный вес в общем объеме безвозмездных поступлений (%)</t>
  </si>
  <si>
    <t xml:space="preserve">Утверждено Законом от 29.05.2025   №2518-ЗЗК  (тыс. рублей)</t>
  </si>
  <si>
    <t xml:space="preserve">Предлагается проектом закона           (тыс. рублей)</t>
  </si>
  <si>
    <t xml:space="preserve">Отклонение</t>
  </si>
  <si>
    <t xml:space="preserve">в абсолютной сумме                   (гр.6-гр.4)</t>
  </si>
  <si>
    <t xml:space="preserve">в %                              (гр.6/гр.4)</t>
  </si>
  <si>
    <t xml:space="preserve">БЕЗВОЗМЕЗДНЫЕ ПОСТУПЛЕНИЯ, всего</t>
  </si>
  <si>
    <t xml:space="preserve">БЕЗВОЗМЕЗДНЫЕ ПОСТУПЛЕНИЯ ОТ ДРУГИХ БЮДЖЕТОВ БЮДЖЕТНОЙ СИСТЕМЫ РФ</t>
  </si>
  <si>
    <t xml:space="preserve">Дотации бюджетам субъектов РФ и муниципальных образований</t>
  </si>
  <si>
    <t xml:space="preserve">Дотации бюджетам субъектов Российской Федерации на выравнивание бюджетной обеспеченности</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Субсидии  бюджетам  бюджетной системы РФ (межбюджетные субсидии)      </t>
  </si>
  <si>
    <t xml:space="preserve">Субсидии бюджетам субъектов РФ из местных бюджетов</t>
  </si>
  <si>
    <t xml:space="preserve">Субсидии бюджетам субъектов РФ на выплату региональных социальных доплат к пенсии</t>
  </si>
  <si>
    <t xml:space="preserve">Субсидии бюджетам субъектов РФ на реализацию мероприятий комплексных планов по снижению выбросов загрязняющих веществ в атмосферный воздух</t>
  </si>
  <si>
    <t xml:space="preserve">Субсидии бюджетам субъектов РФ, входящих в состав Дальневосточного федерального округа, в целях софинансирования расходных обязательств, связанных с обеспечением отдельных категорий граждан жильем</t>
  </si>
  <si>
    <t xml:space="preserve">Субсидии бюджетам субъектов РФ на мероприятия по переселению граждан из ветхого и аварийного жилья в зоне БАМ</t>
  </si>
  <si>
    <t xml:space="preserve">Субсидии бюджетам субъектов РФ на обеспечение закупки авиационных работ в целях оказания медицинской помощи</t>
  </si>
  <si>
    <t xml:space="preserve">Субсидии бюджетам субъектов РФ на подготовку управленческих кадров для организаций народного хозяйства РФ</t>
  </si>
  <si>
    <t xml:space="preserve">Субсидии бюджетам субъектов РФ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Ф, входящих в состав ДВФО</t>
  </si>
  <si>
    <t xml:space="preserve">Субсидии бюджетам субъектов РФ на преобразование учебных корпусов и общежитий колледжей как неотъемлемой части учебно-производственного комплекса</t>
  </si>
  <si>
    <t xml:space="preserve">Субсидии бюджетам субъектов РФ на государственную поддержку организаций, входящих в систему спортивной подготовки</t>
  </si>
  <si>
    <t xml:space="preserve">Субсидии бюджетам субъектов РФ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бюджетам субъектов РФ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Субсидии бюджетам субъектов РФ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Ф соотечественников, проживающих за рубежом</t>
  </si>
  <si>
    <t xml:space="preserve">Субсидии бюджетам субъектов РФ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Субсидии бюджетам субъектов РФ на поддержку работников отрасли культуры, прибывших (переехавших) в населенные пункты регионов РФ с числом жителей до 50 тысяч человек</t>
  </si>
  <si>
    <t xml:space="preserve">Субсидии бюджетам субъектов РФ на единовременные компенсационные выплаты медицинским работникам (врачам, фельдшерам, а также акушеркам и медицинским сестрам фельдшерских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Субсидии бюджетам субъектов РФ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 человек</t>
  </si>
  <si>
    <t xml:space="preserve">Субсидии бюджетам субъектов РФ на создание системы долговременного ухода за гражданами пожилого возраста и инвалидами</t>
  </si>
  <si>
    <t xml:space="preserve">Субсидии бюджетам субъектов РФ на обеспечение беременных женщин с сахарным диабетом системами непрерывного мониторинга глюкозы</t>
  </si>
  <si>
    <t xml:space="preserve">Субсидии бюджетам субъектов РФ на софинансирование расходных обязательств субъектов Российской Федерации в целях государственной поддержки ветеранов и участников специальной военной операции, связанной с началом осуществления ими предпринимательской деятельности в агропромышленном комплексе</t>
  </si>
  <si>
    <t xml:space="preserve">Субсидии бюджетам субъектов РФ на реализацию мероприятий по модернизации коммунальной инфраструктуры</t>
  </si>
  <si>
    <t xml:space="preserve">Субсидии бюджетам субъектов РФ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Субсидии бюджетам субъектов РФ на обеспечение детей с сахарным диабетом 1 типа в возрасте от 2-х до 17-ти лет включительно системами непрерывного мониторинга глюкозы</t>
  </si>
  <si>
    <t xml:space="preserve">Субсидии бюджетам субъектов РФ на развитие паллиативной медицинской помощи</t>
  </si>
  <si>
    <t xml:space="preserve">Субсидии бюджетам субъектов РФ на реализацию мероприятий по предупреждению и борьбе с социально значимыми инфекционными заболеваниями</t>
  </si>
  <si>
    <t xml:space="preserve">Субсидии бюджетам субъектов РФ на повышение эффективности службы занятости</t>
  </si>
  <si>
    <t xml:space="preserve">Субсидии бюджетам субъектов РФ на реализацию проектов комплексного развития территорий</t>
  </si>
  <si>
    <t xml:space="preserve">Субсидии бюджетам субъектов РФ на оснащение объектов спортивной инфраструктуры спортивно-технологическим оборудованием</t>
  </si>
  <si>
    <t xml:space="preserve">Субсидии бюджетам субъектов РФ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Ф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Субсидии бюджетам субъектов РФ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Субсидии бюджетам субъектов РФ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субъектов РФ  на создание новых мест в общеобразовательных организациях в связи с ростом числа обучающихся, вызванным демографическим фактором</t>
  </si>
  <si>
    <t xml:space="preserve">Субсидии бюджетам субъектов РФ на развитие сельского туризма</t>
  </si>
  <si>
    <t xml:space="preserve">Субсидии бюджетам субъектов РФ на возмещение производителям зерновых культур части затрат на производство и реализацию зерновых культур</t>
  </si>
  <si>
    <t xml:space="preserve">Субсидии бюджетам субъектов РФ на реализацию региональных проектов модернизации первичного звена здравоохранения</t>
  </si>
  <si>
    <t xml:space="preserve">Субсидии бюджетам субъектов РФ на софинансирование расходов, возникающих при оказании гражданам РФ высокотехнологичной медицинской помощи, не включенной в базовую программу обязательного медицинского страхования</t>
  </si>
  <si>
    <t xml:space="preserve">Субсидии бюджетам субъектов РФ в целях  софинансирования расходных обязательств субъектов РФ,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Субсидии бюджетам субъектов РФ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Субсидии бюджетам субъектов РФ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Субсидии бюджетам субъектов РФ на оснащение региональных и муниципальных театров, находящихся в городах с численностью населения более 300 тысяч человек</t>
  </si>
  <si>
    <t xml:space="preserve">Субсидии бюджетам субъектов РФ на модернизацию региональных и муниципальных театров</t>
  </si>
  <si>
    <t xml:space="preserve">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t>
  </si>
  <si>
    <t xml:space="preserve">Субсидии бюджетам РФ на обеспечение развития и укрепления материально-технической базы домов культуры в населенных пунктах с числом жителей до 50 тыс. человек</t>
  </si>
  <si>
    <t xml:space="preserve">Субсидия бюджетам субъектов РФ на реализацию дополнительных мероприятий в сфере занятости населения</t>
  </si>
  <si>
    <t xml:space="preserve">Субсидии бюджетам субъектов РФ на создание системы поддержки фермеров и развитие сельской кооперации</t>
  </si>
  <si>
    <t xml:space="preserve">Субсидии бюджетам субъектов РФ на оснащение предметных кабинетов общеобразовательных организаций средствами обучения и воспитания</t>
  </si>
  <si>
    <t xml:space="preserve">Субсидии бюджетам субъектов РФ на реализацию мероприятий по обеспечению жильем молодых семей</t>
  </si>
  <si>
    <t xml:space="preserve">Субсидии бюджетам субъектов РФ на поддержку приоритетных направлений агропромышленного комплекса и развитие малых форм хозяйствования</t>
  </si>
  <si>
    <t xml:space="preserve">Субсидии бюджетам субъектов РФ на финансовое обеспечение дорожной деятельности опорных населенных пунктов от 20 тысяч человек Дальневосточного федерального округа</t>
  </si>
  <si>
    <t xml:space="preserve">Субсидии бюджетам субъектов РФ проведение комплексных кадастровых работ</t>
  </si>
  <si>
    <t xml:space="preserve">Субсидии бюджетам субъектов РФ на развитие сети учреждений культурно-досугового типа</t>
  </si>
  <si>
    <t xml:space="preserve">Субсидии бюджетам субъектов РФ на реализацию мероприятий в сфере реабилитации и абилитации инвалидов</t>
  </si>
  <si>
    <t xml:space="preserve">Субсидии бюджетам субъектов РФ на реализацию мероприятий по содействию повышения кадровой обеспеченности предприятий агропромышленного комплекса</t>
  </si>
  <si>
    <t xml:space="preserve">Субсидии бюджетам субъектов РФ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Субсидии бюджетам субъектов РФ на поддержку творческой деятельности и техническое оснащение детских и кукольных театров</t>
  </si>
  <si>
    <t xml:space="preserve">Субсидии бюджетам субъектов РФ на поддержку отрасли культуры</t>
  </si>
  <si>
    <t xml:space="preserve">Субсидии бюджетам субъектов РФ в целях софинансирования расходных обязательств субъектов РФ по проведению капитального ремонта и (или) оснащению медицинскими изделиями медицинских организаций</t>
  </si>
  <si>
    <t xml:space="preserve">Субсидии бюджетам субъектов РФ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Субсидии бюджетам субъектов РФ на реализацию программ формирования современной городской среды</t>
  </si>
  <si>
    <t xml:space="preserve">Субсидии бюджетам субъектов РФ на обеспечение комплексного развития сельских территорий</t>
  </si>
  <si>
    <t xml:space="preserve">Субсидии бюджетам субъектов РФ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Субсидии бюджетам субъектов РФ на техническое оснащение региональных и муниципальных музеев</t>
  </si>
  <si>
    <t xml:space="preserve">Субсидии бюджетам субъектов Российской Федерации на модернизацию региональных и муниципальных музеев</t>
  </si>
  <si>
    <t xml:space="preserve">Субсидии бюджетам субъектов РФ на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Субсидии бюджетам субъектов РФ на финансовое обеспечение дорожной деятельности</t>
  </si>
  <si>
    <t xml:space="preserve">Субсидии бюджетам субъектов РФ в целях софинансирования расходных обязательств субъектов РФ, возникающих при осуществлении капитального ремонта объектов спортивной инфраструктуры государственной собственности субъектов РФ (муниципальной собственности)</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финансового обеспечения программ, направленных на обеспечение безопасных и комфортных условий предоставления социальных услуг в сфере социального обслуживания</t>
  </si>
  <si>
    <t xml:space="preserve">Субсидии бюджетам субъектов РФ на развитие транспортной инфраструктуры на сельских территориях</t>
  </si>
  <si>
    <t xml:space="preserve">Субсидии бюджетам субъектов РФ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Субсидии бюджетам субъектов РФ на подготовку проектов межевания земельных участков и на проведение кадастровых работ</t>
  </si>
  <si>
    <t xml:space="preserve">Субсидии бюджетам субъектов РФ на реализацию государственных программ субъектов РФ в области использования и охраны водных объектов</t>
  </si>
  <si>
    <t xml:space="preserve">Субсидии  бюджетам субъектов РФ на реализацию мероприятий по модернизации школьных систем образования</t>
  </si>
  <si>
    <t xml:space="preserve">Субсидии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Субсидии бюджетам субъектов РФ на проведение мелиоративных мероприятий</t>
  </si>
  <si>
    <t xml:space="preserve">Субсидии бюджетам субъектов РФ на на софинансирование закупки и монтажа оборудования для создания "умных" спортивных площадок</t>
  </si>
  <si>
    <t xml:space="preserve">Субсидии бюджетам субъектов РФ на софинансирование капитальных вложений в объекты государственной (муниципальной) собственности в рамках нового строительства или реконструкции детских больниц (корпусов)</t>
  </si>
  <si>
    <t xml:space="preserve">Субсидии бюджетам субъектов РФ на софинансирование капитальных вложений в объекты государственной собственности субъектов РФ</t>
  </si>
  <si>
    <t xml:space="preserve">Субсидии бюджетам на стимулирование увеличения производства картофеля и овощей</t>
  </si>
  <si>
    <t xml:space="preserve">Субсидии бюджетам субъектов РФ в целях софинансирования расходных обязательств субъектов РФ, возникающих при реализации региональных программ развития промышленности</t>
  </si>
  <si>
    <t xml:space="preserve">Субсидии бюджетам субъектов РФ на проведение ремонта и (или) материально-технического оснащения региональных и (или) муниципальных филармоний</t>
  </si>
  <si>
    <t xml:space="preserve">Субсидии бюджетам субъектов РФ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Субсидии бюджетам субъектов РФ в целях софинансирования расходных обязательств субъектов РФ,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Субсидии бюджетам субъектов РФ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субъектов РФ на модернизацию региональных и муниципальных библиотек</t>
  </si>
  <si>
    <t xml:space="preserve">Субсидии бюджетам субъектов РФ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Субсидии бюджетам субъектов РФ на приведение в нормативное состояние автомобильных дорог и искусственных дорожных сооружений</t>
  </si>
  <si>
    <t xml:space="preserve">Субсидии бюджетам субъектов РФ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t>
  </si>
  <si>
    <t xml:space="preserve">Субсидии бюджетам субъектов РФ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Субсидии бюджетам субъектов РФ на реализацию мероприятий планов социального развития центров экономического роста субъектов РФ, входящих в состав Дальневосточного федерального округа</t>
  </si>
  <si>
    <t xml:space="preserve">Субсидии бюджетам субъектов РФ в целях софинансирования расходных обязательств субъектов Российской Федерации и г.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Субсидии бюджетам субъектов РФ на реализацию мероприятий государственной программы Российской Федерации "Доступная среда"</t>
  </si>
  <si>
    <t xml:space="preserve">Субсидии бюджетам субъектов РФ на создание модельных муниципальных библиотек</t>
  </si>
  <si>
    <t xml:space="preserve">Субсидии бюджетам субъектов РФ на достижение показателей государственной программы РФ "Развитие туризма"</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Субсидии бюджетам субъектов РФ на достижение показателей государственной программы РФ "Реализация государственной национальной политики"</t>
  </si>
  <si>
    <t xml:space="preserve">Прочие субсидии бюджетам субъектов РФ</t>
  </si>
  <si>
    <t xml:space="preserve">Субвенции бюджетам  субъектов РФ и  муниципальных образований        </t>
  </si>
  <si>
    <t xml:space="preserve">Субвенции бюджетам  субъектов РФ на оплату жилищно-коммунальных услуг отдельным категориям граждан              </t>
  </si>
  <si>
    <t xml:space="preserve">Субвенции бюджетам субъектов РФ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Субвенции бюджетам субъектов РФ на составление (изменение) списков кандидатов в присяжные заседатели федеральных судов общей юрисдикции в РФ</t>
  </si>
  <si>
    <t xml:space="preserve">Субвенции бюджетам субъектов РФ на осуществление первичного воинского учета </t>
  </si>
  <si>
    <t xml:space="preserve">Субвенции бюджетам субъектов РФ на осуществление отдельных полномочий в области лесных отношений</t>
  </si>
  <si>
    <t xml:space="preserve">Субвенции бюджетам субъектов РФ на закупку беспилотных авиационных систем органами исполнительной власти субъектов РФ в области лесных отношений</t>
  </si>
  <si>
    <t xml:space="preserve">Субвенции бюджетам субъектов РФ на осуществление отдельных полномочий в области водных отношений</t>
  </si>
  <si>
    <t xml:space="preserve">Субвенции бюджетам субъектов РФ на социальные выплаты безработным гражданам и иным категориям граждан в соответствии с законодательством о занятости населения</t>
  </si>
  <si>
    <t xml:space="preserve">Субвенции бюджетам субъектов РФ на реализацию полномочий РФ по осуществлению социальных выплат безработным гражданам  в соответствии с Законом РФ от 19.04.1991 №1032-I "О занятости населения в Российской Федерации"</t>
  </si>
  <si>
    <t xml:space="preserve">Субвенции бюджетам субъектов РФ на оказание отдельным категориям граждан государственной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 в соответствии с Указом Президента РФ от 07.05.2008 №714 "Об обеспечении жильем ветеранов Великой Отечественной войны 1941-1945 годов"</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12.01.1995 №5-ФЗ "О ветеранах"</t>
  </si>
  <si>
    <t xml:space="preserve">Субвенции бюджетам  субъектов РФ на осуществление полномочий по обеспечению жильем отдельных категорий граждан, установленных Федеральным законом от 24.11.1995 №181-ФЗ "О социальной защите инвалидов в Российской Федерации"</t>
  </si>
  <si>
    <t xml:space="preserve">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09.1998 №157-ФЗ "Об иммунопрофилактике инфекционных болезней"</t>
  </si>
  <si>
    <t xml:space="preserve">Субвенции бюджетам РФ  субъектов  на осуществление мер пожарной безопасности и тушение лесных пожаров</t>
  </si>
  <si>
    <t xml:space="preserve">Субвенции бюджетам субъектов РФ на создание и развитие (модернизацию) объектов лесного семеноводства и питомнических хозяйств</t>
  </si>
  <si>
    <t xml:space="preserve">Субвенции бюджетам субъектов РФ на реализацию мероприятий по уходу за лесными культурами</t>
  </si>
  <si>
    <t xml:space="preserve">Субвенции бюджетам субъектов РФ на улучшение экологического состояния гидрографической сети</t>
  </si>
  <si>
    <t xml:space="preserve">Субвенции бюджетам субъектов РФ на увеличение площади лесовосстановления</t>
  </si>
  <si>
    <t xml:space="preserve">Субвенции бюджетам субъектов РФ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t>
  </si>
  <si>
    <t xml:space="preserve">Субвенции бюджетам субъектов РФ на приобретение спецтехники для проведения комплекса мероприятий по лесовосстановлению и лесоразведению в целях оснащения учреждений, выполняющих мероприятия по воспроизводству лесов</t>
  </si>
  <si>
    <t xml:space="preserve">Субвенции бюджетам субъектов РФ на оснащение специализированных учреждений органов государственной власти субъектов РФ лесопожарной техникой и оборудованием для проведения комплекса мероприятий по охране лесов от пожаров</t>
  </si>
  <si>
    <t xml:space="preserve">Единая субвенция бюджетам субъектов РФ  и бюджету г.Байконура</t>
  </si>
  <si>
    <t xml:space="preserve">Иные межбюджетные трансферты </t>
  </si>
  <si>
    <t xml:space="preserve">Межбюджетные трансферты, передаваемые бюджетам субъектов РФ на обеспечение деятельности депутатов Государственной Думы и их помощников в избирательных округах</t>
  </si>
  <si>
    <t xml:space="preserve">Межбюджетные трансферты, передаваемые бюджетам субъектов РФ на обеспечение обеспечение деятельности сенаторов РФ и их помощников в субъектах РФ</t>
  </si>
  <si>
    <t xml:space="preserve">Межбюджетные трансферты, передаваемые бюджетам субъектов РФ на реализацию отдельных полномочий в области лекарственного обеспечения</t>
  </si>
  <si>
    <t xml:space="preserve">Межбюджетные трансферты, передаваемые бюджетам субъектов РФ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Межбюджетные трансферты бюджетам субъектов РФ на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субъектов РФ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Межбюджетные трансферты, передаваемые бюджетам субъектов РФ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Ф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Межбюджетные трансферты, передаваемые бюджетам субъектов РФ в целях софинансирования в полном объеме расходных обязательств субъектов РФ, возникающих при оказании специализированной медицинской помощи военнослужащим Вооруженных Сил РФ медицинскими организациями, подведомственными исполнительным органам субхектов РФ, в период проведения специальной военной операции</t>
  </si>
  <si>
    <t xml:space="preserve">Межбюджетные трансферты, передаваемые бюджетам субъектов РФ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Прочие безвозмездные поступления от других бюджетов бюджетной системы </t>
  </si>
  <si>
    <t xml:space="preserve">БЕЗВОЗМЕЗДНЫЕ ПОСТУПЛЕНИЯ ОТ ГОСУДАРСТВЕННЫХ (МУНИЦИПАЛЬНЫХ) ОРГАНИЗАЦИЙ</t>
  </si>
  <si>
    <t xml:space="preserve">БЕЗВОЗМЕЗДНЫЕ ПОСТУПЛЕНИЯ ОТ НЕГОСУДАРСТВЕННЫХ ОРГАНИЗАЦИЙ</t>
  </si>
  <si>
    <t xml:space="preserve">в 2,7 раза</t>
  </si>
  <si>
    <t xml:space="preserve">ПРОЧИЕ БЕЗВОЗМЕЗДНЫЕ ПОСТУПЛЕНИЯ </t>
  </si>
  <si>
    <t xml:space="preserve">ДОХОДЫ БЮДЖЕТОВ БЮДЖЕТНОЙ СИСТЕМЫ РФ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t>
  </si>
  <si>
    <t xml:space="preserve">Доходы бюджетов субъектов РФ от возврата бюджетами бюджетной системы РФ остатков субсидий, субвенций и иных межбюджетных трансфертов, имеющих целевое назначение, прошлых лет из бюджетов муниципальных районов и городских округов, бюджетных, автономных учреждений</t>
  </si>
  <si>
    <t xml:space="preserve">Доходы бюджетов субъектов РФ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Доходы бюджетов субъектов РФ от возврата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4">
    <numFmt numFmtId="164" formatCode="General"/>
    <numFmt numFmtId="165" formatCode="#,##0.00"/>
    <numFmt numFmtId="166" formatCode="#,##0.0"/>
    <numFmt numFmtId="167" formatCode="0.0"/>
  </numFmts>
  <fonts count="20">
    <font>
      <sz val="10"/>
      <name val="Arial Cyr"/>
      <family val="0"/>
      <charset val="204"/>
    </font>
    <font>
      <sz val="10"/>
      <name val="Arial"/>
      <family val="0"/>
    </font>
    <font>
      <sz val="10"/>
      <name val="Arial"/>
      <family val="0"/>
    </font>
    <font>
      <sz val="10"/>
      <name val="Arial"/>
      <family val="0"/>
    </font>
    <font>
      <sz val="8"/>
      <color rgb="FF000000"/>
      <name val="Arial Cyr"/>
      <family val="0"/>
    </font>
    <font>
      <sz val="11"/>
      <name val="Times New Roman"/>
      <family val="1"/>
      <charset val="204"/>
    </font>
    <font>
      <sz val="12"/>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color rgb="FF000000"/>
      <name val="Times New Roman"/>
      <family val="1"/>
      <charset val="204"/>
    </font>
    <font>
      <b val="true"/>
      <sz val="8"/>
      <name val="Times New Roman"/>
      <family val="1"/>
      <charset val="204"/>
    </font>
    <font>
      <b val="true"/>
      <i val="true"/>
      <sz val="10"/>
      <color rgb="FF000000"/>
      <name val="Times New Roman"/>
      <family val="1"/>
      <charset val="204"/>
    </font>
    <font>
      <b val="true"/>
      <i val="true"/>
      <sz val="1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tru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false" indent="0" shrinkToFit="false"/>
      <protection locked="true" hidden="false"/>
    </xf>
    <xf numFmtId="166" fontId="17" fillId="3" borderId="2"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18" fillId="2" borderId="4"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6" fontId="19" fillId="0" borderId="2"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5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J7" activeCellId="0" sqref="J7"/>
    </sheetView>
  </sheetViews>
  <sheetFormatPr defaultColWidth="9.13671875" defaultRowHeight="15.75" zeroHeight="false" outlineLevelRow="0" outlineLevelCol="0"/>
  <cols>
    <col collapsed="false" customWidth="true" hidden="false" outlineLevel="0" max="1" min="1" style="1" width="62.7"/>
    <col collapsed="false" customWidth="true" hidden="false" outlineLevel="0" max="5" min="2" style="2" width="15.13"/>
    <col collapsed="false" customWidth="true" hidden="false" outlineLevel="0" max="6" min="6" style="3" width="14.14"/>
    <col collapsed="false" customWidth="true" hidden="false" outlineLevel="0" max="7" min="7" style="3" width="16.56"/>
    <col collapsed="false" customWidth="true" hidden="false" outlineLevel="0" max="8" min="8" style="3" width="14.99"/>
    <col collapsed="false" customWidth="true" hidden="false" outlineLevel="0" max="9" min="9" style="3" width="10.13"/>
    <col collapsed="false" customWidth="true" hidden="false" outlineLevel="0" max="10" min="10" style="3" width="12.14"/>
    <col collapsed="false" customWidth="true" hidden="false" outlineLevel="0" max="11" min="11" style="3" width="11.7"/>
    <col collapsed="false" customWidth="false" hidden="false" outlineLevel="0" max="257" min="12" style="3" width="9.14"/>
  </cols>
  <sheetData>
    <row r="1" customFormat="false" ht="14.25" hidden="false" customHeight="true" outlineLevel="0" collapsed="false">
      <c r="A1" s="4"/>
      <c r="B1" s="5"/>
      <c r="C1" s="5"/>
      <c r="D1" s="5"/>
      <c r="E1" s="5"/>
      <c r="F1" s="6"/>
      <c r="G1" s="6"/>
      <c r="H1" s="7" t="s">
        <v>0</v>
      </c>
      <c r="I1" s="7"/>
    </row>
    <row r="2" customFormat="false" ht="15" hidden="false" customHeight="true" outlineLevel="0" collapsed="false">
      <c r="A2" s="4"/>
      <c r="B2" s="8"/>
      <c r="C2" s="8"/>
      <c r="D2" s="8"/>
      <c r="E2" s="8"/>
      <c r="F2" s="9"/>
      <c r="G2" s="9"/>
      <c r="H2" s="9"/>
      <c r="I2" s="10" t="s">
        <v>1</v>
      </c>
    </row>
    <row r="3" customFormat="false" ht="15.75" hidden="false" customHeight="true" outlineLevel="0" collapsed="false">
      <c r="A3" s="4"/>
      <c r="B3" s="5"/>
      <c r="C3" s="5"/>
      <c r="D3" s="5"/>
      <c r="E3" s="5"/>
      <c r="F3" s="6"/>
      <c r="G3" s="6"/>
      <c r="H3" s="7" t="s">
        <v>2</v>
      </c>
      <c r="I3" s="7"/>
    </row>
    <row r="4" s="13" customFormat="true" ht="27" hidden="false" customHeight="true" outlineLevel="0" collapsed="false">
      <c r="A4" s="11" t="s">
        <v>3</v>
      </c>
      <c r="B4" s="11"/>
      <c r="C4" s="11"/>
      <c r="D4" s="11"/>
      <c r="E4" s="11"/>
      <c r="F4" s="11"/>
      <c r="G4" s="11"/>
      <c r="H4" s="11"/>
      <c r="I4" s="11"/>
      <c r="J4" s="12"/>
      <c r="K4" s="12"/>
    </row>
    <row r="5" s="13" customFormat="true" ht="6.75" hidden="false" customHeight="true" outlineLevel="0" collapsed="false">
      <c r="A5" s="14"/>
      <c r="B5" s="15"/>
      <c r="C5" s="15"/>
      <c r="D5" s="15"/>
      <c r="E5" s="15"/>
      <c r="F5" s="16"/>
      <c r="G5" s="16"/>
      <c r="H5" s="17"/>
      <c r="I5" s="18"/>
    </row>
    <row r="6" s="20" customFormat="true" ht="24.75" hidden="false" customHeight="true" outlineLevel="0" collapsed="false">
      <c r="A6" s="19" t="s">
        <v>4</v>
      </c>
      <c r="B6" s="19" t="s">
        <v>5</v>
      </c>
      <c r="C6" s="19" t="s">
        <v>6</v>
      </c>
      <c r="D6" s="19" t="s">
        <v>7</v>
      </c>
      <c r="E6" s="19" t="s">
        <v>6</v>
      </c>
      <c r="F6" s="19" t="s">
        <v>8</v>
      </c>
      <c r="G6" s="19" t="s">
        <v>6</v>
      </c>
      <c r="H6" s="19" t="s">
        <v>9</v>
      </c>
      <c r="I6" s="19"/>
    </row>
    <row r="7" s="20" customFormat="true" ht="69" hidden="false" customHeight="true" outlineLevel="0" collapsed="false">
      <c r="A7" s="19"/>
      <c r="B7" s="19"/>
      <c r="C7" s="19"/>
      <c r="D7" s="19"/>
      <c r="E7" s="19"/>
      <c r="F7" s="19"/>
      <c r="G7" s="19"/>
      <c r="H7" s="19" t="s">
        <v>10</v>
      </c>
      <c r="I7" s="19" t="s">
        <v>11</v>
      </c>
    </row>
    <row r="8" s="24" customFormat="true" ht="12.75" hidden="false" customHeight="true" outlineLevel="0" collapsed="false">
      <c r="A8" s="21" t="n">
        <v>1</v>
      </c>
      <c r="B8" s="22" t="n">
        <v>2</v>
      </c>
      <c r="C8" s="22" t="n">
        <v>3</v>
      </c>
      <c r="D8" s="22" t="n">
        <v>4</v>
      </c>
      <c r="E8" s="22" t="n">
        <v>5</v>
      </c>
      <c r="F8" s="23" t="n">
        <v>6</v>
      </c>
      <c r="G8" s="23" t="n">
        <v>7</v>
      </c>
      <c r="H8" s="23" t="n">
        <v>8</v>
      </c>
      <c r="I8" s="23" t="n">
        <v>9</v>
      </c>
    </row>
    <row r="9" s="24" customFormat="true" ht="24" hidden="false" customHeight="true" outlineLevel="0" collapsed="false">
      <c r="A9" s="25" t="s">
        <v>12</v>
      </c>
      <c r="B9" s="26" t="n">
        <f aca="false">B10+B148+B149+B150+B151+B155</f>
        <v>54266949.4</v>
      </c>
      <c r="C9" s="26" t="n">
        <f aca="false">B9/B9*100</f>
        <v>100</v>
      </c>
      <c r="D9" s="26" t="n">
        <f aca="false">D10+D148+D149+D150+D151+D155</f>
        <v>54874673.2</v>
      </c>
      <c r="E9" s="26" t="n">
        <f aca="false">D9/D9*100</f>
        <v>100</v>
      </c>
      <c r="F9" s="27" t="n">
        <f aca="false">F10+F148+F149+F150+F151+F155</f>
        <v>54694044.7</v>
      </c>
      <c r="G9" s="27" t="n">
        <f aca="false">F9/F9*100</f>
        <v>100</v>
      </c>
      <c r="H9" s="27" t="n">
        <f aca="false">F9-D9</f>
        <v>-180628.500000007</v>
      </c>
      <c r="I9" s="27" t="n">
        <f aca="false">F9/D9*100-100</f>
        <v>-0.329165513827618</v>
      </c>
      <c r="J9" s="28"/>
    </row>
    <row r="10" s="31" customFormat="true" ht="32.25" hidden="false" customHeight="true" outlineLevel="0" collapsed="false">
      <c r="A10" s="29" t="s">
        <v>13</v>
      </c>
      <c r="B10" s="26" t="n">
        <f aca="false">B11+B15+B113+B137+B147</f>
        <v>54266949.4</v>
      </c>
      <c r="C10" s="26" t="n">
        <f aca="false">B10/B9*100</f>
        <v>100</v>
      </c>
      <c r="D10" s="26" t="n">
        <f aca="false">D11+D15+D113+D137+D147</f>
        <v>54474034.9</v>
      </c>
      <c r="E10" s="26" t="n">
        <f aca="false">D10/D9*100</f>
        <v>99.2699030779832</v>
      </c>
      <c r="F10" s="27" t="n">
        <f aca="false">F11+F15+F113+F137+F147</f>
        <v>54474034.9</v>
      </c>
      <c r="G10" s="27" t="n">
        <f aca="false">F10/F9*100</f>
        <v>99.5977445054452</v>
      </c>
      <c r="H10" s="27" t="n">
        <f aca="false">F10-D10</f>
        <v>0</v>
      </c>
      <c r="I10" s="27" t="n">
        <f aca="false">F10/D10*100-100</f>
        <v>0</v>
      </c>
      <c r="J10" s="30"/>
    </row>
    <row r="11" s="35" customFormat="true" ht="18" hidden="false" customHeight="true" outlineLevel="0" collapsed="false">
      <c r="A11" s="32" t="s">
        <v>14</v>
      </c>
      <c r="B11" s="33" t="n">
        <f aca="false">SUM(B12:B14)</f>
        <v>17699085.1</v>
      </c>
      <c r="C11" s="33" t="n">
        <f aca="false">B11/B9*100</f>
        <v>32.614851757265</v>
      </c>
      <c r="D11" s="33" t="n">
        <f aca="false">SUM(D12:D14)</f>
        <v>17699085.1</v>
      </c>
      <c r="E11" s="33" t="n">
        <f aca="false">D11/D9*100</f>
        <v>32.2536501228767</v>
      </c>
      <c r="F11" s="33" t="n">
        <f aca="false">SUM(F12:F14)</f>
        <v>17699085.1</v>
      </c>
      <c r="G11" s="33" t="n">
        <f aca="false">F11/F9*100</f>
        <v>32.3601686382503</v>
      </c>
      <c r="H11" s="34" t="n">
        <f aca="false">F11-D11</f>
        <v>0</v>
      </c>
      <c r="I11" s="34" t="n">
        <f aca="false">F11/D11*100-100</f>
        <v>0</v>
      </c>
      <c r="J11" s="30"/>
    </row>
    <row r="12" s="35" customFormat="true" ht="25.5" hidden="false" customHeight="false" outlineLevel="0" collapsed="false">
      <c r="A12" s="36" t="s">
        <v>15</v>
      </c>
      <c r="B12" s="37" t="n">
        <v>13910385.1</v>
      </c>
      <c r="C12" s="37" t="n">
        <f aca="false">B12/B9*100</f>
        <v>25.6332542252688</v>
      </c>
      <c r="D12" s="37" t="n">
        <v>13910385.1</v>
      </c>
      <c r="E12" s="37" t="n">
        <f aca="false">D12/D9*100</f>
        <v>25.3493721034133</v>
      </c>
      <c r="F12" s="38" t="n">
        <v>13910385.1</v>
      </c>
      <c r="G12" s="38" t="n">
        <f aca="false">F12/F9*100</f>
        <v>25.4330890617055</v>
      </c>
      <c r="H12" s="39" t="n">
        <f aca="false">F12-D12</f>
        <v>0</v>
      </c>
      <c r="I12" s="39" t="n">
        <f aca="false">F12/D12*100-100</f>
        <v>0</v>
      </c>
      <c r="J12" s="30"/>
    </row>
    <row r="13" s="35" customFormat="true" ht="38.25" hidden="false" customHeight="false" outlineLevel="0" collapsed="false">
      <c r="A13" s="36" t="s">
        <v>16</v>
      </c>
      <c r="B13" s="37" t="n">
        <v>3751071</v>
      </c>
      <c r="C13" s="37" t="n">
        <f aca="false">B13/B9*100</f>
        <v>6.91225698417461</v>
      </c>
      <c r="D13" s="37" t="n">
        <v>3751071</v>
      </c>
      <c r="E13" s="37" t="n">
        <f aca="false">D13/D9*100</f>
        <v>6.8357054015221</v>
      </c>
      <c r="F13" s="38" t="n">
        <v>3751071</v>
      </c>
      <c r="G13" s="38" t="n">
        <f aca="false">F13/F9*100</f>
        <v>6.85828049575569</v>
      </c>
      <c r="H13" s="39" t="n">
        <f aca="false">F13-D13</f>
        <v>0</v>
      </c>
      <c r="I13" s="39" t="n">
        <f aca="false">F13/D13*100-100</f>
        <v>0</v>
      </c>
      <c r="J13" s="30"/>
    </row>
    <row r="14" s="35" customFormat="true" ht="40.5" hidden="false" customHeight="true" outlineLevel="0" collapsed="false">
      <c r="A14" s="36" t="s">
        <v>17</v>
      </c>
      <c r="B14" s="37" t="n">
        <v>37629</v>
      </c>
      <c r="C14" s="37" t="n">
        <f aca="false">B14/B9*100</f>
        <v>0.0693405478215438</v>
      </c>
      <c r="D14" s="37" t="n">
        <v>37629</v>
      </c>
      <c r="E14" s="37" t="n">
        <f aca="false">D14/D9*100</f>
        <v>0.0685726179413493</v>
      </c>
      <c r="F14" s="38" t="n">
        <v>37629</v>
      </c>
      <c r="G14" s="38" t="n">
        <f aca="false">F14/F9*100</f>
        <v>0.0687990807891376</v>
      </c>
      <c r="H14" s="39" t="n">
        <f aca="false">F14-D14</f>
        <v>0</v>
      </c>
      <c r="I14" s="39" t="n">
        <f aca="false">F14/D14*100-100</f>
        <v>0</v>
      </c>
    </row>
    <row r="15" s="35" customFormat="true" ht="30" hidden="false" customHeight="true" outlineLevel="0" collapsed="false">
      <c r="A15" s="40" t="s">
        <v>18</v>
      </c>
      <c r="B15" s="33" t="n">
        <f aca="false">SUM(B16:B112)</f>
        <v>30059569</v>
      </c>
      <c r="C15" s="33" t="n">
        <f aca="false">B15/B9*100</f>
        <v>55.3920375704775</v>
      </c>
      <c r="D15" s="33" t="n">
        <f aca="false">SUM(D16:D112)</f>
        <v>30176569</v>
      </c>
      <c r="E15" s="33" t="n">
        <f aca="false">D15/D9*100</f>
        <v>54.991797199441</v>
      </c>
      <c r="F15" s="33" t="n">
        <f aca="false">SUM(F16:F112)</f>
        <v>30176569</v>
      </c>
      <c r="G15" s="33" t="n">
        <f aca="false">F15/F9*100</f>
        <v>55.1734090347866</v>
      </c>
      <c r="H15" s="34" t="n">
        <f aca="false">F15-D15</f>
        <v>0</v>
      </c>
      <c r="I15" s="34" t="n">
        <f aca="false">F15/D15*100-100</f>
        <v>0</v>
      </c>
      <c r="J15" s="41"/>
      <c r="K15" s="41"/>
    </row>
    <row r="16" s="35" customFormat="true" ht="18.75" hidden="false" customHeight="true" outlineLevel="0" collapsed="false">
      <c r="A16" s="42" t="s">
        <v>19</v>
      </c>
      <c r="B16" s="38" t="n">
        <v>248396.6</v>
      </c>
      <c r="C16" s="38" t="n">
        <f aca="false">B16/B9*100</f>
        <v>0.457730907571525</v>
      </c>
      <c r="D16" s="38" t="n">
        <v>248396.6</v>
      </c>
      <c r="E16" s="38" t="n">
        <f aca="false">D16/D9*100</f>
        <v>0.452661647923946</v>
      </c>
      <c r="F16" s="38" t="n">
        <v>248396.6</v>
      </c>
      <c r="G16" s="38" t="n">
        <f aca="false">F16/F9*100</f>
        <v>0.454156574746793</v>
      </c>
      <c r="H16" s="39" t="n">
        <f aca="false">F16-D16</f>
        <v>0</v>
      </c>
      <c r="I16" s="39" t="n">
        <f aca="false">F16/D16*100-100</f>
        <v>0</v>
      </c>
      <c r="J16" s="43"/>
      <c r="K16" s="44"/>
    </row>
    <row r="17" s="35" customFormat="true" ht="33" hidden="false" customHeight="true" outlineLevel="0" collapsed="false">
      <c r="A17" s="36" t="s">
        <v>20</v>
      </c>
      <c r="B17" s="45" t="n">
        <v>3369040.7</v>
      </c>
      <c r="C17" s="45" t="n">
        <f aca="false">B17/B9*100</f>
        <v>6.20827361266782</v>
      </c>
      <c r="D17" s="45" t="n">
        <v>3369040.7</v>
      </c>
      <c r="E17" s="45" t="n">
        <f aca="false">D17/D9*100</f>
        <v>6.13951847643987</v>
      </c>
      <c r="F17" s="38" t="n">
        <v>3369040.7</v>
      </c>
      <c r="G17" s="38" t="n">
        <f aca="false">F17/F9*100</f>
        <v>6.15979439531193</v>
      </c>
      <c r="H17" s="39" t="n">
        <f aca="false">F17-D17</f>
        <v>0</v>
      </c>
      <c r="I17" s="39" t="n">
        <f aca="false">F17/D17*100-100</f>
        <v>0</v>
      </c>
      <c r="J17" s="43"/>
      <c r="K17" s="44"/>
    </row>
    <row r="18" s="35" customFormat="true" ht="46.5" hidden="false" customHeight="true" outlineLevel="0" collapsed="false">
      <c r="A18" s="36" t="s">
        <v>21</v>
      </c>
      <c r="B18" s="45" t="n">
        <v>882000</v>
      </c>
      <c r="C18" s="45" t="n">
        <f aca="false">B18/B9*100</f>
        <v>1.62529865738132</v>
      </c>
      <c r="D18" s="45" t="n">
        <v>882000</v>
      </c>
      <c r="E18" s="45" t="n">
        <f aca="false">D18/D9*100</f>
        <v>1.6072988658819</v>
      </c>
      <c r="F18" s="38" t="n">
        <v>882000</v>
      </c>
      <c r="G18" s="38" t="n">
        <f aca="false">F18/F9*100</f>
        <v>1.6126070120391</v>
      </c>
      <c r="H18" s="39" t="n">
        <f aca="false">F18-D18</f>
        <v>0</v>
      </c>
      <c r="I18" s="39" t="n">
        <f aca="false">F18/D18*100-100</f>
        <v>0</v>
      </c>
      <c r="J18" s="43"/>
      <c r="K18" s="44"/>
    </row>
    <row r="19" s="35" customFormat="true" ht="42" hidden="false" customHeight="true" outlineLevel="0" collapsed="false">
      <c r="A19" s="36" t="s">
        <v>22</v>
      </c>
      <c r="B19" s="45" t="n">
        <v>30005.5</v>
      </c>
      <c r="C19" s="37" t="n">
        <f aca="false">B19/B9*100</f>
        <v>0.0552924023401986</v>
      </c>
      <c r="D19" s="37" t="n">
        <v>30005.5</v>
      </c>
      <c r="E19" s="37" t="n">
        <f aca="false">D19/D9*100</f>
        <v>0.0546800522904982</v>
      </c>
      <c r="F19" s="38" t="n">
        <v>30005.5</v>
      </c>
      <c r="G19" s="38" t="n">
        <f aca="false">F19/F9*100</f>
        <v>0.0548606345802032</v>
      </c>
      <c r="H19" s="39" t="n">
        <f aca="false">F19-D19</f>
        <v>0</v>
      </c>
      <c r="I19" s="39" t="n">
        <f aca="false">F19/D19*100-100</f>
        <v>0</v>
      </c>
      <c r="J19" s="43"/>
      <c r="K19" s="44"/>
    </row>
    <row r="20" s="35" customFormat="true" ht="31.5" hidden="false" customHeight="true" outlineLevel="0" collapsed="false">
      <c r="A20" s="36" t="s">
        <v>23</v>
      </c>
      <c r="B20" s="45" t="n">
        <v>32505.4</v>
      </c>
      <c r="C20" s="37" t="n">
        <f aca="false">B20/B9*100</f>
        <v>0.0598990736707968</v>
      </c>
      <c r="D20" s="37" t="n">
        <v>32505.4</v>
      </c>
      <c r="E20" s="37" t="n">
        <f aca="false">D20/D9*100</f>
        <v>0.0592357058447138</v>
      </c>
      <c r="F20" s="38" t="n">
        <v>32505.4</v>
      </c>
      <c r="G20" s="38" t="n">
        <f aca="false">F20/F9*100</f>
        <v>0.0594313332983399</v>
      </c>
      <c r="H20" s="39" t="n">
        <f aca="false">F20-D20</f>
        <v>0</v>
      </c>
      <c r="I20" s="39" t="n">
        <f aca="false">F20/D20*100-100</f>
        <v>0</v>
      </c>
    </row>
    <row r="21" s="35" customFormat="true" ht="30.75" hidden="false" customHeight="true" outlineLevel="0" collapsed="false">
      <c r="A21" s="36" t="s">
        <v>24</v>
      </c>
      <c r="B21" s="45" t="n">
        <v>463878.7</v>
      </c>
      <c r="C21" s="37" t="n">
        <f aca="false">B21/B9*100</f>
        <v>0.854808875621079</v>
      </c>
      <c r="D21" s="37" t="n">
        <v>463878.7</v>
      </c>
      <c r="E21" s="37" t="n">
        <f aca="false">D21/D9*100</f>
        <v>0.845342073034888</v>
      </c>
      <c r="F21" s="38" t="n">
        <v>463878.7</v>
      </c>
      <c r="G21" s="38" t="n">
        <f aca="false">F21/F9*100</f>
        <v>0.848133837137848</v>
      </c>
      <c r="H21" s="39" t="n">
        <f aca="false">F21-D21</f>
        <v>0</v>
      </c>
      <c r="I21" s="39" t="n">
        <f aca="false">F21/D21*100-100</f>
        <v>0</v>
      </c>
    </row>
    <row r="22" s="35" customFormat="true" ht="33" hidden="false" customHeight="true" outlineLevel="0" collapsed="false">
      <c r="A22" s="36" t="s">
        <v>25</v>
      </c>
      <c r="B22" s="45" t="n">
        <v>51.4</v>
      </c>
      <c r="C22" s="37" t="n">
        <f aca="false">B22/B9*100</f>
        <v>9.47169512351472E-005</v>
      </c>
      <c r="D22" s="37" t="n">
        <v>51.4</v>
      </c>
      <c r="E22" s="37" t="n">
        <f aca="false">D22/D9*100</f>
        <v>9.36679837940247E-005</v>
      </c>
      <c r="F22" s="38" t="n">
        <v>51.4</v>
      </c>
      <c r="G22" s="38" t="n">
        <f aca="false">F22/F9*100</f>
        <v>9.39773247378795E-005</v>
      </c>
      <c r="H22" s="39" t="n">
        <f aca="false">F22-D22</f>
        <v>0</v>
      </c>
      <c r="I22" s="39" t="n">
        <f aca="false">F22/D22*100-100</f>
        <v>0</v>
      </c>
    </row>
    <row r="23" s="35" customFormat="true" ht="58.5" hidden="false" customHeight="true" outlineLevel="0" collapsed="false">
      <c r="A23" s="36" t="s">
        <v>26</v>
      </c>
      <c r="B23" s="45" t="n">
        <v>666821.7</v>
      </c>
      <c r="C23" s="37" t="n">
        <f aca="false">B23/B9*100</f>
        <v>1.22878051442486</v>
      </c>
      <c r="D23" s="37" t="n">
        <v>666821.7</v>
      </c>
      <c r="E23" s="37" t="n">
        <f aca="false">D23/D9*100</f>
        <v>1.21517206593587</v>
      </c>
      <c r="F23" s="38" t="n">
        <v>666821.7</v>
      </c>
      <c r="G23" s="38" t="n">
        <f aca="false">F23/F9*100</f>
        <v>1.21918520317441</v>
      </c>
      <c r="H23" s="39" t="n">
        <f aca="false">F23-D23</f>
        <v>0</v>
      </c>
      <c r="I23" s="39" t="n">
        <f aca="false">F23/D23*100-100</f>
        <v>0</v>
      </c>
    </row>
    <row r="24" s="35" customFormat="true" ht="38.25" hidden="false" customHeight="false" outlineLevel="0" collapsed="false">
      <c r="A24" s="36" t="s">
        <v>27</v>
      </c>
      <c r="B24" s="45" t="n">
        <v>246066.3</v>
      </c>
      <c r="C24" s="37" t="n">
        <f aca="false">B24/B9*100</f>
        <v>0.453436765325158</v>
      </c>
      <c r="D24" s="37" t="n">
        <v>246066.3</v>
      </c>
      <c r="E24" s="37" t="n">
        <f aca="false">D24/D9*100</f>
        <v>0.448415062269564</v>
      </c>
      <c r="F24" s="38" t="n">
        <v>246066.3</v>
      </c>
      <c r="G24" s="38" t="n">
        <f aca="false">F24/F9*100</f>
        <v>0.449895964633239</v>
      </c>
      <c r="H24" s="39" t="n">
        <f aca="false">F24-D24</f>
        <v>0</v>
      </c>
      <c r="I24" s="39" t="n">
        <f aca="false">F24/D24*100-100</f>
        <v>0</v>
      </c>
    </row>
    <row r="25" s="35" customFormat="true" ht="42" hidden="false" customHeight="true" outlineLevel="0" collapsed="false">
      <c r="A25" s="36" t="s">
        <v>28</v>
      </c>
      <c r="B25" s="45" t="n">
        <v>4826.7</v>
      </c>
      <c r="C25" s="37" t="n">
        <f aca="false">B25/B9*100</f>
        <v>0.00889436397911838</v>
      </c>
      <c r="D25" s="37" t="n">
        <v>4826.7</v>
      </c>
      <c r="E25" s="37" t="n">
        <f aca="false">D25/D9*100</f>
        <v>0.00879586103849453</v>
      </c>
      <c r="F25" s="38" t="n">
        <v>4826.7</v>
      </c>
      <c r="G25" s="38" t="n">
        <f aca="false">F25/F9*100</f>
        <v>0.00882490959751602</v>
      </c>
      <c r="H25" s="39" t="n">
        <f aca="false">F25-D25</f>
        <v>0</v>
      </c>
      <c r="I25" s="39" t="n">
        <f aca="false">F25/D25*100-100</f>
        <v>0</v>
      </c>
    </row>
    <row r="26" s="35" customFormat="true" ht="51.75" hidden="false" customHeight="true" outlineLevel="0" collapsed="false">
      <c r="A26" s="36" t="s">
        <v>29</v>
      </c>
      <c r="B26" s="45" t="n">
        <v>584361.9</v>
      </c>
      <c r="C26" s="37" t="n">
        <f aca="false">B26/B9*100</f>
        <v>1.07682835770385</v>
      </c>
      <c r="D26" s="37" t="n">
        <v>584361.9</v>
      </c>
      <c r="E26" s="37" t="n">
        <f aca="false">D26/D9*100</f>
        <v>1.06490274278299</v>
      </c>
      <c r="F26" s="38" t="n">
        <v>584361.9</v>
      </c>
      <c r="G26" s="38" t="n">
        <f aca="false">F26/F9*100</f>
        <v>1.06841961168763</v>
      </c>
      <c r="H26" s="39" t="n">
        <f aca="false">F26-D26</f>
        <v>0</v>
      </c>
      <c r="I26" s="39" t="n">
        <f aca="false">F26/D26*100-100</f>
        <v>0</v>
      </c>
    </row>
    <row r="27" s="35" customFormat="true" ht="44.25" hidden="false" customHeight="true" outlineLevel="0" collapsed="false">
      <c r="A27" s="36" t="s">
        <v>30</v>
      </c>
      <c r="B27" s="45" t="n">
        <v>90808.5</v>
      </c>
      <c r="C27" s="37" t="n">
        <f aca="false">B27/B9*100</f>
        <v>0.167336658876204</v>
      </c>
      <c r="D27" s="37" t="n">
        <v>90808.5</v>
      </c>
      <c r="E27" s="37" t="n">
        <f aca="false">D27/D9*100</f>
        <v>0.165483445649021</v>
      </c>
      <c r="F27" s="38" t="n">
        <v>90808.5</v>
      </c>
      <c r="G27" s="38" t="n">
        <f aca="false">F27/F9*100</f>
        <v>0.166029959016726</v>
      </c>
      <c r="H27" s="39" t="n">
        <f aca="false">F27-D27</f>
        <v>0</v>
      </c>
      <c r="I27" s="39" t="n">
        <f aca="false">F27/D27*100-100</f>
        <v>0</v>
      </c>
    </row>
    <row r="28" s="35" customFormat="true" ht="55.5" hidden="false" customHeight="true" outlineLevel="0" collapsed="false">
      <c r="A28" s="36" t="s">
        <v>31</v>
      </c>
      <c r="B28" s="45" t="n">
        <v>470</v>
      </c>
      <c r="C28" s="37" t="n">
        <f aca="false">B28/B9*100</f>
        <v>0.000866088853706599</v>
      </c>
      <c r="D28" s="37" t="n">
        <v>470</v>
      </c>
      <c r="E28" s="37" t="n">
        <f aca="false">D28/D9*100</f>
        <v>0.000856497128077657</v>
      </c>
      <c r="F28" s="38" t="n">
        <v>470</v>
      </c>
      <c r="G28" s="38" t="n">
        <f aca="false">F28/F9*100</f>
        <v>0.000859325732038976</v>
      </c>
      <c r="H28" s="39" t="n">
        <f aca="false">F28-D28</f>
        <v>0</v>
      </c>
      <c r="I28" s="39" t="n">
        <f aca="false">F28/D28*100-100</f>
        <v>0</v>
      </c>
    </row>
    <row r="29" s="35" customFormat="true" ht="70.5" hidden="true" customHeight="true" outlineLevel="0" collapsed="false">
      <c r="A29" s="36" t="s">
        <v>32</v>
      </c>
      <c r="B29" s="45" t="n">
        <v>0</v>
      </c>
      <c r="C29" s="37" t="n">
        <f aca="false">B29/B9*100</f>
        <v>0</v>
      </c>
      <c r="D29" s="37" t="n">
        <v>0</v>
      </c>
      <c r="E29" s="37" t="n">
        <f aca="false">D29/D9*100</f>
        <v>0</v>
      </c>
      <c r="F29" s="38" t="n">
        <v>0</v>
      </c>
      <c r="G29" s="38" t="n">
        <f aca="false">F29/F9*100</f>
        <v>0</v>
      </c>
      <c r="H29" s="39" t="n">
        <f aca="false">F29-D29</f>
        <v>0</v>
      </c>
      <c r="I29" s="39" t="n">
        <v>0</v>
      </c>
    </row>
    <row r="30" s="35" customFormat="true" ht="45.75" hidden="false" customHeight="true" outlineLevel="0" collapsed="false">
      <c r="A30" s="36" t="s">
        <v>33</v>
      </c>
      <c r="B30" s="45" t="n">
        <v>7520</v>
      </c>
      <c r="C30" s="37" t="n">
        <f aca="false">B30/B9*100</f>
        <v>0.0138574216593056</v>
      </c>
      <c r="D30" s="37" t="n">
        <v>7520</v>
      </c>
      <c r="E30" s="37" t="n">
        <f aca="false">D30/D9*100</f>
        <v>0.0137039540492425</v>
      </c>
      <c r="F30" s="38" t="n">
        <v>7520</v>
      </c>
      <c r="G30" s="38" t="n">
        <f aca="false">F30/F9*100</f>
        <v>0.0137492117126236</v>
      </c>
      <c r="H30" s="39" t="n">
        <f aca="false">F30-D30</f>
        <v>0</v>
      </c>
      <c r="I30" s="39" t="n">
        <f aca="false">F30/D30*100-100</f>
        <v>0</v>
      </c>
    </row>
    <row r="31" s="35" customFormat="true" ht="100.5" hidden="false" customHeight="true" outlineLevel="0" collapsed="false">
      <c r="A31" s="36" t="s">
        <v>34</v>
      </c>
      <c r="B31" s="45" t="n">
        <v>120320</v>
      </c>
      <c r="C31" s="37" t="n">
        <f aca="false">B31/B9*100</f>
        <v>0.221718746548889</v>
      </c>
      <c r="D31" s="37" t="n">
        <v>120320</v>
      </c>
      <c r="E31" s="37" t="n">
        <f aca="false">D31/D9*100</f>
        <v>0.21926326478788</v>
      </c>
      <c r="F31" s="38" t="n">
        <v>120320</v>
      </c>
      <c r="G31" s="38" t="n">
        <f aca="false">F31/F9*100</f>
        <v>0.219987387401978</v>
      </c>
      <c r="H31" s="39" t="n">
        <f aca="false">F31-D31</f>
        <v>0</v>
      </c>
      <c r="I31" s="39" t="n">
        <f aca="false">F31/D31*100-100</f>
        <v>0</v>
      </c>
    </row>
    <row r="32" s="35" customFormat="true" ht="57" hidden="false" customHeight="true" outlineLevel="0" collapsed="false">
      <c r="A32" s="36" t="s">
        <v>35</v>
      </c>
      <c r="B32" s="45" t="n">
        <v>39480</v>
      </c>
      <c r="C32" s="37" t="n">
        <f aca="false">B32/B9*100</f>
        <v>0.0727514637113543</v>
      </c>
      <c r="D32" s="37" t="n">
        <v>39480</v>
      </c>
      <c r="E32" s="37" t="n">
        <f aca="false">D32/D9*100</f>
        <v>0.0719457587585232</v>
      </c>
      <c r="F32" s="38" t="n">
        <v>39480</v>
      </c>
      <c r="G32" s="38" t="n">
        <f aca="false">F32/F9*100</f>
        <v>0.072183361491274</v>
      </c>
      <c r="H32" s="39" t="n">
        <f aca="false">F32-D32</f>
        <v>0</v>
      </c>
      <c r="I32" s="39" t="n">
        <f aca="false">F32/D32*100-100</f>
        <v>0</v>
      </c>
    </row>
    <row r="33" s="35" customFormat="true" ht="30.75" hidden="false" customHeight="true" outlineLevel="0" collapsed="false">
      <c r="A33" s="36" t="s">
        <v>36</v>
      </c>
      <c r="B33" s="45" t="n">
        <v>117171.7</v>
      </c>
      <c r="C33" s="37" t="n">
        <f aca="false">B33/B9*100</f>
        <v>0.215917241148624</v>
      </c>
      <c r="D33" s="37" t="n">
        <v>117171.7</v>
      </c>
      <c r="E33" s="37" t="n">
        <f aca="false">D33/D9*100</f>
        <v>0.213526009663781</v>
      </c>
      <c r="F33" s="38" t="n">
        <v>117171.7</v>
      </c>
      <c r="G33" s="38" t="n">
        <f aca="false">F33/F9*100</f>
        <v>0.214231184844152</v>
      </c>
      <c r="H33" s="39" t="n">
        <f aca="false">F33-D33</f>
        <v>0</v>
      </c>
      <c r="I33" s="39" t="n">
        <f aca="false">F33/D33*100-100</f>
        <v>0</v>
      </c>
    </row>
    <row r="34" s="35" customFormat="true" ht="33" hidden="false" customHeight="true" outlineLevel="0" collapsed="false">
      <c r="A34" s="36" t="s">
        <v>37</v>
      </c>
      <c r="B34" s="45" t="n">
        <v>46649.4</v>
      </c>
      <c r="C34" s="37" t="n">
        <f aca="false">B34/B9*100</f>
        <v>0.0859628199406396</v>
      </c>
      <c r="D34" s="37" t="n">
        <v>46649.4</v>
      </c>
      <c r="E34" s="37" t="n">
        <f aca="false">D34/D9*100</f>
        <v>0.0850108023969061</v>
      </c>
      <c r="F34" s="38" t="n">
        <v>46649.4</v>
      </c>
      <c r="G34" s="38" t="n">
        <f aca="false">F34/F9*100</f>
        <v>0.085291552774849</v>
      </c>
      <c r="H34" s="39" t="n">
        <f aca="false">F34-D34</f>
        <v>0</v>
      </c>
      <c r="I34" s="39" t="n">
        <f aca="false">F34/D34*100-100</f>
        <v>0</v>
      </c>
    </row>
    <row r="35" s="35" customFormat="true" ht="64.5" hidden="false" customHeight="true" outlineLevel="0" collapsed="false">
      <c r="A35" s="36" t="s">
        <v>38</v>
      </c>
      <c r="B35" s="45" t="n">
        <v>3679</v>
      </c>
      <c r="C35" s="37" t="n">
        <f aca="false">B35/B9*100</f>
        <v>0.00677944870805655</v>
      </c>
      <c r="D35" s="37" t="n">
        <v>3679</v>
      </c>
      <c r="E35" s="37" t="n">
        <f aca="false">D35/D9*100</f>
        <v>0.00670436794510149</v>
      </c>
      <c r="F35" s="38" t="n">
        <v>3679</v>
      </c>
      <c r="G35" s="38" t="n">
        <f aca="false">F35/F9*100</f>
        <v>0.00672650929398169</v>
      </c>
      <c r="H35" s="39" t="n">
        <f aca="false">F35-D35</f>
        <v>0</v>
      </c>
      <c r="I35" s="39" t="n">
        <f aca="false">F35/D35*100-100</f>
        <v>0</v>
      </c>
    </row>
    <row r="36" s="35" customFormat="true" ht="39" hidden="false" customHeight="true" outlineLevel="0" collapsed="false">
      <c r="A36" s="36" t="s">
        <v>39</v>
      </c>
      <c r="B36" s="45" t="n">
        <v>928656</v>
      </c>
      <c r="C36" s="37" t="n">
        <f aca="false">B36/B9*100</f>
        <v>1.71127363942076</v>
      </c>
      <c r="D36" s="37" t="n">
        <v>928656</v>
      </c>
      <c r="E36" s="37" t="n">
        <f aca="false">D36/D9*100</f>
        <v>1.69232169568529</v>
      </c>
      <c r="F36" s="38" t="n">
        <v>928656</v>
      </c>
      <c r="G36" s="38" t="n">
        <f aca="false">F36/F9*100</f>
        <v>1.69791063194125</v>
      </c>
      <c r="H36" s="39" t="n">
        <f aca="false">F36-D36</f>
        <v>0</v>
      </c>
      <c r="I36" s="39" t="n">
        <f aca="false">F36/D36*100-100</f>
        <v>0</v>
      </c>
    </row>
    <row r="37" s="35" customFormat="true" ht="45" hidden="false" customHeight="true" outlineLevel="0" collapsed="false">
      <c r="A37" s="36" t="s">
        <v>40</v>
      </c>
      <c r="B37" s="45" t="n">
        <v>18238.7</v>
      </c>
      <c r="C37" s="37" t="n">
        <f aca="false">B37/B9*100</f>
        <v>0.0336092229278693</v>
      </c>
      <c r="D37" s="37" t="n">
        <v>18238.7</v>
      </c>
      <c r="E37" s="37" t="n">
        <f aca="false">D37/D9*100</f>
        <v>0.0332370088720638</v>
      </c>
      <c r="F37" s="38" t="n">
        <v>18238.7</v>
      </c>
      <c r="G37" s="38" t="n">
        <f aca="false">F37/F9*100</f>
        <v>0.03334677495519</v>
      </c>
      <c r="H37" s="39" t="n">
        <f aca="false">F37-D37</f>
        <v>0</v>
      </c>
      <c r="I37" s="39" t="n">
        <f aca="false">F37/D37*100-100</f>
        <v>0</v>
      </c>
    </row>
    <row r="38" s="35" customFormat="true" ht="42" hidden="false" customHeight="true" outlineLevel="0" collapsed="false">
      <c r="A38" s="36" t="s">
        <v>41</v>
      </c>
      <c r="B38" s="45" t="n">
        <v>48375.1</v>
      </c>
      <c r="C38" s="37" t="n">
        <f aca="false">B38/B9*100</f>
        <v>0.0891428402275364</v>
      </c>
      <c r="D38" s="37" t="n">
        <v>48375.1</v>
      </c>
      <c r="E38" s="37" t="n">
        <f aca="false">D38/D9*100</f>
        <v>0.0881556047244032</v>
      </c>
      <c r="F38" s="38" t="n">
        <v>48375.1</v>
      </c>
      <c r="G38" s="38" t="n">
        <f aca="false">F38/F9*100</f>
        <v>0.0884467408935291</v>
      </c>
      <c r="H38" s="39" t="n">
        <f aca="false">F38-D38</f>
        <v>0</v>
      </c>
      <c r="I38" s="39" t="n">
        <f aca="false">F38/D38*100-100</f>
        <v>0</v>
      </c>
    </row>
    <row r="39" s="35" customFormat="true" ht="31.5" hidden="false" customHeight="true" outlineLevel="0" collapsed="false">
      <c r="A39" s="36" t="s">
        <v>42</v>
      </c>
      <c r="B39" s="45" t="n">
        <v>30850.6</v>
      </c>
      <c r="C39" s="37" t="n">
        <f aca="false">B39/B9*100</f>
        <v>0.0568497038088528</v>
      </c>
      <c r="D39" s="37" t="n">
        <v>30850.6</v>
      </c>
      <c r="E39" s="37" t="n">
        <f aca="false">D39/D9*100</f>
        <v>0.0562201070201544</v>
      </c>
      <c r="F39" s="38" t="n">
        <v>30850.6</v>
      </c>
      <c r="G39" s="38" t="n">
        <f aca="false">F39/F9*100</f>
        <v>0.0564057753805141</v>
      </c>
      <c r="H39" s="39" t="n">
        <f aca="false">F39-D39</f>
        <v>0</v>
      </c>
      <c r="I39" s="39" t="n">
        <f aca="false">F39/D39*100-100</f>
        <v>0</v>
      </c>
    </row>
    <row r="40" s="35" customFormat="true" ht="48" hidden="false" customHeight="true" outlineLevel="0" collapsed="false">
      <c r="A40" s="36" t="s">
        <v>43</v>
      </c>
      <c r="B40" s="45" t="n">
        <v>23759.4</v>
      </c>
      <c r="C40" s="37" t="n">
        <f aca="false">B40/B9*100</f>
        <v>0.0437824500228863</v>
      </c>
      <c r="D40" s="37" t="n">
        <v>23759.4</v>
      </c>
      <c r="E40" s="37" t="n">
        <f aca="false">D40/D9*100</f>
        <v>0.0432975699252091</v>
      </c>
      <c r="F40" s="38" t="n">
        <v>23759.4</v>
      </c>
      <c r="G40" s="38" t="n">
        <f aca="false">F40/F9*100</f>
        <v>0.0434405612719295</v>
      </c>
      <c r="H40" s="39" t="n">
        <f aca="false">F40-D40</f>
        <v>0</v>
      </c>
      <c r="I40" s="39" t="n">
        <f aca="false">F40/D40*100-100</f>
        <v>0</v>
      </c>
    </row>
    <row r="41" s="35" customFormat="true" ht="29.25" hidden="true" customHeight="true" outlineLevel="0" collapsed="false">
      <c r="A41" s="36" t="s">
        <v>44</v>
      </c>
      <c r="B41" s="45" t="n">
        <v>0</v>
      </c>
      <c r="C41" s="37" t="n">
        <f aca="false">B41/B9*100</f>
        <v>0</v>
      </c>
      <c r="D41" s="37" t="n">
        <v>0</v>
      </c>
      <c r="E41" s="37" t="n">
        <f aca="false">D41/D9*100</f>
        <v>0</v>
      </c>
      <c r="F41" s="38" t="n">
        <v>0</v>
      </c>
      <c r="G41" s="38" t="n">
        <f aca="false">F41/F9*100</f>
        <v>0</v>
      </c>
      <c r="H41" s="39" t="n">
        <f aca="false">F41-D41</f>
        <v>0</v>
      </c>
      <c r="I41" s="39" t="n">
        <v>0</v>
      </c>
    </row>
    <row r="42" s="35" customFormat="true" ht="33.75" hidden="false" customHeight="true" outlineLevel="0" collapsed="false">
      <c r="A42" s="36" t="s">
        <v>45</v>
      </c>
      <c r="B42" s="45" t="n">
        <v>77951</v>
      </c>
      <c r="C42" s="37" t="n">
        <f aca="false">B42/B9*100</f>
        <v>0.143643600500602</v>
      </c>
      <c r="D42" s="37" t="n">
        <v>77951</v>
      </c>
      <c r="E42" s="37" t="n">
        <f aca="false">D42/D9*100</f>
        <v>0.142052782193152</v>
      </c>
      <c r="F42" s="38" t="n">
        <v>77951</v>
      </c>
      <c r="G42" s="38" t="n">
        <f aca="false">F42/F9*100</f>
        <v>0.142521915187596</v>
      </c>
      <c r="H42" s="39" t="n">
        <f aca="false">F42-D42</f>
        <v>0</v>
      </c>
      <c r="I42" s="39" t="n">
        <f aca="false">F42/D42*100-100</f>
        <v>0</v>
      </c>
    </row>
    <row r="43" s="35" customFormat="true" ht="32.25" hidden="false" customHeight="true" outlineLevel="0" collapsed="false">
      <c r="A43" s="36" t="s">
        <v>46</v>
      </c>
      <c r="B43" s="45" t="n">
        <v>13769</v>
      </c>
      <c r="C43" s="37" t="n">
        <f aca="false">B43/B9*100</f>
        <v>0.0253727179291195</v>
      </c>
      <c r="D43" s="37" t="n">
        <v>13769</v>
      </c>
      <c r="E43" s="37" t="n">
        <f aca="false">D43/D9*100</f>
        <v>0.0250917211840452</v>
      </c>
      <c r="F43" s="38" t="n">
        <v>13769</v>
      </c>
      <c r="G43" s="38" t="n">
        <f aca="false">F43/F9*100</f>
        <v>0.0251745872434993</v>
      </c>
      <c r="H43" s="39" t="n">
        <f aca="false">F43-D43</f>
        <v>0</v>
      </c>
      <c r="I43" s="39" t="n">
        <f aca="false">F43/D43*100-100</f>
        <v>0</v>
      </c>
    </row>
    <row r="44" s="35" customFormat="true" ht="76.5" hidden="false" customHeight="false" outlineLevel="0" collapsed="false">
      <c r="A44" s="36" t="s">
        <v>47</v>
      </c>
      <c r="B44" s="45" t="n">
        <v>5466.2</v>
      </c>
      <c r="C44" s="37" t="n">
        <f aca="false">B44/B9*100</f>
        <v>0.0100727976428319</v>
      </c>
      <c r="D44" s="37" t="n">
        <v>5466.2</v>
      </c>
      <c r="E44" s="37" t="n">
        <f aca="false">D44/D9*100</f>
        <v>0.00996124383297466</v>
      </c>
      <c r="F44" s="38" t="n">
        <v>5466.2</v>
      </c>
      <c r="G44" s="38" t="n">
        <f aca="false">F44/F9*100</f>
        <v>0.00999414109887543</v>
      </c>
      <c r="H44" s="39" t="n">
        <f aca="false">F44-D44</f>
        <v>0</v>
      </c>
      <c r="I44" s="39" t="n">
        <f aca="false">F44/D44*100-100</f>
        <v>0</v>
      </c>
    </row>
    <row r="45" s="35" customFormat="true" ht="60" hidden="false" customHeight="true" outlineLevel="0" collapsed="false">
      <c r="A45" s="36" t="s">
        <v>48</v>
      </c>
      <c r="B45" s="45" t="n">
        <v>126799.8</v>
      </c>
      <c r="C45" s="37" t="n">
        <f aca="false">B45/B9*100</f>
        <v>0.23365934772814</v>
      </c>
      <c r="D45" s="37" t="n">
        <v>126799.8</v>
      </c>
      <c r="E45" s="37" t="n">
        <f aca="false">D45/D9*100</f>
        <v>0.231071626682599</v>
      </c>
      <c r="F45" s="38" t="n">
        <v>126799.8</v>
      </c>
      <c r="G45" s="38" t="n">
        <f aca="false">F45/F9*100</f>
        <v>0.231834746717863</v>
      </c>
      <c r="H45" s="39" t="n">
        <f aca="false">F45-D45</f>
        <v>0</v>
      </c>
      <c r="I45" s="39" t="n">
        <f aca="false">F45/D45*100-100</f>
        <v>0</v>
      </c>
    </row>
    <row r="46" s="35" customFormat="true" ht="59.25" hidden="false" customHeight="true" outlineLevel="0" collapsed="false">
      <c r="A46" s="36" t="s">
        <v>49</v>
      </c>
      <c r="B46" s="45" t="n">
        <v>48476.7</v>
      </c>
      <c r="C46" s="37" t="n">
        <f aca="false">B46/B9*100</f>
        <v>0.0893300628393163</v>
      </c>
      <c r="D46" s="37" t="n">
        <v>48476.7</v>
      </c>
      <c r="E46" s="37" t="n">
        <f aca="false">D46/D9*100</f>
        <v>0.0883407538908131</v>
      </c>
      <c r="F46" s="38" t="n">
        <v>48476.7</v>
      </c>
      <c r="G46" s="38" t="n">
        <f aca="false">F46/F9*100</f>
        <v>0.0886325015198592</v>
      </c>
      <c r="H46" s="39" t="n">
        <f aca="false">F46-D46</f>
        <v>0</v>
      </c>
      <c r="I46" s="39" t="n">
        <f aca="false">F46/D46*100-100</f>
        <v>0</v>
      </c>
    </row>
    <row r="47" s="35" customFormat="true" ht="45.75" hidden="false" customHeight="true" outlineLevel="0" collapsed="false">
      <c r="A47" s="36" t="s">
        <v>50</v>
      </c>
      <c r="B47" s="45" t="n">
        <v>985625.7</v>
      </c>
      <c r="C47" s="37" t="n">
        <f aca="false">B47/B9*100</f>
        <v>1.81625411212077</v>
      </c>
      <c r="D47" s="37" t="n">
        <v>985625.7</v>
      </c>
      <c r="E47" s="37" t="n">
        <f aca="false">D47/D9*100</f>
        <v>1.79613953491389</v>
      </c>
      <c r="F47" s="38" t="n">
        <v>985625.7</v>
      </c>
      <c r="G47" s="38" t="n">
        <f aca="false">F47/F9*100</f>
        <v>1.80207133227432</v>
      </c>
      <c r="H47" s="39" t="n">
        <f aca="false">F47-D47</f>
        <v>0</v>
      </c>
      <c r="I47" s="39" t="n">
        <f aca="false">F47/D47*100-100</f>
        <v>0</v>
      </c>
    </row>
    <row r="48" s="35" customFormat="true" ht="45.75" hidden="false" customHeight="true" outlineLevel="0" collapsed="false">
      <c r="A48" s="36" t="s">
        <v>51</v>
      </c>
      <c r="B48" s="45" t="n">
        <v>374187.2</v>
      </c>
      <c r="C48" s="37" t="n">
        <f aca="false">B48/B9*100</f>
        <v>0.68953055982911</v>
      </c>
      <c r="D48" s="37" t="n">
        <v>374187.2</v>
      </c>
      <c r="E48" s="37" t="n">
        <f aca="false">D48/D9*100</f>
        <v>0.681894174815787</v>
      </c>
      <c r="F48" s="38" t="n">
        <v>374187.2</v>
      </c>
      <c r="G48" s="38" t="n">
        <f aca="false">F48/F9*100</f>
        <v>0.684146147999181</v>
      </c>
      <c r="H48" s="39" t="n">
        <f aca="false">F48-D48</f>
        <v>0</v>
      </c>
      <c r="I48" s="39" t="n">
        <f aca="false">F48/D48*100-100</f>
        <v>0</v>
      </c>
    </row>
    <row r="49" s="35" customFormat="true" ht="26.25" hidden="false" customHeight="true" outlineLevel="0" collapsed="false">
      <c r="A49" s="36" t="s">
        <v>52</v>
      </c>
      <c r="B49" s="45" t="n">
        <v>3760</v>
      </c>
      <c r="C49" s="37" t="n">
        <f aca="false">B49/B9*100</f>
        <v>0.00692871082965279</v>
      </c>
      <c r="D49" s="37" t="n">
        <v>3760</v>
      </c>
      <c r="E49" s="37" t="n">
        <f aca="false">D49/D9*100</f>
        <v>0.00685197702462126</v>
      </c>
      <c r="F49" s="38" t="n">
        <v>3760</v>
      </c>
      <c r="G49" s="38" t="n">
        <f aca="false">F49/F9*100</f>
        <v>0.00687460585631181</v>
      </c>
      <c r="H49" s="39" t="n">
        <f aca="false">F49-D49</f>
        <v>0</v>
      </c>
      <c r="I49" s="39" t="n">
        <f aca="false">F49/D49*100-100</f>
        <v>0</v>
      </c>
    </row>
    <row r="50" s="35" customFormat="true" ht="42" hidden="false" customHeight="true" outlineLevel="0" collapsed="false">
      <c r="A50" s="36" t="s">
        <v>53</v>
      </c>
      <c r="B50" s="45" t="n">
        <v>7630.9</v>
      </c>
      <c r="C50" s="37" t="n">
        <f aca="false">B50/B9*100</f>
        <v>0.0140617817739355</v>
      </c>
      <c r="D50" s="37" t="n">
        <v>7630.9</v>
      </c>
      <c r="E50" s="37" t="n">
        <f aca="false">D50/D9*100</f>
        <v>0.0139060509247825</v>
      </c>
      <c r="F50" s="38" t="n">
        <v>7630.9</v>
      </c>
      <c r="G50" s="38" t="n">
        <f aca="false">F50/F9*100</f>
        <v>0.0139519760183324</v>
      </c>
      <c r="H50" s="39" t="n">
        <f aca="false">F50-D50</f>
        <v>0</v>
      </c>
      <c r="I50" s="39" t="n">
        <f aca="false">F50/D50*100-100</f>
        <v>0</v>
      </c>
    </row>
    <row r="51" s="35" customFormat="true" ht="39.75" hidden="false" customHeight="true" outlineLevel="0" collapsed="false">
      <c r="A51" s="36" t="s">
        <v>54</v>
      </c>
      <c r="B51" s="45" t="n">
        <v>1264585</v>
      </c>
      <c r="C51" s="37" t="n">
        <f aca="false">B51/B9*100</f>
        <v>2.3303041980097</v>
      </c>
      <c r="D51" s="37" t="n">
        <v>1264585</v>
      </c>
      <c r="E51" s="37" t="n">
        <f aca="false">D51/D9*100</f>
        <v>2.30449663980869</v>
      </c>
      <c r="F51" s="38" t="n">
        <v>1264585</v>
      </c>
      <c r="G51" s="38" t="n">
        <f aca="false">F51/F9*100</f>
        <v>2.31210729968193</v>
      </c>
      <c r="H51" s="39" t="n">
        <f aca="false">F51-D51</f>
        <v>0</v>
      </c>
      <c r="I51" s="39" t="n">
        <f aca="false">F51/D51*100-100</f>
        <v>0</v>
      </c>
    </row>
    <row r="52" s="35" customFormat="true" ht="59.25" hidden="false" customHeight="true" outlineLevel="0" collapsed="false">
      <c r="A52" s="36" t="s">
        <v>55</v>
      </c>
      <c r="B52" s="45" t="n">
        <v>1408.1</v>
      </c>
      <c r="C52" s="37" t="n">
        <f aca="false">B52/B9*100</f>
        <v>0.00259476535086013</v>
      </c>
      <c r="D52" s="37" t="n">
        <v>1408.1</v>
      </c>
      <c r="E52" s="37" t="n">
        <f aca="false">D52/D9*100</f>
        <v>0.00256602894903436</v>
      </c>
      <c r="F52" s="38" t="n">
        <v>1408.1</v>
      </c>
      <c r="G52" s="38" t="n">
        <f aca="false">F52/F9*100</f>
        <v>0.00257450332613635</v>
      </c>
      <c r="H52" s="39" t="n">
        <f aca="false">F52-D52</f>
        <v>0</v>
      </c>
      <c r="I52" s="39" t="n">
        <f aca="false">F52/D52*100-100</f>
        <v>0</v>
      </c>
    </row>
    <row r="53" s="35" customFormat="true" ht="60" hidden="false" customHeight="true" outlineLevel="0" collapsed="false">
      <c r="A53" s="36" t="s">
        <v>56</v>
      </c>
      <c r="B53" s="45" t="n">
        <v>24300.5</v>
      </c>
      <c r="C53" s="37" t="n">
        <f aca="false">B53/B9*100</f>
        <v>0.0447795578499941</v>
      </c>
      <c r="D53" s="37" t="n">
        <v>24300.5</v>
      </c>
      <c r="E53" s="37" t="n">
        <f aca="false">D53/D9*100</f>
        <v>0.0442836350230875</v>
      </c>
      <c r="F53" s="38" t="n">
        <v>24300.5</v>
      </c>
      <c r="G53" s="38" t="n">
        <f aca="false">F53/F9*100</f>
        <v>0.0444298828753471</v>
      </c>
      <c r="H53" s="39" t="n">
        <f aca="false">F53-D53</f>
        <v>0</v>
      </c>
      <c r="I53" s="39" t="n">
        <f aca="false">F53/D53*100-100</f>
        <v>0</v>
      </c>
    </row>
    <row r="54" s="35" customFormat="true" ht="43.5" hidden="false" customHeight="true" outlineLevel="0" collapsed="false">
      <c r="A54" s="36" t="s">
        <v>57</v>
      </c>
      <c r="B54" s="45" t="n">
        <v>580860.4</v>
      </c>
      <c r="C54" s="37" t="n">
        <f aca="false">B54/B9*100</f>
        <v>1.07037599574374</v>
      </c>
      <c r="D54" s="37" t="n">
        <v>580860.4</v>
      </c>
      <c r="E54" s="37" t="n">
        <f aca="false">D54/D9*100</f>
        <v>1.05852183917881</v>
      </c>
      <c r="F54" s="38" t="n">
        <v>580860.4</v>
      </c>
      <c r="G54" s="38" t="n">
        <f aca="false">F54/F9*100</f>
        <v>1.06201763498394</v>
      </c>
      <c r="H54" s="39" t="n">
        <f aca="false">F54-D54</f>
        <v>0</v>
      </c>
      <c r="I54" s="39" t="n">
        <f aca="false">F54/D54*100-100</f>
        <v>0</v>
      </c>
    </row>
    <row r="55" s="35" customFormat="true" ht="58.5" hidden="false" customHeight="true" outlineLevel="0" collapsed="false">
      <c r="A55" s="36" t="s">
        <v>58</v>
      </c>
      <c r="B55" s="45" t="n">
        <v>7975.2</v>
      </c>
      <c r="C55" s="37" t="n">
        <f aca="false">B55/B9*100</f>
        <v>0.0146962379278316</v>
      </c>
      <c r="D55" s="37" t="n">
        <v>7975.2</v>
      </c>
      <c r="E55" s="37" t="n">
        <f aca="false">D55/D9*100</f>
        <v>0.0145334806294573</v>
      </c>
      <c r="F55" s="38" t="n">
        <v>7975.2</v>
      </c>
      <c r="G55" s="38" t="n">
        <f aca="false">F55/F9*100</f>
        <v>0.0145814778258665</v>
      </c>
      <c r="H55" s="39" t="n">
        <f aca="false">F55-D55</f>
        <v>0</v>
      </c>
      <c r="I55" s="39" t="n">
        <f aca="false">F55/D55*100-100</f>
        <v>0</v>
      </c>
    </row>
    <row r="56" s="35" customFormat="true" ht="43.5" hidden="false" customHeight="true" outlineLevel="0" collapsed="false">
      <c r="A56" s="36" t="s">
        <v>59</v>
      </c>
      <c r="B56" s="45" t="n">
        <v>20988.2</v>
      </c>
      <c r="C56" s="37" t="n">
        <f aca="false">B56/B9*100</f>
        <v>0.0386758427220529</v>
      </c>
      <c r="D56" s="37" t="n">
        <v>20988.2</v>
      </c>
      <c r="E56" s="37" t="n">
        <f aca="false">D56/D9*100</f>
        <v>0.0382475170713181</v>
      </c>
      <c r="F56" s="38" t="n">
        <v>20988.2</v>
      </c>
      <c r="G56" s="38" t="n">
        <f aca="false">F56/F9*100</f>
        <v>0.038373830487618</v>
      </c>
      <c r="H56" s="39" t="n">
        <f aca="false">F56-D56</f>
        <v>0</v>
      </c>
      <c r="I56" s="39" t="n">
        <f aca="false">F56/D56*100-100</f>
        <v>0</v>
      </c>
    </row>
    <row r="57" s="35" customFormat="true" ht="40.5" hidden="true" customHeight="true" outlineLevel="0" collapsed="false">
      <c r="A57" s="36" t="s">
        <v>60</v>
      </c>
      <c r="B57" s="45" t="n">
        <v>0</v>
      </c>
      <c r="C57" s="37" t="n">
        <f aca="false">B57/B9*100</f>
        <v>0</v>
      </c>
      <c r="D57" s="37" t="n">
        <v>0</v>
      </c>
      <c r="E57" s="37" t="n">
        <f aca="false">D57/D9*100</f>
        <v>0</v>
      </c>
      <c r="F57" s="38" t="n">
        <v>0</v>
      </c>
      <c r="G57" s="38" t="n">
        <f aca="false">F57/F9*100</f>
        <v>0</v>
      </c>
      <c r="H57" s="39" t="n">
        <f aca="false">F57-D57</f>
        <v>0</v>
      </c>
      <c r="I57" s="39" t="n">
        <v>0</v>
      </c>
    </row>
    <row r="58" s="35" customFormat="true" ht="46.5" hidden="false" customHeight="true" outlineLevel="0" collapsed="false">
      <c r="A58" s="36" t="s">
        <v>61</v>
      </c>
      <c r="B58" s="45" t="n">
        <v>5333.5</v>
      </c>
      <c r="C58" s="37" t="n">
        <f aca="false">B58/B9*100</f>
        <v>0.00982826574732797</v>
      </c>
      <c r="D58" s="37" t="n">
        <v>5333.5</v>
      </c>
      <c r="E58" s="37" t="n">
        <f aca="false">D58/D9*100</f>
        <v>0.00971942006936635</v>
      </c>
      <c r="F58" s="38" t="n">
        <v>5333.5</v>
      </c>
      <c r="G58" s="38" t="n">
        <f aca="false">F58/F9*100</f>
        <v>0.00975151870602102</v>
      </c>
      <c r="H58" s="39" t="n">
        <f aca="false">F58-D58</f>
        <v>0</v>
      </c>
      <c r="I58" s="39" t="n">
        <f aca="false">F58/D58*100-100</f>
        <v>0</v>
      </c>
    </row>
    <row r="59" s="35" customFormat="true" ht="41.25" hidden="false" customHeight="true" outlineLevel="0" collapsed="false">
      <c r="A59" s="36" t="s">
        <v>62</v>
      </c>
      <c r="B59" s="45" t="n">
        <v>21894</v>
      </c>
      <c r="C59" s="37" t="n">
        <f aca="false">B59/B9*100</f>
        <v>0.0403449986447921</v>
      </c>
      <c r="D59" s="37" t="n">
        <v>21894</v>
      </c>
      <c r="E59" s="37" t="n">
        <f aca="false">D59/D9*100</f>
        <v>0.0398981874938984</v>
      </c>
      <c r="F59" s="38" t="n">
        <v>21894</v>
      </c>
      <c r="G59" s="38" t="n">
        <f aca="false">F59/F9*100</f>
        <v>0.0400299522920454</v>
      </c>
      <c r="H59" s="39" t="n">
        <f aca="false">F59-D59</f>
        <v>0</v>
      </c>
      <c r="I59" s="39" t="n">
        <f aca="false">F59/D59*100-100</f>
        <v>0</v>
      </c>
    </row>
    <row r="60" s="35" customFormat="true" ht="29.25" hidden="false" customHeight="true" outlineLevel="0" collapsed="false">
      <c r="A60" s="36" t="s">
        <v>63</v>
      </c>
      <c r="B60" s="45" t="n">
        <v>28200</v>
      </c>
      <c r="C60" s="37" t="n">
        <f aca="false">B60/B9*100</f>
        <v>0.0519653312223959</v>
      </c>
      <c r="D60" s="37" t="n">
        <v>28200</v>
      </c>
      <c r="E60" s="37" t="n">
        <f aca="false">D60/D9*100</f>
        <v>0.0513898276846594</v>
      </c>
      <c r="F60" s="38" t="n">
        <v>28200</v>
      </c>
      <c r="G60" s="38" t="n">
        <f aca="false">F60/F9*100</f>
        <v>0.0515595439223386</v>
      </c>
      <c r="H60" s="39" t="n">
        <f aca="false">F60-D60</f>
        <v>0</v>
      </c>
      <c r="I60" s="39" t="n">
        <f aca="false">F60/D60*100-100</f>
        <v>0</v>
      </c>
    </row>
    <row r="61" s="35" customFormat="true" ht="32.25" hidden="false" customHeight="true" outlineLevel="0" collapsed="false">
      <c r="A61" s="36" t="s">
        <v>64</v>
      </c>
      <c r="B61" s="45" t="n">
        <v>131224</v>
      </c>
      <c r="C61" s="37" t="n">
        <f aca="false">B61/B9*100</f>
        <v>0.241812007954882</v>
      </c>
      <c r="D61" s="37" t="n">
        <v>131224</v>
      </c>
      <c r="E61" s="37" t="n">
        <f aca="false">D61/D9*100</f>
        <v>0.239133998159282</v>
      </c>
      <c r="F61" s="38" t="n">
        <v>131224</v>
      </c>
      <c r="G61" s="38" t="n">
        <f aca="false">F61/F9*100</f>
        <v>0.239923744385282</v>
      </c>
      <c r="H61" s="39" t="n">
        <f aca="false">F61-D61</f>
        <v>0</v>
      </c>
      <c r="I61" s="39" t="n">
        <f aca="false">F61/D61*100-100</f>
        <v>0</v>
      </c>
    </row>
    <row r="62" s="35" customFormat="true" ht="37.5" hidden="false" customHeight="true" outlineLevel="0" collapsed="false">
      <c r="A62" s="36" t="s">
        <v>65</v>
      </c>
      <c r="B62" s="45" t="n">
        <v>45137.8</v>
      </c>
      <c r="C62" s="37" t="n">
        <f aca="false">B62/B9*100</f>
        <v>0.0831773307677398</v>
      </c>
      <c r="D62" s="37" t="n">
        <v>45137.8</v>
      </c>
      <c r="E62" s="37" t="n">
        <f aca="false">D62/D9*100</f>
        <v>0.0822561618462632</v>
      </c>
      <c r="F62" s="38" t="n">
        <v>45137.8</v>
      </c>
      <c r="G62" s="38" t="n">
        <f aca="false">F62/F9*100</f>
        <v>0.0825278149524019</v>
      </c>
      <c r="H62" s="39" t="n">
        <f aca="false">F62-D62</f>
        <v>0</v>
      </c>
      <c r="I62" s="39" t="n">
        <f aca="false">F62/D62*100-100</f>
        <v>0</v>
      </c>
    </row>
    <row r="63" s="35" customFormat="true" ht="35.25" hidden="false" customHeight="true" outlineLevel="0" collapsed="false">
      <c r="A63" s="36" t="s">
        <v>66</v>
      </c>
      <c r="B63" s="45" t="n">
        <v>55271.4</v>
      </c>
      <c r="C63" s="37" t="n">
        <f aca="false">B63/B9*100</f>
        <v>0.101850943550551</v>
      </c>
      <c r="D63" s="37" t="n">
        <v>55271.4</v>
      </c>
      <c r="E63" s="37" t="n">
        <f aca="false">D63/D9*100</f>
        <v>0.100722968861343</v>
      </c>
      <c r="F63" s="38" t="n">
        <v>55271.4</v>
      </c>
      <c r="G63" s="38" t="n">
        <f aca="false">F63/F9*100</f>
        <v>0.101055609076211</v>
      </c>
      <c r="H63" s="39" t="n">
        <f aca="false">F63-D63</f>
        <v>0</v>
      </c>
      <c r="I63" s="39" t="n">
        <f aca="false">F63/D63*100-100</f>
        <v>0</v>
      </c>
    </row>
    <row r="64" s="35" customFormat="true" ht="45" hidden="false" customHeight="true" outlineLevel="0" collapsed="false">
      <c r="A64" s="36" t="s">
        <v>67</v>
      </c>
      <c r="B64" s="45" t="n">
        <v>442932.8</v>
      </c>
      <c r="C64" s="37" t="n">
        <f aca="false">B64/B9*100</f>
        <v>0.81621098089586</v>
      </c>
      <c r="D64" s="37" t="n">
        <v>442932.8</v>
      </c>
      <c r="E64" s="37" t="n">
        <f aca="false">D64/D9*100</f>
        <v>0.807171640705097</v>
      </c>
      <c r="F64" s="38" t="n">
        <v>442932.8</v>
      </c>
      <c r="G64" s="38" t="n">
        <f aca="false">F64/F9*100</f>
        <v>0.809837345966114</v>
      </c>
      <c r="H64" s="39" t="n">
        <f aca="false">F64-D64</f>
        <v>0</v>
      </c>
      <c r="I64" s="39" t="n">
        <f aca="false">F64/D64*100-100</f>
        <v>0</v>
      </c>
    </row>
    <row r="65" s="35" customFormat="true" ht="48.75" hidden="false" customHeight="true" outlineLevel="0" collapsed="false">
      <c r="A65" s="36" t="s">
        <v>68</v>
      </c>
      <c r="B65" s="45" t="n">
        <v>109741.9</v>
      </c>
      <c r="C65" s="37" t="n">
        <f aca="false">B65/B9*100</f>
        <v>0.202226034839541</v>
      </c>
      <c r="D65" s="37" t="n">
        <v>109741.9</v>
      </c>
      <c r="E65" s="37" t="n">
        <f aca="false">D65/D9*100</f>
        <v>0.199986430169756</v>
      </c>
      <c r="F65" s="38" t="n">
        <v>109741.9</v>
      </c>
      <c r="G65" s="38" t="n">
        <f aca="false">F65/F9*100</f>
        <v>0.200646890537975</v>
      </c>
      <c r="H65" s="39" t="n">
        <f aca="false">F65-D65</f>
        <v>0</v>
      </c>
      <c r="I65" s="39" t="n">
        <f aca="false">F65/D65*100-100</f>
        <v>0</v>
      </c>
    </row>
    <row r="66" s="35" customFormat="true" ht="35.25" hidden="true" customHeight="true" outlineLevel="0" collapsed="false">
      <c r="A66" s="36" t="s">
        <v>69</v>
      </c>
      <c r="B66" s="45" t="n">
        <v>0</v>
      </c>
      <c r="C66" s="37" t="n">
        <f aca="false">B66/B9*100</f>
        <v>0</v>
      </c>
      <c r="D66" s="37" t="n">
        <v>0</v>
      </c>
      <c r="E66" s="37" t="n">
        <f aca="false">D66/D9*100</f>
        <v>0</v>
      </c>
      <c r="F66" s="38" t="n">
        <v>0</v>
      </c>
      <c r="G66" s="38" t="n">
        <f aca="false">F66/F9*100</f>
        <v>0</v>
      </c>
      <c r="H66" s="39" t="n">
        <f aca="false">F66-D66</f>
        <v>0</v>
      </c>
      <c r="I66" s="39" t="n">
        <v>0</v>
      </c>
    </row>
    <row r="67" s="35" customFormat="true" ht="33.75" hidden="false" customHeight="true" outlineLevel="0" collapsed="false">
      <c r="A67" s="36" t="s">
        <v>70</v>
      </c>
      <c r="B67" s="45" t="n">
        <v>14000</v>
      </c>
      <c r="C67" s="37" t="n">
        <f aca="false">B67/B9*100</f>
        <v>0.0257983913870051</v>
      </c>
      <c r="D67" s="37" t="n">
        <v>14000</v>
      </c>
      <c r="E67" s="37" t="n">
        <f aca="false">D67/D9*100</f>
        <v>0.0255126804108238</v>
      </c>
      <c r="F67" s="38" t="n">
        <v>14000</v>
      </c>
      <c r="G67" s="38" t="n">
        <f aca="false">F67/F9*100</f>
        <v>0.0255969366990333</v>
      </c>
      <c r="H67" s="39" t="n">
        <f aca="false">F67-D67</f>
        <v>0</v>
      </c>
      <c r="I67" s="39" t="n">
        <f aca="false">F67/D67*100-100</f>
        <v>0</v>
      </c>
    </row>
    <row r="68" s="35" customFormat="true" ht="27.75" hidden="false" customHeight="true" outlineLevel="0" collapsed="false">
      <c r="A68" s="36" t="s">
        <v>71</v>
      </c>
      <c r="B68" s="45" t="n">
        <v>19560.9</v>
      </c>
      <c r="C68" s="37" t="n">
        <f aca="false">B68/B9*100</f>
        <v>0.0360456967201477</v>
      </c>
      <c r="D68" s="37" t="n">
        <v>19560.9</v>
      </c>
      <c r="E68" s="37" t="n">
        <f aca="false">D68/D9*100</f>
        <v>0.0356464993034346</v>
      </c>
      <c r="F68" s="38" t="n">
        <v>19560.9</v>
      </c>
      <c r="G68" s="38" t="n">
        <f aca="false">F68/F9*100</f>
        <v>0.0357642227911515</v>
      </c>
      <c r="H68" s="39" t="n">
        <f aca="false">F68-D68</f>
        <v>0</v>
      </c>
      <c r="I68" s="39" t="n">
        <f aca="false">F68/D68*100-100</f>
        <v>0</v>
      </c>
    </row>
    <row r="69" s="35" customFormat="true" ht="45" hidden="false" customHeight="true" outlineLevel="0" collapsed="false">
      <c r="A69" s="36" t="s">
        <v>72</v>
      </c>
      <c r="B69" s="45" t="n">
        <v>358341.7</v>
      </c>
      <c r="C69" s="37" t="n">
        <f aca="false">B69/B9*100</f>
        <v>0.660331387634625</v>
      </c>
      <c r="D69" s="37" t="n">
        <v>358341.7</v>
      </c>
      <c r="E69" s="37" t="n">
        <f aca="false">D69/D9*100</f>
        <v>0.653018376426522</v>
      </c>
      <c r="F69" s="38" t="n">
        <v>358341.7</v>
      </c>
      <c r="G69" s="38" t="n">
        <f aca="false">F69/F9*100</f>
        <v>0.655174986537428</v>
      </c>
      <c r="H69" s="39" t="n">
        <f aca="false">F69-D69</f>
        <v>0</v>
      </c>
      <c r="I69" s="39" t="n">
        <f aca="false">F69/D69*100-100</f>
        <v>0</v>
      </c>
    </row>
    <row r="70" s="35" customFormat="true" ht="82.5" hidden="false" customHeight="true" outlineLevel="0" collapsed="false">
      <c r="A70" s="36" t="s">
        <v>73</v>
      </c>
      <c r="B70" s="45" t="n">
        <v>2608</v>
      </c>
      <c r="C70" s="37" t="n">
        <f aca="false">B70/B9*100</f>
        <v>0.00480587176695066</v>
      </c>
      <c r="D70" s="37" t="n">
        <v>2608</v>
      </c>
      <c r="E70" s="37" t="n">
        <f aca="false">D70/D9*100</f>
        <v>0.00475264789367347</v>
      </c>
      <c r="F70" s="38" t="n">
        <v>2608</v>
      </c>
      <c r="G70" s="38" t="n">
        <f aca="false">F70/F9*100</f>
        <v>0.00476834363650564</v>
      </c>
      <c r="H70" s="39" t="n">
        <f aca="false">F70-D70</f>
        <v>0</v>
      </c>
      <c r="I70" s="39" t="n">
        <f aca="false">F70/D70*100-100</f>
        <v>0</v>
      </c>
    </row>
    <row r="71" s="35" customFormat="true" ht="30.75" hidden="false" customHeight="true" outlineLevel="0" collapsed="false">
      <c r="A71" s="36" t="s">
        <v>74</v>
      </c>
      <c r="B71" s="45" t="n">
        <v>4234.5</v>
      </c>
      <c r="C71" s="37" t="n">
        <f aca="false">B71/B9*100</f>
        <v>0.00780309202344807</v>
      </c>
      <c r="D71" s="37" t="n">
        <v>4234.5</v>
      </c>
      <c r="E71" s="37" t="n">
        <f aca="false">D71/D9*100</f>
        <v>0.00771667465711668</v>
      </c>
      <c r="F71" s="38" t="n">
        <v>4234.5</v>
      </c>
      <c r="G71" s="38" t="n">
        <f aca="false">F71/F9*100</f>
        <v>0.00774215917514691</v>
      </c>
      <c r="H71" s="39" t="n">
        <f aca="false">F71-D71</f>
        <v>0</v>
      </c>
      <c r="I71" s="39" t="n">
        <f aca="false">F71/D71*100-100</f>
        <v>0</v>
      </c>
    </row>
    <row r="72" s="35" customFormat="true" ht="21.75" hidden="false" customHeight="true" outlineLevel="0" collapsed="false">
      <c r="A72" s="36" t="s">
        <v>75</v>
      </c>
      <c r="B72" s="45" t="n">
        <v>56642.5</v>
      </c>
      <c r="C72" s="37" t="n">
        <f aca="false">B72/B9*100</f>
        <v>0.10437752743846</v>
      </c>
      <c r="D72" s="37" t="n">
        <v>56642.5</v>
      </c>
      <c r="E72" s="37" t="n">
        <f aca="false">D72/D9*100</f>
        <v>0.103221571440721</v>
      </c>
      <c r="F72" s="38" t="n">
        <v>56642.5</v>
      </c>
      <c r="G72" s="38" t="n">
        <f aca="false">F72/F9*100</f>
        <v>0.103562463355357</v>
      </c>
      <c r="H72" s="39" t="n">
        <f aca="false">F72-D72</f>
        <v>0</v>
      </c>
      <c r="I72" s="39" t="n">
        <f aca="false">F72/D72*100-100</f>
        <v>0</v>
      </c>
    </row>
    <row r="73" s="35" customFormat="true" ht="45" hidden="false" customHeight="true" outlineLevel="0" collapsed="false">
      <c r="A73" s="36" t="s">
        <v>76</v>
      </c>
      <c r="B73" s="45" t="n">
        <v>750000</v>
      </c>
      <c r="C73" s="37" t="n">
        <f aca="false">B73/B9*100</f>
        <v>1.3820566814467</v>
      </c>
      <c r="D73" s="37" t="n">
        <v>750000</v>
      </c>
      <c r="E73" s="37" t="n">
        <f aca="false">D73/D9*100</f>
        <v>1.36675073629413</v>
      </c>
      <c r="F73" s="38" t="n">
        <v>750000</v>
      </c>
      <c r="G73" s="38" t="n">
        <f aca="false">F73/F9*100</f>
        <v>1.37126446601964</v>
      </c>
      <c r="H73" s="39" t="n">
        <f aca="false">F73-D73</f>
        <v>0</v>
      </c>
      <c r="I73" s="39" t="n">
        <f aca="false">F73/D73*100-100</f>
        <v>0</v>
      </c>
    </row>
    <row r="74" s="35" customFormat="true" ht="55.5" hidden="true" customHeight="true" outlineLevel="0" collapsed="false">
      <c r="A74" s="36" t="s">
        <v>77</v>
      </c>
      <c r="B74" s="45" t="n">
        <v>0</v>
      </c>
      <c r="C74" s="37" t="n">
        <f aca="false">B74/B10*100</f>
        <v>0</v>
      </c>
      <c r="D74" s="37" t="n">
        <v>0</v>
      </c>
      <c r="E74" s="37" t="n">
        <f aca="false">D74/D10*100</f>
        <v>0</v>
      </c>
      <c r="F74" s="38" t="n">
        <v>0</v>
      </c>
      <c r="G74" s="38" t="n">
        <f aca="false">F74/F10*100</f>
        <v>0</v>
      </c>
      <c r="H74" s="39" t="n">
        <f aca="false">F74-D74</f>
        <v>0</v>
      </c>
      <c r="I74" s="39" t="n">
        <v>0</v>
      </c>
    </row>
    <row r="75" s="35" customFormat="true" ht="31.5" hidden="false" customHeight="true" outlineLevel="0" collapsed="false">
      <c r="A75" s="36" t="s">
        <v>78</v>
      </c>
      <c r="B75" s="45" t="n">
        <v>278734.4</v>
      </c>
      <c r="C75" s="37" t="n">
        <f aca="false">B75/B9*100</f>
        <v>0.513635653158716</v>
      </c>
      <c r="D75" s="37" t="n">
        <v>278734.4</v>
      </c>
      <c r="E75" s="37" t="n">
        <f aca="false">D75/D9*100</f>
        <v>0.507947261907338</v>
      </c>
      <c r="F75" s="38" t="n">
        <v>278734.4</v>
      </c>
      <c r="G75" s="38" t="n">
        <f aca="false">F75/F9*100</f>
        <v>0.509624770903074</v>
      </c>
      <c r="H75" s="39" t="n">
        <f aca="false">F75-D75</f>
        <v>0</v>
      </c>
      <c r="I75" s="39" t="n">
        <f aca="false">F75/D75*100-100</f>
        <v>0</v>
      </c>
    </row>
    <row r="76" s="35" customFormat="true" ht="31.5" hidden="false" customHeight="true" outlineLevel="0" collapsed="false">
      <c r="A76" s="36" t="s">
        <v>79</v>
      </c>
      <c r="B76" s="45" t="n">
        <v>210450</v>
      </c>
      <c r="C76" s="37" t="n">
        <f aca="false">B76/B9*100</f>
        <v>0.387805104813944</v>
      </c>
      <c r="D76" s="37" t="n">
        <v>210450</v>
      </c>
      <c r="E76" s="37" t="n">
        <f aca="false">D76/D9*100</f>
        <v>0.383510256604134</v>
      </c>
      <c r="F76" s="38" t="n">
        <v>210450</v>
      </c>
      <c r="G76" s="38" t="n">
        <f aca="false">F76/F9*100</f>
        <v>0.384776809165112</v>
      </c>
      <c r="H76" s="39" t="n">
        <f aca="false">F76-D76</f>
        <v>0</v>
      </c>
      <c r="I76" s="39" t="n">
        <f aca="false">F76/D76*100-100</f>
        <v>0</v>
      </c>
    </row>
    <row r="77" s="35" customFormat="true" ht="43.5" hidden="false" customHeight="true" outlineLevel="0" collapsed="false">
      <c r="A77" s="36" t="s">
        <v>80</v>
      </c>
      <c r="B77" s="45" t="n">
        <v>93674.8</v>
      </c>
      <c r="C77" s="37" t="n">
        <f aca="false">B77/B9*100</f>
        <v>0.172618510964244</v>
      </c>
      <c r="D77" s="37" t="n">
        <v>93674.8</v>
      </c>
      <c r="E77" s="37" t="n">
        <f aca="false">D77/D9*100</f>
        <v>0.170706802496274</v>
      </c>
      <c r="F77" s="38" t="n">
        <v>93674.8</v>
      </c>
      <c r="G77" s="38" t="n">
        <f aca="false">F77/F9*100</f>
        <v>0.171270566135329</v>
      </c>
      <c r="H77" s="39" t="n">
        <f aca="false">F77-D77</f>
        <v>0</v>
      </c>
      <c r="I77" s="39" t="n">
        <f aca="false">F77/D77*100-100</f>
        <v>0</v>
      </c>
    </row>
    <row r="78" s="35" customFormat="true" ht="28.5" hidden="false" customHeight="true" outlineLevel="0" collapsed="false">
      <c r="A78" s="36" t="s">
        <v>81</v>
      </c>
      <c r="B78" s="45" t="n">
        <v>8820</v>
      </c>
      <c r="C78" s="37" t="n">
        <f aca="false">B78/B9*100</f>
        <v>0.0162529865738132</v>
      </c>
      <c r="D78" s="37" t="n">
        <v>8820</v>
      </c>
      <c r="E78" s="37" t="n">
        <f aca="false">D78/D9*100</f>
        <v>0.016072988658819</v>
      </c>
      <c r="F78" s="38" t="n">
        <v>8820</v>
      </c>
      <c r="G78" s="38" t="n">
        <f aca="false">F78/F9*100</f>
        <v>0.016126070120391</v>
      </c>
      <c r="H78" s="39" t="n">
        <f aca="false">F78-D78</f>
        <v>0</v>
      </c>
      <c r="I78" s="39" t="n">
        <f aca="false">F78/D78*100-100</f>
        <v>0</v>
      </c>
    </row>
    <row r="79" s="35" customFormat="true" ht="35.25" hidden="true" customHeight="true" outlineLevel="0" collapsed="false">
      <c r="A79" s="46" t="s">
        <v>82</v>
      </c>
      <c r="B79" s="45" t="n">
        <v>0</v>
      </c>
      <c r="C79" s="37" t="n">
        <f aca="false">B79/B9*100</f>
        <v>0</v>
      </c>
      <c r="D79" s="37" t="n">
        <v>0</v>
      </c>
      <c r="E79" s="37" t="n">
        <f aca="false">D79/D9*100</f>
        <v>0</v>
      </c>
      <c r="F79" s="38" t="n">
        <v>0</v>
      </c>
      <c r="G79" s="38" t="n">
        <f aca="false">F79/F9*100</f>
        <v>0</v>
      </c>
      <c r="H79" s="39" t="n">
        <f aca="false">F79-D79</f>
        <v>0</v>
      </c>
      <c r="I79" s="39" t="n">
        <v>0</v>
      </c>
    </row>
    <row r="80" s="35" customFormat="true" ht="54.75" hidden="false" customHeight="true" outlineLevel="0" collapsed="false">
      <c r="A80" s="46" t="s">
        <v>83</v>
      </c>
      <c r="B80" s="45" t="n">
        <v>68923.6</v>
      </c>
      <c r="C80" s="37" t="n">
        <f aca="false">B80/B9*100</f>
        <v>0.127008429185813</v>
      </c>
      <c r="D80" s="37" t="n">
        <v>68923.6</v>
      </c>
      <c r="E80" s="37" t="n">
        <f aca="false">D80/D9*100</f>
        <v>0.12560184139739</v>
      </c>
      <c r="F80" s="38" t="n">
        <v>68923.6</v>
      </c>
      <c r="G80" s="38" t="n">
        <f aca="false">F80/F9*100</f>
        <v>0.126016644733535</v>
      </c>
      <c r="H80" s="39" t="n">
        <f aca="false">F80-D80</f>
        <v>0</v>
      </c>
      <c r="I80" s="39" t="n">
        <f aca="false">F80/D80*100-100</f>
        <v>0</v>
      </c>
    </row>
    <row r="81" s="35" customFormat="true" ht="31.5" hidden="true" customHeight="true" outlineLevel="0" collapsed="false">
      <c r="A81" s="46" t="s">
        <v>84</v>
      </c>
      <c r="B81" s="45" t="n">
        <v>0</v>
      </c>
      <c r="C81" s="37" t="n">
        <f aca="false">B81/B9*100</f>
        <v>0</v>
      </c>
      <c r="D81" s="37" t="n">
        <v>0</v>
      </c>
      <c r="E81" s="37" t="n">
        <f aca="false">D81/D9*100</f>
        <v>0</v>
      </c>
      <c r="F81" s="38" t="n">
        <v>0</v>
      </c>
      <c r="G81" s="38" t="n">
        <f aca="false">F81/F9*100</f>
        <v>0</v>
      </c>
      <c r="H81" s="39" t="n">
        <f aca="false">F81-D81</f>
        <v>0</v>
      </c>
      <c r="I81" s="39" t="n">
        <v>0</v>
      </c>
    </row>
    <row r="82" s="35" customFormat="true" ht="69" hidden="false" customHeight="true" outlineLevel="0" collapsed="false">
      <c r="A82" s="36" t="s">
        <v>85</v>
      </c>
      <c r="B82" s="45" t="n">
        <v>34169</v>
      </c>
      <c r="C82" s="37" t="n">
        <f aca="false">B82/B9*100</f>
        <v>0.0629646596644697</v>
      </c>
      <c r="D82" s="37" t="n">
        <v>34169</v>
      </c>
      <c r="E82" s="37" t="n">
        <f aca="false">D82/D9*100</f>
        <v>0.0622673412112457</v>
      </c>
      <c r="F82" s="38" t="n">
        <v>34169</v>
      </c>
      <c r="G82" s="38" t="n">
        <f aca="false">F82/F9*100</f>
        <v>0.0624729807192336</v>
      </c>
      <c r="H82" s="39" t="n">
        <f aca="false">F82-D82</f>
        <v>0</v>
      </c>
      <c r="I82" s="39" t="n">
        <f aca="false">F82/D82*100-100</f>
        <v>0</v>
      </c>
    </row>
    <row r="83" s="35" customFormat="true" ht="63.75" hidden="false" customHeight="false" outlineLevel="0" collapsed="false">
      <c r="A83" s="36" t="s">
        <v>86</v>
      </c>
      <c r="B83" s="45" t="n">
        <v>439856.9</v>
      </c>
      <c r="C83" s="37" t="n">
        <f aca="false">B83/B9*100</f>
        <v>0.810542890033911</v>
      </c>
      <c r="D83" s="37" t="n">
        <v>439856.9</v>
      </c>
      <c r="E83" s="37" t="n">
        <f aca="false">D83/D9*100</f>
        <v>0.801566322585407</v>
      </c>
      <c r="F83" s="38" t="n">
        <v>439856.9</v>
      </c>
      <c r="G83" s="38" t="n">
        <f aca="false">F83/F9*100</f>
        <v>0.804213516138074</v>
      </c>
      <c r="H83" s="39" t="n">
        <f aca="false">F83-D83</f>
        <v>0</v>
      </c>
      <c r="I83" s="39" t="n">
        <f aca="false">F83/D83*100-100</f>
        <v>0</v>
      </c>
    </row>
    <row r="84" s="35" customFormat="true" ht="33" hidden="false" customHeight="true" outlineLevel="0" collapsed="false">
      <c r="A84" s="36" t="s">
        <v>87</v>
      </c>
      <c r="B84" s="45" t="n">
        <v>204843.5</v>
      </c>
      <c r="C84" s="37" t="n">
        <f aca="false">B84/B9*100</f>
        <v>0.37747377043457</v>
      </c>
      <c r="D84" s="37" t="n">
        <v>204843.5</v>
      </c>
      <c r="E84" s="37" t="n">
        <f aca="false">D84/D9*100</f>
        <v>0.373293339266757</v>
      </c>
      <c r="F84" s="38" t="n">
        <v>204843.5</v>
      </c>
      <c r="G84" s="38" t="n">
        <f aca="false">F84/F9*100</f>
        <v>0.37452615019346</v>
      </c>
      <c r="H84" s="39" t="n">
        <f aca="false">F84-D84</f>
        <v>0</v>
      </c>
      <c r="I84" s="39" t="n">
        <f aca="false">F84/D84*100-100</f>
        <v>0</v>
      </c>
    </row>
    <row r="85" s="35" customFormat="true" ht="44.25" hidden="false" customHeight="true" outlineLevel="0" collapsed="false">
      <c r="A85" s="36" t="s">
        <v>88</v>
      </c>
      <c r="B85" s="45" t="n">
        <v>2654.3</v>
      </c>
      <c r="C85" s="37" t="n">
        <f aca="false">B85/B9*100</f>
        <v>0.00489119073275197</v>
      </c>
      <c r="D85" s="37" t="n">
        <v>2654.3</v>
      </c>
      <c r="E85" s="37" t="n">
        <f aca="false">D85/D9*100</f>
        <v>0.00483702197246069</v>
      </c>
      <c r="F85" s="38" t="n">
        <v>2654.3</v>
      </c>
      <c r="G85" s="38" t="n">
        <f aca="false">F85/F9*100</f>
        <v>0.00485299636287459</v>
      </c>
      <c r="H85" s="39" t="n">
        <f aca="false">F85-D85</f>
        <v>0</v>
      </c>
      <c r="I85" s="39" t="n">
        <f aca="false">F85/D85*100-100</f>
        <v>0</v>
      </c>
    </row>
    <row r="86" s="35" customFormat="true" ht="31.5" hidden="false" customHeight="true" outlineLevel="0" collapsed="false">
      <c r="A86" s="36" t="s">
        <v>89</v>
      </c>
      <c r="B86" s="45" t="n">
        <v>48937.3</v>
      </c>
      <c r="C86" s="37" t="n">
        <f aca="false">B86/B9*100</f>
        <v>0.0901788299159488</v>
      </c>
      <c r="D86" s="37" t="n">
        <v>48937.3</v>
      </c>
      <c r="E86" s="37" t="n">
        <f aca="false">D86/D9*100</f>
        <v>0.0891801210763293</v>
      </c>
      <c r="F86" s="38" t="n">
        <v>48937.3</v>
      </c>
      <c r="G86" s="38" t="n">
        <f aca="false">F86/F9*100</f>
        <v>0.0894746407372575</v>
      </c>
      <c r="H86" s="39" t="n">
        <f aca="false">F86-D86</f>
        <v>0</v>
      </c>
      <c r="I86" s="39" t="n">
        <f aca="false">F86/D86*100-100</f>
        <v>0</v>
      </c>
    </row>
    <row r="87" s="35" customFormat="true" ht="43.5" hidden="false" customHeight="true" outlineLevel="0" collapsed="false">
      <c r="A87" s="36" t="s">
        <v>90</v>
      </c>
      <c r="B87" s="45" t="n">
        <v>1263257.2</v>
      </c>
      <c r="C87" s="37" t="n">
        <f aca="false">B87/B9*100</f>
        <v>2.32785740486087</v>
      </c>
      <c r="D87" s="37" t="n">
        <v>1263257.2</v>
      </c>
      <c r="E87" s="37" t="n">
        <f aca="false">D87/D9*100</f>
        <v>2.30207694430515</v>
      </c>
      <c r="F87" s="38" t="n">
        <v>1263257.2</v>
      </c>
      <c r="G87" s="38" t="n">
        <f aca="false">F87/F9*100</f>
        <v>2.30967961307129</v>
      </c>
      <c r="H87" s="39" t="n">
        <f aca="false">F87-D87</f>
        <v>0</v>
      </c>
      <c r="I87" s="39" t="n">
        <f aca="false">F87/D87*100-100</f>
        <v>0</v>
      </c>
    </row>
    <row r="88" s="35" customFormat="true" ht="24.75" hidden="false" customHeight="true" outlineLevel="0" collapsed="false">
      <c r="A88" s="36" t="s">
        <v>91</v>
      </c>
      <c r="B88" s="45" t="n">
        <v>768652</v>
      </c>
      <c r="C88" s="37" t="n">
        <f aca="false">B88/B9*100</f>
        <v>1.41642750974316</v>
      </c>
      <c r="D88" s="37" t="n">
        <v>768652</v>
      </c>
      <c r="E88" s="37" t="n">
        <f aca="false">D88/D9*100</f>
        <v>1.40074091593861</v>
      </c>
      <c r="F88" s="38" t="n">
        <v>768652</v>
      </c>
      <c r="G88" s="38" t="n">
        <f aca="false">F88/F9*100</f>
        <v>1.40536689911324</v>
      </c>
      <c r="H88" s="39" t="n">
        <f aca="false">F88-D88</f>
        <v>0</v>
      </c>
      <c r="I88" s="39" t="n">
        <f aca="false">F88/D88*100-100</f>
        <v>0</v>
      </c>
    </row>
    <row r="89" s="35" customFormat="true" ht="48.75" hidden="false" customHeight="true" outlineLevel="0" collapsed="false">
      <c r="A89" s="36" t="s">
        <v>92</v>
      </c>
      <c r="B89" s="45" t="n">
        <v>190.7</v>
      </c>
      <c r="C89" s="37" t="n">
        <f aca="false">B89/B9*100</f>
        <v>0.000351410945535848</v>
      </c>
      <c r="D89" s="37" t="n">
        <v>190.7</v>
      </c>
      <c r="E89" s="37" t="n">
        <f aca="false">D89/D9*100</f>
        <v>0.000347519153881722</v>
      </c>
      <c r="F89" s="38" t="n">
        <v>190.7</v>
      </c>
      <c r="G89" s="38" t="n">
        <f aca="false">F89/F9*100</f>
        <v>0.000348666844893261</v>
      </c>
      <c r="H89" s="39" t="n">
        <f aca="false">F89-D89</f>
        <v>0</v>
      </c>
      <c r="I89" s="39" t="n">
        <f aca="false">F89/D89*100-100</f>
        <v>0</v>
      </c>
    </row>
    <row r="90" s="35" customFormat="true" ht="30.75" hidden="false" customHeight="true" outlineLevel="0" collapsed="false">
      <c r="A90" s="36" t="s">
        <v>93</v>
      </c>
      <c r="B90" s="45" t="n">
        <v>196569.2</v>
      </c>
      <c r="C90" s="37" t="n">
        <f aca="false">B90/B9*100</f>
        <v>0.362226368302177</v>
      </c>
      <c r="D90" s="37" t="n">
        <v>196569.2</v>
      </c>
      <c r="E90" s="37" t="n">
        <f aca="false">D90/D9*100</f>
        <v>0.358214798443665</v>
      </c>
      <c r="F90" s="38" t="n">
        <v>196569.2</v>
      </c>
      <c r="G90" s="38" t="n">
        <f aca="false">F90/F9*100</f>
        <v>0.359397812098545</v>
      </c>
      <c r="H90" s="39" t="n">
        <f aca="false">F90-D90</f>
        <v>0</v>
      </c>
      <c r="I90" s="39" t="n">
        <f aca="false">F90/D90*100-100</f>
        <v>0</v>
      </c>
    </row>
    <row r="91" s="35" customFormat="true" ht="31.5" hidden="false" customHeight="true" outlineLevel="0" collapsed="false">
      <c r="A91" s="36" t="s">
        <v>94</v>
      </c>
      <c r="B91" s="45" t="n">
        <v>11280</v>
      </c>
      <c r="C91" s="37" t="n">
        <f aca="false">B91/B9*100</f>
        <v>0.0207861324889584</v>
      </c>
      <c r="D91" s="37" t="n">
        <v>11280</v>
      </c>
      <c r="E91" s="37" t="n">
        <f aca="false">D91/D9*100</f>
        <v>0.0205559310738638</v>
      </c>
      <c r="F91" s="38" t="n">
        <v>11280</v>
      </c>
      <c r="G91" s="38" t="n">
        <f aca="false">F91/F9*100</f>
        <v>0.0206238175689354</v>
      </c>
      <c r="H91" s="39" t="n">
        <f aca="false">F91-D91</f>
        <v>0</v>
      </c>
      <c r="I91" s="39" t="n">
        <f aca="false">F91/D91*100-100</f>
        <v>0</v>
      </c>
    </row>
    <row r="92" s="35" customFormat="true" ht="57" hidden="true" customHeight="true" outlineLevel="0" collapsed="false">
      <c r="A92" s="36" t="s">
        <v>95</v>
      </c>
      <c r="B92" s="45" t="n">
        <v>0</v>
      </c>
      <c r="C92" s="37" t="n">
        <f aca="false">B92/B9*100</f>
        <v>0</v>
      </c>
      <c r="D92" s="37" t="n">
        <v>0</v>
      </c>
      <c r="E92" s="37" t="n">
        <f aca="false">D92/D9*100</f>
        <v>0</v>
      </c>
      <c r="F92" s="47" t="n">
        <v>0</v>
      </c>
      <c r="G92" s="38" t="n">
        <f aca="false">F92/F9*100</f>
        <v>0</v>
      </c>
      <c r="H92" s="39" t="n">
        <f aca="false">F92-D92</f>
        <v>0</v>
      </c>
      <c r="I92" s="39" t="n">
        <v>0</v>
      </c>
    </row>
    <row r="93" s="35" customFormat="true" ht="36.75" hidden="false" customHeight="true" outlineLevel="0" collapsed="false">
      <c r="A93" s="36" t="s">
        <v>96</v>
      </c>
      <c r="B93" s="45" t="n">
        <v>96908.7</v>
      </c>
      <c r="C93" s="37" t="n">
        <f aca="false">B93/B9*100</f>
        <v>0.178577755100418</v>
      </c>
      <c r="D93" s="37" t="n">
        <v>96908.7</v>
      </c>
      <c r="E93" s="37" t="n">
        <f aca="false">D93/D9*100</f>
        <v>0.176600049437743</v>
      </c>
      <c r="F93" s="47" t="n">
        <v>96908.7</v>
      </c>
      <c r="G93" s="38" t="n">
        <f aca="false">F93/F9*100</f>
        <v>0.177183275677544</v>
      </c>
      <c r="H93" s="39" t="n">
        <f aca="false">F93-D93</f>
        <v>0</v>
      </c>
      <c r="I93" s="39" t="n">
        <f aca="false">F93/D93*100-100</f>
        <v>0</v>
      </c>
    </row>
    <row r="94" s="35" customFormat="true" ht="30.75" hidden="false" customHeight="true" outlineLevel="0" collapsed="false">
      <c r="A94" s="36" t="s">
        <v>97</v>
      </c>
      <c r="B94" s="45" t="n">
        <v>6264.3</v>
      </c>
      <c r="C94" s="37" t="n">
        <f aca="false">B94/B9*100</f>
        <v>0.0115434902261154</v>
      </c>
      <c r="D94" s="37" t="n">
        <v>6264.3</v>
      </c>
      <c r="E94" s="37" t="n">
        <f aca="false">D94/D9*100</f>
        <v>0.0114156488498231</v>
      </c>
      <c r="F94" s="47" t="n">
        <v>6264.3</v>
      </c>
      <c r="G94" s="38" t="n">
        <f aca="false">F94/F9*100</f>
        <v>0.0114533493259825</v>
      </c>
      <c r="H94" s="39" t="n">
        <f aca="false">F94-D94</f>
        <v>0</v>
      </c>
      <c r="I94" s="39" t="n">
        <f aca="false">F94/D94*100-100</f>
        <v>0</v>
      </c>
    </row>
    <row r="95" s="35" customFormat="true" ht="43.5" hidden="false" customHeight="true" outlineLevel="0" collapsed="false">
      <c r="A95" s="36" t="s">
        <v>98</v>
      </c>
      <c r="B95" s="45" t="n">
        <v>30000</v>
      </c>
      <c r="C95" s="37" t="n">
        <f aca="false">B95/B9*100</f>
        <v>0.055282267257868</v>
      </c>
      <c r="D95" s="37" t="n">
        <v>30000</v>
      </c>
      <c r="E95" s="37" t="n">
        <f aca="false">D95/D9*100</f>
        <v>0.0546700294517654</v>
      </c>
      <c r="F95" s="47" t="n">
        <v>30000</v>
      </c>
      <c r="G95" s="38" t="n">
        <f aca="false">F95/F9*100</f>
        <v>0.0548505786407857</v>
      </c>
      <c r="H95" s="39" t="n">
        <f aca="false">F95-D95</f>
        <v>0</v>
      </c>
      <c r="I95" s="39" t="n">
        <f aca="false">F95/D95*100-100</f>
        <v>0</v>
      </c>
    </row>
    <row r="96" s="35" customFormat="true" ht="48.75" hidden="true" customHeight="true" outlineLevel="0" collapsed="false">
      <c r="A96" s="36" t="s">
        <v>99</v>
      </c>
      <c r="B96" s="45" t="n">
        <v>0</v>
      </c>
      <c r="C96" s="37" t="n">
        <f aca="false">B96/B10*100</f>
        <v>0</v>
      </c>
      <c r="D96" s="37" t="n">
        <v>0</v>
      </c>
      <c r="E96" s="37" t="n">
        <f aca="false">D96/D10*100</f>
        <v>0</v>
      </c>
      <c r="F96" s="47" t="n">
        <v>0</v>
      </c>
      <c r="G96" s="38" t="n">
        <f aca="false">F96/F10*100</f>
        <v>0</v>
      </c>
      <c r="H96" s="39" t="n">
        <f aca="false">F96-D96</f>
        <v>0</v>
      </c>
      <c r="I96" s="39" t="n">
        <v>0</v>
      </c>
    </row>
    <row r="97" s="35" customFormat="true" ht="56.25" hidden="false" customHeight="true" outlineLevel="0" collapsed="false">
      <c r="A97" s="36" t="s">
        <v>100</v>
      </c>
      <c r="B97" s="45" t="n">
        <v>26187.7</v>
      </c>
      <c r="C97" s="37" t="n">
        <f aca="false">B97/B9*100</f>
        <v>0.0482571810089623</v>
      </c>
      <c r="D97" s="37" t="n">
        <v>26187.7</v>
      </c>
      <c r="E97" s="37" t="n">
        <f aca="false">D97/D9*100</f>
        <v>0.0477227443424665</v>
      </c>
      <c r="F97" s="38" t="n">
        <v>26187.7</v>
      </c>
      <c r="G97" s="38" t="n">
        <f aca="false">F97/F9*100</f>
        <v>0.0478803499423768</v>
      </c>
      <c r="H97" s="39" t="n">
        <f aca="false">F97-D97</f>
        <v>0</v>
      </c>
      <c r="I97" s="39" t="n">
        <f aca="false">F97/D97*100-100</f>
        <v>0</v>
      </c>
    </row>
    <row r="98" s="35" customFormat="true" ht="70.5" hidden="false" customHeight="true" outlineLevel="0" collapsed="false">
      <c r="A98" s="36" t="s">
        <v>101</v>
      </c>
      <c r="B98" s="45" t="n">
        <v>100716.9</v>
      </c>
      <c r="C98" s="37" t="n">
        <f aca="false">B98/B9*100</f>
        <v>0.185595286106132</v>
      </c>
      <c r="D98" s="37" t="n">
        <v>100716.9</v>
      </c>
      <c r="E98" s="37" t="n">
        <f aca="false">D98/D9*100</f>
        <v>0.18353986297635</v>
      </c>
      <c r="F98" s="38" t="n">
        <v>100716.9</v>
      </c>
      <c r="G98" s="38" t="n">
        <f aca="false">F98/F9*100</f>
        <v>0.184146008130205</v>
      </c>
      <c r="H98" s="39" t="n">
        <f aca="false">F98-D98</f>
        <v>0</v>
      </c>
      <c r="I98" s="39" t="n">
        <f aca="false">F98/D98*100-100</f>
        <v>0</v>
      </c>
    </row>
    <row r="99" s="35" customFormat="true" ht="55.5" hidden="false" customHeight="true" outlineLevel="0" collapsed="false">
      <c r="A99" s="36" t="s">
        <v>102</v>
      </c>
      <c r="B99" s="45" t="n">
        <v>450000</v>
      </c>
      <c r="C99" s="37" t="n">
        <f aca="false">B99/B9*100</f>
        <v>0.82923400886802</v>
      </c>
      <c r="D99" s="37" t="n">
        <v>450000</v>
      </c>
      <c r="E99" s="37" t="n">
        <f aca="false">D99/D9*100</f>
        <v>0.820050441776481</v>
      </c>
      <c r="F99" s="38" t="n">
        <v>450000</v>
      </c>
      <c r="G99" s="38" t="n">
        <f aca="false">F99/F9*100</f>
        <v>0.822758679611786</v>
      </c>
      <c r="H99" s="39" t="n">
        <f aca="false">F99-D99</f>
        <v>0</v>
      </c>
      <c r="I99" s="39" t="n">
        <f aca="false">F99/D99*100-100</f>
        <v>0</v>
      </c>
    </row>
    <row r="100" s="35" customFormat="true" ht="31.5" hidden="false" customHeight="true" outlineLevel="0" collapsed="false">
      <c r="A100" s="36" t="s">
        <v>103</v>
      </c>
      <c r="B100" s="45" t="n">
        <v>10000</v>
      </c>
      <c r="C100" s="37" t="n">
        <f aca="false">B100/B9*100</f>
        <v>0.0184274224192893</v>
      </c>
      <c r="D100" s="37" t="n">
        <v>10000</v>
      </c>
      <c r="E100" s="37" t="n">
        <f aca="false">D100/D9*100</f>
        <v>0.0182233431505885</v>
      </c>
      <c r="F100" s="38" t="n">
        <v>10000</v>
      </c>
      <c r="G100" s="38" t="n">
        <f aca="false">F100/F9*100</f>
        <v>0.0182835262135952</v>
      </c>
      <c r="H100" s="39" t="n">
        <f aca="false">F100-D100</f>
        <v>0</v>
      </c>
      <c r="I100" s="39" t="n">
        <f aca="false">F100/D100*100-100</f>
        <v>0</v>
      </c>
    </row>
    <row r="101" s="35" customFormat="true" ht="45" hidden="false" customHeight="true" outlineLevel="0" collapsed="false">
      <c r="A101" s="36" t="s">
        <v>104</v>
      </c>
      <c r="B101" s="45" t="n">
        <v>226547.9</v>
      </c>
      <c r="C101" s="37" t="n">
        <f aca="false">B101/B10*100</f>
        <v>0.417469385150292</v>
      </c>
      <c r="D101" s="37" t="n">
        <v>226547.9</v>
      </c>
      <c r="E101" s="37" t="n">
        <f aca="false">D101/D10*100</f>
        <v>0.415882356458233</v>
      </c>
      <c r="F101" s="38" t="n">
        <v>226547.9</v>
      </c>
      <c r="G101" s="38" t="n">
        <f aca="false">F101/F10*100</f>
        <v>0.415882356458233</v>
      </c>
      <c r="H101" s="39" t="n">
        <f aca="false">F101-D101</f>
        <v>0</v>
      </c>
      <c r="I101" s="39" t="n">
        <f aca="false">F101/D101*100-100</f>
        <v>0</v>
      </c>
    </row>
    <row r="102" s="35" customFormat="true" ht="34.5" hidden="true" customHeight="true" outlineLevel="0" collapsed="false">
      <c r="A102" s="36" t="s">
        <v>105</v>
      </c>
      <c r="B102" s="45" t="n">
        <v>0</v>
      </c>
      <c r="C102" s="37" t="n">
        <f aca="false">B102/B9*100</f>
        <v>0</v>
      </c>
      <c r="D102" s="37" t="n">
        <v>0</v>
      </c>
      <c r="E102" s="37" t="n">
        <f aca="false">D102/D9*100</f>
        <v>0</v>
      </c>
      <c r="F102" s="38" t="n">
        <v>0</v>
      </c>
      <c r="G102" s="38" t="n">
        <f aca="false">F102/F9*100</f>
        <v>0</v>
      </c>
      <c r="H102" s="39" t="n">
        <f aca="false">F102-D102</f>
        <v>0</v>
      </c>
      <c r="I102" s="39" t="n">
        <v>0</v>
      </c>
    </row>
    <row r="103" s="35" customFormat="true" ht="54.75" hidden="false" customHeight="true" outlineLevel="0" collapsed="false">
      <c r="A103" s="36" t="s">
        <v>106</v>
      </c>
      <c r="B103" s="45" t="n">
        <v>7294661.1</v>
      </c>
      <c r="C103" s="37" t="n">
        <f aca="false">B103/B9*100</f>
        <v>13.4421801495258</v>
      </c>
      <c r="D103" s="37" t="n">
        <v>7294661.1</v>
      </c>
      <c r="E103" s="37" t="n">
        <f aca="false">D103/D9*100</f>
        <v>13.2933112392549</v>
      </c>
      <c r="F103" s="47" t="n">
        <v>7294661.1</v>
      </c>
      <c r="G103" s="38" t="n">
        <f aca="false">F103/F9*100</f>
        <v>13.3372127441144</v>
      </c>
      <c r="H103" s="39" t="n">
        <f aca="false">F103-D103</f>
        <v>0</v>
      </c>
      <c r="I103" s="39" t="n">
        <f aca="false">F103/D103*100-100</f>
        <v>0</v>
      </c>
    </row>
    <row r="104" s="35" customFormat="true" ht="56.25" hidden="false" customHeight="true" outlineLevel="0" collapsed="false">
      <c r="A104" s="36" t="s">
        <v>107</v>
      </c>
      <c r="B104" s="45" t="n">
        <v>71705.7</v>
      </c>
      <c r="C104" s="37" t="n">
        <f aca="false">B104/B9*100</f>
        <v>0.132135122377084</v>
      </c>
      <c r="D104" s="37" t="n">
        <v>71705.7</v>
      </c>
      <c r="E104" s="37" t="n">
        <f aca="false">D104/D9*100</f>
        <v>0.130671757695315</v>
      </c>
      <c r="F104" s="47" t="n">
        <v>71705.7</v>
      </c>
      <c r="G104" s="38" t="n">
        <f aca="false">F104/F9*100</f>
        <v>0.13110330456142</v>
      </c>
      <c r="H104" s="39" t="n">
        <f aca="false">F104-D104</f>
        <v>0</v>
      </c>
      <c r="I104" s="39" t="n">
        <f aca="false">F104/D104*100-100</f>
        <v>0</v>
      </c>
    </row>
    <row r="105" s="35" customFormat="true" ht="38.25" hidden="false" customHeight="false" outlineLevel="0" collapsed="false">
      <c r="A105" s="36" t="s">
        <v>108</v>
      </c>
      <c r="B105" s="45" t="n">
        <v>4401713.5</v>
      </c>
      <c r="C105" s="37" t="n">
        <f aca="false">B105/B9*100</f>
        <v>8.11122340331886</v>
      </c>
      <c r="D105" s="37" t="n">
        <f aca="false">4401713.5+117000</f>
        <v>4518713.5</v>
      </c>
      <c r="E105" s="37" t="n">
        <f aca="false">D105/D9*100</f>
        <v>8.23460667096966</v>
      </c>
      <c r="F105" s="38" t="n">
        <f aca="false">4401713.5+117000</f>
        <v>4518713.5</v>
      </c>
      <c r="G105" s="38" t="n">
        <f aca="false">F105/F9*100</f>
        <v>8.26180167289767</v>
      </c>
      <c r="H105" s="39" t="n">
        <f aca="false">F105-D105</f>
        <v>0</v>
      </c>
      <c r="I105" s="39" t="n">
        <f aca="false">F105/D105*100-100</f>
        <v>0</v>
      </c>
    </row>
    <row r="106" s="35" customFormat="true" ht="100.5" hidden="true" customHeight="true" outlineLevel="0" collapsed="false">
      <c r="A106" s="36" t="s">
        <v>109</v>
      </c>
      <c r="B106" s="45" t="n">
        <v>0</v>
      </c>
      <c r="C106" s="37" t="n">
        <f aca="false">B106/B9*100</f>
        <v>0</v>
      </c>
      <c r="D106" s="37" t="n">
        <v>0</v>
      </c>
      <c r="E106" s="37" t="n">
        <f aca="false">D106/D9*100</f>
        <v>0</v>
      </c>
      <c r="F106" s="38" t="n">
        <v>0</v>
      </c>
      <c r="G106" s="38" t="n">
        <f aca="false">F106/F9*100</f>
        <v>0</v>
      </c>
      <c r="H106" s="39" t="n">
        <f aca="false">F106-D106</f>
        <v>0</v>
      </c>
      <c r="I106" s="39" t="n">
        <v>0</v>
      </c>
    </row>
    <row r="107" s="35" customFormat="true" ht="31.5" hidden="false" customHeight="true" outlineLevel="0" collapsed="false">
      <c r="A107" s="36" t="s">
        <v>110</v>
      </c>
      <c r="B107" s="45" t="n">
        <v>0</v>
      </c>
      <c r="C107" s="37" t="n">
        <f aca="false">B107/B9*100</f>
        <v>0</v>
      </c>
      <c r="D107" s="37" t="n">
        <v>0</v>
      </c>
      <c r="E107" s="37" t="n">
        <f aca="false">D107/D9*100</f>
        <v>0</v>
      </c>
      <c r="F107" s="47" t="n">
        <v>0</v>
      </c>
      <c r="G107" s="38" t="n">
        <f aca="false">F107/F9*100</f>
        <v>0</v>
      </c>
      <c r="H107" s="39" t="n">
        <f aca="false">F107-D107</f>
        <v>0</v>
      </c>
      <c r="I107" s="39" t="n">
        <v>0</v>
      </c>
    </row>
    <row r="108" s="35" customFormat="true" ht="32.25" hidden="false" customHeight="true" outlineLevel="0" collapsed="false">
      <c r="A108" s="36" t="s">
        <v>111</v>
      </c>
      <c r="B108" s="45" t="n">
        <v>68310</v>
      </c>
      <c r="C108" s="37" t="n">
        <f aca="false">B108/B9*100</f>
        <v>0.125877722546165</v>
      </c>
      <c r="D108" s="37" t="n">
        <v>68310</v>
      </c>
      <c r="E108" s="37" t="n">
        <f aca="false">D108/D9*100</f>
        <v>0.12448365706167</v>
      </c>
      <c r="F108" s="47" t="n">
        <v>68310</v>
      </c>
      <c r="G108" s="38" t="n">
        <f aca="false">F108/F9*100</f>
        <v>0.124894767565069</v>
      </c>
      <c r="H108" s="39" t="n">
        <f aca="false">F108-D108</f>
        <v>0</v>
      </c>
      <c r="I108" s="39" t="n">
        <f aca="false">F108/D108*100-100</f>
        <v>0</v>
      </c>
    </row>
    <row r="109" s="35" customFormat="true" ht="38.25" hidden="false" customHeight="true" outlineLevel="0" collapsed="false">
      <c r="A109" s="36" t="s">
        <v>112</v>
      </c>
      <c r="B109" s="45" t="n">
        <v>51580.1</v>
      </c>
      <c r="C109" s="37" t="n">
        <f aca="false">B109/B9*100</f>
        <v>0.0950488291129186</v>
      </c>
      <c r="D109" s="37" t="n">
        <v>51580.1</v>
      </c>
      <c r="E109" s="37" t="n">
        <f aca="false">D109/D9*100</f>
        <v>0.0939961862041668</v>
      </c>
      <c r="F109" s="38" t="n">
        <v>51580.1</v>
      </c>
      <c r="G109" s="38" t="n">
        <f aca="false">F109/F9*100</f>
        <v>0.0943066110449864</v>
      </c>
      <c r="H109" s="39" t="n">
        <f aca="false">F109-D109</f>
        <v>0</v>
      </c>
      <c r="I109" s="39" t="n">
        <f aca="false">F109/D109*100-100</f>
        <v>0</v>
      </c>
    </row>
    <row r="110" s="35" customFormat="true" ht="69.75" hidden="true" customHeight="true" outlineLevel="0" collapsed="false">
      <c r="A110" s="36" t="s">
        <v>113</v>
      </c>
      <c r="B110" s="45" t="n">
        <v>0</v>
      </c>
      <c r="C110" s="37" t="n">
        <f aca="false">B110/B9*100</f>
        <v>0</v>
      </c>
      <c r="D110" s="37" t="n">
        <v>0</v>
      </c>
      <c r="E110" s="37" t="n">
        <f aca="false">D110/D9*100</f>
        <v>0</v>
      </c>
      <c r="F110" s="38" t="n">
        <v>0</v>
      </c>
      <c r="G110" s="38" t="n">
        <f aca="false">F110/F9*100</f>
        <v>0</v>
      </c>
      <c r="H110" s="39" t="n">
        <f aca="false">F110-D110</f>
        <v>0</v>
      </c>
      <c r="I110" s="39" t="n">
        <v>0</v>
      </c>
    </row>
    <row r="111" s="35" customFormat="true" ht="42" hidden="false" customHeight="true" outlineLevel="0" collapsed="false">
      <c r="A111" s="36" t="s">
        <v>114</v>
      </c>
      <c r="B111" s="45" t="n">
        <v>1120</v>
      </c>
      <c r="C111" s="37" t="n">
        <f aca="false">B111/B9*100</f>
        <v>0.00206387131096041</v>
      </c>
      <c r="D111" s="37" t="n">
        <v>1120</v>
      </c>
      <c r="E111" s="37" t="n">
        <f aca="false">D111/D9*100</f>
        <v>0.00204101443286591</v>
      </c>
      <c r="F111" s="38" t="n">
        <v>1120</v>
      </c>
      <c r="G111" s="38" t="n">
        <f aca="false">F111/F9*100</f>
        <v>0.00204775493592267</v>
      </c>
      <c r="H111" s="39" t="n">
        <f aca="false">F111-D111</f>
        <v>0</v>
      </c>
      <c r="I111" s="39" t="n">
        <f aca="false">F111/D111*100-100</f>
        <v>0</v>
      </c>
    </row>
    <row r="112" s="35" customFormat="true" ht="21.75" hidden="true" customHeight="true" outlineLevel="0" collapsed="false">
      <c r="A112" s="36" t="s">
        <v>115</v>
      </c>
      <c r="B112" s="45" t="n">
        <v>0</v>
      </c>
      <c r="C112" s="37" t="n">
        <f aca="false">B112/B10*100</f>
        <v>0</v>
      </c>
      <c r="D112" s="37" t="n">
        <v>0</v>
      </c>
      <c r="E112" s="37" t="n">
        <f aca="false">D112/D10*100</f>
        <v>0</v>
      </c>
      <c r="F112" s="38" t="n">
        <v>0</v>
      </c>
      <c r="G112" s="38" t="n">
        <f aca="false">F112/F10*100</f>
        <v>0</v>
      </c>
      <c r="H112" s="39" t="n">
        <f aca="false">F112-D112</f>
        <v>0</v>
      </c>
      <c r="I112" s="39" t="n">
        <v>0</v>
      </c>
    </row>
    <row r="113" s="35" customFormat="true" ht="26.25" hidden="false" customHeight="true" outlineLevel="0" collapsed="false">
      <c r="A113" s="40" t="s">
        <v>116</v>
      </c>
      <c r="B113" s="33" t="n">
        <f aca="false">SUM(B114:B136)</f>
        <v>4550659.4</v>
      </c>
      <c r="C113" s="33" t="n">
        <f aca="false">B113/B9*100</f>
        <v>8.38569230501098</v>
      </c>
      <c r="D113" s="33" t="n">
        <f aca="false">SUM(D114:D136)</f>
        <v>4579157.2</v>
      </c>
      <c r="E113" s="33" t="n">
        <f aca="false">D113/D9*100</f>
        <v>8.34475529960878</v>
      </c>
      <c r="F113" s="33" t="n">
        <f aca="false">SUM(F114:F136)</f>
        <v>4579157.2</v>
      </c>
      <c r="G113" s="33" t="n">
        <f aca="false">F113/F9*100</f>
        <v>8.37231407023734</v>
      </c>
      <c r="H113" s="34" t="n">
        <f aca="false">F113-D113</f>
        <v>0</v>
      </c>
      <c r="I113" s="34" t="n">
        <f aca="false">F113/D113*100-100</f>
        <v>0</v>
      </c>
    </row>
    <row r="114" s="48" customFormat="true" ht="33" hidden="false" customHeight="true" outlineLevel="0" collapsed="false">
      <c r="A114" s="36" t="s">
        <v>117</v>
      </c>
      <c r="B114" s="37" t="n">
        <v>412665.6</v>
      </c>
      <c r="C114" s="37" t="n">
        <f aca="false">B114/B9*100</f>
        <v>0.760436332910949</v>
      </c>
      <c r="D114" s="37" t="n">
        <v>412665.6</v>
      </c>
      <c r="E114" s="37" t="n">
        <f aca="false">D114/D9*100</f>
        <v>0.752014683524347</v>
      </c>
      <c r="F114" s="38" t="n">
        <v>412665.6</v>
      </c>
      <c r="G114" s="38" t="n">
        <f aca="false">F114/F9*100</f>
        <v>0.754498231504901</v>
      </c>
      <c r="H114" s="39" t="n">
        <f aca="false">F114-D114</f>
        <v>0</v>
      </c>
      <c r="I114" s="39" t="n">
        <f aca="false">F114/D114*100-100</f>
        <v>0</v>
      </c>
    </row>
    <row r="115" customFormat="false" ht="51.75" hidden="false" customHeight="true" outlineLevel="0" collapsed="false">
      <c r="A115" s="36" t="s">
        <v>118</v>
      </c>
      <c r="B115" s="37" t="n">
        <v>40657.4</v>
      </c>
      <c r="C115" s="37" t="n">
        <f aca="false">B115/B9*100</f>
        <v>0.0749211084270014</v>
      </c>
      <c r="D115" s="37" t="n">
        <v>40657.4</v>
      </c>
      <c r="E115" s="37" t="n">
        <f aca="false">D115/D9*100</f>
        <v>0.0740913751810735</v>
      </c>
      <c r="F115" s="38" t="n">
        <v>40657.4</v>
      </c>
      <c r="G115" s="38" t="n">
        <f aca="false">F115/F9*100</f>
        <v>0.0743360638676627</v>
      </c>
      <c r="H115" s="39" t="n">
        <f aca="false">F115-D115</f>
        <v>0</v>
      </c>
      <c r="I115" s="39" t="n">
        <f aca="false">F115/D115*100-100</f>
        <v>0</v>
      </c>
    </row>
    <row r="116" customFormat="false" ht="45.75" hidden="false" customHeight="true" outlineLevel="0" collapsed="false">
      <c r="A116" s="36" t="s">
        <v>119</v>
      </c>
      <c r="B116" s="37" t="n">
        <v>690.3</v>
      </c>
      <c r="C116" s="37" t="n">
        <f aca="false">B116/B9*100</f>
        <v>0.00127204496960354</v>
      </c>
      <c r="D116" s="37" t="n">
        <v>690.3</v>
      </c>
      <c r="E116" s="37" t="n">
        <f aca="false">D116/D9*100</f>
        <v>0.00125795737768512</v>
      </c>
      <c r="F116" s="38" t="n">
        <v>690.3</v>
      </c>
      <c r="G116" s="38" t="n">
        <f aca="false">F116/F9*100</f>
        <v>0.00126211181452448</v>
      </c>
      <c r="H116" s="39" t="n">
        <f aca="false">F116-D116</f>
        <v>0</v>
      </c>
      <c r="I116" s="39" t="n">
        <f aca="false">F116/D116*100-100</f>
        <v>0</v>
      </c>
    </row>
    <row r="117" customFormat="false" ht="28.5" hidden="false" customHeight="true" outlineLevel="0" collapsed="false">
      <c r="A117" s="36" t="s">
        <v>120</v>
      </c>
      <c r="B117" s="37" t="n">
        <v>79849.9</v>
      </c>
      <c r="C117" s="37" t="n">
        <f aca="false">B117/B9*100</f>
        <v>0.147142783743801</v>
      </c>
      <c r="D117" s="37" t="n">
        <v>79849.9</v>
      </c>
      <c r="E117" s="37" t="n">
        <f aca="false">D117/D9*100</f>
        <v>0.145513212824017</v>
      </c>
      <c r="F117" s="38" t="n">
        <v>79849.9</v>
      </c>
      <c r="G117" s="38" t="n">
        <f aca="false">F117/F9*100</f>
        <v>0.145993773980296</v>
      </c>
      <c r="H117" s="39" t="n">
        <f aca="false">F117-D117</f>
        <v>0</v>
      </c>
      <c r="I117" s="39" t="n">
        <f aca="false">F117/D117*100-100</f>
        <v>0</v>
      </c>
    </row>
    <row r="118" customFormat="false" ht="31.5" hidden="false" customHeight="true" outlineLevel="0" collapsed="false">
      <c r="A118" s="36" t="s">
        <v>121</v>
      </c>
      <c r="B118" s="37" t="n">
        <v>788375.6</v>
      </c>
      <c r="C118" s="37" t="n">
        <f aca="false">B118/B9*100</f>
        <v>1.45277302062607</v>
      </c>
      <c r="D118" s="37" t="n">
        <v>788375.6</v>
      </c>
      <c r="E118" s="37" t="n">
        <f aca="false">D118/D9*100</f>
        <v>1.43668390903511</v>
      </c>
      <c r="F118" s="38" t="n">
        <v>788375.6</v>
      </c>
      <c r="G118" s="38" t="n">
        <f aca="false">F118/F9*100</f>
        <v>1.44142859487589</v>
      </c>
      <c r="H118" s="39" t="n">
        <f aca="false">F118-D118</f>
        <v>0</v>
      </c>
      <c r="I118" s="39" t="n">
        <f aca="false">F118/D118*100-100</f>
        <v>0</v>
      </c>
    </row>
    <row r="119" customFormat="false" ht="42.75" hidden="false" customHeight="true" outlineLevel="0" collapsed="false">
      <c r="A119" s="36" t="s">
        <v>122</v>
      </c>
      <c r="B119" s="37" t="n">
        <v>12000</v>
      </c>
      <c r="C119" s="37" t="n">
        <f aca="false">B119/B9*100</f>
        <v>0.0221129069031472</v>
      </c>
      <c r="D119" s="37" t="n">
        <f aca="false">12000+28497.8</f>
        <v>40497.8</v>
      </c>
      <c r="E119" s="37" t="n">
        <f aca="false">D119/D9*100</f>
        <v>0.0738005306243901</v>
      </c>
      <c r="F119" s="38" t="n">
        <f aca="false">12000+28497.8</f>
        <v>40497.8</v>
      </c>
      <c r="G119" s="38" t="n">
        <f aca="false">F119/F9*100</f>
        <v>0.0740442587892937</v>
      </c>
      <c r="H119" s="39" t="n">
        <f aca="false">F119-D119</f>
        <v>0</v>
      </c>
      <c r="I119" s="39" t="n">
        <f aca="false">F119/D119*100-100</f>
        <v>0</v>
      </c>
    </row>
    <row r="120" customFormat="false" ht="31.5" hidden="false" customHeight="true" outlineLevel="0" collapsed="false">
      <c r="A120" s="36" t="s">
        <v>123</v>
      </c>
      <c r="B120" s="37" t="n">
        <v>19347.9</v>
      </c>
      <c r="C120" s="37" t="n">
        <f aca="false">B120/B9*100</f>
        <v>0.0356531926226168</v>
      </c>
      <c r="D120" s="37" t="n">
        <v>19347.9</v>
      </c>
      <c r="E120" s="37" t="n">
        <f aca="false">D120/D9*100</f>
        <v>0.035258342094327</v>
      </c>
      <c r="F120" s="38" t="n">
        <v>19347.9</v>
      </c>
      <c r="G120" s="38" t="n">
        <f aca="false">F120/F9*100</f>
        <v>0.035374783682802</v>
      </c>
      <c r="H120" s="39" t="n">
        <f aca="false">F120-D120</f>
        <v>0</v>
      </c>
      <c r="I120" s="39" t="n">
        <f aca="false">F120/D120*100-100</f>
        <v>0</v>
      </c>
    </row>
    <row r="121" customFormat="false" ht="51.75" hidden="true" customHeight="true" outlineLevel="0" collapsed="false">
      <c r="A121" s="36" t="s">
        <v>124</v>
      </c>
      <c r="B121" s="37" t="n">
        <v>0</v>
      </c>
      <c r="C121" s="37" t="n">
        <f aca="false">B121/B9*100</f>
        <v>0</v>
      </c>
      <c r="D121" s="37" t="n">
        <v>0</v>
      </c>
      <c r="E121" s="37" t="n">
        <f aca="false">D121/D9*100</f>
        <v>0</v>
      </c>
      <c r="F121" s="38" t="n">
        <v>0</v>
      </c>
      <c r="G121" s="38" t="n">
        <f aca="false">F121/F9*100</f>
        <v>0</v>
      </c>
      <c r="H121" s="39" t="n">
        <f aca="false">F121-D121</f>
        <v>0</v>
      </c>
      <c r="I121" s="39" t="n">
        <v>0</v>
      </c>
    </row>
    <row r="122" s="35" customFormat="true" ht="59.25" hidden="false" customHeight="true" outlineLevel="0" collapsed="false">
      <c r="A122" s="36" t="s">
        <v>125</v>
      </c>
      <c r="B122" s="37" t="n">
        <v>486826.5</v>
      </c>
      <c r="C122" s="37" t="n">
        <f aca="false">B122/B9*100</f>
        <v>0.897095756040416</v>
      </c>
      <c r="D122" s="37" t="n">
        <v>486826.5</v>
      </c>
      <c r="E122" s="37" t="n">
        <f aca="false">D122/D9*100</f>
        <v>0.887160636429995</v>
      </c>
      <c r="F122" s="38" t="n">
        <v>486826.5</v>
      </c>
      <c r="G122" s="38" t="n">
        <f aca="false">F122/F9*100</f>
        <v>0.890090507422283</v>
      </c>
      <c r="H122" s="39" t="n">
        <f aca="false">F122-D122</f>
        <v>0</v>
      </c>
      <c r="I122" s="39" t="n">
        <f aca="false">F122/D122*100-100</f>
        <v>0</v>
      </c>
    </row>
    <row r="123" s="35" customFormat="true" ht="81" hidden="false" customHeight="true" outlineLevel="0" collapsed="false">
      <c r="A123" s="36" t="s">
        <v>126</v>
      </c>
      <c r="B123" s="37" t="n">
        <v>472856.1</v>
      </c>
      <c r="C123" s="37" t="n">
        <f aca="false">B123/B9*100</f>
        <v>0.871351909823772</v>
      </c>
      <c r="D123" s="37" t="n">
        <v>472856.1</v>
      </c>
      <c r="E123" s="37" t="n">
        <f aca="false">D123/D9*100</f>
        <v>0.861701897114897</v>
      </c>
      <c r="F123" s="38" t="n">
        <v>472856.1</v>
      </c>
      <c r="G123" s="38" t="n">
        <f aca="false">F123/F9*100</f>
        <v>0.864547689960841</v>
      </c>
      <c r="H123" s="39" t="n">
        <f aca="false">F123-D123</f>
        <v>0</v>
      </c>
      <c r="I123" s="39" t="n">
        <f aca="false">F123/D123*100-100</f>
        <v>0</v>
      </c>
    </row>
    <row r="124" s="35" customFormat="true" ht="67.5" hidden="true" customHeight="true" outlineLevel="0" collapsed="false">
      <c r="A124" s="36" t="s">
        <v>127</v>
      </c>
      <c r="B124" s="37" t="n">
        <v>0</v>
      </c>
      <c r="C124" s="37" t="n">
        <f aca="false">B124/B9*100</f>
        <v>0</v>
      </c>
      <c r="D124" s="37" t="n">
        <v>0</v>
      </c>
      <c r="E124" s="37" t="n">
        <f aca="false">D124/D9*100</f>
        <v>0</v>
      </c>
      <c r="F124" s="38" t="n">
        <v>0</v>
      </c>
      <c r="G124" s="38" t="n">
        <f aca="false">F124/F9*100</f>
        <v>0</v>
      </c>
      <c r="H124" s="39" t="n">
        <f aca="false">F124-D124</f>
        <v>0</v>
      </c>
      <c r="I124" s="39" t="n">
        <v>0</v>
      </c>
    </row>
    <row r="125" s="35" customFormat="true" ht="46.5" hidden="false" customHeight="true" outlineLevel="0" collapsed="false">
      <c r="A125" s="36" t="s">
        <v>128</v>
      </c>
      <c r="B125" s="37" t="n">
        <v>6590.1</v>
      </c>
      <c r="C125" s="37" t="n">
        <f aca="false">B125/B9*100</f>
        <v>0.0121438556485359</v>
      </c>
      <c r="D125" s="37" t="n">
        <v>6590.1</v>
      </c>
      <c r="E125" s="37" t="n">
        <f aca="false">D125/D9*100</f>
        <v>0.0120093653696693</v>
      </c>
      <c r="F125" s="38" t="n">
        <v>6590.1</v>
      </c>
      <c r="G125" s="38" t="n">
        <f aca="false">F125/F9*100</f>
        <v>0.0120490266100214</v>
      </c>
      <c r="H125" s="39" t="n">
        <f aca="false">F125-D125</f>
        <v>0</v>
      </c>
      <c r="I125" s="39" t="n">
        <f aca="false">F125/D125*100-100</f>
        <v>0</v>
      </c>
    </row>
    <row r="126" s="35" customFormat="true" ht="58.5" hidden="false" customHeight="true" outlineLevel="0" collapsed="false">
      <c r="A126" s="36" t="s">
        <v>129</v>
      </c>
      <c r="B126" s="37" t="n">
        <v>28052.6</v>
      </c>
      <c r="C126" s="37" t="n">
        <f aca="false">B126/B9*100</f>
        <v>0.0516937110159356</v>
      </c>
      <c r="D126" s="37" t="n">
        <v>28052.6</v>
      </c>
      <c r="E126" s="37" t="n">
        <f aca="false">D126/D9*100</f>
        <v>0.0511212156066198</v>
      </c>
      <c r="F126" s="38" t="n">
        <v>28052.6</v>
      </c>
      <c r="G126" s="38" t="n">
        <f aca="false">F126/F9*100</f>
        <v>0.0512900447459502</v>
      </c>
      <c r="H126" s="39" t="n">
        <f aca="false">F126-D126</f>
        <v>0</v>
      </c>
      <c r="I126" s="39" t="n">
        <f aca="false">F126/D126*100-100</f>
        <v>0</v>
      </c>
    </row>
    <row r="127" s="35" customFormat="true" ht="64.5" hidden="false" customHeight="true" outlineLevel="0" collapsed="false">
      <c r="A127" s="36" t="s">
        <v>130</v>
      </c>
      <c r="B127" s="37" t="n">
        <v>73</v>
      </c>
      <c r="C127" s="37" t="n">
        <f aca="false">B127/B9*100</f>
        <v>0.000134520183660812</v>
      </c>
      <c r="D127" s="37" t="n">
        <v>73</v>
      </c>
      <c r="E127" s="37" t="n">
        <f aca="false">D127/D9*100</f>
        <v>0.000133030404999296</v>
      </c>
      <c r="F127" s="38" t="n">
        <v>73</v>
      </c>
      <c r="G127" s="38" t="n">
        <f aca="false">F127/F9*100</f>
        <v>0.000133469741359245</v>
      </c>
      <c r="H127" s="39" t="n">
        <f aca="false">F127-D127</f>
        <v>0</v>
      </c>
      <c r="I127" s="39" t="n">
        <f aca="false">F127/D127*100-100</f>
        <v>0</v>
      </c>
    </row>
    <row r="128" s="35" customFormat="true" ht="33" hidden="false" customHeight="true" outlineLevel="0" collapsed="false">
      <c r="A128" s="36" t="s">
        <v>131</v>
      </c>
      <c r="B128" s="37" t="n">
        <v>1875573.9</v>
      </c>
      <c r="C128" s="37" t="n">
        <f aca="false">B128/B9*100</f>
        <v>3.45619925338939</v>
      </c>
      <c r="D128" s="37" t="n">
        <v>1875573.9</v>
      </c>
      <c r="E128" s="37" t="n">
        <f aca="false">D128/D9*100</f>
        <v>3.41792267839875</v>
      </c>
      <c r="F128" s="38" t="n">
        <v>1875573.9</v>
      </c>
      <c r="G128" s="38" t="n">
        <f aca="false">F128/F9*100</f>
        <v>3.42921045661851</v>
      </c>
      <c r="H128" s="39" t="n">
        <f aca="false">F128-D128</f>
        <v>0</v>
      </c>
      <c r="I128" s="39" t="n">
        <f aca="false">F128/D128*100-100</f>
        <v>0</v>
      </c>
    </row>
    <row r="129" s="35" customFormat="true" ht="47.25" hidden="true" customHeight="true" outlineLevel="0" collapsed="false">
      <c r="A129" s="36" t="s">
        <v>132</v>
      </c>
      <c r="B129" s="37" t="n">
        <v>0</v>
      </c>
      <c r="C129" s="37" t="n">
        <f aca="false">B129/B9*100</f>
        <v>0</v>
      </c>
      <c r="D129" s="37" t="n">
        <v>0</v>
      </c>
      <c r="E129" s="37" t="n">
        <f aca="false">D129/D9*100</f>
        <v>0</v>
      </c>
      <c r="F129" s="38" t="n">
        <v>0</v>
      </c>
      <c r="G129" s="38" t="n">
        <f aca="false">F129/F9*100</f>
        <v>0</v>
      </c>
      <c r="H129" s="39" t="n">
        <f aca="false">F129-D129</f>
        <v>0</v>
      </c>
      <c r="I129" s="39" t="n">
        <v>0</v>
      </c>
    </row>
    <row r="130" s="35" customFormat="true" ht="33.75" hidden="true" customHeight="true" outlineLevel="0" collapsed="false">
      <c r="A130" s="36" t="s">
        <v>133</v>
      </c>
      <c r="B130" s="37" t="n">
        <v>0</v>
      </c>
      <c r="C130" s="37" t="n">
        <f aca="false">B130/B9*100</f>
        <v>0</v>
      </c>
      <c r="D130" s="37" t="n">
        <v>0</v>
      </c>
      <c r="E130" s="37" t="n">
        <f aca="false">D130/D9*100</f>
        <v>0</v>
      </c>
      <c r="F130" s="38" t="n">
        <v>0</v>
      </c>
      <c r="G130" s="38" t="n">
        <f aca="false">F130/F9*100</f>
        <v>0</v>
      </c>
      <c r="H130" s="39" t="n">
        <f aca="false">F130-D130</f>
        <v>0</v>
      </c>
      <c r="I130" s="39" t="n">
        <v>0</v>
      </c>
    </row>
    <row r="131" s="35" customFormat="true" ht="35.25" hidden="true" customHeight="true" outlineLevel="0" collapsed="false">
      <c r="A131" s="36" t="s">
        <v>134</v>
      </c>
      <c r="B131" s="37" t="n">
        <v>0</v>
      </c>
      <c r="C131" s="37" t="n">
        <f aca="false">B131/B9*100</f>
        <v>0</v>
      </c>
      <c r="D131" s="37" t="n">
        <v>0</v>
      </c>
      <c r="E131" s="37" t="n">
        <f aca="false">D131/D9*100</f>
        <v>0</v>
      </c>
      <c r="F131" s="38" t="n">
        <v>0</v>
      </c>
      <c r="G131" s="38" t="n">
        <f aca="false">F131/F9*100</f>
        <v>0</v>
      </c>
      <c r="H131" s="39" t="n">
        <f aca="false">F131-D131</f>
        <v>0</v>
      </c>
      <c r="I131" s="39" t="n">
        <v>0</v>
      </c>
    </row>
    <row r="132" s="35" customFormat="true" ht="30.75" hidden="false" customHeight="true" outlineLevel="0" collapsed="false">
      <c r="A132" s="36" t="s">
        <v>135</v>
      </c>
      <c r="B132" s="37" t="n">
        <v>108086.5</v>
      </c>
      <c r="C132" s="37" t="n">
        <f aca="false">B132/B9*100</f>
        <v>0.199175559332252</v>
      </c>
      <c r="D132" s="37" t="n">
        <v>108086.5</v>
      </c>
      <c r="E132" s="37" t="n">
        <f aca="false">D132/D9*100</f>
        <v>0.196969737944608</v>
      </c>
      <c r="F132" s="38" t="n">
        <v>108086.5</v>
      </c>
      <c r="G132" s="38" t="n">
        <f aca="false">F132/F9*100</f>
        <v>0.197620235608576</v>
      </c>
      <c r="H132" s="39" t="n">
        <f aca="false">F132-D132</f>
        <v>0</v>
      </c>
      <c r="I132" s="39" t="n">
        <f aca="false">F132/D132*100-100</f>
        <v>0</v>
      </c>
    </row>
    <row r="133" s="35" customFormat="true" ht="51.75" hidden="true" customHeight="true" outlineLevel="0" collapsed="false">
      <c r="A133" s="36" t="s">
        <v>136</v>
      </c>
      <c r="B133" s="37" t="n">
        <v>0</v>
      </c>
      <c r="C133" s="37" t="n">
        <f aca="false">B133/B9*100</f>
        <v>0</v>
      </c>
      <c r="D133" s="37" t="n">
        <v>0</v>
      </c>
      <c r="E133" s="37" t="n">
        <f aca="false">D133/D9*100</f>
        <v>0</v>
      </c>
      <c r="F133" s="38" t="n">
        <v>0</v>
      </c>
      <c r="G133" s="38" t="n">
        <f aca="false">F133/F9*100</f>
        <v>0</v>
      </c>
      <c r="H133" s="39" t="n">
        <f aca="false">F133-D133</f>
        <v>0</v>
      </c>
      <c r="I133" s="39" t="n">
        <v>0</v>
      </c>
    </row>
    <row r="134" s="35" customFormat="true" ht="63" hidden="true" customHeight="true" outlineLevel="0" collapsed="false">
      <c r="A134" s="36" t="s">
        <v>137</v>
      </c>
      <c r="B134" s="37" t="n">
        <v>0</v>
      </c>
      <c r="C134" s="37" t="n">
        <f aca="false">B134/B9*100</f>
        <v>0</v>
      </c>
      <c r="D134" s="37" t="n">
        <v>0</v>
      </c>
      <c r="E134" s="37" t="n">
        <f aca="false">D134/D9*100</f>
        <v>0</v>
      </c>
      <c r="F134" s="38" t="n">
        <v>0</v>
      </c>
      <c r="G134" s="38" t="n">
        <f aca="false">F134/F9*100</f>
        <v>0</v>
      </c>
      <c r="H134" s="39" t="n">
        <f aca="false">F134-D134</f>
        <v>0</v>
      </c>
      <c r="I134" s="39" t="n">
        <v>0</v>
      </c>
    </row>
    <row r="135" s="35" customFormat="true" ht="52.5" hidden="true" customHeight="true" outlineLevel="0" collapsed="false">
      <c r="A135" s="36" t="s">
        <v>138</v>
      </c>
      <c r="B135" s="37" t="n">
        <v>0</v>
      </c>
      <c r="C135" s="37" t="n">
        <f aca="false">B135/B9*100</f>
        <v>0</v>
      </c>
      <c r="D135" s="37" t="n">
        <v>0</v>
      </c>
      <c r="E135" s="37" t="n">
        <f aca="false">D135/D9*100</f>
        <v>0</v>
      </c>
      <c r="F135" s="38" t="n">
        <v>0</v>
      </c>
      <c r="G135" s="38" t="n">
        <f aca="false">F135/F9*100</f>
        <v>0</v>
      </c>
      <c r="H135" s="39" t="n">
        <f aca="false">F135-D135</f>
        <v>0</v>
      </c>
      <c r="I135" s="39" t="n">
        <v>0</v>
      </c>
    </row>
    <row r="136" s="35" customFormat="true" ht="27" hidden="false" customHeight="true" outlineLevel="0" collapsed="false">
      <c r="A136" s="36" t="s">
        <v>139</v>
      </c>
      <c r="B136" s="37" t="n">
        <v>219014</v>
      </c>
      <c r="C136" s="37" t="n">
        <f aca="false">B136/B9*100</f>
        <v>0.403586349373824</v>
      </c>
      <c r="D136" s="37" t="n">
        <v>219014</v>
      </c>
      <c r="E136" s="37" t="n">
        <f aca="false">D136/D9*100</f>
        <v>0.399116727678298</v>
      </c>
      <c r="F136" s="38" t="n">
        <v>219014</v>
      </c>
      <c r="G136" s="38" t="n">
        <f aca="false">F136/F9*100</f>
        <v>0.400434821014435</v>
      </c>
      <c r="H136" s="39" t="n">
        <f aca="false">F136-D136</f>
        <v>0</v>
      </c>
      <c r="I136" s="39" t="n">
        <f aca="false">F136/D136*100-100</f>
        <v>0</v>
      </c>
    </row>
    <row r="137" s="35" customFormat="true" ht="19.5" hidden="false" customHeight="true" outlineLevel="0" collapsed="false">
      <c r="A137" s="40" t="s">
        <v>140</v>
      </c>
      <c r="B137" s="33" t="n">
        <f aca="false">SUM(B138:B146)</f>
        <v>1957635.9</v>
      </c>
      <c r="C137" s="33" t="n">
        <f aca="false">B137/B9*100</f>
        <v>3.60741836724657</v>
      </c>
      <c r="D137" s="33" t="n">
        <f aca="false">SUM(D138:D146)</f>
        <v>2019223.6</v>
      </c>
      <c r="E137" s="33" t="n">
        <f aca="false">D137/D9*100</f>
        <v>3.67970045605666</v>
      </c>
      <c r="F137" s="33" t="n">
        <f aca="false">SUM(F138:F146)</f>
        <v>2019223.6</v>
      </c>
      <c r="G137" s="33" t="n">
        <f aca="false">F137/F9*100</f>
        <v>3.69185276217102</v>
      </c>
      <c r="H137" s="34" t="n">
        <f aca="false">F137-D137</f>
        <v>0</v>
      </c>
      <c r="I137" s="34" t="n">
        <f aca="false">F137/D137*100-100</f>
        <v>0</v>
      </c>
    </row>
    <row r="138" s="48" customFormat="true" ht="43.5" hidden="false" customHeight="true" outlineLevel="0" collapsed="false">
      <c r="A138" s="42" t="s">
        <v>141</v>
      </c>
      <c r="B138" s="49" t="n">
        <v>0</v>
      </c>
      <c r="C138" s="49" t="n">
        <f aca="false">B138/B9*100</f>
        <v>0</v>
      </c>
      <c r="D138" s="49" t="n">
        <v>3815.5</v>
      </c>
      <c r="E138" s="49" t="n">
        <f aca="false">D138/D9*100</f>
        <v>0.00695311657910703</v>
      </c>
      <c r="F138" s="49" t="n">
        <v>3815.5</v>
      </c>
      <c r="G138" s="38" t="n">
        <f aca="false">F138/F9*100</f>
        <v>0.00697607942679727</v>
      </c>
      <c r="H138" s="39" t="n">
        <f aca="false">F138-D138</f>
        <v>0</v>
      </c>
      <c r="I138" s="39" t="n">
        <f aca="false">F138/D138*100-100</f>
        <v>0</v>
      </c>
    </row>
    <row r="139" s="48" customFormat="true" ht="43.5" hidden="false" customHeight="true" outlineLevel="0" collapsed="false">
      <c r="A139" s="42" t="s">
        <v>142</v>
      </c>
      <c r="B139" s="49" t="n">
        <v>0</v>
      </c>
      <c r="C139" s="49" t="n">
        <f aca="false">B139/B9*100</f>
        <v>0</v>
      </c>
      <c r="D139" s="49" t="n">
        <v>2399.8</v>
      </c>
      <c r="E139" s="49" t="n">
        <f aca="false">D139/D9*100</f>
        <v>0.00437323788927822</v>
      </c>
      <c r="F139" s="49" t="n">
        <v>2399.8</v>
      </c>
      <c r="G139" s="38" t="n">
        <f aca="false">F139/F9*100</f>
        <v>0.00438768062073859</v>
      </c>
      <c r="H139" s="39" t="n">
        <f aca="false">F139-D139</f>
        <v>0</v>
      </c>
      <c r="I139" s="39" t="n">
        <f aca="false">F139/D139*100-100</f>
        <v>0</v>
      </c>
    </row>
    <row r="140" s="35" customFormat="true" ht="36.75" hidden="false" customHeight="true" outlineLevel="0" collapsed="false">
      <c r="A140" s="36" t="s">
        <v>143</v>
      </c>
      <c r="B140" s="37" t="n">
        <v>112301.5</v>
      </c>
      <c r="C140" s="37" t="n">
        <f aca="false">B140/B9*100</f>
        <v>0.206942717881982</v>
      </c>
      <c r="D140" s="37" t="n">
        <v>112301.5</v>
      </c>
      <c r="E140" s="37" t="n">
        <f aca="false">D140/D9*100</f>
        <v>0.204650877082581</v>
      </c>
      <c r="F140" s="50" t="n">
        <v>112301.5</v>
      </c>
      <c r="G140" s="38" t="n">
        <f aca="false">F140/F9*100</f>
        <v>0.205326741907607</v>
      </c>
      <c r="H140" s="39" t="n">
        <f aca="false">F140-D140</f>
        <v>0</v>
      </c>
      <c r="I140" s="39" t="n">
        <f aca="false">F140/D140*100-100</f>
        <v>0</v>
      </c>
    </row>
    <row r="141" s="35" customFormat="true" ht="150" hidden="false" customHeight="true" outlineLevel="0" collapsed="false">
      <c r="A141" s="36" t="s">
        <v>144</v>
      </c>
      <c r="B141" s="37" t="n">
        <v>1376.8</v>
      </c>
      <c r="C141" s="37" t="n">
        <f aca="false">B141/B9*100</f>
        <v>0.00253708751868776</v>
      </c>
      <c r="D141" s="37" t="n">
        <v>1376.8</v>
      </c>
      <c r="E141" s="37" t="n">
        <f aca="false">D141/D9*100</f>
        <v>0.00250898988497302</v>
      </c>
      <c r="F141" s="50" t="n">
        <v>1376.8</v>
      </c>
      <c r="G141" s="38" t="n">
        <f aca="false">F141/F9*100</f>
        <v>0.00251727588908779</v>
      </c>
      <c r="H141" s="39" t="n">
        <f aca="false">F141-D141</f>
        <v>0</v>
      </c>
      <c r="I141" s="39" t="n">
        <f aca="false">F141/D141*100-100</f>
        <v>0</v>
      </c>
    </row>
    <row r="142" s="35" customFormat="true" ht="84.75" hidden="false" customHeight="true" outlineLevel="0" collapsed="false">
      <c r="A142" s="36" t="s">
        <v>145</v>
      </c>
      <c r="B142" s="37" t="n">
        <v>1706149.5</v>
      </c>
      <c r="C142" s="37" t="n">
        <f aca="false">B142/B9*100</f>
        <v>3.14399375469593</v>
      </c>
      <c r="D142" s="37" t="n">
        <v>1706149.5</v>
      </c>
      <c r="E142" s="37" t="n">
        <f aca="false">D142/D9*100</f>
        <v>3.10917478047049</v>
      </c>
      <c r="F142" s="38" t="n">
        <v>1706149.5</v>
      </c>
      <c r="G142" s="38" t="n">
        <f aca="false">F142/F9*100</f>
        <v>3.11944291075624</v>
      </c>
      <c r="H142" s="39" t="n">
        <f aca="false">F142-D142</f>
        <v>0</v>
      </c>
      <c r="I142" s="39" t="n">
        <f aca="false">F142/D142*100-100</f>
        <v>0</v>
      </c>
    </row>
    <row r="143" s="35" customFormat="true" ht="57" hidden="true" customHeight="true" outlineLevel="0" collapsed="false">
      <c r="A143" s="36" t="s">
        <v>146</v>
      </c>
      <c r="B143" s="37" t="n">
        <v>0</v>
      </c>
      <c r="C143" s="37" t="n">
        <f aca="false">B143/B9*100</f>
        <v>0</v>
      </c>
      <c r="D143" s="37" t="n">
        <v>0</v>
      </c>
      <c r="E143" s="37" t="n">
        <f aca="false">D143/D9*100</f>
        <v>0</v>
      </c>
      <c r="F143" s="38" t="n">
        <v>0</v>
      </c>
      <c r="G143" s="38" t="n">
        <f aca="false">F143/F9*100</f>
        <v>0</v>
      </c>
      <c r="H143" s="39" t="n">
        <f aca="false">F143-D143</f>
        <v>0</v>
      </c>
      <c r="I143" s="39" t="n">
        <v>0</v>
      </c>
    </row>
    <row r="144" s="35" customFormat="true" ht="102" hidden="false" customHeight="false" outlineLevel="0" collapsed="false">
      <c r="A144" s="36" t="s">
        <v>147</v>
      </c>
      <c r="B144" s="49" t="n">
        <v>109555</v>
      </c>
      <c r="C144" s="49" t="n">
        <f aca="false">B144/B9*100</f>
        <v>0.201881626314524</v>
      </c>
      <c r="D144" s="49" t="n">
        <v>109555</v>
      </c>
      <c r="E144" s="49" t="n">
        <f aca="false">D144/D9*100</f>
        <v>0.199645835886272</v>
      </c>
      <c r="F144" s="38" t="n">
        <v>109555</v>
      </c>
      <c r="G144" s="38" t="n">
        <f aca="false">F144/F9*100</f>
        <v>0.200305171433043</v>
      </c>
      <c r="H144" s="39" t="n">
        <f aca="false">F144-D144</f>
        <v>0</v>
      </c>
      <c r="I144" s="39" t="n">
        <f aca="false">F144/D144*100-100</f>
        <v>0</v>
      </c>
    </row>
    <row r="145" s="35" customFormat="true" ht="89.25" hidden="false" customHeight="false" outlineLevel="0" collapsed="false">
      <c r="A145" s="36" t="s">
        <v>148</v>
      </c>
      <c r="B145" s="49" t="n">
        <v>0</v>
      </c>
      <c r="C145" s="49" t="n">
        <v>0</v>
      </c>
      <c r="D145" s="49" t="n">
        <v>55372.4</v>
      </c>
      <c r="E145" s="49" t="n">
        <f aca="false">D145/D9*100</f>
        <v>0.100907024627164</v>
      </c>
      <c r="F145" s="38" t="n">
        <v>55372.4</v>
      </c>
      <c r="G145" s="38" t="n">
        <f aca="false">F145/F9*100</f>
        <v>0.101240272690968</v>
      </c>
      <c r="H145" s="39" t="n">
        <f aca="false">F145-D145</f>
        <v>0</v>
      </c>
      <c r="I145" s="39" t="n">
        <f aca="false">F145/D145*100-100</f>
        <v>0</v>
      </c>
    </row>
    <row r="146" s="35" customFormat="true" ht="118.5" hidden="false" customHeight="true" outlineLevel="0" collapsed="false">
      <c r="A146" s="42" t="s">
        <v>149</v>
      </c>
      <c r="B146" s="51" t="n">
        <v>28253.1</v>
      </c>
      <c r="C146" s="51" t="n">
        <f aca="false">B146/B9*100</f>
        <v>0.0520631808354424</v>
      </c>
      <c r="D146" s="51" t="n">
        <v>28253.1</v>
      </c>
      <c r="E146" s="51" t="n">
        <f aca="false">D146/D9*100</f>
        <v>0.0514865936367891</v>
      </c>
      <c r="F146" s="50" t="n">
        <v>28253.1</v>
      </c>
      <c r="G146" s="38" t="n">
        <f aca="false">F146/F9*100</f>
        <v>0.0516566294465328</v>
      </c>
      <c r="H146" s="39" t="n">
        <f aca="false">F146-D146</f>
        <v>0</v>
      </c>
      <c r="I146" s="39" t="n">
        <f aca="false">F146/D146*100-100</f>
        <v>0</v>
      </c>
    </row>
    <row r="147" s="56" customFormat="true" ht="30.75" hidden="true" customHeight="true" outlineLevel="0" collapsed="false">
      <c r="A147" s="52" t="s">
        <v>150</v>
      </c>
      <c r="B147" s="53" t="n">
        <v>0</v>
      </c>
      <c r="C147" s="53" t="n">
        <v>0</v>
      </c>
      <c r="D147" s="53" t="n">
        <v>0</v>
      </c>
      <c r="E147" s="53" t="n">
        <v>0</v>
      </c>
      <c r="F147" s="54" t="n">
        <v>0</v>
      </c>
      <c r="G147" s="55" t="n">
        <v>0</v>
      </c>
      <c r="H147" s="27" t="n">
        <f aca="false">F147-D147</f>
        <v>0</v>
      </c>
      <c r="I147" s="27" t="n">
        <v>0</v>
      </c>
    </row>
    <row r="148" s="59" customFormat="true" ht="32.25" hidden="false" customHeight="true" outlineLevel="0" collapsed="false">
      <c r="A148" s="57" t="s">
        <v>151</v>
      </c>
      <c r="B148" s="58" t="n">
        <v>0</v>
      </c>
      <c r="C148" s="58" t="n">
        <f aca="false">B148/B9*100</f>
        <v>0</v>
      </c>
      <c r="D148" s="58" t="n">
        <v>426099.6</v>
      </c>
      <c r="E148" s="58" t="n">
        <f aca="false">D148/D9*100</f>
        <v>0.776495922712848</v>
      </c>
      <c r="F148" s="55" t="n">
        <v>221725.6</v>
      </c>
      <c r="G148" s="55" t="n">
        <f aca="false">F148/F9*100</f>
        <v>0.405392581982513</v>
      </c>
      <c r="H148" s="27" t="n">
        <f aca="false">F148-D148</f>
        <v>-204374</v>
      </c>
      <c r="I148" s="27" t="n">
        <f aca="false">F148/D148*100-100</f>
        <v>-47.9639032751967</v>
      </c>
    </row>
    <row r="149" s="59" customFormat="true" ht="27" hidden="false" customHeight="true" outlineLevel="0" collapsed="false">
      <c r="A149" s="57" t="s">
        <v>152</v>
      </c>
      <c r="B149" s="58" t="n">
        <v>0</v>
      </c>
      <c r="C149" s="58" t="n">
        <f aca="false">B149/B9*100</f>
        <v>0</v>
      </c>
      <c r="D149" s="58" t="n">
        <v>10000</v>
      </c>
      <c r="E149" s="58" t="n">
        <f aca="false">D149/D9*100</f>
        <v>0.0182233431505885</v>
      </c>
      <c r="F149" s="55" t="n">
        <v>27389.3</v>
      </c>
      <c r="G149" s="55" t="n">
        <f aca="false">F149/F9*100</f>
        <v>0.0500772984522024</v>
      </c>
      <c r="H149" s="27" t="n">
        <f aca="false">F149-D149</f>
        <v>17389.3</v>
      </c>
      <c r="I149" s="27" t="s">
        <v>153</v>
      </c>
    </row>
    <row r="150" customFormat="false" ht="16.5" hidden="false" customHeight="true" outlineLevel="0" collapsed="false">
      <c r="A150" s="57" t="s">
        <v>154</v>
      </c>
      <c r="B150" s="58" t="n">
        <v>0</v>
      </c>
      <c r="C150" s="58" t="n">
        <f aca="false">B150/B9*100</f>
        <v>0</v>
      </c>
      <c r="D150" s="58" t="n">
        <v>0</v>
      </c>
      <c r="E150" s="58" t="n">
        <f aca="false">D150/D9*100</f>
        <v>0</v>
      </c>
      <c r="F150" s="55" t="n">
        <v>0</v>
      </c>
      <c r="G150" s="55" t="n">
        <f aca="false">F150/F9*100</f>
        <v>0</v>
      </c>
      <c r="H150" s="27" t="n">
        <f aca="false">F150-D150</f>
        <v>0</v>
      </c>
      <c r="I150" s="27" t="n">
        <v>0</v>
      </c>
    </row>
    <row r="151" customFormat="false" ht="68.25" hidden="false" customHeight="true" outlineLevel="0" collapsed="false">
      <c r="A151" s="57" t="s">
        <v>155</v>
      </c>
      <c r="B151" s="58" t="n">
        <v>0</v>
      </c>
      <c r="C151" s="58" t="n">
        <f aca="false">B151/B9*100</f>
        <v>0</v>
      </c>
      <c r="D151" s="58" t="n">
        <v>73851.6</v>
      </c>
      <c r="E151" s="58" t="n">
        <f aca="false">D151/D9*100</f>
        <v>0.134582304902</v>
      </c>
      <c r="F151" s="55" t="n">
        <v>73851.6</v>
      </c>
      <c r="G151" s="55" t="n">
        <f aca="false">F151/F9*100</f>
        <v>0.135026766451595</v>
      </c>
      <c r="H151" s="27" t="n">
        <f aca="false">F151-D151</f>
        <v>0</v>
      </c>
      <c r="I151" s="27" t="n">
        <f aca="false">F151/D151*100-100</f>
        <v>0</v>
      </c>
    </row>
    <row r="152" customFormat="false" ht="60.6" hidden="true" customHeight="true" outlineLevel="0" collapsed="false">
      <c r="A152" s="42" t="s">
        <v>156</v>
      </c>
      <c r="B152" s="58"/>
      <c r="C152" s="58" t="e">
        <f aca="false">B152/B152*100</f>
        <v>#DIV/0!</v>
      </c>
      <c r="D152" s="58"/>
      <c r="E152" s="58" t="e">
        <f aca="false">D152/D152*100</f>
        <v>#DIV/0!</v>
      </c>
      <c r="F152" s="55"/>
      <c r="G152" s="55" t="e">
        <f aca="false">F152/F152*100</f>
        <v>#DIV/0!</v>
      </c>
      <c r="H152" s="27" t="n">
        <f aca="false">F152-D152</f>
        <v>0</v>
      </c>
      <c r="I152" s="27" t="e">
        <f aca="false">F152/D152*100-100</f>
        <v>#DIV/0!</v>
      </c>
    </row>
    <row r="153" customFormat="false" ht="69.6" hidden="true" customHeight="true" outlineLevel="0" collapsed="false">
      <c r="A153" s="42" t="s">
        <v>157</v>
      </c>
      <c r="B153" s="58"/>
      <c r="C153" s="58" t="e">
        <f aca="false">B153/B153*100</f>
        <v>#DIV/0!</v>
      </c>
      <c r="D153" s="58"/>
      <c r="E153" s="58" t="e">
        <f aca="false">D153/D153*100</f>
        <v>#DIV/0!</v>
      </c>
      <c r="F153" s="55"/>
      <c r="G153" s="55" t="e">
        <f aca="false">F153/F153*100</f>
        <v>#DIV/0!</v>
      </c>
      <c r="H153" s="27" t="n">
        <f aca="false">F153-D153</f>
        <v>0</v>
      </c>
      <c r="I153" s="27" t="e">
        <f aca="false">F153/D153*100-100</f>
        <v>#DIV/0!</v>
      </c>
    </row>
    <row r="154" customFormat="false" ht="0.75" hidden="true" customHeight="true" outlineLevel="0" collapsed="false">
      <c r="A154" s="42" t="s">
        <v>158</v>
      </c>
      <c r="B154" s="58"/>
      <c r="C154" s="58" t="e">
        <f aca="false">B154/B154*100</f>
        <v>#DIV/0!</v>
      </c>
      <c r="D154" s="58"/>
      <c r="E154" s="58" t="e">
        <f aca="false">D154/D154*100</f>
        <v>#DIV/0!</v>
      </c>
      <c r="F154" s="55"/>
      <c r="G154" s="55" t="e">
        <f aca="false">F154/F154*100</f>
        <v>#DIV/0!</v>
      </c>
      <c r="H154" s="27" t="n">
        <f aca="false">F154-D154</f>
        <v>0</v>
      </c>
      <c r="I154" s="27" t="e">
        <f aca="false">F154/D154*100-100</f>
        <v>#DIV/0!</v>
      </c>
    </row>
    <row r="155" customFormat="false" ht="42.75" hidden="false" customHeight="true" outlineLevel="0" collapsed="false">
      <c r="A155" s="57" t="s">
        <v>159</v>
      </c>
      <c r="B155" s="58" t="n">
        <v>0</v>
      </c>
      <c r="C155" s="58" t="n">
        <f aca="false">B155/B9*100</f>
        <v>0</v>
      </c>
      <c r="D155" s="58" t="n">
        <v>-109312.9</v>
      </c>
      <c r="E155" s="58" t="n">
        <f aca="false">D155/D9*100</f>
        <v>-0.199204648748596</v>
      </c>
      <c r="F155" s="55" t="n">
        <v>-102956.7</v>
      </c>
      <c r="G155" s="55" t="n">
        <f aca="false">F155/F9*100</f>
        <v>-0.188241152331526</v>
      </c>
      <c r="H155" s="27" t="n">
        <f aca="false">F155-D155</f>
        <v>6356.2</v>
      </c>
      <c r="I155" s="27" t="n">
        <f aca="false">F155/D155*100-100</f>
        <v>-5.8146842687368</v>
      </c>
    </row>
    <row r="156" s="20" customFormat="true" ht="16.9" hidden="false" customHeight="true" outlineLevel="0" collapsed="false">
      <c r="A156" s="60"/>
      <c r="B156" s="61"/>
      <c r="C156" s="61"/>
      <c r="D156" s="61"/>
      <c r="E156" s="61"/>
    </row>
  </sheetData>
  <mergeCells count="12">
    <mergeCell ref="H1:I1"/>
    <mergeCell ref="H3:I3"/>
    <mergeCell ref="A4:I4"/>
    <mergeCell ref="A6:A7"/>
    <mergeCell ref="B6:B7"/>
    <mergeCell ref="C6:C7"/>
    <mergeCell ref="D6:D7"/>
    <mergeCell ref="E6:E7"/>
    <mergeCell ref="F6:F7"/>
    <mergeCell ref="G6:G7"/>
    <mergeCell ref="H6:I6"/>
    <mergeCell ref="J15:K15"/>
  </mergeCells>
  <printOptions headings="false" gridLines="false" gridLinesSet="true" horizontalCentered="false" verticalCentered="false"/>
  <pageMargins left="0.196527777777778" right="0.196527777777778" top="0.747916666666667"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01:53:54Z</dcterms:created>
  <dc:creator>tev</dc:creator>
  <dc:description/>
  <dc:language>en-US</dc:language>
  <cp:lastModifiedBy>Анна Николаевна Гантимурова</cp:lastModifiedBy>
  <cp:lastPrinted>2025-11-17T00:52:08Z</cp:lastPrinted>
  <dcterms:modified xsi:type="dcterms:W3CDTF">2025-11-18T00:01:02Z</dcterms:modified>
  <cp:revision>0</cp:revision>
  <dc:subject/>
  <dc:title/>
</cp:coreProperties>
</file>