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Приложение № 5</t>
  </si>
  <si>
    <t xml:space="preserve">к Заключению от 19.11.2025</t>
  </si>
  <si>
    <t xml:space="preserve">№ 90-25/КФ-З-КСП</t>
  </si>
  <si>
    <t xml:space="preserve">Анализ внесения изменений в бюджет Забайкальского края по расходам на 2025 год (в разрезе главных распорядителей бюджетных средств)</t>
  </si>
  <si>
    <t xml:space="preserve">Наименование расходов</t>
  </si>
  <si>
    <t xml:space="preserve">Утверждено Законом от 24.12.2024 №2446-ЗЗК          (тыс. рублей)</t>
  </si>
  <si>
    <t xml:space="preserve">Удельный вес в общем объеме расходов                   (%)</t>
  </si>
  <si>
    <t xml:space="preserve">Утверждено Законом от 29.05.2025 №2518-ЗЗК          (тыс. рублей)</t>
  </si>
  <si>
    <t xml:space="preserve">Утверждено Законом от 28.07.2025 №2551-ЗЗК          (тыс. рублей)</t>
  </si>
  <si>
    <t xml:space="preserve">Утверждено Законом от 24.09.2025             № 2552-ЗЗК   (тыс. рублей)</t>
  </si>
  <si>
    <t xml:space="preserve">Удельный вес в общем объеме доходов  (%)</t>
  </si>
  <si>
    <t xml:space="preserve">Предлагается проектом закона                (тыс. рублей)</t>
  </si>
  <si>
    <t xml:space="preserve">Отклонение</t>
  </si>
  <si>
    <t xml:space="preserve">в абсолютной форме         (гр.10-гр.8)</t>
  </si>
  <si>
    <t xml:space="preserve">в % (гр.10/гр.8)</t>
  </si>
  <si>
    <t xml:space="preserve">Расходы, всего</t>
  </si>
  <si>
    <t xml:space="preserve">Администрация Губернатора Забайкальского края</t>
  </si>
  <si>
    <t xml:space="preserve">Министерство финансов Забайкальского края</t>
  </si>
  <si>
    <t xml:space="preserve">Министерство здравоохранения Забайкальского края</t>
  </si>
  <si>
    <t xml:space="preserve">Министерство культуры Забайкальского края</t>
  </si>
  <si>
    <t xml:space="preserve">Администрация Агинского Бурятского округа Забайкальского края</t>
  </si>
  <si>
    <t xml:space="preserve">Министерство социальной и демографической политики Забайкальского края</t>
  </si>
  <si>
    <t xml:space="preserve">Министерство физической культуры и спорта Забайкальского края</t>
  </si>
  <si>
    <t xml:space="preserve">Департамент по гражданской обороне и пожарной безопасности Забайкальского края</t>
  </si>
  <si>
    <t xml:space="preserve">Министерство по социальному, экономическому, инфраструктурному, пространственному планированию и развитию Забайкальского края </t>
  </si>
  <si>
    <t xml:space="preserve">Департамент государственного имущества и земельных отношений Забайкальского края</t>
  </si>
  <si>
    <t xml:space="preserve">Региональная служба по тарифам и ценообразованию Забайкальского края</t>
  </si>
  <si>
    <t xml:space="preserve">Министерство экономического развития Забайкальского края</t>
  </si>
  <si>
    <t xml:space="preserve">Министерство образования Забайкальского края</t>
  </si>
  <si>
    <t xml:space="preserve">Департамент записи актов гражданского состояния Забайкальского края</t>
  </si>
  <si>
    <t xml:space="preserve">Департамент по обеспечению деятельности мировых судей Забайкальского края</t>
  </si>
  <si>
    <t xml:space="preserve">Контрольно-счетная палата Забайкальского края</t>
  </si>
  <si>
    <t xml:space="preserve">Избирательная комиссия Забайкальского края</t>
  </si>
  <si>
    <t xml:space="preserve">Министерство природных ресурсов и экологии Забайкальского края</t>
  </si>
  <si>
    <t xml:space="preserve">Законодательное Собрание Забайкальского края</t>
  </si>
  <si>
    <t xml:space="preserve">Представительство Правительства Забайкальского края при Правительстве РФ  </t>
  </si>
  <si>
    <t xml:space="preserve">Уполномоченный по правам ребенка в Забайкальском крае и его аппарат</t>
  </si>
  <si>
    <t xml:space="preserve">Министерство сельского хозяйства Забайкальского края</t>
  </si>
  <si>
    <t xml:space="preserve">Уполномоченный по правам человека в Забайкальском крае и его аппарат</t>
  </si>
  <si>
    <t xml:space="preserve">Уполномоченный по защите прав предпринимателей в Забайкальском крае и его рабочий аппарат</t>
  </si>
  <si>
    <t xml:space="preserve">Государственная инспекция Забайкальского края </t>
  </si>
  <si>
    <t xml:space="preserve">Государственная служба по охране объектов культурного наследия Забайкальского края</t>
  </si>
  <si>
    <t xml:space="preserve">Государственная ветеринарная служба Забайкальского края</t>
  </si>
  <si>
    <t xml:space="preserve">Министерство строительства, дорожного хозяйства и транспорта Забайкальского края</t>
  </si>
  <si>
    <t xml:space="preserve">Министерство жилищно-коммунального хозяйства, энергетики, цифровизации и связи Забайкальского края</t>
  </si>
  <si>
    <t xml:space="preserve">Департамент по развитию муниципальных образований Забайкальского края</t>
  </si>
  <si>
    <t xml:space="preserve">Министерство развития гражданского общества и внутренней политики Забайкальского края</t>
  </si>
  <si>
    <t xml:space="preserve">Департамент по вопросам противодействия коррупции Забайкальского края</t>
  </si>
  <si>
    <t xml:space="preserve">Департамент по делам молодежи Забайкальского края</t>
  </si>
  <si>
    <t xml:space="preserve">в 2,1 раза</t>
  </si>
  <si>
    <t xml:space="preserve">Министерство лесного хозяйства и пожарной безопасности Забайкальского края</t>
  </si>
  <si>
    <t xml:space="preserve">х</t>
  </si>
  <si>
    <t xml:space="preserve">Министерство науки и профессионального образования Забайкальского края</t>
  </si>
  <si>
    <t xml:space="preserve">Государственная жилищная инспекция Забайкальского кр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6.28"/>
    <col collapsed="false" customWidth="true" hidden="false" outlineLevel="0" max="3" min="3" style="3" width="12.7"/>
    <col collapsed="false" customWidth="true" hidden="false" outlineLevel="0" max="4" min="4" style="3" width="14.7"/>
    <col collapsed="false" customWidth="true" hidden="false" outlineLevel="0" max="5" min="5" style="3" width="13.28"/>
    <col collapsed="false" customWidth="true" hidden="false" outlineLevel="0" max="6" min="6" style="3" width="14.56"/>
    <col collapsed="false" customWidth="true" hidden="false" outlineLevel="0" max="10" min="7" style="3" width="15.56"/>
    <col collapsed="false" customWidth="true" hidden="false" outlineLevel="0" max="11" min="11" style="3" width="14.14"/>
    <col collapsed="false" customWidth="true" hidden="false" outlineLevel="0" max="12" min="12" style="3" width="14.85"/>
    <col collapsed="false" customWidth="true" hidden="false" outlineLevel="0" max="13" min="13" style="3" width="10.71"/>
    <col collapsed="false" customWidth="true" hidden="false" outlineLevel="0" max="14" min="14" style="2" width="12.14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customFormat="false" ht="15" hidden="false" customHeight="true" outlineLevel="0" collapsed="false">
      <c r="G1" s="2"/>
      <c r="H1" s="2"/>
      <c r="I1" s="2"/>
      <c r="J1" s="2"/>
      <c r="K1" s="4" t="s">
        <v>0</v>
      </c>
      <c r="L1" s="4"/>
      <c r="M1" s="4"/>
    </row>
    <row r="2" customFormat="false" ht="16.5" hidden="false" customHeight="true" outlineLevel="0" collapsed="false">
      <c r="B2" s="5"/>
      <c r="C2" s="6"/>
      <c r="D2" s="6"/>
      <c r="E2" s="6"/>
      <c r="F2" s="6"/>
      <c r="G2" s="5"/>
      <c r="H2" s="5"/>
      <c r="I2" s="5"/>
      <c r="J2" s="5"/>
      <c r="K2" s="4" t="s">
        <v>1</v>
      </c>
      <c r="L2" s="4"/>
      <c r="M2" s="4"/>
    </row>
    <row r="3" customFormat="false" ht="14.25" hidden="false" customHeight="true" outlineLevel="0" collapsed="false">
      <c r="B3" s="7"/>
      <c r="C3" s="8"/>
      <c r="D3" s="8"/>
      <c r="E3" s="8"/>
      <c r="F3" s="8"/>
      <c r="G3" s="7"/>
      <c r="H3" s="7"/>
      <c r="I3" s="7"/>
      <c r="J3" s="7"/>
      <c r="K3" s="4" t="s">
        <v>2</v>
      </c>
      <c r="L3" s="4"/>
      <c r="M3" s="4"/>
    </row>
    <row r="4" s="11" customFormat="true" ht="26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</row>
    <row r="5" s="11" customFormat="true" ht="8.25" hidden="false" customHeight="true" outlineLevel="0" collapsed="false">
      <c r="A5" s="12"/>
      <c r="B5" s="12"/>
      <c r="C5" s="13"/>
      <c r="D5" s="13"/>
      <c r="E5" s="13"/>
      <c r="F5" s="13"/>
      <c r="G5" s="13"/>
      <c r="H5" s="13"/>
      <c r="I5" s="13"/>
      <c r="J5" s="13"/>
      <c r="K5" s="13"/>
      <c r="L5" s="14"/>
      <c r="M5" s="14"/>
    </row>
    <row r="6" customFormat="false" ht="19.5" hidden="false" customHeight="true" outlineLevel="0" collapsed="false">
      <c r="A6" s="15" t="s">
        <v>4</v>
      </c>
      <c r="B6" s="16" t="s">
        <v>5</v>
      </c>
      <c r="C6" s="17" t="s">
        <v>6</v>
      </c>
      <c r="D6" s="17" t="s">
        <v>7</v>
      </c>
      <c r="E6" s="17" t="s">
        <v>6</v>
      </c>
      <c r="F6" s="17" t="s">
        <v>8</v>
      </c>
      <c r="G6" s="17" t="s">
        <v>6</v>
      </c>
      <c r="H6" s="17" t="s">
        <v>9</v>
      </c>
      <c r="I6" s="17" t="s">
        <v>10</v>
      </c>
      <c r="J6" s="17" t="s">
        <v>11</v>
      </c>
      <c r="K6" s="17" t="s">
        <v>6</v>
      </c>
      <c r="L6" s="17" t="s">
        <v>12</v>
      </c>
      <c r="M6" s="17"/>
    </row>
    <row r="7" s="18" customFormat="true" ht="66" hidden="false" customHeight="true" outlineLevel="0" collapsed="false">
      <c r="A7" s="15"/>
      <c r="B7" s="16"/>
      <c r="C7" s="17"/>
      <c r="D7" s="17"/>
      <c r="E7" s="17"/>
      <c r="F7" s="17"/>
      <c r="G7" s="17"/>
      <c r="H7" s="17"/>
      <c r="I7" s="17"/>
      <c r="J7" s="17"/>
      <c r="K7" s="17"/>
      <c r="L7" s="17" t="s">
        <v>13</v>
      </c>
      <c r="M7" s="17" t="s">
        <v>14</v>
      </c>
    </row>
    <row r="8" s="23" customFormat="true" ht="13.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21" t="n">
        <v>7</v>
      </c>
      <c r="H8" s="21" t="n">
        <v>8</v>
      </c>
      <c r="I8" s="21" t="n">
        <v>9</v>
      </c>
      <c r="J8" s="21" t="n">
        <v>10</v>
      </c>
      <c r="K8" s="21" t="n">
        <v>11</v>
      </c>
      <c r="L8" s="22" t="n">
        <v>12</v>
      </c>
      <c r="M8" s="22" t="n">
        <v>13</v>
      </c>
    </row>
    <row r="9" s="27" customFormat="true" ht="18.75" hidden="false" customHeight="true" outlineLevel="0" collapsed="false">
      <c r="A9" s="24" t="s">
        <v>15</v>
      </c>
      <c r="B9" s="25" t="n">
        <f aca="false">SUM(B10:B41)</f>
        <v>148198212.6</v>
      </c>
      <c r="C9" s="26" t="n">
        <f aca="false">SUM(C10:C41)</f>
        <v>100</v>
      </c>
      <c r="D9" s="26" t="n">
        <f aca="false">SUM(D10:D41)</f>
        <v>153596788.7</v>
      </c>
      <c r="E9" s="26" t="n">
        <f aca="false">SUM(E10:E41)</f>
        <v>100</v>
      </c>
      <c r="F9" s="26" t="n">
        <f aca="false">SUM(F10:F41)</f>
        <v>153596788.7</v>
      </c>
      <c r="G9" s="26" t="n">
        <f aca="false">SUM(G10:G41)</f>
        <v>100</v>
      </c>
      <c r="H9" s="26" t="n">
        <f aca="false">H10+H11+H12+H13+H14+H15+H16+H17+H18+H19+H20+H21+H22+H23+H24+H25+H26+H27+H28+H29+H30+H31+H32+H33+H34+H35+H36+H37+H38+H39+H40+H41+H42</f>
        <v>156570220.8</v>
      </c>
      <c r="I9" s="26" t="n">
        <f aca="false">SUM(I10:I41)</f>
        <v>99.9977339241256</v>
      </c>
      <c r="J9" s="26" t="n">
        <f aca="false">J10+J11+J12+J13+J14+J15+J16+J17+J18+J19+J20+J21+J22+J23+J24+J25+J26+J27+J28+J29+J30+J31+J32+J33+J34+J35+J36+J37+J38+J39+J40+J41+J42+J43+J44+J45</f>
        <v>165527464.4</v>
      </c>
      <c r="K9" s="26" t="n">
        <f aca="false">SUM(K10:K45)</f>
        <v>100</v>
      </c>
      <c r="L9" s="26" t="n">
        <f aca="false">J9-H9</f>
        <v>8957243.60000008</v>
      </c>
      <c r="M9" s="26" t="n">
        <f aca="false">J9/H9*100-100</f>
        <v>5.72091139313262</v>
      </c>
    </row>
    <row r="10" s="32" customFormat="true" ht="20.25" hidden="false" customHeight="true" outlineLevel="0" collapsed="false">
      <c r="A10" s="28" t="s">
        <v>16</v>
      </c>
      <c r="B10" s="29" t="n">
        <v>1064355.5</v>
      </c>
      <c r="C10" s="29" t="n">
        <f aca="false">B10/B9*100</f>
        <v>0.718197258473548</v>
      </c>
      <c r="D10" s="29" t="n">
        <v>1077440.8</v>
      </c>
      <c r="E10" s="29" t="n">
        <f aca="false">D10/D9*100</f>
        <v>0.701473519804129</v>
      </c>
      <c r="F10" s="29" t="n">
        <v>1077440.8</v>
      </c>
      <c r="G10" s="30" t="n">
        <f aca="false">F10/F9*100</f>
        <v>0.701473519804129</v>
      </c>
      <c r="H10" s="30" t="n">
        <v>1077440.8</v>
      </c>
      <c r="I10" s="30" t="n">
        <f aca="false">H10/H9*100</f>
        <v>0.688151804662972</v>
      </c>
      <c r="J10" s="30" t="n">
        <v>1357461.3</v>
      </c>
      <c r="K10" s="31" t="n">
        <f aca="false">J10/J9*100</f>
        <v>0.820082217123601</v>
      </c>
      <c r="L10" s="31" t="n">
        <f aca="false">J10-H10</f>
        <v>280020.5</v>
      </c>
      <c r="M10" s="31" t="n">
        <f aca="false">J10/H10*100-100</f>
        <v>25.9894093485229</v>
      </c>
    </row>
    <row r="11" s="32" customFormat="true" ht="18.75" hidden="false" customHeight="true" outlineLevel="0" collapsed="false">
      <c r="A11" s="28" t="s">
        <v>17</v>
      </c>
      <c r="B11" s="29" t="n">
        <v>23171275.4</v>
      </c>
      <c r="C11" s="29" t="n">
        <f aca="false">B11/B9*100</f>
        <v>15.6353271699311</v>
      </c>
      <c r="D11" s="29" t="n">
        <v>22529951.6</v>
      </c>
      <c r="E11" s="29" t="n">
        <f aca="false">D11/D9*100</f>
        <v>14.6682439071072</v>
      </c>
      <c r="F11" s="29" t="n">
        <v>18123127</v>
      </c>
      <c r="G11" s="30" t="n">
        <f aca="false">F11/F9*100</f>
        <v>11.7991574911097</v>
      </c>
      <c r="H11" s="30" t="n">
        <v>18149367.5</v>
      </c>
      <c r="I11" s="30" t="n">
        <f aca="false">H11/H9*100</f>
        <v>11.5918387336144</v>
      </c>
      <c r="J11" s="30" t="n">
        <v>14608424.8</v>
      </c>
      <c r="K11" s="31" t="n">
        <f aca="false">J11/J9*100</f>
        <v>8.82537822527051</v>
      </c>
      <c r="L11" s="31" t="n">
        <f aca="false">J11-H11</f>
        <v>-3540942.7</v>
      </c>
      <c r="M11" s="31" t="n">
        <f aca="false">J11/H11*100-100</f>
        <v>-19.5100060649497</v>
      </c>
    </row>
    <row r="12" s="32" customFormat="true" ht="19.5" hidden="false" customHeight="true" outlineLevel="0" collapsed="false">
      <c r="A12" s="28" t="s">
        <v>18</v>
      </c>
      <c r="B12" s="29" t="n">
        <v>18255983.4</v>
      </c>
      <c r="C12" s="29" t="n">
        <f aca="false">B12/B9*100</f>
        <v>12.3186258995407</v>
      </c>
      <c r="D12" s="29" t="n">
        <v>18211535.5</v>
      </c>
      <c r="E12" s="29" t="n">
        <f aca="false">D12/D9*100</f>
        <v>11.8567163116738</v>
      </c>
      <c r="F12" s="29" t="n">
        <v>18211535.5</v>
      </c>
      <c r="G12" s="30" t="n">
        <f aca="false">F12/F9*100</f>
        <v>11.8567163116738</v>
      </c>
      <c r="H12" s="30" t="n">
        <v>18267827.6</v>
      </c>
      <c r="I12" s="30" t="n">
        <f aca="false">H12/H9*100</f>
        <v>11.6674981402338</v>
      </c>
      <c r="J12" s="29" t="n">
        <v>18961722.6</v>
      </c>
      <c r="K12" s="31" t="n">
        <f aca="false">J12/J9*100</f>
        <v>11.455333209345</v>
      </c>
      <c r="L12" s="31" t="n">
        <f aca="false">J12-H12</f>
        <v>693895</v>
      </c>
      <c r="M12" s="31" t="n">
        <f aca="false">J12/H12*100-100</f>
        <v>3.7984538457107</v>
      </c>
    </row>
    <row r="13" s="32" customFormat="true" ht="18" hidden="false" customHeight="true" outlineLevel="0" collapsed="false">
      <c r="A13" s="28" t="s">
        <v>19</v>
      </c>
      <c r="B13" s="29" t="n">
        <v>2289393.3</v>
      </c>
      <c r="C13" s="29" t="n">
        <f aca="false">B13/B9*100</f>
        <v>1.54481842920689</v>
      </c>
      <c r="D13" s="29" t="n">
        <v>2396417.8</v>
      </c>
      <c r="E13" s="29" t="n">
        <f aca="false">D13/D9*100</f>
        <v>1.56020045749824</v>
      </c>
      <c r="F13" s="29" t="n">
        <v>2396417.8</v>
      </c>
      <c r="G13" s="30" t="n">
        <f aca="false">F13/F9*100</f>
        <v>1.56020045749824</v>
      </c>
      <c r="H13" s="30" t="n">
        <v>2396417.8</v>
      </c>
      <c r="I13" s="30" t="n">
        <f aca="false">H13/H9*100</f>
        <v>1.53057062048928</v>
      </c>
      <c r="J13" s="29" t="n">
        <v>2714446.6</v>
      </c>
      <c r="K13" s="31" t="n">
        <f aca="false">J13/J9*100</f>
        <v>1.63987686867509</v>
      </c>
      <c r="L13" s="31" t="n">
        <f aca="false">J13-H13</f>
        <v>318028.8</v>
      </c>
      <c r="M13" s="31" t="n">
        <f aca="false">J13/H13*100-100</f>
        <v>13.2710080854849</v>
      </c>
    </row>
    <row r="14" s="32" customFormat="true" ht="20.25" hidden="false" customHeight="true" outlineLevel="0" collapsed="false">
      <c r="A14" s="28" t="s">
        <v>20</v>
      </c>
      <c r="B14" s="29" t="n">
        <v>397953.3</v>
      </c>
      <c r="C14" s="29" t="n">
        <f aca="false">B14/B9*100</f>
        <v>0.268527732567269</v>
      </c>
      <c r="D14" s="29" t="n">
        <v>398113.4</v>
      </c>
      <c r="E14" s="29" t="n">
        <f aca="false">D14/D9*100</f>
        <v>0.259193830398096</v>
      </c>
      <c r="F14" s="29" t="n">
        <v>398113.4</v>
      </c>
      <c r="G14" s="30" t="n">
        <f aca="false">F14/F9*100</f>
        <v>0.259193830398096</v>
      </c>
      <c r="H14" s="30" t="n">
        <v>398113.4</v>
      </c>
      <c r="I14" s="30" t="n">
        <f aca="false">H14/H9*100</f>
        <v>0.254271468715972</v>
      </c>
      <c r="J14" s="29" t="n">
        <v>459204.2</v>
      </c>
      <c r="K14" s="31" t="n">
        <f aca="false">J14/J9*100</f>
        <v>0.277418736319385</v>
      </c>
      <c r="L14" s="31" t="n">
        <f aca="false">J14-H14</f>
        <v>61090.8</v>
      </c>
      <c r="M14" s="31" t="n">
        <f aca="false">J14/H14*100-100</f>
        <v>15.3450750464566</v>
      </c>
    </row>
    <row r="15" s="32" customFormat="true" ht="21" hidden="false" customHeight="true" outlineLevel="0" collapsed="false">
      <c r="A15" s="28" t="s">
        <v>21</v>
      </c>
      <c r="B15" s="29" t="n">
        <v>21679097.9</v>
      </c>
      <c r="C15" s="29" t="n">
        <f aca="false">B15/B9*100</f>
        <v>14.628447617323</v>
      </c>
      <c r="D15" s="29" t="n">
        <v>21849804.9</v>
      </c>
      <c r="E15" s="29" t="n">
        <f aca="false">D15/D9*100</f>
        <v>14.2254308081117</v>
      </c>
      <c r="F15" s="29" t="n">
        <v>26256629.5</v>
      </c>
      <c r="G15" s="30" t="n">
        <f aca="false">F15/F9*100</f>
        <v>17.0945172241091</v>
      </c>
      <c r="H15" s="30" t="n">
        <v>26256629.5</v>
      </c>
      <c r="I15" s="30" t="n">
        <f aca="false">H15/H9*100</f>
        <v>16.7698744792215</v>
      </c>
      <c r="J15" s="29" t="n">
        <v>27929133.3</v>
      </c>
      <c r="K15" s="31" t="n">
        <f aca="false">J15/J9*100</f>
        <v>16.8728092351543</v>
      </c>
      <c r="L15" s="31" t="n">
        <f aca="false">J15-H15</f>
        <v>1672503.8</v>
      </c>
      <c r="M15" s="31" t="n">
        <f aca="false">J15/H15*100-100</f>
        <v>6.36983433079254</v>
      </c>
    </row>
    <row r="16" s="32" customFormat="true" ht="20.25" hidden="false" customHeight="true" outlineLevel="0" collapsed="false">
      <c r="A16" s="28" t="s">
        <v>22</v>
      </c>
      <c r="B16" s="29" t="n">
        <v>1444792.6</v>
      </c>
      <c r="C16" s="29" t="n">
        <f aca="false">B16/B9*100</f>
        <v>0.974905550244133</v>
      </c>
      <c r="D16" s="29" t="n">
        <v>1541293.1</v>
      </c>
      <c r="E16" s="29" t="n">
        <f aca="false">D16/D9*100</f>
        <v>1.00346700803127</v>
      </c>
      <c r="F16" s="29" t="n">
        <v>1541293.1</v>
      </c>
      <c r="G16" s="30" t="n">
        <f aca="false">F16/F9*100</f>
        <v>1.00346700803127</v>
      </c>
      <c r="H16" s="30" t="n">
        <v>1541293.1</v>
      </c>
      <c r="I16" s="30" t="n">
        <f aca="false">H16/H9*100</f>
        <v>0.984410120982598</v>
      </c>
      <c r="J16" s="29" t="n">
        <v>1638175.7</v>
      </c>
      <c r="K16" s="31" t="n">
        <f aca="false">J16/J9*100</f>
        <v>0.989670026021373</v>
      </c>
      <c r="L16" s="31" t="n">
        <f aca="false">J16-H16</f>
        <v>96882.5999999999</v>
      </c>
      <c r="M16" s="31" t="n">
        <f aca="false">J16/H16*100-100</f>
        <v>6.28579989101358</v>
      </c>
    </row>
    <row r="17" s="32" customFormat="true" ht="30" hidden="false" customHeight="true" outlineLevel="0" collapsed="false">
      <c r="A17" s="28" t="s">
        <v>23</v>
      </c>
      <c r="B17" s="29" t="n">
        <v>1966466.4</v>
      </c>
      <c r="C17" s="29" t="n">
        <f aca="false">B17/B9*100</f>
        <v>1.32691640843717</v>
      </c>
      <c r="D17" s="29" t="n">
        <v>2243473</v>
      </c>
      <c r="E17" s="29" t="n">
        <f aca="false">D17/D9*100</f>
        <v>1.46062493818271</v>
      </c>
      <c r="F17" s="29" t="n">
        <v>2243473</v>
      </c>
      <c r="G17" s="30" t="n">
        <f aca="false">F17/F9*100</f>
        <v>1.46062493818271</v>
      </c>
      <c r="H17" s="30" t="n">
        <v>2314755.1</v>
      </c>
      <c r="I17" s="30" t="n">
        <f aca="false">H17/H9*100</f>
        <v>1.47841338421361</v>
      </c>
      <c r="J17" s="29" t="n">
        <v>2328481.9</v>
      </c>
      <c r="K17" s="31" t="n">
        <f aca="false">J17/J9*100</f>
        <v>1.40670426411727</v>
      </c>
      <c r="L17" s="31" t="n">
        <f aca="false">J17-H17</f>
        <v>13726.7999999998</v>
      </c>
      <c r="M17" s="31" t="n">
        <f aca="false">J17/H17*100-100</f>
        <v>0.593013057839258</v>
      </c>
    </row>
    <row r="18" s="32" customFormat="true" ht="32.25" hidden="false" customHeight="true" outlineLevel="0" collapsed="false">
      <c r="A18" s="28" t="s">
        <v>24</v>
      </c>
      <c r="B18" s="29" t="n">
        <v>899752.7</v>
      </c>
      <c r="C18" s="29" t="n">
        <f aca="false">B18/B9*100</f>
        <v>0.607127902701844</v>
      </c>
      <c r="D18" s="29" t="n">
        <v>2411974.5</v>
      </c>
      <c r="E18" s="29" t="n">
        <f aca="false">D18/D9*100</f>
        <v>1.57032872914484</v>
      </c>
      <c r="F18" s="29" t="n">
        <v>2411974.5</v>
      </c>
      <c r="G18" s="30" t="n">
        <f aca="false">F18/F9*100</f>
        <v>1.57032872914484</v>
      </c>
      <c r="H18" s="30" t="n">
        <v>2411974.5</v>
      </c>
      <c r="I18" s="30" t="n">
        <f aca="false">H18/H9*100</f>
        <v>1.54050654567385</v>
      </c>
      <c r="J18" s="29" t="n">
        <v>3935139.2</v>
      </c>
      <c r="K18" s="31" t="n">
        <f aca="false">J18/J9*100</f>
        <v>2.37733309953366</v>
      </c>
      <c r="L18" s="31" t="n">
        <f aca="false">J18-H18</f>
        <v>1523164.7</v>
      </c>
      <c r="M18" s="31" t="n">
        <f aca="false">J18/H18*100-100</f>
        <v>63.1501162222072</v>
      </c>
    </row>
    <row r="19" s="32" customFormat="true" ht="34.5" hidden="false" customHeight="true" outlineLevel="0" collapsed="false">
      <c r="A19" s="28" t="s">
        <v>25</v>
      </c>
      <c r="B19" s="29" t="n">
        <v>472507.9</v>
      </c>
      <c r="C19" s="29" t="n">
        <f aca="false">B19/B9*100</f>
        <v>0.31883508694895</v>
      </c>
      <c r="D19" s="29" t="n">
        <v>1090112.9</v>
      </c>
      <c r="E19" s="29" t="n">
        <f aca="false">D19/D9*100</f>
        <v>0.709723757395196</v>
      </c>
      <c r="F19" s="29" t="n">
        <v>1090112.9</v>
      </c>
      <c r="G19" s="30" t="n">
        <f aca="false">F19/F9*100</f>
        <v>0.709723757395196</v>
      </c>
      <c r="H19" s="30" t="n">
        <v>1240112.9</v>
      </c>
      <c r="I19" s="30" t="n">
        <f aca="false">H19/H9*100</f>
        <v>0.79204902034602</v>
      </c>
      <c r="J19" s="29" t="n">
        <v>1492868.9</v>
      </c>
      <c r="K19" s="31" t="n">
        <f aca="false">J19/J9*100</f>
        <v>0.901885922926032</v>
      </c>
      <c r="L19" s="31" t="n">
        <f aca="false">J19-H19</f>
        <v>252756</v>
      </c>
      <c r="M19" s="31" t="n">
        <f aca="false">J19/H19*100-100</f>
        <v>20.3816926668531</v>
      </c>
    </row>
    <row r="20" s="32" customFormat="true" ht="21" hidden="false" customHeight="true" outlineLevel="0" collapsed="false">
      <c r="A20" s="28" t="s">
        <v>26</v>
      </c>
      <c r="B20" s="29" t="n">
        <v>66694.2</v>
      </c>
      <c r="C20" s="29" t="n">
        <f aca="false">B20/B9*100</f>
        <v>0.0450033767816171</v>
      </c>
      <c r="D20" s="29" t="n">
        <v>67158.6</v>
      </c>
      <c r="E20" s="29" t="n">
        <f aca="false">D20/D9*100</f>
        <v>0.0437239610075259</v>
      </c>
      <c r="F20" s="29" t="n">
        <v>67158.6</v>
      </c>
      <c r="G20" s="30" t="n">
        <f aca="false">F20/F9*100</f>
        <v>0.0437239610075259</v>
      </c>
      <c r="H20" s="30" t="n">
        <v>67158.6</v>
      </c>
      <c r="I20" s="30" t="n">
        <f aca="false">H20/H9*100</f>
        <v>0.0428935972989316</v>
      </c>
      <c r="J20" s="29" t="n">
        <v>94584.9</v>
      </c>
      <c r="K20" s="31" t="n">
        <f aca="false">J20/J9*100</f>
        <v>0.0571415144567393</v>
      </c>
      <c r="L20" s="31" t="n">
        <f aca="false">J20-H20</f>
        <v>27426.3</v>
      </c>
      <c r="M20" s="31" t="n">
        <f aca="false">J20/H20*100-100</f>
        <v>40.83810561864</v>
      </c>
    </row>
    <row r="21" s="32" customFormat="true" ht="21" hidden="false" customHeight="true" outlineLevel="0" collapsed="false">
      <c r="A21" s="28" t="s">
        <v>27</v>
      </c>
      <c r="B21" s="29" t="n">
        <v>938137</v>
      </c>
      <c r="C21" s="29" t="n">
        <f aca="false">B21/B9*100</f>
        <v>0.633028552464472</v>
      </c>
      <c r="D21" s="29" t="n">
        <v>972637</v>
      </c>
      <c r="E21" s="29" t="n">
        <f aca="false">D21/D9*100</f>
        <v>0.633240452637146</v>
      </c>
      <c r="F21" s="29" t="n">
        <v>972637</v>
      </c>
      <c r="G21" s="30" t="n">
        <f aca="false">F21/F9*100</f>
        <v>0.633240452637146</v>
      </c>
      <c r="H21" s="30" t="n">
        <v>972637</v>
      </c>
      <c r="I21" s="30" t="n">
        <f aca="false">H21/H9*100</f>
        <v>0.621214554741179</v>
      </c>
      <c r="J21" s="30" t="n">
        <v>1080480.5</v>
      </c>
      <c r="K21" s="31" t="n">
        <f aca="false">J21/J9*100</f>
        <v>0.652749985578828</v>
      </c>
      <c r="L21" s="31" t="n">
        <f aca="false">J21-H21</f>
        <v>107843.5</v>
      </c>
      <c r="M21" s="31" t="n">
        <f aca="false">J21/H21*100-100</f>
        <v>11.0877439373579</v>
      </c>
    </row>
    <row r="22" s="32" customFormat="true" ht="18" hidden="false" customHeight="true" outlineLevel="0" collapsed="false">
      <c r="A22" s="28" t="s">
        <v>28</v>
      </c>
      <c r="B22" s="29" t="n">
        <v>31348507.1</v>
      </c>
      <c r="C22" s="29" t="n">
        <f aca="false">B22/B9*100</f>
        <v>21.1530939206483</v>
      </c>
      <c r="D22" s="29" t="n">
        <v>31353503.1</v>
      </c>
      <c r="E22" s="29" t="n">
        <f aca="false">D22/D9*100</f>
        <v>20.4128636837835</v>
      </c>
      <c r="F22" s="29" t="n">
        <v>31353503.1</v>
      </c>
      <c r="G22" s="30" t="n">
        <f aca="false">F22/F9*100</f>
        <v>20.4128636837835</v>
      </c>
      <c r="H22" s="30" t="n">
        <v>31403313.3</v>
      </c>
      <c r="I22" s="30" t="n">
        <f aca="false">H22/H9*100</f>
        <v>20.0570154014882</v>
      </c>
      <c r="J22" s="29" t="n">
        <v>33600791.7</v>
      </c>
      <c r="K22" s="31" t="n">
        <f aca="false">J22/J9*100</f>
        <v>20.2992245557529</v>
      </c>
      <c r="L22" s="31" t="n">
        <f aca="false">J22-H22</f>
        <v>2197478.4</v>
      </c>
      <c r="M22" s="31" t="n">
        <f aca="false">J22/H22*100-100</f>
        <v>6.99760047294117</v>
      </c>
    </row>
    <row r="23" s="32" customFormat="true" ht="21.75" hidden="false" customHeight="true" outlineLevel="0" collapsed="false">
      <c r="A23" s="28" t="s">
        <v>29</v>
      </c>
      <c r="B23" s="29" t="n">
        <v>172742.1</v>
      </c>
      <c r="C23" s="29" t="n">
        <f aca="false">B23/B9*100</f>
        <v>0.116561527274452</v>
      </c>
      <c r="D23" s="29" t="n">
        <v>172742.1</v>
      </c>
      <c r="E23" s="29" t="n">
        <f aca="false">D23/D9*100</f>
        <v>0.112464655974933</v>
      </c>
      <c r="F23" s="29" t="n">
        <v>172742.1</v>
      </c>
      <c r="G23" s="30" t="n">
        <f aca="false">F23/F9*100</f>
        <v>0.112464655974933</v>
      </c>
      <c r="H23" s="30" t="n">
        <v>172742.1</v>
      </c>
      <c r="I23" s="30" t="n">
        <f aca="false">H23/H9*100</f>
        <v>0.110328834638777</v>
      </c>
      <c r="J23" s="30" t="n">
        <v>174080.1</v>
      </c>
      <c r="K23" s="31" t="n">
        <f aca="false">J23/J9*100</f>
        <v>0.105166898212935</v>
      </c>
      <c r="L23" s="31" t="n">
        <f aca="false">J23-H23</f>
        <v>1338</v>
      </c>
      <c r="M23" s="31" t="n">
        <f aca="false">J23/H23*100-100</f>
        <v>0.77456508864951</v>
      </c>
    </row>
    <row r="24" s="32" customFormat="true" ht="32.25" hidden="false" customHeight="true" outlineLevel="0" collapsed="false">
      <c r="A24" s="28" t="s">
        <v>30</v>
      </c>
      <c r="B24" s="29" t="n">
        <v>407378.7</v>
      </c>
      <c r="C24" s="29" t="n">
        <f aca="false">B24/B9*100</f>
        <v>0.274887728301792</v>
      </c>
      <c r="D24" s="29" t="n">
        <v>407378.7</v>
      </c>
      <c r="E24" s="29" t="n">
        <f aca="false">D24/D9*100</f>
        <v>0.265226052867341</v>
      </c>
      <c r="F24" s="29" t="n">
        <v>407378.7</v>
      </c>
      <c r="G24" s="30" t="n">
        <f aca="false">F24/F9*100</f>
        <v>0.265226052867341</v>
      </c>
      <c r="H24" s="30" t="n">
        <v>407378.7</v>
      </c>
      <c r="I24" s="30" t="n">
        <f aca="false">H24/H9*100</f>
        <v>0.260189132977195</v>
      </c>
      <c r="J24" s="29" t="n">
        <v>484226.5</v>
      </c>
      <c r="K24" s="31" t="n">
        <f aca="false">J24/J9*100</f>
        <v>0.292535442233235</v>
      </c>
      <c r="L24" s="31" t="n">
        <f aca="false">J24-H24</f>
        <v>76847.8</v>
      </c>
      <c r="M24" s="31" t="n">
        <f aca="false">J24/H24*100-100</f>
        <v>18.8639710421777</v>
      </c>
    </row>
    <row r="25" s="32" customFormat="true" ht="18" hidden="false" customHeight="true" outlineLevel="0" collapsed="false">
      <c r="A25" s="28" t="s">
        <v>31</v>
      </c>
      <c r="B25" s="29" t="n">
        <v>69830.2</v>
      </c>
      <c r="C25" s="29" t="n">
        <f aca="false">B25/B9*100</f>
        <v>0.0471194616823604</v>
      </c>
      <c r="D25" s="29" t="n">
        <v>69830.2</v>
      </c>
      <c r="E25" s="29" t="n">
        <f aca="false">D25/D9*100</f>
        <v>0.045463320288805</v>
      </c>
      <c r="F25" s="29" t="n">
        <v>69830.2</v>
      </c>
      <c r="G25" s="30" t="n">
        <f aca="false">F25/F9*100</f>
        <v>0.045463320288805</v>
      </c>
      <c r="H25" s="30" t="n">
        <v>69830.2</v>
      </c>
      <c r="I25" s="30" t="n">
        <f aca="false">H25/H9*100</f>
        <v>0.0445999243299272</v>
      </c>
      <c r="J25" s="30" t="n">
        <v>95475</v>
      </c>
      <c r="K25" s="31" t="n">
        <f aca="false">J25/J9*100</f>
        <v>0.0576792499939968</v>
      </c>
      <c r="L25" s="31" t="n">
        <f aca="false">J25-H25</f>
        <v>25644.8</v>
      </c>
      <c r="M25" s="31" t="n">
        <f aca="false">J25/H25*100-100</f>
        <v>36.7245117442024</v>
      </c>
    </row>
    <row r="26" s="32" customFormat="true" ht="23.25" hidden="false" customHeight="true" outlineLevel="0" collapsed="false">
      <c r="A26" s="28" t="s">
        <v>32</v>
      </c>
      <c r="B26" s="29" t="n">
        <v>50231.3</v>
      </c>
      <c r="C26" s="29" t="n">
        <f aca="false">B26/B9*100</f>
        <v>0.033894673301883</v>
      </c>
      <c r="D26" s="29" t="n">
        <v>66884</v>
      </c>
      <c r="E26" s="29" t="n">
        <f aca="false">D26/D9*100</f>
        <v>0.0435451812281281</v>
      </c>
      <c r="F26" s="29" t="n">
        <v>66884</v>
      </c>
      <c r="G26" s="30" t="n">
        <f aca="false">F26/F9*100</f>
        <v>0.0435451812281281</v>
      </c>
      <c r="H26" s="30" t="n">
        <v>66884</v>
      </c>
      <c r="I26" s="30" t="n">
        <f aca="false">H26/H9*100</f>
        <v>0.0427182127343593</v>
      </c>
      <c r="J26" s="29" t="n">
        <v>89694.1</v>
      </c>
      <c r="K26" s="31" t="n">
        <f aca="false">J26/J9*100</f>
        <v>0.0541868386162508</v>
      </c>
      <c r="L26" s="31" t="n">
        <f aca="false">J26-H26</f>
        <v>22810.1</v>
      </c>
      <c r="M26" s="31" t="n">
        <f aca="false">J26/H26*100-100</f>
        <v>34.1039710543628</v>
      </c>
    </row>
    <row r="27" s="18" customFormat="true" ht="20.25" hidden="false" customHeight="true" outlineLevel="0" collapsed="false">
      <c r="A27" s="28" t="s">
        <v>33</v>
      </c>
      <c r="B27" s="29" t="n">
        <v>3714671.4</v>
      </c>
      <c r="C27" s="29" t="n">
        <f aca="false">B27/B9*100</f>
        <v>2.50655614182488</v>
      </c>
      <c r="D27" s="29" t="n">
        <v>4203762.9</v>
      </c>
      <c r="E27" s="29" t="n">
        <f aca="false">D27/D9*100</f>
        <v>2.73688202440915</v>
      </c>
      <c r="F27" s="29" t="n">
        <v>4203762.9</v>
      </c>
      <c r="G27" s="30" t="n">
        <f aca="false">F27/F9*100</f>
        <v>2.73688202440915</v>
      </c>
      <c r="H27" s="30" t="n">
        <v>4535801</v>
      </c>
      <c r="I27" s="30" t="n">
        <f aca="false">H27/H9*100</f>
        <v>2.89697554031935</v>
      </c>
      <c r="J27" s="29" t="n">
        <v>4929740.8</v>
      </c>
      <c r="K27" s="31" t="n">
        <f aca="false">J27/J9*100</f>
        <v>2.97820112080446</v>
      </c>
      <c r="L27" s="31" t="n">
        <f aca="false">J27-H27</f>
        <v>393939.8</v>
      </c>
      <c r="M27" s="31" t="n">
        <f aca="false">J27/H27*100-100</f>
        <v>8.68512088603535</v>
      </c>
    </row>
    <row r="28" s="32" customFormat="true" ht="20.25" hidden="false" customHeight="true" outlineLevel="0" collapsed="false">
      <c r="A28" s="28" t="s">
        <v>34</v>
      </c>
      <c r="B28" s="29" t="n">
        <v>237038.8</v>
      </c>
      <c r="C28" s="29" t="n">
        <f aca="false">B28/B9*100</f>
        <v>0.159947138255836</v>
      </c>
      <c r="D28" s="29" t="n">
        <v>237038.8</v>
      </c>
      <c r="E28" s="29" t="n">
        <f aca="false">D28/D9*100</f>
        <v>0.154325361881736</v>
      </c>
      <c r="F28" s="29" t="n">
        <v>237038.8</v>
      </c>
      <c r="G28" s="30" t="n">
        <f aca="false">F28/F9*100</f>
        <v>0.154325361881736</v>
      </c>
      <c r="H28" s="30" t="n">
        <v>237038.8</v>
      </c>
      <c r="I28" s="30" t="n">
        <f aca="false">H28/H9*100</f>
        <v>0.151394561998344</v>
      </c>
      <c r="J28" s="29" t="n">
        <v>313586.6</v>
      </c>
      <c r="K28" s="31" t="n">
        <f aca="false">J28/J9*100</f>
        <v>0.189446869821078</v>
      </c>
      <c r="L28" s="31" t="n">
        <f aca="false">J28-H28</f>
        <v>76547.8</v>
      </c>
      <c r="M28" s="31" t="n">
        <f aca="false">J28/H28*100-100</f>
        <v>32.2933629431131</v>
      </c>
    </row>
    <row r="29" s="32" customFormat="true" ht="30.75" hidden="false" customHeight="true" outlineLevel="0" collapsed="false">
      <c r="A29" s="28" t="s">
        <v>35</v>
      </c>
      <c r="B29" s="29" t="n">
        <v>32107.3</v>
      </c>
      <c r="C29" s="29" t="n">
        <f aca="false">B29/B9*100</f>
        <v>0.0216651061012864</v>
      </c>
      <c r="D29" s="29" t="n">
        <v>51127.1</v>
      </c>
      <c r="E29" s="29" t="n">
        <f aca="false">D29/D9*100</f>
        <v>0.0332865683148231</v>
      </c>
      <c r="F29" s="29" t="n">
        <v>51127.1</v>
      </c>
      <c r="G29" s="30" t="n">
        <f aca="false">F29/F9*100</f>
        <v>0.0332865683148231</v>
      </c>
      <c r="H29" s="30" t="n">
        <v>51127.1</v>
      </c>
      <c r="I29" s="30" t="n">
        <f aca="false">H29/H9*100</f>
        <v>0.0326544215999471</v>
      </c>
      <c r="J29" s="29" t="n">
        <v>52970.2</v>
      </c>
      <c r="K29" s="31" t="n">
        <f aca="false">J29/J9*100</f>
        <v>0.032000852663336</v>
      </c>
      <c r="L29" s="31" t="n">
        <f aca="false">J29-H29</f>
        <v>1843.1</v>
      </c>
      <c r="M29" s="31" t="n">
        <f aca="false">J29/H29*100-100</f>
        <v>3.6049374988998</v>
      </c>
    </row>
    <row r="30" s="32" customFormat="true" ht="22.5" hidden="false" customHeight="true" outlineLevel="0" collapsed="false">
      <c r="A30" s="28" t="s">
        <v>36</v>
      </c>
      <c r="B30" s="29" t="n">
        <v>8569.7</v>
      </c>
      <c r="C30" s="29" t="n">
        <f aca="false">B30/B9*100</f>
        <v>0.00578259335902409</v>
      </c>
      <c r="D30" s="29" t="n">
        <v>8569.7</v>
      </c>
      <c r="E30" s="29" t="n">
        <f aca="false">D30/D9*100</f>
        <v>0.00557934841771858</v>
      </c>
      <c r="F30" s="29" t="n">
        <v>8569.7</v>
      </c>
      <c r="G30" s="30" t="n">
        <f aca="false">F30/F9*100</f>
        <v>0.00557934841771858</v>
      </c>
      <c r="H30" s="30" t="n">
        <v>8569.7</v>
      </c>
      <c r="I30" s="30" t="n">
        <f aca="false">H30/H9*100</f>
        <v>0.00547339076116319</v>
      </c>
      <c r="J30" s="29" t="n">
        <v>12993.8</v>
      </c>
      <c r="K30" s="31" t="n">
        <f aca="false">J30/J9*100</f>
        <v>0.00784993598923273</v>
      </c>
      <c r="L30" s="31" t="n">
        <f aca="false">J30-H30</f>
        <v>4424.1</v>
      </c>
      <c r="M30" s="31" t="n">
        <f aca="false">J30/H30*100-100</f>
        <v>51.6249110237231</v>
      </c>
    </row>
    <row r="31" s="32" customFormat="true" ht="22.5" hidden="false" customHeight="true" outlineLevel="0" collapsed="false">
      <c r="A31" s="28" t="s">
        <v>37</v>
      </c>
      <c r="B31" s="29" t="n">
        <v>1889957.1</v>
      </c>
      <c r="C31" s="29" t="n">
        <f aca="false">B31/B9*100</f>
        <v>1.27529007728397</v>
      </c>
      <c r="D31" s="29" t="n">
        <v>2369493.6</v>
      </c>
      <c r="E31" s="29" t="n">
        <f aca="false">D31/D9*100</f>
        <v>1.54267131497652</v>
      </c>
      <c r="F31" s="29" t="n">
        <v>2369493.6</v>
      </c>
      <c r="G31" s="30" t="n">
        <f aca="false">F31/F9*100</f>
        <v>1.54267131497652</v>
      </c>
      <c r="H31" s="30" t="n">
        <v>2369493.6</v>
      </c>
      <c r="I31" s="30" t="n">
        <f aca="false">H31/H9*100</f>
        <v>1.51337437470102</v>
      </c>
      <c r="J31" s="30" t="n">
        <v>2395246.8</v>
      </c>
      <c r="K31" s="31" t="n">
        <f aca="false">J31/J9*100</f>
        <v>1.4470388999688</v>
      </c>
      <c r="L31" s="31" t="n">
        <f aca="false">J31-H31</f>
        <v>25753.1999999997</v>
      </c>
      <c r="M31" s="31" t="n">
        <f aca="false">J31/H31*100-100</f>
        <v>1.08686514283052</v>
      </c>
    </row>
    <row r="32" s="32" customFormat="true" ht="19.5" hidden="false" customHeight="true" outlineLevel="0" collapsed="false">
      <c r="A32" s="28" t="s">
        <v>38</v>
      </c>
      <c r="B32" s="29" t="n">
        <v>10100.6</v>
      </c>
      <c r="C32" s="29" t="n">
        <f aca="false">B32/B9*100</f>
        <v>0.00681560176927532</v>
      </c>
      <c r="D32" s="29" t="n">
        <v>10100.6</v>
      </c>
      <c r="E32" s="29" t="n">
        <f aca="false">D32/D9*100</f>
        <v>0.00657604894313783</v>
      </c>
      <c r="F32" s="29" t="n">
        <v>10100.6</v>
      </c>
      <c r="G32" s="30" t="n">
        <f aca="false">F32/F9*100</f>
        <v>0.00657604894313783</v>
      </c>
      <c r="H32" s="30" t="n">
        <v>10100.6</v>
      </c>
      <c r="I32" s="30" t="n">
        <f aca="false">H32/H9*100</f>
        <v>0.00645116290210916</v>
      </c>
      <c r="J32" s="29" t="n">
        <v>13248.1</v>
      </c>
      <c r="K32" s="31" t="n">
        <f aca="false">J32/J9*100</f>
        <v>0.0080035660837441</v>
      </c>
      <c r="L32" s="31" t="n">
        <f aca="false">J32-H32</f>
        <v>3147.5</v>
      </c>
      <c r="M32" s="31" t="n">
        <f aca="false">J32/H32*100-100</f>
        <v>31.1615151575154</v>
      </c>
    </row>
    <row r="33" s="32" customFormat="true" ht="35.25" hidden="false" customHeight="true" outlineLevel="0" collapsed="false">
      <c r="A33" s="28" t="s">
        <v>39</v>
      </c>
      <c r="B33" s="29" t="n">
        <v>6305</v>
      </c>
      <c r="C33" s="29" t="n">
        <f aca="false">B33/B9*100</f>
        <v>0.00425443727652624</v>
      </c>
      <c r="D33" s="29" t="n">
        <v>6305</v>
      </c>
      <c r="E33" s="29" t="n">
        <f aca="false">D33/D9*100</f>
        <v>0.0041049035291452</v>
      </c>
      <c r="F33" s="29" t="n">
        <v>6305</v>
      </c>
      <c r="G33" s="30" t="n">
        <f aca="false">F33/F9*100</f>
        <v>0.0041049035291452</v>
      </c>
      <c r="H33" s="30" t="n">
        <v>6305</v>
      </c>
      <c r="I33" s="30" t="n">
        <f aca="false">H33/H9*100</f>
        <v>0.00402694712173517</v>
      </c>
      <c r="J33" s="30" t="n">
        <v>9520.7</v>
      </c>
      <c r="K33" s="31" t="n">
        <f aca="false">J33/J9*100</f>
        <v>0.00575173433273469</v>
      </c>
      <c r="L33" s="31" t="n">
        <f aca="false">J33-H33</f>
        <v>3215.7</v>
      </c>
      <c r="M33" s="31" t="n">
        <f aca="false">J33/H33*100-100</f>
        <v>51.0023790642348</v>
      </c>
    </row>
    <row r="34" s="32" customFormat="true" ht="18" hidden="false" customHeight="true" outlineLevel="0" collapsed="false">
      <c r="A34" s="28" t="s">
        <v>40</v>
      </c>
      <c r="B34" s="29" t="n">
        <v>128433</v>
      </c>
      <c r="C34" s="29" t="n">
        <f aca="false">B34/B9*100</f>
        <v>0.0866629885386351</v>
      </c>
      <c r="D34" s="29" t="n">
        <v>128433</v>
      </c>
      <c r="E34" s="29" t="n">
        <f aca="false">D34/D9*100</f>
        <v>0.0836169825469795</v>
      </c>
      <c r="F34" s="29" t="n">
        <v>128433</v>
      </c>
      <c r="G34" s="30" t="n">
        <f aca="false">F34/F9*100</f>
        <v>0.0836169825469795</v>
      </c>
      <c r="H34" s="30" t="n">
        <v>128433</v>
      </c>
      <c r="I34" s="30" t="n">
        <f aca="false">H34/H9*100</f>
        <v>0.0820290086734041</v>
      </c>
      <c r="J34" s="29" t="n">
        <v>181407.6</v>
      </c>
      <c r="K34" s="31" t="n">
        <f aca="false">J34/J9*100</f>
        <v>0.109593656048295</v>
      </c>
      <c r="L34" s="31" t="n">
        <f aca="false">J34-H34</f>
        <v>52974.6</v>
      </c>
      <c r="M34" s="31" t="n">
        <f aca="false">J34/H34*100-100</f>
        <v>41.2468758029478</v>
      </c>
    </row>
    <row r="35" customFormat="false" ht="33.75" hidden="false" customHeight="true" outlineLevel="0" collapsed="false">
      <c r="A35" s="33" t="s">
        <v>41</v>
      </c>
      <c r="B35" s="29" t="n">
        <v>18510.4</v>
      </c>
      <c r="C35" s="29" t="n">
        <f aca="false">B35/B9*100</f>
        <v>0.0124902990901525</v>
      </c>
      <c r="D35" s="29" t="n">
        <v>24010.4</v>
      </c>
      <c r="E35" s="29" t="n">
        <f aca="false">D35/D9*100</f>
        <v>0.015632097652052</v>
      </c>
      <c r="F35" s="29" t="n">
        <v>24010.4</v>
      </c>
      <c r="G35" s="30" t="n">
        <f aca="false">F35/F9*100</f>
        <v>0.015632097652052</v>
      </c>
      <c r="H35" s="30" t="n">
        <v>24010.4</v>
      </c>
      <c r="I35" s="30" t="n">
        <f aca="false">H35/H9*100</f>
        <v>0.0153352277829834</v>
      </c>
      <c r="J35" s="29" t="n">
        <v>24563.6</v>
      </c>
      <c r="K35" s="31" t="n">
        <f aca="false">J35/J9*100</f>
        <v>0.01483959177955</v>
      </c>
      <c r="L35" s="31" t="n">
        <f aca="false">J35-H35</f>
        <v>553.199999999997</v>
      </c>
      <c r="M35" s="31" t="n">
        <f aca="false">J35/H35*100-100</f>
        <v>2.30400159930694</v>
      </c>
    </row>
    <row r="36" customFormat="false" ht="17.25" hidden="false" customHeight="true" outlineLevel="0" collapsed="false">
      <c r="A36" s="33" t="s">
        <v>42</v>
      </c>
      <c r="B36" s="29" t="n">
        <v>1136249.5</v>
      </c>
      <c r="C36" s="29" t="n">
        <f aca="false">B36/B9*100</f>
        <v>0.766709314549452</v>
      </c>
      <c r="D36" s="29" t="n">
        <v>1237729.8</v>
      </c>
      <c r="E36" s="29" t="n">
        <f aca="false">D36/D9*100</f>
        <v>0.805830519293923</v>
      </c>
      <c r="F36" s="29" t="n">
        <v>1237729.8</v>
      </c>
      <c r="G36" s="30" t="n">
        <f aca="false">F36/F9*100</f>
        <v>0.805830519293923</v>
      </c>
      <c r="H36" s="30" t="n">
        <v>1256804.8</v>
      </c>
      <c r="I36" s="30" t="n">
        <f aca="false">H36/H9*100</f>
        <v>0.802709987619817</v>
      </c>
      <c r="J36" s="29" t="n">
        <v>1502587.3</v>
      </c>
      <c r="K36" s="31" t="n">
        <f aca="false">J36/J9*100</f>
        <v>0.907757093631889</v>
      </c>
      <c r="L36" s="31" t="n">
        <f aca="false">J36-H36</f>
        <v>245782.5</v>
      </c>
      <c r="M36" s="31" t="n">
        <f aca="false">J36/H36*100-100</f>
        <v>19.5561395055143</v>
      </c>
    </row>
    <row r="37" customFormat="false" ht="28.5" hidden="false" customHeight="true" outlineLevel="0" collapsed="false">
      <c r="A37" s="34" t="s">
        <v>43</v>
      </c>
      <c r="B37" s="29" t="n">
        <v>26848905.7</v>
      </c>
      <c r="C37" s="29" t="n">
        <f aca="false">B37/B9*100</f>
        <v>18.1168890157046</v>
      </c>
      <c r="D37" s="29" t="n">
        <v>28130975.2</v>
      </c>
      <c r="E37" s="29" t="n">
        <f aca="false">D37/D9*100</f>
        <v>18.3148198852936</v>
      </c>
      <c r="F37" s="29" t="n">
        <v>28130975.2</v>
      </c>
      <c r="G37" s="30" t="n">
        <f aca="false">F37/F9*100</f>
        <v>18.3148198852936</v>
      </c>
      <c r="H37" s="30" t="n">
        <v>28130975.2</v>
      </c>
      <c r="I37" s="30" t="n">
        <f aca="false">H37/H9*100</f>
        <v>17.967002317723</v>
      </c>
      <c r="J37" s="30" t="n">
        <v>28478754.5</v>
      </c>
      <c r="K37" s="31" t="n">
        <f aca="false">J37/J9*100</f>
        <v>17.2048515351994</v>
      </c>
      <c r="L37" s="31" t="n">
        <f aca="false">J37-H37</f>
        <v>347779.300000001</v>
      </c>
      <c r="M37" s="31" t="n">
        <f aca="false">J37/H37*100-100</f>
        <v>1.23628597134451</v>
      </c>
    </row>
    <row r="38" customFormat="false" ht="36.75" hidden="false" customHeight="true" outlineLevel="0" collapsed="false">
      <c r="A38" s="34" t="s">
        <v>44</v>
      </c>
      <c r="B38" s="29" t="n">
        <v>7933818.2</v>
      </c>
      <c r="C38" s="29" t="n">
        <f aca="false">B38/B9*100</f>
        <v>5.35351814357848</v>
      </c>
      <c r="D38" s="29" t="n">
        <v>8599289.7</v>
      </c>
      <c r="E38" s="29" t="n">
        <f aca="false">D38/D9*100</f>
        <v>5.59861294808438</v>
      </c>
      <c r="F38" s="29" t="n">
        <v>8599289.7</v>
      </c>
      <c r="G38" s="30" t="n">
        <f aca="false">F38/F9*100</f>
        <v>5.59861294808438</v>
      </c>
      <c r="H38" s="30" t="n">
        <v>10835598.4</v>
      </c>
      <c r="I38" s="30" t="n">
        <f aca="false">H38/H9*100</f>
        <v>6.92059980795531</v>
      </c>
      <c r="J38" s="30" t="n">
        <v>14741662.3</v>
      </c>
      <c r="K38" s="31" t="n">
        <f aca="false">J38/J9*100</f>
        <v>8.90587090996363</v>
      </c>
      <c r="L38" s="31" t="n">
        <f aca="false">J38-H38</f>
        <v>3906063.9</v>
      </c>
      <c r="M38" s="31" t="n">
        <f aca="false">J38/H38*100-100</f>
        <v>36.0484373433405</v>
      </c>
    </row>
    <row r="39" customFormat="false" ht="21" hidden="false" customHeight="true" outlineLevel="0" collapsed="false">
      <c r="A39" s="34" t="s">
        <v>45</v>
      </c>
      <c r="B39" s="35" t="n">
        <v>999635.2</v>
      </c>
      <c r="C39" s="35" t="n">
        <f aca="false">B39/B9*100</f>
        <v>0.674525814085291</v>
      </c>
      <c r="D39" s="35" t="n">
        <v>1117817</v>
      </c>
      <c r="E39" s="35" t="n">
        <f aca="false">D39/D9*100</f>
        <v>0.727760657928391</v>
      </c>
      <c r="F39" s="35" t="n">
        <v>1117817</v>
      </c>
      <c r="G39" s="30" t="n">
        <f aca="false">F39/F9*100</f>
        <v>0.727760657928391</v>
      </c>
      <c r="H39" s="30" t="n">
        <v>1117817</v>
      </c>
      <c r="I39" s="30" t="n">
        <f aca="false">H39/H9*100</f>
        <v>0.713939722565685</v>
      </c>
      <c r="J39" s="35" t="n">
        <v>1126381.3</v>
      </c>
      <c r="K39" s="31" t="n">
        <f aca="false">J39/J9*100</f>
        <v>0.680480006192857</v>
      </c>
      <c r="L39" s="31" t="n">
        <f aca="false">J39-H39</f>
        <v>8564.30000000005</v>
      </c>
      <c r="M39" s="31" t="n">
        <f aca="false">J39/H39*100-100</f>
        <v>0.76616297658741</v>
      </c>
    </row>
    <row r="40" customFormat="false" ht="34.5" hidden="false" customHeight="true" outlineLevel="0" collapsed="false">
      <c r="A40" s="34" t="s">
        <v>46</v>
      </c>
      <c r="B40" s="35" t="n">
        <v>530472.2</v>
      </c>
      <c r="C40" s="35" t="n">
        <f aca="false">B40/B9*100</f>
        <v>0.357947771901805</v>
      </c>
      <c r="D40" s="35" t="n">
        <v>602868.7</v>
      </c>
      <c r="E40" s="35" t="n">
        <f aca="false">D40/D9*100</f>
        <v>0.39250084920558</v>
      </c>
      <c r="F40" s="35" t="n">
        <v>602868.7</v>
      </c>
      <c r="G40" s="30" t="n">
        <f aca="false">F40/F9*100</f>
        <v>0.39250084920558</v>
      </c>
      <c r="H40" s="30" t="n">
        <v>631706.1</v>
      </c>
      <c r="I40" s="30" t="n">
        <f aca="false">H40/H9*100</f>
        <v>0.403465037458771</v>
      </c>
      <c r="J40" s="35" t="n">
        <v>672452.4</v>
      </c>
      <c r="K40" s="31" t="n">
        <f aca="false">J40/J9*100</f>
        <v>0.406248233450255</v>
      </c>
      <c r="L40" s="31" t="n">
        <f aca="false">J40-H40</f>
        <v>40746.3000000001</v>
      </c>
      <c r="M40" s="31" t="n">
        <f aca="false">J40/H40*100-100</f>
        <v>6.4501989137037</v>
      </c>
    </row>
    <row r="41" customFormat="false" ht="21.75" hidden="false" customHeight="true" outlineLevel="0" collapsed="false">
      <c r="A41" s="36" t="s">
        <v>47</v>
      </c>
      <c r="B41" s="35" t="n">
        <v>8339.5</v>
      </c>
      <c r="C41" s="35" t="n">
        <f aca="false">B41/B9*100</f>
        <v>0.00562726085132285</v>
      </c>
      <c r="D41" s="35" t="n">
        <v>9016</v>
      </c>
      <c r="E41" s="35" t="n">
        <f aca="false">D41/D9*100</f>
        <v>0.00586991438838591</v>
      </c>
      <c r="F41" s="35" t="n">
        <v>9016</v>
      </c>
      <c r="G41" s="30" t="n">
        <f aca="false">F41/F9*100</f>
        <v>0.00586991438838591</v>
      </c>
      <c r="H41" s="30" t="n">
        <v>9016</v>
      </c>
      <c r="I41" s="30" t="n">
        <f aca="false">H41/H9*100</f>
        <v>0.00575843858042257</v>
      </c>
      <c r="J41" s="35" t="n">
        <v>13844</v>
      </c>
      <c r="K41" s="31" t="n">
        <f aca="false">J41/J9*100</f>
        <v>0.00836356676529867</v>
      </c>
      <c r="L41" s="31" t="n">
        <f aca="false">J41-H41</f>
        <v>4828</v>
      </c>
      <c r="M41" s="31" t="n">
        <f aca="false">J41/H41*100-100</f>
        <v>53.5492457852706</v>
      </c>
    </row>
    <row r="42" customFormat="false" ht="21.75" hidden="false" customHeight="true" outlineLevel="0" collapsed="false">
      <c r="A42" s="37" t="s">
        <v>48</v>
      </c>
      <c r="B42" s="38" t="n">
        <v>0</v>
      </c>
      <c r="C42" s="35" t="n">
        <f aca="false">B41/B9*100</f>
        <v>0.00562726085132285</v>
      </c>
      <c r="D42" s="38" t="n">
        <v>0</v>
      </c>
      <c r="E42" s="35" t="n">
        <f aca="false">D42/D10*100</f>
        <v>0</v>
      </c>
      <c r="F42" s="38" t="n">
        <v>0</v>
      </c>
      <c r="G42" s="30" t="n">
        <f aca="false">F41/F9*100</f>
        <v>0.00586991438838591</v>
      </c>
      <c r="H42" s="30" t="n">
        <v>3548</v>
      </c>
      <c r="I42" s="30" t="n">
        <f aca="false">H41/H9*100</f>
        <v>0.00575843858042257</v>
      </c>
      <c r="J42" s="38" t="n">
        <v>11095.6</v>
      </c>
      <c r="K42" s="31" t="n">
        <f aca="false">J42/J9*100</f>
        <v>0.00670317765104363</v>
      </c>
      <c r="L42" s="31" t="n">
        <f aca="false">J42-H42</f>
        <v>7547.6</v>
      </c>
      <c r="M42" s="31" t="s">
        <v>49</v>
      </c>
    </row>
    <row r="43" customFormat="false" ht="30" hidden="false" customHeight="false" outlineLevel="0" collapsed="false">
      <c r="A43" s="33" t="s">
        <v>50</v>
      </c>
      <c r="B43" s="39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593.3</v>
      </c>
      <c r="K43" s="31" t="n">
        <f aca="false">J43/J9*100</f>
        <v>0.000358429945236326</v>
      </c>
      <c r="L43" s="31" t="n">
        <f aca="false">J43-H43</f>
        <v>593.3</v>
      </c>
      <c r="M43" s="31" t="s">
        <v>51</v>
      </c>
    </row>
    <row r="44" customFormat="false" ht="15.75" hidden="false" customHeight="false" outlineLevel="0" collapsed="false">
      <c r="A44" s="33" t="s">
        <v>52</v>
      </c>
      <c r="B44" s="39" t="n"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2217.4</v>
      </c>
      <c r="K44" s="31" t="n">
        <f aca="false">J44/J9*100</f>
        <v>0.00133959642772127</v>
      </c>
      <c r="L44" s="31" t="n">
        <f aca="false">J44-H44</f>
        <v>2217.4</v>
      </c>
      <c r="M44" s="31" t="s">
        <v>51</v>
      </c>
    </row>
    <row r="45" customFormat="false" ht="15.75" hidden="false" customHeight="false" outlineLevel="0" collapsed="false">
      <c r="A45" s="41" t="s">
        <v>53</v>
      </c>
      <c r="B45" s="39" t="n">
        <v>0</v>
      </c>
      <c r="C45" s="40" t="n">
        <v>0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206.8</v>
      </c>
      <c r="K45" s="31" t="n">
        <f aca="false">J45/J9*100</f>
        <v>0.000124933950235753</v>
      </c>
      <c r="L45" s="31" t="n">
        <f aca="false">J45-H45</f>
        <v>206.8</v>
      </c>
      <c r="M45" s="31" t="s">
        <v>51</v>
      </c>
    </row>
  </sheetData>
  <mergeCells count="16">
    <mergeCell ref="K1:M1"/>
    <mergeCell ref="K2:M2"/>
    <mergeCell ref="K3:M3"/>
    <mergeCell ref="A4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M6"/>
  </mergeCells>
  <printOptions headings="false" gridLines="false" gridLinesSet="true" horizontalCentered="false" verticalCentered="false"/>
  <pageMargins left="0.39375" right="0.39375" top="0.905555555555556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25-11-12T08:40:06Z</cp:lastPrinted>
  <dcterms:modified xsi:type="dcterms:W3CDTF">2025-11-18T07:42:33Z</dcterms:modified>
  <cp:revision>0</cp:revision>
  <dc:subject/>
  <dc:title/>
</cp:coreProperties>
</file>