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76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Приложение № 2</t>
  </si>
  <si>
    <t xml:space="preserve">к Заключению от 22.12.2025</t>
  </si>
  <si>
    <t xml:space="preserve">№ 108-25/КФ-З-КСП</t>
  </si>
  <si>
    <t xml:space="preserve">Анализ внесения изменений в бюджет Забайкальского края по доходам на 2025 год </t>
  </si>
  <si>
    <t xml:space="preserve">Наименование доходов</t>
  </si>
  <si>
    <t xml:space="preserve">Утверждено Законом от 24.12.2024   №2446-ЗЗК          (тыс. рублей)</t>
  </si>
  <si>
    <t xml:space="preserve">Удельный вес в общем объеме доходов  (%)</t>
  </si>
  <si>
    <t xml:space="preserve">Утверждено Законом от 29.05.2025   №2518-ЗЗК, от 28.07.2025 №2551-ЗЗК         (тыс. рублей)</t>
  </si>
  <si>
    <t xml:space="preserve">Утверждено Законом от 24.09.2025             № 2552-ЗЗК   (тыс. рублей)</t>
  </si>
  <si>
    <t xml:space="preserve">Утверждено Законом от 20.11.2025             № 2585-ЗЗК   (тыс. рублей)</t>
  </si>
  <si>
    <t xml:space="preserve">Предлагается проектом закона                  (тыс. рублей)</t>
  </si>
  <si>
    <t xml:space="preserve">Отклонение</t>
  </si>
  <si>
    <t xml:space="preserve">в абсолютной форме               (гр.10-гр.8)</t>
  </si>
  <si>
    <t xml:space="preserve">в % (гр.10/гр.8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профессиональ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Доходы от размещения средств бюджетов</t>
  </si>
  <si>
    <t xml:space="preserve">Доходы от операций по управлению остатками средств на едином казначейском счете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, субвенций и иных межбюджетных трансфертов из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4.14"/>
    <col collapsed="false" customWidth="true" hidden="false" outlineLevel="0" max="3" min="3" style="2" width="10.56"/>
    <col collapsed="false" customWidth="true" hidden="false" outlineLevel="0" max="4" min="4" style="2" width="13.99"/>
    <col collapsed="false" customWidth="true" hidden="false" outlineLevel="0" max="5" min="5" style="2" width="10.28"/>
    <col collapsed="false" customWidth="true" hidden="false" outlineLevel="0" max="6" min="6" style="2" width="13.85"/>
    <col collapsed="false" customWidth="true" hidden="false" outlineLevel="0" max="7" min="7" style="2" width="10.28"/>
    <col collapsed="false" customWidth="true" hidden="false" outlineLevel="0" max="8" min="8" style="2" width="13.99"/>
    <col collapsed="false" customWidth="true" hidden="false" outlineLevel="0" max="9" min="9" style="2" width="10.56"/>
    <col collapsed="false" customWidth="true" hidden="false" outlineLevel="0" max="10" min="10" style="2" width="13.99"/>
    <col collapsed="false" customWidth="true" hidden="false" outlineLevel="0" max="11" min="11" style="2" width="10.71"/>
    <col collapsed="false" customWidth="true" hidden="false" outlineLevel="0" max="12" min="12" style="2" width="11.99"/>
    <col collapsed="false" customWidth="true" hidden="false" outlineLevel="0" max="13" min="13" style="2" width="8.85"/>
    <col collapsed="false" customWidth="false" hidden="false" outlineLevel="0" max="15" min="14" style="2" width="9.14"/>
    <col collapsed="false" customWidth="true" hidden="false" outlineLevel="0" max="16" min="16" style="2" width="11.85"/>
    <col collapsed="false" customWidth="false" hidden="false" outlineLevel="0" max="257" min="17" style="2" width="9.14"/>
  </cols>
  <sheetData>
    <row r="1" customFormat="false" ht="14.25" hidden="false" customHeight="true" outlineLevel="0" collapsed="false">
      <c r="D1" s="3"/>
      <c r="E1" s="3"/>
      <c r="F1" s="4"/>
      <c r="G1" s="4"/>
      <c r="H1" s="4"/>
      <c r="I1" s="4"/>
      <c r="J1" s="4"/>
      <c r="K1" s="4"/>
      <c r="L1" s="5"/>
      <c r="M1" s="5" t="s">
        <v>0</v>
      </c>
    </row>
    <row r="2" customFormat="false" ht="14.25" hidden="false" customHeight="true" outlineLevel="0" collapsed="false">
      <c r="D2" s="3"/>
      <c r="E2" s="3"/>
      <c r="F2" s="4"/>
      <c r="G2" s="4"/>
      <c r="H2" s="4"/>
      <c r="I2" s="4"/>
      <c r="J2" s="4"/>
      <c r="K2" s="6" t="s">
        <v>1</v>
      </c>
      <c r="L2" s="6"/>
      <c r="M2" s="6"/>
    </row>
    <row r="3" customFormat="false" ht="12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6" t="s">
        <v>2</v>
      </c>
      <c r="M3" s="6"/>
    </row>
    <row r="4" customFormat="false" ht="8.2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7"/>
      <c r="M4" s="7"/>
    </row>
    <row r="5" s="9" customFormat="tru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9" hidden="false" customHeight="true" outlineLevel="0" collapsed="false">
      <c r="A6" s="10"/>
      <c r="E6" s="12"/>
      <c r="F6" s="12"/>
      <c r="G6" s="12"/>
      <c r="H6" s="12"/>
      <c r="I6" s="12"/>
      <c r="J6" s="12"/>
      <c r="K6" s="12"/>
      <c r="M6" s="13"/>
    </row>
    <row r="7" s="11" customFormat="true" ht="21" hidden="false" customHeight="true" outlineLevel="0" collapsed="false">
      <c r="A7" s="14" t="s">
        <v>4</v>
      </c>
      <c r="B7" s="14" t="s">
        <v>5</v>
      </c>
      <c r="C7" s="15" t="s">
        <v>6</v>
      </c>
      <c r="D7" s="14" t="s">
        <v>7</v>
      </c>
      <c r="E7" s="15" t="s">
        <v>6</v>
      </c>
      <c r="F7" s="14" t="s">
        <v>8</v>
      </c>
      <c r="G7" s="15" t="s">
        <v>6</v>
      </c>
      <c r="H7" s="14" t="s">
        <v>9</v>
      </c>
      <c r="I7" s="15" t="s">
        <v>6</v>
      </c>
      <c r="J7" s="14" t="s">
        <v>10</v>
      </c>
      <c r="K7" s="15" t="s">
        <v>6</v>
      </c>
      <c r="L7" s="14" t="s">
        <v>11</v>
      </c>
      <c r="M7" s="14"/>
    </row>
    <row r="8" s="11" customFormat="true" ht="74.25" hidden="false" customHeight="true" outlineLevel="0" collapsed="false">
      <c r="A8" s="14"/>
      <c r="B8" s="14"/>
      <c r="C8" s="15"/>
      <c r="D8" s="14"/>
      <c r="E8" s="15"/>
      <c r="F8" s="14"/>
      <c r="G8" s="15"/>
      <c r="H8" s="14"/>
      <c r="I8" s="15"/>
      <c r="J8" s="14"/>
      <c r="K8" s="15"/>
      <c r="L8" s="14" t="s">
        <v>12</v>
      </c>
      <c r="M8" s="14" t="s">
        <v>13</v>
      </c>
    </row>
    <row r="9" s="18" customFormat="true" ht="12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7" t="n">
        <v>12</v>
      </c>
      <c r="M9" s="17" t="n">
        <v>13</v>
      </c>
    </row>
    <row r="10" s="22" customFormat="true" ht="21.75" hidden="false" customHeight="true" outlineLevel="0" collapsed="false">
      <c r="A10" s="19" t="s">
        <v>14</v>
      </c>
      <c r="B10" s="20" t="n">
        <f aca="false">SUM(B63,B11)</f>
        <v>139548212.6</v>
      </c>
      <c r="C10" s="20" t="n">
        <f aca="false">B10/B10*100</f>
        <v>100</v>
      </c>
      <c r="D10" s="20" t="n">
        <f aca="false">SUM(D63,D11)</f>
        <v>144089223.8</v>
      </c>
      <c r="E10" s="20" t="n">
        <f aca="false">D10/D10*100</f>
        <v>100</v>
      </c>
      <c r="F10" s="20" t="n">
        <v>147062655.9</v>
      </c>
      <c r="G10" s="20" t="n">
        <v>100</v>
      </c>
      <c r="H10" s="20" t="n">
        <v>154158761.8</v>
      </c>
      <c r="I10" s="20" t="n">
        <v>100</v>
      </c>
      <c r="J10" s="20" t="n">
        <f aca="false">J11+J63</f>
        <v>153909742.5</v>
      </c>
      <c r="K10" s="20" t="n">
        <f aca="false">K11+K63</f>
        <v>100</v>
      </c>
      <c r="L10" s="21" t="n">
        <f aca="false">J10-H10</f>
        <v>-249019.300000012</v>
      </c>
      <c r="M10" s="21" t="n">
        <f aca="false">J10/H10*100-100</f>
        <v>-0.16153431507388</v>
      </c>
    </row>
    <row r="11" s="25" customFormat="true" ht="22.5" hidden="false" customHeight="true" outlineLevel="0" collapsed="false">
      <c r="A11" s="23" t="s">
        <v>15</v>
      </c>
      <c r="B11" s="24" t="n">
        <f aca="false">SUM(B36,B12)</f>
        <v>85281263.2</v>
      </c>
      <c r="C11" s="24" t="n">
        <f aca="false">B11/B10*100</f>
        <v>61.1124009480864</v>
      </c>
      <c r="D11" s="24" t="n">
        <f aca="false">SUM(D36,D12)</f>
        <v>89214550.6</v>
      </c>
      <c r="E11" s="24" t="n">
        <f aca="false">D11/D10*100</f>
        <v>61.9161851574913</v>
      </c>
      <c r="F11" s="24" t="n">
        <v>92187982.7</v>
      </c>
      <c r="G11" s="24" t="n">
        <v>62.6861946262457</v>
      </c>
      <c r="H11" s="24" t="n">
        <v>99464717.1</v>
      </c>
      <c r="I11" s="24" t="n">
        <v>64.5209626352876</v>
      </c>
      <c r="J11" s="24" t="n">
        <f aca="false">J12+J36</f>
        <v>99464717.1</v>
      </c>
      <c r="K11" s="24" t="n">
        <f aca="false">J11/J10*100</f>
        <v>64.6253547594624</v>
      </c>
      <c r="L11" s="24" t="n">
        <f aca="false">J11-H11</f>
        <v>0</v>
      </c>
      <c r="M11" s="24" t="n">
        <f aca="false">J11/H11*100-100</f>
        <v>0</v>
      </c>
    </row>
    <row r="12" s="22" customFormat="true" ht="23.25" hidden="false" customHeight="true" outlineLevel="0" collapsed="false">
      <c r="A12" s="26" t="s">
        <v>16</v>
      </c>
      <c r="B12" s="20" t="n">
        <f aca="false">SUM(B17,B20,B25,B30,B34,B13,B35)</f>
        <v>82559649.4</v>
      </c>
      <c r="C12" s="20" t="n">
        <f aca="false">B12/B10*100</f>
        <v>59.1620973581714</v>
      </c>
      <c r="D12" s="20" t="n">
        <f aca="false">SUM(D17,D20,D25,D30,D34,D13,D35)</f>
        <v>85940428.5</v>
      </c>
      <c r="E12" s="20" t="n">
        <f aca="false">D12/D10*100</f>
        <v>59.6438971864321</v>
      </c>
      <c r="F12" s="20" t="n">
        <v>87412628.5</v>
      </c>
      <c r="G12" s="20" t="n">
        <v>59.4390383915268</v>
      </c>
      <c r="H12" s="20" t="n">
        <v>93395724.5</v>
      </c>
      <c r="I12" s="20" t="n">
        <v>60.58411692562</v>
      </c>
      <c r="J12" s="20" t="n">
        <f aca="false">J13+J17+J20+J25+J30+J34+J35</f>
        <v>93395724.5</v>
      </c>
      <c r="K12" s="21" t="n">
        <f aca="false">J12/J10*100</f>
        <v>60.6821394038782</v>
      </c>
      <c r="L12" s="21" t="n">
        <f aca="false">J12-H12</f>
        <v>0</v>
      </c>
      <c r="M12" s="21" t="n">
        <f aca="false">J12/H12*100-100</f>
        <v>0</v>
      </c>
    </row>
    <row r="13" s="22" customFormat="true" ht="19.5" hidden="false" customHeight="true" outlineLevel="0" collapsed="false">
      <c r="A13" s="27" t="s">
        <v>17</v>
      </c>
      <c r="B13" s="28" t="n">
        <f aca="false">B15+B16</f>
        <v>55679860.3</v>
      </c>
      <c r="C13" s="28" t="n">
        <f aca="false">B13/B10*100</f>
        <v>39.9000884802447</v>
      </c>
      <c r="D13" s="28" t="n">
        <f aca="false">D15+D16</f>
        <v>57265973.1</v>
      </c>
      <c r="E13" s="28" t="n">
        <f aca="false">D13/D10*100</f>
        <v>39.7434114708584</v>
      </c>
      <c r="F13" s="28" t="n">
        <v>57265973.1</v>
      </c>
      <c r="G13" s="28" t="n">
        <v>38.9398469309162</v>
      </c>
      <c r="H13" s="28" t="n">
        <v>62117353.1</v>
      </c>
      <c r="I13" s="28" t="n">
        <v>40.2944032338485</v>
      </c>
      <c r="J13" s="28" t="n">
        <f aca="false">J15+J16</f>
        <v>62117353.1</v>
      </c>
      <c r="K13" s="29" t="n">
        <f aca="false">J13/J10*100</f>
        <v>40.3595978337759</v>
      </c>
      <c r="L13" s="29" t="n">
        <f aca="false">J13-H13</f>
        <v>0</v>
      </c>
      <c r="M13" s="29" t="n">
        <f aca="false">J13/H13*100-100</f>
        <v>0</v>
      </c>
    </row>
    <row r="14" s="25" customFormat="true" ht="17.25" hidden="false" customHeight="tru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1"/>
      <c r="J14" s="31"/>
      <c r="K14" s="24"/>
      <c r="L14" s="24"/>
      <c r="M14" s="24"/>
    </row>
    <row r="15" s="25" customFormat="true" ht="25.5" hidden="false" customHeight="true" outlineLevel="0" collapsed="false">
      <c r="A15" s="30" t="s">
        <v>19</v>
      </c>
      <c r="B15" s="32" t="n">
        <v>23437385.7</v>
      </c>
      <c r="C15" s="32" t="n">
        <f aca="false">B15/B10*100</f>
        <v>16.7951887475483</v>
      </c>
      <c r="D15" s="33" t="n">
        <f aca="false">23437385.7+411089.2</f>
        <v>23848474.9</v>
      </c>
      <c r="E15" s="32" t="n">
        <f aca="false">D15/D10*100</f>
        <v>16.5511856272488</v>
      </c>
      <c r="F15" s="32" t="n">
        <v>23848474.9</v>
      </c>
      <c r="G15" s="32" t="n">
        <v>16.2165403270131</v>
      </c>
      <c r="H15" s="32" t="n">
        <v>28699854.9</v>
      </c>
      <c r="I15" s="32" t="n">
        <v>18.6170766843821</v>
      </c>
      <c r="J15" s="32" t="n">
        <v>28699854.9</v>
      </c>
      <c r="K15" s="34" t="n">
        <f aca="false">J15/J10*100</f>
        <v>18.6471983084502</v>
      </c>
      <c r="L15" s="34" t="n">
        <f aca="false">J15-H15</f>
        <v>0</v>
      </c>
      <c r="M15" s="34" t="n">
        <f aca="false">J15/H15*100-100</f>
        <v>0</v>
      </c>
    </row>
    <row r="16" s="25" customFormat="true" ht="25.5" hidden="false" customHeight="true" outlineLevel="0" collapsed="false">
      <c r="A16" s="30" t="s">
        <v>20</v>
      </c>
      <c r="B16" s="33" t="n">
        <v>32242474.6</v>
      </c>
      <c r="C16" s="32" t="n">
        <f aca="false">B16/B10*100</f>
        <v>23.1048997326964</v>
      </c>
      <c r="D16" s="33" t="n">
        <f aca="false">32242474.6+1175023.6</f>
        <v>33417498.2</v>
      </c>
      <c r="E16" s="32" t="n">
        <f aca="false">D16/D10*100</f>
        <v>23.1922258436096</v>
      </c>
      <c r="F16" s="32" t="n">
        <v>33417498.2</v>
      </c>
      <c r="G16" s="32" t="n">
        <v>22.7233066039031</v>
      </c>
      <c r="H16" s="32" t="n">
        <v>33417498.2</v>
      </c>
      <c r="I16" s="32" t="n">
        <v>21.6773265494664</v>
      </c>
      <c r="J16" s="32" t="n">
        <f aca="false">D16</f>
        <v>33417498.2</v>
      </c>
      <c r="K16" s="34" t="n">
        <f aca="false">J16/J10*100</f>
        <v>21.7123995253257</v>
      </c>
      <c r="L16" s="34" t="n">
        <f aca="false">J16-H16</f>
        <v>0</v>
      </c>
      <c r="M16" s="34" t="n">
        <f aca="false">J16/H16*100-100</f>
        <v>0</v>
      </c>
    </row>
    <row r="17" s="22" customFormat="true" ht="31.5" hidden="false" customHeight="true" outlineLevel="0" collapsed="false">
      <c r="A17" s="27" t="s">
        <v>21</v>
      </c>
      <c r="B17" s="29" t="n">
        <f aca="false">B19</f>
        <v>10537315.7</v>
      </c>
      <c r="C17" s="29" t="n">
        <f aca="false">B17/B10*100</f>
        <v>7.55102161731307</v>
      </c>
      <c r="D17" s="29" t="n">
        <f aca="false">D19</f>
        <v>11541463</v>
      </c>
      <c r="E17" s="29" t="n">
        <f aca="false">D17/D10*100</f>
        <v>8.00994182328297</v>
      </c>
      <c r="F17" s="29" t="n">
        <v>11541463</v>
      </c>
      <c r="G17" s="29" t="n">
        <v>7.84799032043049</v>
      </c>
      <c r="H17" s="29" t="n">
        <v>11541463</v>
      </c>
      <c r="I17" s="29" t="n">
        <v>7.48673825946622</v>
      </c>
      <c r="J17" s="29" t="n">
        <f aca="false">J19</f>
        <v>11541463</v>
      </c>
      <c r="K17" s="29" t="n">
        <f aca="false">J17/J10*100</f>
        <v>7.49885147783936</v>
      </c>
      <c r="L17" s="29" t="n">
        <f aca="false">J17-H17</f>
        <v>0</v>
      </c>
      <c r="M17" s="29" t="n">
        <f aca="false">J17/H17*100-100</f>
        <v>0</v>
      </c>
    </row>
    <row r="18" s="25" customFormat="true" ht="15" hidden="false" customHeight="true" outlineLevel="0" collapsed="false">
      <c r="A18" s="30" t="s">
        <v>18</v>
      </c>
      <c r="B18" s="31"/>
      <c r="C18" s="31"/>
      <c r="D18" s="31"/>
      <c r="E18" s="31"/>
      <c r="F18" s="31"/>
      <c r="G18" s="31"/>
      <c r="H18" s="31"/>
      <c r="I18" s="31"/>
      <c r="J18" s="31"/>
      <c r="K18" s="24"/>
      <c r="L18" s="24"/>
      <c r="M18" s="24"/>
    </row>
    <row r="19" s="25" customFormat="true" ht="41.25" hidden="false" customHeight="true" outlineLevel="0" collapsed="false">
      <c r="A19" s="30" t="s">
        <v>22</v>
      </c>
      <c r="B19" s="33" t="n">
        <v>10537315.7</v>
      </c>
      <c r="C19" s="32" t="n">
        <f aca="false">B19/B10*100</f>
        <v>7.55102161731307</v>
      </c>
      <c r="D19" s="32" t="n">
        <f aca="false">10537315.7+1004147.3</f>
        <v>11541463</v>
      </c>
      <c r="E19" s="32" t="n">
        <f aca="false">D19/D10*100</f>
        <v>8.00994182328297</v>
      </c>
      <c r="F19" s="32" t="n">
        <v>11541463</v>
      </c>
      <c r="G19" s="32" t="n">
        <v>7.84799032043049</v>
      </c>
      <c r="H19" s="32" t="n">
        <v>11541463</v>
      </c>
      <c r="I19" s="32" t="n">
        <v>7.48673825946622</v>
      </c>
      <c r="J19" s="32" t="n">
        <f aca="false">D19</f>
        <v>11541463</v>
      </c>
      <c r="K19" s="34" t="n">
        <f aca="false">J19/J10*100</f>
        <v>7.49885147783936</v>
      </c>
      <c r="L19" s="34" t="n">
        <f aca="false">J19-H19</f>
        <v>0</v>
      </c>
      <c r="M19" s="34" t="n">
        <f aca="false">J19/H19*100-100</f>
        <v>0</v>
      </c>
    </row>
    <row r="20" s="22" customFormat="true" ht="16.5" hidden="false" customHeight="true" outlineLevel="0" collapsed="false">
      <c r="A20" s="27" t="s">
        <v>23</v>
      </c>
      <c r="B20" s="29" t="n">
        <f aca="false">SUM(B22)+B23</f>
        <v>4721233</v>
      </c>
      <c r="C20" s="29" t="n">
        <f aca="false">B20/B10*100</f>
        <v>3.383227138518</v>
      </c>
      <c r="D20" s="29" t="n">
        <f aca="false">SUM(D22)+D23</f>
        <v>4721233</v>
      </c>
      <c r="E20" s="29" t="n">
        <f aca="false">D20/D10*100</f>
        <v>3.27660381219987</v>
      </c>
      <c r="F20" s="29" t="n">
        <v>4721233</v>
      </c>
      <c r="G20" s="29" t="n">
        <v>3.21035477776925</v>
      </c>
      <c r="H20" s="29" t="n">
        <v>4721233</v>
      </c>
      <c r="I20" s="29" t="n">
        <v>3.06257843853544</v>
      </c>
      <c r="J20" s="29" t="n">
        <f aca="false">J22+J23</f>
        <v>4721233</v>
      </c>
      <c r="K20" s="29" t="n">
        <f aca="false">J20/J10*100</f>
        <v>3.06753355785778</v>
      </c>
      <c r="L20" s="29" t="n">
        <f aca="false">J20-H20</f>
        <v>0</v>
      </c>
      <c r="M20" s="29" t="n">
        <f aca="false">J20/H20*100-100</f>
        <v>0</v>
      </c>
    </row>
    <row r="21" s="25" customFormat="true" ht="18" hidden="false" customHeight="true" outlineLevel="0" collapsed="false">
      <c r="A21" s="30" t="s">
        <v>18</v>
      </c>
      <c r="B21" s="31"/>
      <c r="C21" s="31"/>
      <c r="D21" s="31"/>
      <c r="E21" s="31"/>
      <c r="F21" s="31"/>
      <c r="G21" s="31"/>
      <c r="H21" s="31"/>
      <c r="I21" s="31"/>
      <c r="J21" s="31"/>
      <c r="K21" s="24"/>
      <c r="L21" s="24"/>
      <c r="M21" s="24"/>
    </row>
    <row r="22" s="25" customFormat="true" ht="29.25" hidden="false" customHeight="true" outlineLevel="0" collapsed="false">
      <c r="A22" s="30" t="s">
        <v>24</v>
      </c>
      <c r="B22" s="33" t="n">
        <v>4466779</v>
      </c>
      <c r="C22" s="32" t="n">
        <f aca="false">B22/B10*100</f>
        <v>3.20088585641978</v>
      </c>
      <c r="D22" s="32" t="n">
        <v>4466779</v>
      </c>
      <c r="E22" s="32" t="n">
        <f aca="false">D22/D10*100</f>
        <v>3.10000906535524</v>
      </c>
      <c r="F22" s="32" t="n">
        <v>4466779</v>
      </c>
      <c r="G22" s="32" t="n">
        <v>3.03733056680095</v>
      </c>
      <c r="H22" s="32" t="n">
        <v>4466779</v>
      </c>
      <c r="I22" s="32" t="n">
        <v>2.89751873188696</v>
      </c>
      <c r="J22" s="32" t="n">
        <f aca="false">D22</f>
        <v>4466779</v>
      </c>
      <c r="K22" s="34" t="n">
        <f aca="false">J22/J10*100</f>
        <v>2.90220679175004</v>
      </c>
      <c r="L22" s="34" t="n">
        <f aca="false">J22-H22</f>
        <v>0</v>
      </c>
      <c r="M22" s="34" t="n">
        <f aca="false">J22/H22*100-100</f>
        <v>0</v>
      </c>
    </row>
    <row r="23" s="25" customFormat="true" ht="21.75" hidden="false" customHeight="true" outlineLevel="0" collapsed="false">
      <c r="A23" s="30" t="s">
        <v>25</v>
      </c>
      <c r="B23" s="32" t="n">
        <v>254454</v>
      </c>
      <c r="C23" s="32" t="n">
        <f aca="false">B23/B10*100</f>
        <v>0.182341282098227</v>
      </c>
      <c r="D23" s="32" t="n">
        <v>254454</v>
      </c>
      <c r="E23" s="32" t="n">
        <f aca="false">D23/D10*100</f>
        <v>0.176594746844628</v>
      </c>
      <c r="F23" s="32" t="n">
        <v>254454</v>
      </c>
      <c r="G23" s="32" t="n">
        <v>0.173024210968299</v>
      </c>
      <c r="H23" s="32" t="n">
        <v>254454</v>
      </c>
      <c r="I23" s="32" t="n">
        <v>0.165059706648474</v>
      </c>
      <c r="J23" s="32" t="n">
        <f aca="false">D23</f>
        <v>254454</v>
      </c>
      <c r="K23" s="34" t="n">
        <f aca="false">J23/J10*100</f>
        <v>0.16532676610774</v>
      </c>
      <c r="L23" s="34" t="n">
        <f aca="false">J23-H23</f>
        <v>0</v>
      </c>
      <c r="M23" s="34" t="n">
        <f aca="false">J23/H23*100-100</f>
        <v>0</v>
      </c>
    </row>
    <row r="24" s="25" customFormat="true" ht="2.25" hidden="true" customHeight="true" outlineLevel="0" collapsed="false">
      <c r="A24" s="30" t="s">
        <v>26</v>
      </c>
      <c r="B24" s="32" t="n">
        <v>0</v>
      </c>
      <c r="C24" s="32" t="n">
        <v>0</v>
      </c>
      <c r="D24" s="32" t="n">
        <v>0</v>
      </c>
      <c r="E24" s="32" t="n">
        <v>0</v>
      </c>
      <c r="F24" s="32"/>
      <c r="G24" s="32"/>
      <c r="H24" s="32"/>
      <c r="I24" s="32"/>
      <c r="J24" s="32"/>
      <c r="K24" s="24"/>
      <c r="L24" s="24" t="n">
        <f aca="false">J24-H24</f>
        <v>0</v>
      </c>
      <c r="M24" s="24" t="e">
        <f aca="false">J24/H24*100-100</f>
        <v>#DIV/0!</v>
      </c>
    </row>
    <row r="25" s="22" customFormat="true" ht="21.75" hidden="false" customHeight="true" outlineLevel="0" collapsed="false">
      <c r="A25" s="27" t="s">
        <v>27</v>
      </c>
      <c r="B25" s="29" t="n">
        <f aca="false">B27+B28+B29</f>
        <v>7429540.1</v>
      </c>
      <c r="C25" s="29" t="n">
        <f aca="false">B25/B10*100</f>
        <v>5.32399517097075</v>
      </c>
      <c r="D25" s="29" t="n">
        <f aca="false">D27+D28+D29</f>
        <v>7429540.1</v>
      </c>
      <c r="E25" s="29" t="n">
        <f aca="false">D25/D10*100</f>
        <v>5.15620801060905</v>
      </c>
      <c r="F25" s="29" t="n">
        <v>7429540.1</v>
      </c>
      <c r="G25" s="29" t="n">
        <v>5.05195561343048</v>
      </c>
      <c r="H25" s="29" t="n">
        <v>7429540.1</v>
      </c>
      <c r="I25" s="29" t="n">
        <v>4.81940826019271</v>
      </c>
      <c r="J25" s="29" t="n">
        <f aca="false">J27+J28+J29</f>
        <v>7429540.1</v>
      </c>
      <c r="K25" s="29" t="n">
        <f aca="false">J25/J10*100</f>
        <v>4.82720585410635</v>
      </c>
      <c r="L25" s="29" t="n">
        <f aca="false">J25-H25</f>
        <v>0</v>
      </c>
      <c r="M25" s="29" t="n">
        <f aca="false">J25/H25*100-100</f>
        <v>0</v>
      </c>
    </row>
    <row r="26" s="25" customFormat="true" ht="14.25" hidden="false" customHeight="true" outlineLevel="0" collapsed="false">
      <c r="A26" s="30" t="s">
        <v>18</v>
      </c>
      <c r="B26" s="31"/>
      <c r="C26" s="31"/>
      <c r="D26" s="28"/>
      <c r="E26" s="28"/>
      <c r="F26" s="28"/>
      <c r="G26" s="28"/>
      <c r="H26" s="28"/>
      <c r="I26" s="28"/>
      <c r="J26" s="28"/>
      <c r="K26" s="24"/>
      <c r="L26" s="24"/>
      <c r="M26" s="24"/>
    </row>
    <row r="27" s="25" customFormat="true" ht="20.25" hidden="false" customHeight="true" outlineLevel="0" collapsed="false">
      <c r="A27" s="30" t="s">
        <v>28</v>
      </c>
      <c r="B27" s="33" t="n">
        <v>6559990.4</v>
      </c>
      <c r="C27" s="34" t="n">
        <f aca="false">B27/B10*100</f>
        <v>4.70087740844343</v>
      </c>
      <c r="D27" s="32" t="n">
        <v>6559990.4</v>
      </c>
      <c r="E27" s="32" t="n">
        <f aca="false">D27/D10*100</f>
        <v>4.55272797437333</v>
      </c>
      <c r="F27" s="32" t="n">
        <v>6559990.4</v>
      </c>
      <c r="G27" s="32" t="n">
        <v>4.4606772262162</v>
      </c>
      <c r="H27" s="32" t="n">
        <v>6559990.4</v>
      </c>
      <c r="I27" s="32" t="n">
        <v>4.25534710022561</v>
      </c>
      <c r="J27" s="32" t="n">
        <f aca="false">D27</f>
        <v>6559990.4</v>
      </c>
      <c r="K27" s="34" t="n">
        <f aca="false">J27/J10*100</f>
        <v>4.26223206760287</v>
      </c>
      <c r="L27" s="34" t="n">
        <f aca="false">J27-H27</f>
        <v>0</v>
      </c>
      <c r="M27" s="34" t="n">
        <f aca="false">J27/H27*100-100</f>
        <v>0</v>
      </c>
    </row>
    <row r="28" s="25" customFormat="true" ht="20.25" hidden="false" customHeight="true" outlineLevel="0" collapsed="false">
      <c r="A28" s="30" t="s">
        <v>29</v>
      </c>
      <c r="B28" s="33" t="n">
        <v>867958.6</v>
      </c>
      <c r="C28" s="32" t="n">
        <f aca="false">B28/B10*100</f>
        <v>0.621977583108076</v>
      </c>
      <c r="D28" s="32" t="n">
        <v>867958.6</v>
      </c>
      <c r="E28" s="32" t="n">
        <f aca="false">D28/D10*100</f>
        <v>0.602375789881936</v>
      </c>
      <c r="F28" s="32" t="n">
        <v>867958.6</v>
      </c>
      <c r="G28" s="32" t="n">
        <v>0.590196467409236</v>
      </c>
      <c r="H28" s="32" t="n">
        <v>867958.6</v>
      </c>
      <c r="I28" s="32" t="n">
        <v>0.563029042180592</v>
      </c>
      <c r="J28" s="32" t="n">
        <f aca="false">D28</f>
        <v>867958.6</v>
      </c>
      <c r="K28" s="34" t="n">
        <f aca="false">J28/J10*100</f>
        <v>0.563939998795073</v>
      </c>
      <c r="L28" s="34" t="n">
        <f aca="false">J28-H28</f>
        <v>0</v>
      </c>
      <c r="M28" s="34" t="n">
        <f aca="false">J28/H28*100-100</f>
        <v>0</v>
      </c>
    </row>
    <row r="29" s="25" customFormat="true" ht="18.75" hidden="false" customHeight="true" outlineLevel="0" collapsed="false">
      <c r="A29" s="30" t="s">
        <v>30</v>
      </c>
      <c r="B29" s="33" t="n">
        <v>1591.1</v>
      </c>
      <c r="C29" s="32" t="n">
        <f aca="false">B29/B10*100</f>
        <v>0.00114017941925255</v>
      </c>
      <c r="D29" s="32" t="n">
        <v>1591.1</v>
      </c>
      <c r="E29" s="32" t="n">
        <f aca="false">D29/D10*100</f>
        <v>0.00110424635377903</v>
      </c>
      <c r="F29" s="32" t="n">
        <v>1591.1</v>
      </c>
      <c r="G29" s="32" t="n">
        <v>0.00108191980504005</v>
      </c>
      <c r="H29" s="32" t="n">
        <v>1591.1</v>
      </c>
      <c r="I29" s="32" t="n">
        <v>0.0010321177865091</v>
      </c>
      <c r="J29" s="32" t="n">
        <f aca="false">D29</f>
        <v>1591.1</v>
      </c>
      <c r="K29" s="34" t="n">
        <f aca="false">J29/J10*100</f>
        <v>0.00103378770840319</v>
      </c>
      <c r="L29" s="34" t="n">
        <f aca="false">J29-H29</f>
        <v>0</v>
      </c>
      <c r="M29" s="34" t="n">
        <f aca="false">J29/H29*100-100</f>
        <v>0</v>
      </c>
    </row>
    <row r="30" s="22" customFormat="true" ht="30" hidden="false" customHeight="true" outlineLevel="0" collapsed="false">
      <c r="A30" s="27" t="s">
        <v>31</v>
      </c>
      <c r="B30" s="29" t="n">
        <f aca="false">B32+B33</f>
        <v>4088561</v>
      </c>
      <c r="C30" s="29" t="n">
        <f aca="false">B30/B10*100</f>
        <v>2.9298555128896</v>
      </c>
      <c r="D30" s="29" t="n">
        <f aca="false">D32+D33</f>
        <v>4879080</v>
      </c>
      <c r="E30" s="29" t="n">
        <f aca="false">D30/D10*100</f>
        <v>3.38615190735728</v>
      </c>
      <c r="F30" s="29" t="n">
        <v>6351280</v>
      </c>
      <c r="G30" s="29" t="n">
        <v>4.31875785265211</v>
      </c>
      <c r="H30" s="29" t="n">
        <v>7464922.7</v>
      </c>
      <c r="I30" s="29" t="n">
        <v>4.84236031273054</v>
      </c>
      <c r="J30" s="29" t="n">
        <f aca="false">J32+J33</f>
        <v>7464922.7</v>
      </c>
      <c r="K30" s="29" t="n">
        <f aca="false">J30/J10*100</f>
        <v>4.85019504207149</v>
      </c>
      <c r="L30" s="29" t="n">
        <f aca="false">J30-H30</f>
        <v>0</v>
      </c>
      <c r="M30" s="29" t="n">
        <f aca="false">J30/H30*100-100</f>
        <v>0</v>
      </c>
    </row>
    <row r="31" s="25" customFormat="true" ht="17.25" hidden="false" customHeight="true" outlineLevel="0" collapsed="false">
      <c r="A31" s="30" t="s">
        <v>18</v>
      </c>
      <c r="B31" s="31"/>
      <c r="C31" s="31"/>
      <c r="D31" s="28"/>
      <c r="E31" s="28"/>
      <c r="F31" s="28"/>
      <c r="G31" s="28"/>
      <c r="H31" s="28"/>
      <c r="I31" s="28"/>
      <c r="J31" s="28"/>
      <c r="K31" s="24"/>
      <c r="L31" s="24"/>
      <c r="M31" s="24"/>
    </row>
    <row r="32" s="25" customFormat="true" ht="19.5" hidden="false" customHeight="true" outlineLevel="0" collapsed="false">
      <c r="A32" s="30" t="s">
        <v>32</v>
      </c>
      <c r="B32" s="33" t="n">
        <v>4075491</v>
      </c>
      <c r="C32" s="32" t="n">
        <f aca="false">B32/B10*100</f>
        <v>2.92048957422476</v>
      </c>
      <c r="D32" s="32" t="n">
        <f aca="false">4075491+790519</f>
        <v>4866010</v>
      </c>
      <c r="E32" s="32" t="n">
        <f aca="false">D32/D10*100</f>
        <v>3.37708113880477</v>
      </c>
      <c r="F32" s="32" t="n">
        <v>6338210</v>
      </c>
      <c r="G32" s="32" t="n">
        <v>4.309870484258</v>
      </c>
      <c r="H32" s="32" t="n">
        <v>7451852.7</v>
      </c>
      <c r="I32" s="32" t="n">
        <v>4.83388204017088</v>
      </c>
      <c r="J32" s="32" t="n">
        <v>7451852.7</v>
      </c>
      <c r="K32" s="34" t="n">
        <f aca="false">J32/J10*100</f>
        <v>4.84170305203389</v>
      </c>
      <c r="L32" s="34" t="n">
        <f aca="false">J32-H32</f>
        <v>0</v>
      </c>
      <c r="M32" s="34" t="n">
        <f aca="false">J32/H32*100-100</f>
        <v>0</v>
      </c>
    </row>
    <row r="33" s="25" customFormat="true" ht="42" hidden="false" customHeight="true" outlineLevel="0" collapsed="false">
      <c r="A33" s="30" t="s">
        <v>33</v>
      </c>
      <c r="B33" s="33" t="n">
        <v>13070</v>
      </c>
      <c r="C33" s="32" t="n">
        <f aca="false">B33/B10*100</f>
        <v>0.00936593866484249</v>
      </c>
      <c r="D33" s="32" t="n">
        <v>13070</v>
      </c>
      <c r="E33" s="32" t="n">
        <f aca="false">D33/D10*100</f>
        <v>0.00907076855250573</v>
      </c>
      <c r="F33" s="32" t="n">
        <v>13070</v>
      </c>
      <c r="G33" s="32" t="n">
        <v>0.00888736839411317</v>
      </c>
      <c r="H33" s="32" t="n">
        <v>13070</v>
      </c>
      <c r="I33" s="32" t="n">
        <v>0.00847827255965934</v>
      </c>
      <c r="J33" s="32" t="n">
        <f aca="false">D33</f>
        <v>13070</v>
      </c>
      <c r="K33" s="34" t="n">
        <f aca="false">J33/J10*100</f>
        <v>0.00849199003760272</v>
      </c>
      <c r="L33" s="34" t="n">
        <f aca="false">J33-H33</f>
        <v>0</v>
      </c>
      <c r="M33" s="34" t="n">
        <f aca="false">J33/H33*100-100</f>
        <v>0</v>
      </c>
    </row>
    <row r="34" s="22" customFormat="true" ht="21" hidden="false" customHeight="true" outlineLevel="0" collapsed="false">
      <c r="A34" s="27" t="s">
        <v>34</v>
      </c>
      <c r="B34" s="35" t="n">
        <v>103139.3</v>
      </c>
      <c r="C34" s="29" t="n">
        <f aca="false">B34/B10*100</f>
        <v>0.0739094382352555</v>
      </c>
      <c r="D34" s="29" t="n">
        <v>103139.3</v>
      </c>
      <c r="E34" s="29" t="n">
        <f aca="false">D34/D10*100</f>
        <v>0.0715801621245183</v>
      </c>
      <c r="F34" s="29" t="n">
        <v>103139.3</v>
      </c>
      <c r="G34" s="29" t="n">
        <v>0.0701328963283057</v>
      </c>
      <c r="H34" s="29" t="n">
        <v>121212.6</v>
      </c>
      <c r="I34" s="29" t="n">
        <v>0.0786284208465925</v>
      </c>
      <c r="J34" s="29" t="n">
        <v>121212.6</v>
      </c>
      <c r="K34" s="29" t="n">
        <f aca="false">J34/J10*100</f>
        <v>0.0787556382273851</v>
      </c>
      <c r="L34" s="29" t="n">
        <f aca="false">J34-H34</f>
        <v>0</v>
      </c>
      <c r="M34" s="29" t="n">
        <f aca="false">J34/H34*100-100</f>
        <v>0</v>
      </c>
    </row>
    <row r="35" s="22" customFormat="true" ht="47.25" hidden="false" customHeight="true" outlineLevel="0" collapsed="false">
      <c r="A35" s="27" t="s">
        <v>35</v>
      </c>
      <c r="B35" s="28" t="n">
        <v>0</v>
      </c>
      <c r="C35" s="28" t="n">
        <f aca="false">B35/B10*100</f>
        <v>0</v>
      </c>
      <c r="D35" s="28" t="n">
        <v>0</v>
      </c>
      <c r="E35" s="28" t="n">
        <f aca="false">D35/D10*100</f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f aca="false">J35-H35</f>
        <v>0</v>
      </c>
      <c r="M35" s="29" t="n">
        <v>0</v>
      </c>
    </row>
    <row r="36" s="22" customFormat="true" ht="18.75" hidden="false" customHeight="true" outlineLevel="0" collapsed="false">
      <c r="A36" s="36" t="s">
        <v>36</v>
      </c>
      <c r="B36" s="20" t="n">
        <f aca="false">B38+B47+B52+B56+B60+B61+B62</f>
        <v>2721613.8</v>
      </c>
      <c r="C36" s="20" t="n">
        <f aca="false">B36/B10*100</f>
        <v>1.95030358991499</v>
      </c>
      <c r="D36" s="20" t="n">
        <f aca="false">D38+D47+D52+D56+D60+D61+D62</f>
        <v>3274122.1</v>
      </c>
      <c r="E36" s="20" t="n">
        <f aca="false">D36/D10*100</f>
        <v>2.27228797105922</v>
      </c>
      <c r="F36" s="20" t="n">
        <v>4775354.2</v>
      </c>
      <c r="G36" s="20" t="n">
        <v>3.24715623471886</v>
      </c>
      <c r="H36" s="20" t="n">
        <v>6068992.6</v>
      </c>
      <c r="I36" s="20" t="n">
        <v>3.9368457096676</v>
      </c>
      <c r="J36" s="20" t="n">
        <f aca="false">J38+J47+J52+J56+J60+J61+J62</f>
        <v>6068992.6</v>
      </c>
      <c r="K36" s="37" t="n">
        <f aca="false">J36/J10*100</f>
        <v>3.94321535558414</v>
      </c>
      <c r="L36" s="21" t="n">
        <f aca="false">J36-H36</f>
        <v>0</v>
      </c>
      <c r="M36" s="21" t="n">
        <f aca="false">J36/H36*100-100</f>
        <v>0</v>
      </c>
    </row>
    <row r="37" s="22" customFormat="true" ht="17.25" hidden="false" customHeight="true" outlineLevel="0" collapsed="false">
      <c r="A37" s="38" t="s">
        <v>18</v>
      </c>
      <c r="B37" s="31"/>
      <c r="C37" s="31"/>
      <c r="D37" s="31"/>
      <c r="E37" s="31"/>
      <c r="F37" s="31"/>
      <c r="G37" s="31"/>
      <c r="H37" s="31"/>
      <c r="I37" s="31"/>
      <c r="J37" s="31"/>
      <c r="K37" s="24"/>
      <c r="L37" s="24"/>
      <c r="M37" s="24"/>
    </row>
    <row r="38" s="22" customFormat="true" ht="39.75" hidden="false" customHeight="true" outlineLevel="0" collapsed="false">
      <c r="A38" s="27" t="s">
        <v>37</v>
      </c>
      <c r="B38" s="33" t="n">
        <f aca="false">SUM(B39:B46)</f>
        <v>1367163.9</v>
      </c>
      <c r="C38" s="29" t="n">
        <f aca="false">B38/B10*100</f>
        <v>0.979707209807716</v>
      </c>
      <c r="D38" s="29" t="n">
        <f aca="false">SUM(D39:D46)</f>
        <v>1767163.9</v>
      </c>
      <c r="E38" s="29" t="n">
        <f aca="false">D38/D10*100</f>
        <v>1.22643724033997</v>
      </c>
      <c r="F38" s="29" t="n">
        <v>3169963.9</v>
      </c>
      <c r="G38" s="29" t="n">
        <v>2.15551927890893</v>
      </c>
      <c r="H38" s="29" t="n">
        <v>4089597.9</v>
      </c>
      <c r="I38" s="29" t="n">
        <v>2.65284817563967</v>
      </c>
      <c r="J38" s="29" t="n">
        <f aca="false">J40+J41+J42+J43+J44+J45+J46</f>
        <v>4089597.9</v>
      </c>
      <c r="K38" s="29" t="n">
        <f aca="false">J38/J10*100</f>
        <v>2.6571403691355</v>
      </c>
      <c r="L38" s="29" t="n">
        <f aca="false">J38-H38</f>
        <v>0</v>
      </c>
      <c r="M38" s="29" t="n">
        <f aca="false">J38/H38*100-100</f>
        <v>0</v>
      </c>
    </row>
    <row r="39" s="25" customFormat="true" ht="17.25" hidden="false" customHeight="true" outlineLevel="0" collapsed="false">
      <c r="A39" s="30" t="s">
        <v>18</v>
      </c>
      <c r="B39" s="31"/>
      <c r="C39" s="31"/>
      <c r="D39" s="28"/>
      <c r="E39" s="28"/>
      <c r="F39" s="28"/>
      <c r="G39" s="28"/>
      <c r="H39" s="28"/>
      <c r="I39" s="28"/>
      <c r="J39" s="28"/>
      <c r="K39" s="24"/>
      <c r="L39" s="24"/>
      <c r="M39" s="24"/>
    </row>
    <row r="40" s="25" customFormat="true" ht="78.75" hidden="false" customHeight="true" outlineLevel="0" collapsed="false">
      <c r="A40" s="30" t="s">
        <v>38</v>
      </c>
      <c r="B40" s="33" t="n">
        <v>671.5</v>
      </c>
      <c r="C40" s="32" t="n">
        <f aca="false">B40/B10*100</f>
        <v>0.000481195701104953</v>
      </c>
      <c r="D40" s="32" t="n">
        <v>671.5</v>
      </c>
      <c r="E40" s="32" t="n">
        <f aca="false">D40/D10*100</f>
        <v>0.00046603068729974</v>
      </c>
      <c r="F40" s="32" t="n">
        <v>671.5</v>
      </c>
      <c r="G40" s="32" t="n">
        <v>0.000456608100738102</v>
      </c>
      <c r="H40" s="32" t="n">
        <v>671.5</v>
      </c>
      <c r="I40" s="32" t="n">
        <v>0.000435589902357402</v>
      </c>
      <c r="J40" s="32" t="n">
        <f aca="false">D40</f>
        <v>671.5</v>
      </c>
      <c r="K40" s="34" t="n">
        <f aca="false">J40/J10*100</f>
        <v>0.000436294667960997</v>
      </c>
      <c r="L40" s="34" t="n">
        <f aca="false">J40-H40</f>
        <v>0</v>
      </c>
      <c r="M40" s="34" t="n">
        <f aca="false">J40/H40*100-100</f>
        <v>0</v>
      </c>
    </row>
    <row r="41" s="25" customFormat="true" ht="23.25" hidden="false" customHeight="true" outlineLevel="0" collapsed="false">
      <c r="A41" s="30" t="s">
        <v>39</v>
      </c>
      <c r="B41" s="33" t="n">
        <v>1347161.5</v>
      </c>
      <c r="C41" s="32" t="n">
        <f aca="false">B41/B10*100</f>
        <v>0.96537352567997</v>
      </c>
      <c r="D41" s="32" t="n">
        <v>1347161.5</v>
      </c>
      <c r="E41" s="32" t="n">
        <f aca="false">D41/D10*100</f>
        <v>0.93494951563477</v>
      </c>
      <c r="F41" s="32" t="n">
        <v>1347161.5</v>
      </c>
      <c r="G41" s="32" t="n">
        <v>0.916045947732677</v>
      </c>
      <c r="H41" s="32" t="n">
        <v>1347161.5</v>
      </c>
      <c r="I41" s="32" t="n">
        <v>0.873879294481983</v>
      </c>
      <c r="J41" s="32" t="n">
        <f aca="false">D41</f>
        <v>1347161.5</v>
      </c>
      <c r="K41" s="34" t="n">
        <f aca="false">J41/J10*100</f>
        <v>0.875293193346744</v>
      </c>
      <c r="L41" s="34" t="n">
        <f aca="false">J41-H41</f>
        <v>0</v>
      </c>
      <c r="M41" s="34" t="n">
        <f aca="false">J41/H41*100-100</f>
        <v>0</v>
      </c>
    </row>
    <row r="42" s="25" customFormat="true" ht="40.5" hidden="false" customHeight="true" outlineLevel="0" collapsed="false">
      <c r="A42" s="30" t="s">
        <v>40</v>
      </c>
      <c r="B42" s="33" t="n">
        <v>0</v>
      </c>
      <c r="C42" s="32" t="n">
        <v>0</v>
      </c>
      <c r="D42" s="32" t="n">
        <v>400000</v>
      </c>
      <c r="E42" s="32" t="n">
        <f aca="false">D42/D10*100</f>
        <v>0.277605770543404</v>
      </c>
      <c r="F42" s="32" t="n">
        <v>1802800</v>
      </c>
      <c r="G42" s="32" t="n">
        <v>1.22587205362718</v>
      </c>
      <c r="H42" s="32" t="n">
        <v>2711296.5</v>
      </c>
      <c r="I42" s="32" t="n">
        <v>1.7587689913581</v>
      </c>
      <c r="J42" s="32" t="n">
        <v>2711296.5</v>
      </c>
      <c r="K42" s="34" t="n">
        <f aca="false">J42/J10*100</f>
        <v>1.76161460344201</v>
      </c>
      <c r="L42" s="34" t="n">
        <f aca="false">J42-H42</f>
        <v>0</v>
      </c>
      <c r="M42" s="34" t="n">
        <f aca="false">J42/H42*100-100</f>
        <v>0</v>
      </c>
    </row>
    <row r="43" s="25" customFormat="true" ht="36" hidden="false" customHeight="true" outlineLevel="0" collapsed="false">
      <c r="A43" s="30" t="s">
        <v>41</v>
      </c>
      <c r="B43" s="33" t="n">
        <v>1526.5</v>
      </c>
      <c r="C43" s="32" t="n">
        <f aca="false">B43/B10*100</f>
        <v>0.00109388717458929</v>
      </c>
      <c r="D43" s="32" t="n">
        <v>1526.5</v>
      </c>
      <c r="E43" s="32" t="n">
        <f aca="false">D43/D10*100</f>
        <v>0.00105941302183627</v>
      </c>
      <c r="F43" s="32" t="n">
        <v>1526.5</v>
      </c>
      <c r="G43" s="32" t="n">
        <v>0.00103799294977917</v>
      </c>
      <c r="H43" s="32" t="n">
        <v>1526.5</v>
      </c>
      <c r="I43" s="32" t="n">
        <v>0.000990212935143074</v>
      </c>
      <c r="J43" s="32" t="n">
        <f aca="false">D43</f>
        <v>1526.5</v>
      </c>
      <c r="K43" s="34" t="n">
        <f aca="false">J43/J10*100</f>
        <v>0.000991815056801879</v>
      </c>
      <c r="L43" s="34" t="n">
        <f aca="false">J43-H43</f>
        <v>0</v>
      </c>
      <c r="M43" s="34" t="n">
        <f aca="false">J43/H43*100-100</f>
        <v>0</v>
      </c>
    </row>
    <row r="44" s="25" customFormat="true" ht="115.5" hidden="false" customHeight="true" outlineLevel="0" collapsed="false">
      <c r="A44" s="30" t="s">
        <v>42</v>
      </c>
      <c r="B44" s="33" t="n">
        <v>15941.4</v>
      </c>
      <c r="C44" s="32" t="n">
        <f aca="false">B44/B10*100</f>
        <v>0.0114235787782494</v>
      </c>
      <c r="D44" s="32" t="n">
        <v>15941.4</v>
      </c>
      <c r="E44" s="32" t="n">
        <f aca="false">D44/D10*100</f>
        <v>0.0110635615763516</v>
      </c>
      <c r="F44" s="32" t="n">
        <v>15941.4</v>
      </c>
      <c r="G44" s="32" t="n">
        <v>0.0108398695116997</v>
      </c>
      <c r="H44" s="32" t="n">
        <v>27078.9</v>
      </c>
      <c r="I44" s="32" t="n">
        <v>0.0175655925643274</v>
      </c>
      <c r="J44" s="32" t="n">
        <v>27078.9</v>
      </c>
      <c r="K44" s="34" t="n">
        <f aca="false">J44/J10*100</f>
        <v>0.0175940129326121</v>
      </c>
      <c r="L44" s="34" t="n">
        <f aca="false">J44-H44</f>
        <v>0</v>
      </c>
      <c r="M44" s="34" t="n">
        <f aca="false">J44/H44*100-100</f>
        <v>0</v>
      </c>
    </row>
    <row r="45" s="25" customFormat="true" ht="37.5" hidden="false" customHeight="true" outlineLevel="0" collapsed="false">
      <c r="A45" s="30" t="s">
        <v>43</v>
      </c>
      <c r="B45" s="33" t="n">
        <v>885</v>
      </c>
      <c r="C45" s="32" t="n">
        <f aca="false">B45/B10*100</f>
        <v>0.000634189419922388</v>
      </c>
      <c r="D45" s="32" t="n">
        <v>885</v>
      </c>
      <c r="E45" s="32" t="n">
        <f aca="false">D45/D10*100</f>
        <v>0.000614202767327282</v>
      </c>
      <c r="F45" s="32" t="n">
        <v>885</v>
      </c>
      <c r="G45" s="32" t="n">
        <v>0.000601784317428474</v>
      </c>
      <c r="H45" s="32" t="n">
        <v>885</v>
      </c>
      <c r="I45" s="32" t="n">
        <v>0.000574083490076397</v>
      </c>
      <c r="J45" s="32" t="n">
        <f aca="false">D45</f>
        <v>885</v>
      </c>
      <c r="K45" s="34" t="n">
        <f aca="false">J45/J10*100</f>
        <v>0.000575012332308983</v>
      </c>
      <c r="L45" s="34" t="n">
        <f aca="false">J45-H45</f>
        <v>0</v>
      </c>
      <c r="M45" s="34" t="n">
        <f aca="false">J45/H45*100-100</f>
        <v>0</v>
      </c>
    </row>
    <row r="46" s="25" customFormat="true" ht="103.5" hidden="false" customHeight="true" outlineLevel="0" collapsed="false">
      <c r="A46" s="30" t="s">
        <v>44</v>
      </c>
      <c r="B46" s="33" t="n">
        <v>978</v>
      </c>
      <c r="C46" s="32" t="n">
        <f aca="false">B46/B10*100</f>
        <v>0.000700833053880333</v>
      </c>
      <c r="D46" s="32" t="n">
        <v>978</v>
      </c>
      <c r="E46" s="32" t="n">
        <f aca="false">D46/D10*100</f>
        <v>0.000678746108978623</v>
      </c>
      <c r="F46" s="32" t="n">
        <v>978</v>
      </c>
      <c r="G46" s="32" t="n">
        <v>0.000665022669429432</v>
      </c>
      <c r="H46" s="32" t="n">
        <v>978</v>
      </c>
      <c r="I46" s="32" t="n">
        <v>0.000634410907677646</v>
      </c>
      <c r="J46" s="32" t="n">
        <f aca="false">D46</f>
        <v>978</v>
      </c>
      <c r="K46" s="34" t="n">
        <f aca="false">J46/J10*100</f>
        <v>0.000635437357060097</v>
      </c>
      <c r="L46" s="34" t="n">
        <f aca="false">J46-H46</f>
        <v>0</v>
      </c>
      <c r="M46" s="34" t="n">
        <f aca="false">J46/H46*100-100</f>
        <v>0</v>
      </c>
    </row>
    <row r="47" s="22" customFormat="true" ht="37.5" hidden="false" customHeight="true" outlineLevel="0" collapsed="false">
      <c r="A47" s="27" t="s">
        <v>45</v>
      </c>
      <c r="B47" s="29" t="n">
        <f aca="false">SUM(B49:B51)</f>
        <v>227796.3</v>
      </c>
      <c r="C47" s="29" t="n">
        <f aca="false">B47/B10*100</f>
        <v>0.163238421872843</v>
      </c>
      <c r="D47" s="29" t="n">
        <f aca="false">SUM(D49:D51)</f>
        <v>231697.3</v>
      </c>
      <c r="E47" s="29" t="n">
        <f aca="false">D47/D10*100</f>
        <v>0.160801268748316</v>
      </c>
      <c r="F47" s="29" t="n">
        <v>327886.1</v>
      </c>
      <c r="G47" s="29" t="n">
        <v>0.0022295673772066</v>
      </c>
      <c r="H47" s="29" t="n">
        <v>327886.1</v>
      </c>
      <c r="I47" s="29" t="n">
        <v>0.00212693781509083</v>
      </c>
      <c r="J47" s="29" t="n">
        <f aca="false">J49+J50+J51</f>
        <v>327886.1</v>
      </c>
      <c r="K47" s="29" t="n">
        <f aca="false">J47/J10*1</f>
        <v>0.00213037910839205</v>
      </c>
      <c r="L47" s="29" t="n">
        <f aca="false">J47-H47</f>
        <v>0</v>
      </c>
      <c r="M47" s="29" t="n">
        <f aca="false">J47/H47*100-100</f>
        <v>0</v>
      </c>
    </row>
    <row r="48" s="25" customFormat="true" ht="15" hidden="false" customHeight="true" outlineLevel="0" collapsed="false">
      <c r="A48" s="30" t="s">
        <v>18</v>
      </c>
      <c r="B48" s="31"/>
      <c r="C48" s="31"/>
      <c r="D48" s="28"/>
      <c r="E48" s="28"/>
      <c r="F48" s="28"/>
      <c r="G48" s="28"/>
      <c r="H48" s="28"/>
      <c r="I48" s="28"/>
      <c r="J48" s="28"/>
      <c r="K48" s="24"/>
      <c r="L48" s="24"/>
      <c r="M48" s="24"/>
    </row>
    <row r="49" s="25" customFormat="true" ht="33" hidden="false" customHeight="true" outlineLevel="0" collapsed="false">
      <c r="A49" s="30" t="s">
        <v>46</v>
      </c>
      <c r="B49" s="33" t="n">
        <v>61126.1</v>
      </c>
      <c r="C49" s="32" t="n">
        <f aca="false">B49/B10*100</f>
        <v>0.0438028541255569</v>
      </c>
      <c r="D49" s="32" t="n">
        <f aca="false">61126.1+3901</f>
        <v>65027.1</v>
      </c>
      <c r="E49" s="32" t="n">
        <f aca="false">D49/D10*100</f>
        <v>0.0451297455042575</v>
      </c>
      <c r="F49" s="32" t="n">
        <v>161215.9</v>
      </c>
      <c r="G49" s="32" t="n">
        <v>0.109623955186573</v>
      </c>
      <c r="H49" s="32" t="n">
        <v>161215.9</v>
      </c>
      <c r="I49" s="32" t="n">
        <v>0.104577837884528</v>
      </c>
      <c r="J49" s="32" t="n">
        <f aca="false">D49+96188.8</f>
        <v>161215.9</v>
      </c>
      <c r="K49" s="34" t="n">
        <f aca="false">J49/J10*100</f>
        <v>0.104747040298635</v>
      </c>
      <c r="L49" s="34" t="n">
        <f aca="false">J49-H49</f>
        <v>0</v>
      </c>
      <c r="M49" s="34" t="n">
        <f aca="false">J49/H49*100-100</f>
        <v>0</v>
      </c>
    </row>
    <row r="50" s="25" customFormat="true" ht="20.25" hidden="false" customHeight="true" outlineLevel="0" collapsed="false">
      <c r="A50" s="30" t="s">
        <v>47</v>
      </c>
      <c r="B50" s="33" t="n">
        <v>29043</v>
      </c>
      <c r="C50" s="32" t="n">
        <f aca="false">B50/B10*100</f>
        <v>0.0208121619466733</v>
      </c>
      <c r="D50" s="32" t="n">
        <v>29043</v>
      </c>
      <c r="E50" s="32" t="n">
        <f aca="false">D50/D10*100</f>
        <v>0.0201562609847302</v>
      </c>
      <c r="F50" s="32" t="n">
        <v>29043</v>
      </c>
      <c r="G50" s="32" t="n">
        <v>0.0197487253458476</v>
      </c>
      <c r="H50" s="32" t="n">
        <v>29043</v>
      </c>
      <c r="I50" s="32" t="n">
        <v>0.0188396687031512</v>
      </c>
      <c r="J50" s="32" t="n">
        <f aca="false">D50</f>
        <v>29043</v>
      </c>
      <c r="K50" s="34" t="n">
        <f aca="false">J50/J10*100</f>
        <v>0.0188701504714687</v>
      </c>
      <c r="L50" s="34" t="n">
        <f aca="false">J50-H50</f>
        <v>0</v>
      </c>
      <c r="M50" s="34" t="n">
        <f aca="false">J50/H50*100-100</f>
        <v>0</v>
      </c>
    </row>
    <row r="51" s="25" customFormat="true" ht="20.25" hidden="false" customHeight="true" outlineLevel="0" collapsed="false">
      <c r="A51" s="30" t="s">
        <v>48</v>
      </c>
      <c r="B51" s="33" t="n">
        <v>137627.2</v>
      </c>
      <c r="C51" s="32" t="n">
        <f aca="false">B51/B10*100</f>
        <v>0.0986234058006129</v>
      </c>
      <c r="D51" s="32" t="n">
        <v>137627.2</v>
      </c>
      <c r="E51" s="32" t="n">
        <f aca="false">D51/D10*100</f>
        <v>0.095515262259328</v>
      </c>
      <c r="F51" s="32" t="n">
        <v>137627.2</v>
      </c>
      <c r="G51" s="32" t="n">
        <v>0.0935840571882396</v>
      </c>
      <c r="H51" s="32" t="n">
        <v>137627.2</v>
      </c>
      <c r="I51" s="32" t="n">
        <v>0.0892762749214038</v>
      </c>
      <c r="J51" s="32" t="n">
        <f aca="false">D51</f>
        <v>137627.2</v>
      </c>
      <c r="K51" s="34" t="n">
        <f aca="false">J51/J10*100</f>
        <v>0.0894207200691016</v>
      </c>
      <c r="L51" s="34" t="n">
        <f aca="false">J51-H51</f>
        <v>0</v>
      </c>
      <c r="M51" s="34" t="n">
        <f aca="false">J51/H51*100-100</f>
        <v>0</v>
      </c>
    </row>
    <row r="52" s="22" customFormat="true" ht="35.25" hidden="false" customHeight="true" outlineLevel="0" collapsed="false">
      <c r="A52" s="27" t="s">
        <v>49</v>
      </c>
      <c r="B52" s="29" t="n">
        <f aca="false">SUM(B54:B55)</f>
        <v>265977.5</v>
      </c>
      <c r="C52" s="29" t="n">
        <f aca="false">B52/B10*100</f>
        <v>0.190599001624189</v>
      </c>
      <c r="D52" s="29" t="n">
        <f aca="false">SUM(D54:D55)</f>
        <v>306812.8</v>
      </c>
      <c r="E52" s="29" t="n">
        <f aca="false">D52/D10*100</f>
        <v>0.212932509391448</v>
      </c>
      <c r="F52" s="29" t="n">
        <v>306812.8</v>
      </c>
      <c r="G52" s="29" t="n">
        <v>0.208627267148383</v>
      </c>
      <c r="H52" s="29" t="n">
        <v>467532.2</v>
      </c>
      <c r="I52" s="29" t="n">
        <v>0.303279680337962</v>
      </c>
      <c r="J52" s="29" t="n">
        <f aca="false">J54+J55</f>
        <v>467532.2</v>
      </c>
      <c r="K52" s="29" t="n">
        <f aca="false">J52/J10*100</f>
        <v>0.303770373730565</v>
      </c>
      <c r="L52" s="29" t="n">
        <f aca="false">J52-H52</f>
        <v>0</v>
      </c>
      <c r="M52" s="29" t="n">
        <f aca="false">J52/H52*100-100</f>
        <v>0</v>
      </c>
    </row>
    <row r="53" s="25" customFormat="true" ht="14.25" hidden="false" customHeight="true" outlineLevel="0" collapsed="false">
      <c r="A53" s="30" t="s">
        <v>18</v>
      </c>
      <c r="B53" s="31"/>
      <c r="C53" s="29"/>
      <c r="D53" s="28"/>
      <c r="E53" s="28"/>
      <c r="F53" s="28"/>
      <c r="G53" s="28"/>
      <c r="H53" s="28"/>
      <c r="I53" s="28"/>
      <c r="J53" s="28"/>
      <c r="K53" s="24"/>
      <c r="L53" s="24"/>
      <c r="M53" s="24"/>
    </row>
    <row r="54" s="25" customFormat="true" ht="22.5" hidden="false" customHeight="true" outlineLevel="0" collapsed="false">
      <c r="A54" s="30" t="s">
        <v>50</v>
      </c>
      <c r="B54" s="33" t="n">
        <v>44653.7</v>
      </c>
      <c r="C54" s="34" t="n">
        <f aca="false">B54/B10*100</f>
        <v>0.031998761695354</v>
      </c>
      <c r="D54" s="32" t="n">
        <v>44653.7</v>
      </c>
      <c r="E54" s="32" t="n">
        <f aca="false">D54/D10*100</f>
        <v>0.030990311990285</v>
      </c>
      <c r="F54" s="32" t="n">
        <v>44653.7</v>
      </c>
      <c r="G54" s="32" t="n">
        <v>0.0303637247176902</v>
      </c>
      <c r="H54" s="32" t="n">
        <v>44653.7</v>
      </c>
      <c r="I54" s="32" t="n">
        <v>0.0289660473907621</v>
      </c>
      <c r="J54" s="32" t="n">
        <f aca="false">D54</f>
        <v>44653.7</v>
      </c>
      <c r="K54" s="34" t="n">
        <f aca="false">J54/J10*100</f>
        <v>0.0290129132013849</v>
      </c>
      <c r="L54" s="34" t="n">
        <f aca="false">J54-H54</f>
        <v>0</v>
      </c>
      <c r="M54" s="34" t="n">
        <f aca="false">J54/H54*100-100</f>
        <v>0</v>
      </c>
    </row>
    <row r="55" s="25" customFormat="true" ht="31.5" hidden="false" customHeight="true" outlineLevel="0" collapsed="false">
      <c r="A55" s="30" t="s">
        <v>51</v>
      </c>
      <c r="B55" s="33" t="n">
        <v>221323.8</v>
      </c>
      <c r="C55" s="34" t="n">
        <f aca="false">B55/B10*100</f>
        <v>0.158600239928834</v>
      </c>
      <c r="D55" s="32" t="n">
        <f aca="false">221323.8+40835.3</f>
        <v>262159.1</v>
      </c>
      <c r="E55" s="32" t="n">
        <f aca="false">D55/D10*100</f>
        <v>0.181942197401163</v>
      </c>
      <c r="F55" s="32" t="n">
        <v>262159.1</v>
      </c>
      <c r="G55" s="32" t="n">
        <v>0.178263542430693</v>
      </c>
      <c r="H55" s="32" t="n">
        <v>422878.5</v>
      </c>
      <c r="I55" s="32" t="n">
        <v>0.2743136329472</v>
      </c>
      <c r="J55" s="32" t="n">
        <v>422878.5</v>
      </c>
      <c r="K55" s="34" t="n">
        <f aca="false">J55/J10*100</f>
        <v>0.27475746052918</v>
      </c>
      <c r="L55" s="34" t="n">
        <f aca="false">J55-H55</f>
        <v>0</v>
      </c>
      <c r="M55" s="34" t="n">
        <f aca="false">J55/H55*100-100</f>
        <v>0</v>
      </c>
    </row>
    <row r="56" s="22" customFormat="true" ht="30" hidden="false" customHeight="true" outlineLevel="0" collapsed="false">
      <c r="A56" s="27" t="s">
        <v>52</v>
      </c>
      <c r="B56" s="28" t="n">
        <f aca="false">SUM(B58:B59)</f>
        <v>2256.3</v>
      </c>
      <c r="C56" s="28" t="n">
        <f aca="false">B56/B10*100</f>
        <v>0.00161686055160552</v>
      </c>
      <c r="D56" s="28" t="n">
        <f aca="false">SUM(D58:D59)</f>
        <v>2256.3</v>
      </c>
      <c r="E56" s="28" t="n">
        <f aca="false">D56/D10*100</f>
        <v>0.00156590475019271</v>
      </c>
      <c r="F56" s="28" t="n">
        <v>2256.3</v>
      </c>
      <c r="G56" s="28" t="n">
        <v>0.0015342440174168</v>
      </c>
      <c r="H56" s="28" t="n">
        <v>2441.3</v>
      </c>
      <c r="I56" s="28" t="n">
        <v>0.00158362714612826</v>
      </c>
      <c r="J56" s="28" t="n">
        <f aca="false">J58+J59</f>
        <v>2441.3</v>
      </c>
      <c r="K56" s="29" t="n">
        <f aca="false">J56/J10*100</f>
        <v>0.00158618938628918</v>
      </c>
      <c r="L56" s="29" t="n">
        <f aca="false">J56-H56</f>
        <v>0</v>
      </c>
      <c r="M56" s="29" t="n">
        <f aca="false">J56/H56*100-100</f>
        <v>0</v>
      </c>
    </row>
    <row r="57" s="22" customFormat="true" ht="20.25" hidden="false" customHeight="true" outlineLevel="0" collapsed="false">
      <c r="A57" s="30" t="s">
        <v>18</v>
      </c>
      <c r="B57" s="28"/>
      <c r="C57" s="28"/>
      <c r="D57" s="28"/>
      <c r="E57" s="28"/>
      <c r="F57" s="28"/>
      <c r="G57" s="28"/>
      <c r="H57" s="28"/>
      <c r="I57" s="28"/>
      <c r="J57" s="28"/>
      <c r="K57" s="24"/>
      <c r="L57" s="24"/>
      <c r="M57" s="24"/>
    </row>
    <row r="58" s="22" customFormat="true" ht="108" hidden="false" customHeight="true" outlineLevel="0" collapsed="false">
      <c r="A58" s="30" t="s">
        <v>53</v>
      </c>
      <c r="B58" s="32" t="n">
        <v>302</v>
      </c>
      <c r="C58" s="32" t="n">
        <f aca="false">B58/B10*100</f>
        <v>0.000216412660809673</v>
      </c>
      <c r="D58" s="32" t="n">
        <v>302</v>
      </c>
      <c r="E58" s="32" t="n">
        <f aca="false">D58/D10*100</f>
        <v>0.00020959235676027</v>
      </c>
      <c r="F58" s="32" t="n">
        <v>302</v>
      </c>
      <c r="G58" s="32" t="n">
        <v>0.000205354648433219</v>
      </c>
      <c r="H58" s="32" t="n">
        <v>487</v>
      </c>
      <c r="I58" s="32" t="n">
        <v>0.000315908090019441</v>
      </c>
      <c r="J58" s="32" t="n">
        <v>487</v>
      </c>
      <c r="K58" s="34" t="n">
        <f aca="false">J58/J10*100</f>
        <v>0.000316419215632175</v>
      </c>
      <c r="L58" s="34" t="n">
        <f aca="false">J58-H58</f>
        <v>0</v>
      </c>
      <c r="M58" s="34" t="n">
        <f aca="false">J58/H58*100-100</f>
        <v>0</v>
      </c>
    </row>
    <row r="59" s="22" customFormat="true" ht="48" hidden="false" customHeight="true" outlineLevel="0" collapsed="false">
      <c r="A59" s="30" t="s">
        <v>54</v>
      </c>
      <c r="B59" s="33" t="n">
        <v>1954.3</v>
      </c>
      <c r="C59" s="32" t="n">
        <f aca="false">B59/B10*100</f>
        <v>0.00140044789079584</v>
      </c>
      <c r="D59" s="32" t="n">
        <v>1954.3</v>
      </c>
      <c r="E59" s="32" t="n">
        <f aca="false">D59/D10*100</f>
        <v>0.00135631239343244</v>
      </c>
      <c r="F59" s="32" t="n">
        <v>1954.3</v>
      </c>
      <c r="G59" s="32" t="n">
        <v>0.00132888936898358</v>
      </c>
      <c r="H59" s="32" t="n">
        <v>1954.3</v>
      </c>
      <c r="I59" s="32" t="n">
        <v>0.00126771905610882</v>
      </c>
      <c r="J59" s="32" t="n">
        <f aca="false">D59</f>
        <v>1954.3</v>
      </c>
      <c r="K59" s="34" t="n">
        <f aca="false">J59/J10*100</f>
        <v>0.001269770170657</v>
      </c>
      <c r="L59" s="34" t="n">
        <f aca="false">J59-H59</f>
        <v>0</v>
      </c>
      <c r="M59" s="34" t="n">
        <f aca="false">J59/H59*100-100</f>
        <v>0</v>
      </c>
    </row>
    <row r="60" s="22" customFormat="true" ht="21.75" hidden="false" customHeight="true" outlineLevel="0" collapsed="false">
      <c r="A60" s="27" t="s">
        <v>55</v>
      </c>
      <c r="B60" s="39" t="n">
        <v>7187.9</v>
      </c>
      <c r="C60" s="28" t="n">
        <f aca="false">B60/B10*100</f>
        <v>0.00515083630673461</v>
      </c>
      <c r="D60" s="28" t="n">
        <v>7187.9</v>
      </c>
      <c r="E60" s="28" t="n">
        <f aca="false">D60/D10*100</f>
        <v>0.00498850629522234</v>
      </c>
      <c r="F60" s="28" t="n">
        <v>9431.2</v>
      </c>
      <c r="G60" s="28" t="n">
        <v>0.00641304887517675</v>
      </c>
      <c r="H60" s="28" t="n">
        <v>9431.2</v>
      </c>
      <c r="I60" s="28" t="n">
        <v>0.00611784882667629</v>
      </c>
      <c r="J60" s="28" t="n">
        <f aca="false">D60+2243.3</f>
        <v>9431.2</v>
      </c>
      <c r="K60" s="29" t="n">
        <f aca="false">J60/J10*100</f>
        <v>0.00612774724121184</v>
      </c>
      <c r="L60" s="29" t="n">
        <f aca="false">J60-H60</f>
        <v>0</v>
      </c>
      <c r="M60" s="29" t="n">
        <f aca="false">J60/H60*100-100</f>
        <v>0</v>
      </c>
    </row>
    <row r="61" s="22" customFormat="true" ht="18.75" hidden="false" customHeight="true" outlineLevel="0" collapsed="false">
      <c r="A61" s="27" t="s">
        <v>56</v>
      </c>
      <c r="B61" s="39" t="n">
        <v>851231.9</v>
      </c>
      <c r="C61" s="29" t="n">
        <f aca="false">B61/B10*100</f>
        <v>0.6099912597519</v>
      </c>
      <c r="D61" s="29" t="n">
        <f aca="false">851231.9+107772</f>
        <v>959003.9</v>
      </c>
      <c r="E61" s="29" t="n">
        <f aca="false">D61/D10*100</f>
        <v>0.665562541534074</v>
      </c>
      <c r="F61" s="29" t="n">
        <v>959003.9</v>
      </c>
      <c r="G61" s="29" t="n">
        <v>0.652105658048299</v>
      </c>
      <c r="H61" s="29" t="n">
        <v>1169841.5</v>
      </c>
      <c r="I61" s="29" t="n">
        <v>0.758855018255602</v>
      </c>
      <c r="J61" s="29" t="n">
        <v>1169841.5</v>
      </c>
      <c r="K61" s="29" t="n">
        <f aca="false">J61/J10*100</f>
        <v>0.760082812821287</v>
      </c>
      <c r="L61" s="29" t="n">
        <f aca="false">J61-H61</f>
        <v>0</v>
      </c>
      <c r="M61" s="29" t="n">
        <f aca="false">J61/H61*100-100</f>
        <v>0</v>
      </c>
    </row>
    <row r="62" s="22" customFormat="true" ht="23.25" hidden="false" customHeight="true" outlineLevel="0" collapsed="false">
      <c r="A62" s="27" t="s">
        <v>57</v>
      </c>
      <c r="B62" s="29" t="n">
        <v>0</v>
      </c>
      <c r="C62" s="29" t="n">
        <f aca="false">B62/B10*100</f>
        <v>0</v>
      </c>
      <c r="D62" s="29" t="n">
        <v>0</v>
      </c>
      <c r="E62" s="29" t="n">
        <f aca="false">D62/D10*100</f>
        <v>0</v>
      </c>
      <c r="F62" s="29" t="n">
        <v>0</v>
      </c>
      <c r="G62" s="29" t="n">
        <v>0</v>
      </c>
      <c r="H62" s="29" t="n">
        <v>2262.4</v>
      </c>
      <c r="I62" s="29" t="n">
        <v>0</v>
      </c>
      <c r="J62" s="29" t="n">
        <v>2262.4</v>
      </c>
      <c r="K62" s="29" t="n">
        <v>0</v>
      </c>
      <c r="L62" s="29" t="n">
        <f aca="false">J62-H62</f>
        <v>0</v>
      </c>
      <c r="M62" s="29" t="n">
        <f aca="false">J62/H62*100-100</f>
        <v>0</v>
      </c>
    </row>
    <row r="63" s="40" customFormat="true" ht="18.75" hidden="false" customHeight="true" outlineLevel="0" collapsed="false">
      <c r="A63" s="26" t="s">
        <v>58</v>
      </c>
      <c r="B63" s="21" t="n">
        <f aca="false">B65+B72+B73</f>
        <v>54266949.4</v>
      </c>
      <c r="C63" s="21" t="n">
        <f aca="false">B63/B10*100</f>
        <v>38.8875990519136</v>
      </c>
      <c r="D63" s="21" t="n">
        <f aca="false">D65+D72+D73+D75+D76</f>
        <v>54874673.2</v>
      </c>
      <c r="E63" s="21" t="n">
        <f aca="false">D63/D10*100</f>
        <v>38.0838148425087</v>
      </c>
      <c r="F63" s="21" t="n">
        <v>54874673.2</v>
      </c>
      <c r="G63" s="21" t="n">
        <v>37.3138053737543</v>
      </c>
      <c r="H63" s="21" t="n">
        <v>54694044.7</v>
      </c>
      <c r="I63" s="21" t="n">
        <v>35.4790373647124</v>
      </c>
      <c r="J63" s="21" t="n">
        <f aca="false">J65+J72+J73+J75+J76</f>
        <v>54445025.4</v>
      </c>
      <c r="K63" s="21" t="n">
        <f aca="false">J63/J10*100</f>
        <v>35.3746452405377</v>
      </c>
      <c r="L63" s="21" t="n">
        <f aca="false">J63-H63</f>
        <v>-249019.300000004</v>
      </c>
      <c r="M63" s="21" t="n">
        <f aca="false">J63/H63*100-100</f>
        <v>-0.455295089924121</v>
      </c>
    </row>
    <row r="64" s="40" customFormat="true" ht="16.5" hidden="false" customHeight="true" outlineLevel="0" collapsed="false">
      <c r="A64" s="30" t="s">
        <v>18</v>
      </c>
      <c r="B64" s="31"/>
      <c r="C64" s="31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s="42" customFormat="true" ht="37.5" hidden="false" customHeight="true" outlineLevel="0" collapsed="false">
      <c r="A65" s="41" t="s">
        <v>59</v>
      </c>
      <c r="B65" s="28" t="n">
        <f aca="false">SUM(B67:B71)</f>
        <v>54266949.4</v>
      </c>
      <c r="C65" s="28" t="n">
        <f aca="false">B65/B10*100</f>
        <v>38.8875990519136</v>
      </c>
      <c r="D65" s="28" t="n">
        <f aca="false">SUM(D67:D71)</f>
        <v>54474034.9</v>
      </c>
      <c r="E65" s="28" t="n">
        <f aca="false">D65/D10*100</f>
        <v>37.805766082557</v>
      </c>
      <c r="F65" s="28" t="n">
        <v>54474034.9</v>
      </c>
      <c r="G65" s="28" t="n">
        <v>37.0413784292332</v>
      </c>
      <c r="H65" s="28" t="n">
        <v>54474034.9</v>
      </c>
      <c r="I65" s="28" t="n">
        <v>35.3363209874977</v>
      </c>
      <c r="J65" s="28" t="n">
        <f aca="false">J67+J68+J69+J70</f>
        <v>54239228.3</v>
      </c>
      <c r="K65" s="29" t="n">
        <f aca="false">J65/J10*100</f>
        <v>35.2409323925677</v>
      </c>
      <c r="L65" s="29" t="n">
        <f aca="false">J65-H65</f>
        <v>-234806.600000009</v>
      </c>
      <c r="M65" s="29" t="n">
        <f aca="false">J65/H65*100-100</f>
        <v>-0.431043157407103</v>
      </c>
    </row>
    <row r="66" s="42" customFormat="true" ht="15.75" hidden="false" customHeight="true" outlineLevel="0" collapsed="false">
      <c r="A66" s="30" t="s">
        <v>18</v>
      </c>
      <c r="B66" s="31"/>
      <c r="C66" s="31"/>
      <c r="D66" s="31"/>
      <c r="E66" s="31"/>
      <c r="F66" s="31"/>
      <c r="G66" s="31"/>
      <c r="H66" s="31"/>
      <c r="I66" s="31"/>
      <c r="J66" s="31"/>
      <c r="K66" s="24"/>
      <c r="L66" s="24"/>
      <c r="M66" s="24"/>
    </row>
    <row r="67" s="42" customFormat="true" ht="35.25" hidden="false" customHeight="true" outlineLevel="0" collapsed="false">
      <c r="A67" s="30" t="s">
        <v>60</v>
      </c>
      <c r="B67" s="33" t="n">
        <v>17699085.1</v>
      </c>
      <c r="C67" s="34" t="n">
        <f aca="false">B67/B10*100</f>
        <v>12.6831327827412</v>
      </c>
      <c r="D67" s="32" t="n">
        <v>17699085.1</v>
      </c>
      <c r="E67" s="32" t="n">
        <f aca="false">D67/D10*100</f>
        <v>12.283420392747</v>
      </c>
      <c r="F67" s="32" t="n">
        <v>17699085.1</v>
      </c>
      <c r="G67" s="32" t="n">
        <v>12.0350642327819</v>
      </c>
      <c r="H67" s="32" t="n">
        <v>17699085.1</v>
      </c>
      <c r="I67" s="32" t="n">
        <v>11.4810763224488</v>
      </c>
      <c r="J67" s="32" t="n">
        <v>17851717.7</v>
      </c>
      <c r="K67" s="34" t="n">
        <f aca="false">J67/J10*100</f>
        <v>11.59882240723</v>
      </c>
      <c r="L67" s="34" t="n">
        <f aca="false">J67-H67</f>
        <v>152632.599999998</v>
      </c>
      <c r="M67" s="34" t="n">
        <f aca="false">J67/H67*100-100</f>
        <v>0.862375649010232</v>
      </c>
    </row>
    <row r="68" s="42" customFormat="true" ht="44.25" hidden="false" customHeight="true" outlineLevel="0" collapsed="false">
      <c r="A68" s="30" t="s">
        <v>61</v>
      </c>
      <c r="B68" s="33" t="n">
        <v>30059569</v>
      </c>
      <c r="C68" s="34" t="n">
        <f aca="false">B68/B10*100</f>
        <v>21.5406334770926</v>
      </c>
      <c r="D68" s="32" t="n">
        <f aca="false">30059569+117000</f>
        <v>30176569</v>
      </c>
      <c r="E68" s="32" t="n">
        <f aca="false">D68/D10*100</f>
        <v>20.942974224003</v>
      </c>
      <c r="F68" s="32" t="n">
        <v>30176569</v>
      </c>
      <c r="G68" s="32" t="n">
        <v>20.5195321785291</v>
      </c>
      <c r="H68" s="32" t="n">
        <v>30176569</v>
      </c>
      <c r="I68" s="32" t="n">
        <v>19.5749944068375</v>
      </c>
      <c r="J68" s="32" t="n">
        <v>28500253.4</v>
      </c>
      <c r="K68" s="34" t="n">
        <f aca="false">J68/J10*100</f>
        <v>18.5175109366452</v>
      </c>
      <c r="L68" s="34" t="n">
        <f aca="false">J68-H68</f>
        <v>-1676315.6</v>
      </c>
      <c r="M68" s="34" t="n">
        <f aca="false">J68/H68*100-100</f>
        <v>-5.55502383322637</v>
      </c>
    </row>
    <row r="69" s="42" customFormat="true" ht="38.25" hidden="false" customHeight="true" outlineLevel="0" collapsed="false">
      <c r="A69" s="30" t="s">
        <v>62</v>
      </c>
      <c r="B69" s="33" t="n">
        <v>4550659.4</v>
      </c>
      <c r="C69" s="34" t="n">
        <f aca="false">B69/B10*100</f>
        <v>3.26099440129984</v>
      </c>
      <c r="D69" s="32" t="n">
        <f aca="false">4550659.4+28497.8</f>
        <v>4579157.2</v>
      </c>
      <c r="E69" s="32" t="n">
        <f aca="false">D69/D10*100</f>
        <v>3.17800115736344</v>
      </c>
      <c r="F69" s="32" t="n">
        <v>4579157.2</v>
      </c>
      <c r="G69" s="32" t="n">
        <v>3.11374575141207</v>
      </c>
      <c r="H69" s="32" t="n">
        <v>4579157.2</v>
      </c>
      <c r="I69" s="32" t="n">
        <v>2.97041643727058</v>
      </c>
      <c r="J69" s="32" t="n">
        <v>5865305.7</v>
      </c>
      <c r="K69" s="34" t="n">
        <f aca="false">J69/J10*100</f>
        <v>3.81087357091771</v>
      </c>
      <c r="L69" s="34" t="n">
        <f aca="false">J69-H69</f>
        <v>1286148.5</v>
      </c>
      <c r="M69" s="34" t="n">
        <f aca="false">J69/H69*100-100</f>
        <v>28.087013479249</v>
      </c>
    </row>
    <row r="70" s="42" customFormat="true" ht="21" hidden="false" customHeight="true" outlineLevel="0" collapsed="false">
      <c r="A70" s="30" t="s">
        <v>63</v>
      </c>
      <c r="B70" s="33" t="n">
        <v>1957635.9</v>
      </c>
      <c r="C70" s="34" t="n">
        <f aca="false">B70/B10*100</f>
        <v>1.40283839077993</v>
      </c>
      <c r="D70" s="32" t="n">
        <f aca="false">1957635.9+61587.7</f>
        <v>2019223.6</v>
      </c>
      <c r="E70" s="32" t="n">
        <f aca="false">D70/D10*100</f>
        <v>1.40137030844357</v>
      </c>
      <c r="F70" s="32" t="n">
        <v>2019223.6</v>
      </c>
      <c r="G70" s="32" t="n">
        <v>1.37303626651013</v>
      </c>
      <c r="H70" s="32" t="n">
        <v>2019223.6</v>
      </c>
      <c r="I70" s="32" t="n">
        <v>1.30983382094082</v>
      </c>
      <c r="J70" s="32" t="n">
        <v>2021951.5</v>
      </c>
      <c r="K70" s="34" t="n">
        <f aca="false">J70/J10*100</f>
        <v>1.31372547777474</v>
      </c>
      <c r="L70" s="34" t="n">
        <f aca="false">J70-H70</f>
        <v>2727.90000000014</v>
      </c>
      <c r="M70" s="34" t="n">
        <f aca="false">J70/H70*100-100</f>
        <v>0.135096479656838</v>
      </c>
    </row>
    <row r="71" s="42" customFormat="true" ht="24" hidden="true" customHeight="false" outlineLevel="0" collapsed="false">
      <c r="A71" s="43" t="s">
        <v>64</v>
      </c>
      <c r="B71" s="32" t="n">
        <v>0</v>
      </c>
      <c r="C71" s="32" t="n">
        <f aca="false">B71/B10*100</f>
        <v>0</v>
      </c>
      <c r="D71" s="32" t="n">
        <v>0</v>
      </c>
      <c r="E71" s="32" t="n">
        <f aca="false">D71/D10*100</f>
        <v>0</v>
      </c>
      <c r="F71" s="32"/>
      <c r="G71" s="32"/>
      <c r="H71" s="32"/>
      <c r="I71" s="32"/>
      <c r="J71" s="32"/>
      <c r="K71" s="24"/>
      <c r="L71" s="24" t="n">
        <f aca="false">J71-H71</f>
        <v>0</v>
      </c>
      <c r="M71" s="24" t="e">
        <f aca="false">J71/H71*100-100</f>
        <v>#DIV/0!</v>
      </c>
    </row>
    <row r="72" customFormat="false" ht="48" hidden="false" customHeight="true" outlineLevel="0" collapsed="false">
      <c r="A72" s="41" t="s">
        <v>65</v>
      </c>
      <c r="B72" s="24" t="n">
        <v>0</v>
      </c>
      <c r="C72" s="24" t="n">
        <f aca="false">B72/B10*100</f>
        <v>0</v>
      </c>
      <c r="D72" s="24" t="n">
        <v>426099.6</v>
      </c>
      <c r="E72" s="24" t="n">
        <f aca="false">D72/D10*100</f>
        <v>0.295719269465591</v>
      </c>
      <c r="F72" s="24" t="n">
        <v>426099.6</v>
      </c>
      <c r="G72" s="24" t="n">
        <v>0.28974017733621</v>
      </c>
      <c r="H72" s="24" t="n">
        <v>221725.6</v>
      </c>
      <c r="I72" s="24" t="n">
        <v>0.143829385635348</v>
      </c>
      <c r="J72" s="24" t="n">
        <v>221725.6</v>
      </c>
      <c r="K72" s="24" t="n">
        <f aca="false">J72/J10*100</f>
        <v>0.14406209535436</v>
      </c>
      <c r="L72" s="24" t="n">
        <f aca="false">J72-H72</f>
        <v>0</v>
      </c>
      <c r="M72" s="24" t="n">
        <f aca="false">J72/H72*100-100</f>
        <v>0</v>
      </c>
    </row>
    <row r="73" customFormat="false" ht="33" hidden="false" customHeight="true" outlineLevel="0" collapsed="false">
      <c r="A73" s="41" t="s">
        <v>66</v>
      </c>
      <c r="B73" s="24" t="n">
        <v>0</v>
      </c>
      <c r="C73" s="24" t="n">
        <f aca="false">B73/B10*100</f>
        <v>0</v>
      </c>
      <c r="D73" s="24" t="n">
        <v>10000</v>
      </c>
      <c r="E73" s="24" t="n">
        <f aca="false">D73/D10*100</f>
        <v>0.0069401442635851</v>
      </c>
      <c r="F73" s="24" t="n">
        <v>10000</v>
      </c>
      <c r="G73" s="24" t="n">
        <v>0.00679982279580196</v>
      </c>
      <c r="H73" s="24" t="n">
        <v>27389.3</v>
      </c>
      <c r="I73" s="24" t="n">
        <v>0.0177669434290954</v>
      </c>
      <c r="J73" s="24" t="n">
        <v>29479.4</v>
      </c>
      <c r="K73" s="24" t="n">
        <f aca="false">J73/J10*100</f>
        <v>0.0191536932757847</v>
      </c>
      <c r="L73" s="24" t="n">
        <f aca="false">J73-H73</f>
        <v>2090.1</v>
      </c>
      <c r="M73" s="24" t="n">
        <f aca="false">J73/H73*100-100</f>
        <v>7.6310822109364</v>
      </c>
    </row>
    <row r="74" customFormat="false" ht="15.75" hidden="true" customHeight="false" outlineLevel="0" collapsed="false">
      <c r="A74" s="41" t="s">
        <v>67</v>
      </c>
      <c r="B74" s="24" t="n">
        <v>0</v>
      </c>
      <c r="C74" s="24" t="n">
        <f aca="false">B74/B10*100</f>
        <v>0</v>
      </c>
      <c r="D74" s="24" t="n">
        <v>0</v>
      </c>
      <c r="E74" s="24" t="n">
        <f aca="false">D74/D10*100</f>
        <v>0</v>
      </c>
      <c r="F74" s="24"/>
      <c r="G74" s="24"/>
      <c r="H74" s="24"/>
      <c r="I74" s="24"/>
      <c r="J74" s="24"/>
      <c r="K74" s="24"/>
      <c r="L74" s="24" t="n">
        <f aca="false">J74-H74</f>
        <v>0</v>
      </c>
      <c r="M74" s="24" t="e">
        <f aca="false">J74/H74*100-100</f>
        <v>#DIV/0!</v>
      </c>
    </row>
    <row r="75" customFormat="false" ht="57" hidden="false" customHeight="true" outlineLevel="0" collapsed="false">
      <c r="A75" s="41" t="s">
        <v>68</v>
      </c>
      <c r="B75" s="24" t="n">
        <v>0</v>
      </c>
      <c r="C75" s="24" t="n">
        <f aca="false">B75/B10*100</f>
        <v>0</v>
      </c>
      <c r="D75" s="24" t="n">
        <v>73851.6</v>
      </c>
      <c r="E75" s="24" t="n">
        <f aca="false">D75/D10*100</f>
        <v>0.0512540758096582</v>
      </c>
      <c r="F75" s="24" t="n">
        <v>73851.6</v>
      </c>
      <c r="G75" s="24" t="n">
        <v>0.0502177793186448</v>
      </c>
      <c r="H75" s="24" t="n">
        <v>73851.6</v>
      </c>
      <c r="I75" s="24" t="n">
        <v>0.0479061969217244</v>
      </c>
      <c r="J75" s="24" t="n">
        <f aca="false">D75</f>
        <v>73851.6</v>
      </c>
      <c r="K75" s="24" t="n">
        <f aca="false">J75/J10*100</f>
        <v>0.0479837070742939</v>
      </c>
      <c r="L75" s="24" t="n">
        <f aca="false">J75-H75</f>
        <v>0</v>
      </c>
      <c r="M75" s="24" t="n">
        <f aca="false">J75/H75*100-100</f>
        <v>0</v>
      </c>
    </row>
    <row r="76" customFormat="false" ht="46.5" hidden="false" customHeight="true" outlineLevel="0" collapsed="false">
      <c r="A76" s="41" t="s">
        <v>69</v>
      </c>
      <c r="B76" s="24" t="n">
        <v>0</v>
      </c>
      <c r="C76" s="24" t="n">
        <f aca="false">B76/B10*100</f>
        <v>0</v>
      </c>
      <c r="D76" s="24" t="n">
        <v>-109312.9</v>
      </c>
      <c r="E76" s="24" t="n">
        <f aca="false">D76/D10*100</f>
        <v>-0.0758647295870852</v>
      </c>
      <c r="F76" s="24" t="n">
        <v>-109312.9</v>
      </c>
      <c r="G76" s="24" t="n">
        <v>-0.074330834929522</v>
      </c>
      <c r="H76" s="24" t="n">
        <v>-102956.7</v>
      </c>
      <c r="I76" s="24" t="n">
        <v>-0.0667861487714674</v>
      </c>
      <c r="J76" s="24" t="n">
        <v>-119259.5</v>
      </c>
      <c r="K76" s="24" t="n">
        <f aca="false">J76/J10*100</f>
        <v>-0.0774866477344669</v>
      </c>
      <c r="L76" s="24" t="n">
        <f aca="false">J76-H76</f>
        <v>-16302.8</v>
      </c>
      <c r="M76" s="24" t="n">
        <f aca="false">J76/H76*100-100</f>
        <v>15.8346178539134</v>
      </c>
    </row>
    <row r="77" s="46" customFormat="true" ht="12.75" hidden="false" customHeight="true" outlineLevel="0" collapsed="false">
      <c r="A77" s="44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s="46" customFormat="true" ht="20.45" hidden="false" customHeight="true" outlineLevel="0" collapsed="false">
      <c r="A78" s="47"/>
      <c r="B78" s="47"/>
      <c r="C78" s="47"/>
      <c r="D78" s="47"/>
      <c r="E78" s="47"/>
      <c r="F78" s="48"/>
      <c r="G78" s="48"/>
      <c r="H78" s="48"/>
      <c r="I78" s="48"/>
      <c r="J78" s="48"/>
      <c r="K78" s="48"/>
      <c r="N78" s="49"/>
      <c r="O78" s="49"/>
    </row>
  </sheetData>
  <mergeCells count="19">
    <mergeCell ref="D1:E1"/>
    <mergeCell ref="D2:E2"/>
    <mergeCell ref="K2:M2"/>
    <mergeCell ref="D3:E3"/>
    <mergeCell ref="L3:M3"/>
    <mergeCell ref="A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7"/>
    <mergeCell ref="A78:E78"/>
  </mergeCells>
  <printOptions headings="false" gridLines="false" gridLinesSet="true" horizontalCentered="true" verticalCentered="false"/>
  <pageMargins left="0.0784722222222222" right="0.0784722222222222" top="0.747916666666667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12-22T06:01:55Z</cp:lastPrinted>
  <dcterms:modified xsi:type="dcterms:W3CDTF">2025-12-22T06:28:33Z</dcterms:modified>
  <cp:revision>0</cp:revision>
  <dc:subject/>
  <dc:title/>
</cp:coreProperties>
</file>