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Приложение № 5</t>
  </si>
  <si>
    <t xml:space="preserve">к Заключению от 22.12.2025</t>
  </si>
  <si>
    <t xml:space="preserve">№ 108-25/КФ-З-КСП</t>
  </si>
  <si>
    <t xml:space="preserve">Анализ внесения изменений в бюджет Забайкальского края по ведомственной структуре расходов на 2025 год </t>
  </si>
  <si>
    <t xml:space="preserve">Наименование расходов</t>
  </si>
  <si>
    <t xml:space="preserve">Утверждено Законом от 24.12.2024 №2446-ЗЗК          (тыс. рублей)</t>
  </si>
  <si>
    <t xml:space="preserve">Удельный вес в общем объеме расходов                   (%)</t>
  </si>
  <si>
    <t xml:space="preserve">Утверждено Законом от 29.05.2025 №2518-ЗЗК          (тыс. рублей)</t>
  </si>
  <si>
    <t xml:space="preserve">Утверждено Законом от 28.07.2025 №2551-ЗЗК          (тыс. рублей)</t>
  </si>
  <si>
    <t xml:space="preserve">Утверждено Законом от 24.09.2025             № 2552-ЗЗК   (тыс. рублей)</t>
  </si>
  <si>
    <t xml:space="preserve">Удельный вес в общем объеме доходов  (%)</t>
  </si>
  <si>
    <t xml:space="preserve">Утверждено Законом от 20.11.2025             № 2585-ЗЗК   (тыс. рублей)</t>
  </si>
  <si>
    <t xml:space="preserve">Предлагается проектом закона                (тыс. рублей)</t>
  </si>
  <si>
    <t xml:space="preserve">Отклонение</t>
  </si>
  <si>
    <t xml:space="preserve">в абсолютной форме         (гр.12-гр.10)</t>
  </si>
  <si>
    <t xml:space="preserve">в % (гр.12/  гр.10)</t>
  </si>
  <si>
    <t xml:space="preserve">Расходы, всего</t>
  </si>
  <si>
    <t xml:space="preserve">Администрация Губернатора Забайкальского края</t>
  </si>
  <si>
    <t xml:space="preserve">Министерство финансов Забайкальского края</t>
  </si>
  <si>
    <t xml:space="preserve">Министерство здравоохранения Забайкальского края</t>
  </si>
  <si>
    <t xml:space="preserve">Министерство культуры Забайкальского края</t>
  </si>
  <si>
    <t xml:space="preserve">Администрация Агинского Бурятского округа Забайкальского края</t>
  </si>
  <si>
    <t xml:space="preserve">Министерство социальной и демографической политики Забайкальского края</t>
  </si>
  <si>
    <t xml:space="preserve">Министерство физической культуры и спорта Забайкальского края</t>
  </si>
  <si>
    <t xml:space="preserve">Департамент по гражданской обороне и пожарной безопасности Забайкальского края</t>
  </si>
  <si>
    <t xml:space="preserve">Министерство по социальному, экономическому, инфраструктурному, пространственному планированию и развитию Забайкальского края </t>
  </si>
  <si>
    <t xml:space="preserve">Департамент государственного имущества и земельных отношений Забайкальского края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Министерство образования Забайкальского края</t>
  </si>
  <si>
    <t xml:space="preserve">Департамент записи актов гражданского состояния Забайкальского края</t>
  </si>
  <si>
    <t xml:space="preserve">Департамент по обеспечению деятельности мировых судей Забайкальского края</t>
  </si>
  <si>
    <t xml:space="preserve">Контрольно-счетная палата Забайкальского края</t>
  </si>
  <si>
    <t xml:space="preserve">Избирательная комиссия Забайкальского края</t>
  </si>
  <si>
    <t xml:space="preserve">Министерство природных ресурсов и экологии Забайкальского края</t>
  </si>
  <si>
    <t xml:space="preserve">Законодательное Собрание Забайкальского края</t>
  </si>
  <si>
    <t xml:space="preserve">Представительство Правительства Забайкальского края при Правительстве РФ  </t>
  </si>
  <si>
    <t xml:space="preserve">Уполномоченный по правам ребенка в Забайкальском крае и его аппарат</t>
  </si>
  <si>
    <t xml:space="preserve">Министерство сельского хозяйства Забайкальского края</t>
  </si>
  <si>
    <t xml:space="preserve">Уполномоченный по правам человека в Забайкальском крае и его аппарат</t>
  </si>
  <si>
    <t xml:space="preserve">Уполномоченный по защите прав предпринимателей в Забайкальском крае и его рабочий аппарат</t>
  </si>
  <si>
    <t xml:space="preserve">Государственная инспекция Забайкальского края </t>
  </si>
  <si>
    <t xml:space="preserve">Государственная служба по охране объектов культурного наследия Забайкальского края</t>
  </si>
  <si>
    <t xml:space="preserve">Государственная ветеринарная служба Забайкальского края</t>
  </si>
  <si>
    <t xml:space="preserve">Министерство строительства, дорожного хозяйства и транспорта Забайкальского края</t>
  </si>
  <si>
    <t xml:space="preserve">Министерство жилищно-коммунального хозяйства, энергетики, цифровизации и связи Забайкальского края</t>
  </si>
  <si>
    <t xml:space="preserve">Департамент по развитию муниципальных образований Забайкальского края</t>
  </si>
  <si>
    <t xml:space="preserve">Министерство развития гражданского общества и внутренней политики Забайкальского края</t>
  </si>
  <si>
    <t xml:space="preserve">Департамент по вопросам противодействия коррупции Забайкальского края</t>
  </si>
  <si>
    <t xml:space="preserve">Департамент по делам молодежи Забайкальского края</t>
  </si>
  <si>
    <t xml:space="preserve">в 5,7 раз</t>
  </si>
  <si>
    <t xml:space="preserve">Министерство лесного хозяйства и пожарной безопасности Забайкальского края</t>
  </si>
  <si>
    <t xml:space="preserve">Министерство науки и профессионального образования Забайкальского края</t>
  </si>
  <si>
    <t xml:space="preserve">в 4,8 раза</t>
  </si>
  <si>
    <t xml:space="preserve">Министерство транспорта и дорожного хозяйства Забайкальского края</t>
  </si>
  <si>
    <t xml:space="preserve">х</t>
  </si>
  <si>
    <t xml:space="preserve">Департамент труда и занятости Забайкаль-ского края</t>
  </si>
  <si>
    <t xml:space="preserve">Государственная жилищная инспекция Забайкальского кр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@"/>
    <numFmt numFmtId="169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3.85"/>
    <col collapsed="false" customWidth="true" hidden="false" outlineLevel="0" max="3" min="3" style="3" width="10.28"/>
    <col collapsed="false" customWidth="true" hidden="false" outlineLevel="0" max="4" min="4" style="3" width="13.85"/>
    <col collapsed="false" customWidth="true" hidden="false" outlineLevel="0" max="5" min="5" style="3" width="9.7"/>
    <col collapsed="false" customWidth="true" hidden="false" outlineLevel="0" max="6" min="6" style="3" width="14.14"/>
    <col collapsed="false" customWidth="true" hidden="false" outlineLevel="0" max="7" min="7" style="3" width="9.56"/>
    <col collapsed="false" customWidth="true" hidden="false" outlineLevel="0" max="8" min="8" style="3" width="13.85"/>
    <col collapsed="false" customWidth="true" hidden="false" outlineLevel="0" max="9" min="9" style="3" width="9.85"/>
    <col collapsed="false" customWidth="true" hidden="false" outlineLevel="0" max="10" min="10" style="3" width="13.99"/>
    <col collapsed="false" customWidth="true" hidden="false" outlineLevel="0" max="11" min="11" style="3" width="10.13"/>
    <col collapsed="false" customWidth="true" hidden="false" outlineLevel="0" max="12" min="12" style="3" width="13.99"/>
    <col collapsed="false" customWidth="true" hidden="false" outlineLevel="0" max="13" min="13" style="3" width="9.56"/>
    <col collapsed="false" customWidth="true" hidden="false" outlineLevel="0" max="14" min="14" style="3" width="11.28"/>
    <col collapsed="false" customWidth="true" hidden="false" outlineLevel="0" max="15" min="15" style="3" width="8.99"/>
    <col collapsed="false" customWidth="true" hidden="false" outlineLevel="0" max="16" min="16" style="2" width="12.14"/>
    <col collapsed="false" customWidth="true" hidden="false" outlineLevel="0" max="17" min="17" style="2" width="11.7"/>
    <col collapsed="false" customWidth="false" hidden="false" outlineLevel="0" max="257" min="18" style="2" width="9.14"/>
  </cols>
  <sheetData>
    <row r="1" customFormat="false" ht="15" hidden="false" customHeight="true" outlineLevel="0" collapsed="false">
      <c r="G1" s="2"/>
      <c r="H1" s="2"/>
      <c r="I1" s="2"/>
      <c r="J1" s="2"/>
      <c r="K1" s="2"/>
      <c r="L1" s="2"/>
      <c r="M1" s="4" t="s">
        <v>0</v>
      </c>
      <c r="N1" s="4"/>
      <c r="O1" s="4"/>
    </row>
    <row r="2" customFormat="false" ht="21.75" hidden="false" customHeight="true" outlineLevel="0" collapsed="false">
      <c r="B2" s="5"/>
      <c r="C2" s="6"/>
      <c r="D2" s="6"/>
      <c r="E2" s="6"/>
      <c r="F2" s="6"/>
      <c r="G2" s="5"/>
      <c r="H2" s="5"/>
      <c r="I2" s="5"/>
      <c r="J2" s="5"/>
      <c r="K2" s="5"/>
      <c r="L2" s="5"/>
      <c r="M2" s="4" t="s">
        <v>1</v>
      </c>
      <c r="N2" s="4"/>
      <c r="O2" s="4"/>
    </row>
    <row r="3" customFormat="false" ht="14.25" hidden="false" customHeight="true" outlineLevel="0" collapsed="false">
      <c r="B3" s="7"/>
      <c r="C3" s="8"/>
      <c r="D3" s="8"/>
      <c r="E3" s="8"/>
      <c r="F3" s="8"/>
      <c r="G3" s="7"/>
      <c r="H3" s="7"/>
      <c r="I3" s="7"/>
      <c r="J3" s="7"/>
      <c r="K3" s="7"/>
      <c r="L3" s="7"/>
      <c r="M3" s="4" t="s">
        <v>2</v>
      </c>
      <c r="N3" s="4"/>
      <c r="O3" s="4"/>
    </row>
    <row r="4" s="11" customFormat="true" ht="26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</row>
    <row r="5" s="11" customFormat="true" ht="8.2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4"/>
    </row>
    <row r="6" customFormat="false" ht="19.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7" t="s">
        <v>6</v>
      </c>
      <c r="F6" s="18" t="s">
        <v>8</v>
      </c>
      <c r="G6" s="17" t="s">
        <v>6</v>
      </c>
      <c r="H6" s="18" t="s">
        <v>9</v>
      </c>
      <c r="I6" s="17" t="s">
        <v>10</v>
      </c>
      <c r="J6" s="18" t="s">
        <v>11</v>
      </c>
      <c r="K6" s="17" t="s">
        <v>10</v>
      </c>
      <c r="L6" s="18" t="s">
        <v>12</v>
      </c>
      <c r="M6" s="17" t="s">
        <v>6</v>
      </c>
      <c r="N6" s="18" t="s">
        <v>13</v>
      </c>
      <c r="O6" s="18"/>
    </row>
    <row r="7" s="19" customFormat="true" ht="66" hidden="false" customHeight="true" outlineLevel="0" collapsed="false">
      <c r="A7" s="15"/>
      <c r="B7" s="16"/>
      <c r="C7" s="17"/>
      <c r="D7" s="18"/>
      <c r="E7" s="17"/>
      <c r="F7" s="18"/>
      <c r="G7" s="17"/>
      <c r="H7" s="18"/>
      <c r="I7" s="17"/>
      <c r="J7" s="18"/>
      <c r="K7" s="17"/>
      <c r="L7" s="18"/>
      <c r="M7" s="17"/>
      <c r="N7" s="17" t="s">
        <v>14</v>
      </c>
      <c r="O7" s="17" t="s">
        <v>15</v>
      </c>
    </row>
    <row r="8" s="24" customFormat="true" ht="13.5" hidden="false" customHeight="true" outlineLevel="0" collapsed="false">
      <c r="A8" s="20" t="n">
        <v>1</v>
      </c>
      <c r="B8" s="21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3" t="n">
        <v>14</v>
      </c>
      <c r="O8" s="23" t="n">
        <v>15</v>
      </c>
    </row>
    <row r="9" s="28" customFormat="true" ht="18.75" hidden="false" customHeight="true" outlineLevel="0" collapsed="false">
      <c r="A9" s="25" t="s">
        <v>16</v>
      </c>
      <c r="B9" s="26" t="n">
        <f aca="false">SUM(B10:B41)</f>
        <v>148198212.6</v>
      </c>
      <c r="C9" s="27" t="n">
        <f aca="false">SUM(C10:C41)</f>
        <v>100</v>
      </c>
      <c r="D9" s="27" t="n">
        <f aca="false">SUM(D10:D41)</f>
        <v>153596788.7</v>
      </c>
      <c r="E9" s="27" t="n">
        <f aca="false">SUM(E10:E41)</f>
        <v>100</v>
      </c>
      <c r="F9" s="27" t="n">
        <f aca="false">SUM(F10:F41)</f>
        <v>153596788.7</v>
      </c>
      <c r="G9" s="27" t="n">
        <f aca="false">SUM(G10:G41)</f>
        <v>100</v>
      </c>
      <c r="H9" s="27" t="n">
        <f aca="false">H10+H11+H12+H13+H14+H15+H16+H17+H18+H19+H20+H21+H22+H23+H24+H25+H26+H27+H28+H29+H30+H31+H32+H33+H34+H35+H36+H37+H38+H39+H40+H41+H42</f>
        <v>156570220.8</v>
      </c>
      <c r="I9" s="27" t="n">
        <f aca="false">SUM(I10:I41)</f>
        <v>99.9977339241256</v>
      </c>
      <c r="J9" s="27" t="n">
        <v>165527464.4</v>
      </c>
      <c r="K9" s="27" t="n">
        <v>99.9999999999999</v>
      </c>
      <c r="L9" s="27" t="n">
        <f aca="false">L10+L11+L12+L13+L14+L15+L16+L17+L18+L19+L20+L21+L22+L23+L24+L25+L26+L27+L28+L29+L30+L31+L32+L33+L34+L35+L36+L37+L38+L39+L40+L41+L42+L43+L44+L45+L46+L47</f>
        <v>165278445.1</v>
      </c>
      <c r="M9" s="27" t="n">
        <f aca="false">SUM(M10:M47)</f>
        <v>100</v>
      </c>
      <c r="N9" s="27" t="n">
        <f aca="false">L9-J9</f>
        <v>-249019.300000072</v>
      </c>
      <c r="O9" s="27" t="n">
        <f aca="false">L9/J9*100-100</f>
        <v>-0.150439868636127</v>
      </c>
    </row>
    <row r="10" s="33" customFormat="true" ht="33.75" hidden="false" customHeight="true" outlineLevel="0" collapsed="false">
      <c r="A10" s="29" t="s">
        <v>17</v>
      </c>
      <c r="B10" s="30" t="n">
        <v>1064355.5</v>
      </c>
      <c r="C10" s="30" t="n">
        <f aca="false">B10/B9*100</f>
        <v>0.718197258473548</v>
      </c>
      <c r="D10" s="30" t="n">
        <v>1077440.8</v>
      </c>
      <c r="E10" s="30" t="n">
        <f aca="false">D10/D9*100</f>
        <v>0.701473519804129</v>
      </c>
      <c r="F10" s="30" t="n">
        <v>1077440.8</v>
      </c>
      <c r="G10" s="31" t="n">
        <f aca="false">F10/F9*100</f>
        <v>0.701473519804129</v>
      </c>
      <c r="H10" s="31" t="n">
        <v>1077440.8</v>
      </c>
      <c r="I10" s="31" t="n">
        <f aca="false">H10/H9*100</f>
        <v>0.688151804662972</v>
      </c>
      <c r="J10" s="31" t="n">
        <v>1357461.3</v>
      </c>
      <c r="K10" s="31" t="n">
        <v>0.820082217123601</v>
      </c>
      <c r="L10" s="31" t="n">
        <v>1646128.9</v>
      </c>
      <c r="M10" s="32" t="n">
        <f aca="false">L10/L9*100</f>
        <v>0.995973128258816</v>
      </c>
      <c r="N10" s="32" t="n">
        <f aca="false">L10-J10</f>
        <v>288667.6</v>
      </c>
      <c r="O10" s="32" t="n">
        <f aca="false">L10/J10*100-100</f>
        <v>21.2652544864446</v>
      </c>
    </row>
    <row r="11" s="33" customFormat="true" ht="36.75" hidden="false" customHeight="true" outlineLevel="0" collapsed="false">
      <c r="A11" s="29" t="s">
        <v>18</v>
      </c>
      <c r="B11" s="30" t="n">
        <v>23171275.4</v>
      </c>
      <c r="C11" s="30" t="n">
        <f aca="false">B11/B9*100</f>
        <v>15.6353271699311</v>
      </c>
      <c r="D11" s="30" t="n">
        <v>22529951.6</v>
      </c>
      <c r="E11" s="30" t="n">
        <f aca="false">D11/D9*100</f>
        <v>14.6682439071072</v>
      </c>
      <c r="F11" s="30" t="n">
        <v>18123127</v>
      </c>
      <c r="G11" s="31" t="n">
        <f aca="false">F11/F9*100</f>
        <v>11.7991574911097</v>
      </c>
      <c r="H11" s="31" t="n">
        <v>18149367.5</v>
      </c>
      <c r="I11" s="31" t="n">
        <f aca="false">H11/H9*100</f>
        <v>11.5918387336144</v>
      </c>
      <c r="J11" s="31" t="n">
        <v>14608424.8</v>
      </c>
      <c r="K11" s="31" t="n">
        <v>8.82537822527051</v>
      </c>
      <c r="L11" s="31" t="n">
        <v>11817459.5</v>
      </c>
      <c r="M11" s="32" t="n">
        <f aca="false">L11/L9*100</f>
        <v>7.15003066059217</v>
      </c>
      <c r="N11" s="32" t="n">
        <f aca="false">L11-J11</f>
        <v>-2790965.3</v>
      </c>
      <c r="O11" s="32" t="n">
        <f aca="false">L11/J11*100-100</f>
        <v>-19.1051762131123</v>
      </c>
    </row>
    <row r="12" s="33" customFormat="true" ht="34.5" hidden="false" customHeight="true" outlineLevel="0" collapsed="false">
      <c r="A12" s="29" t="s">
        <v>19</v>
      </c>
      <c r="B12" s="30" t="n">
        <v>18255983.4</v>
      </c>
      <c r="C12" s="30" t="n">
        <f aca="false">B12/B9*100</f>
        <v>12.3186258995407</v>
      </c>
      <c r="D12" s="30" t="n">
        <v>18211535.5</v>
      </c>
      <c r="E12" s="30" t="n">
        <f aca="false">D12/D9*100</f>
        <v>11.8567163116738</v>
      </c>
      <c r="F12" s="30" t="n">
        <v>18211535.5</v>
      </c>
      <c r="G12" s="31" t="n">
        <f aca="false">F12/F9*100</f>
        <v>11.8567163116738</v>
      </c>
      <c r="H12" s="31" t="n">
        <v>18267827.6</v>
      </c>
      <c r="I12" s="31" t="n">
        <f aca="false">H12/H9*100</f>
        <v>11.6674981402338</v>
      </c>
      <c r="J12" s="31" t="n">
        <v>18961722.6</v>
      </c>
      <c r="K12" s="31" t="n">
        <v>11.455333209345</v>
      </c>
      <c r="L12" s="30" t="n">
        <v>19078624.7</v>
      </c>
      <c r="M12" s="32" t="n">
        <f aca="false">L12/L9*100</f>
        <v>11.5433229592986</v>
      </c>
      <c r="N12" s="32" t="n">
        <f aca="false">L12-J12</f>
        <v>116902.099999998</v>
      </c>
      <c r="O12" s="32" t="n">
        <f aca="false">L12/J12*100-100</f>
        <v>0.616516244151782</v>
      </c>
    </row>
    <row r="13" s="33" customFormat="true" ht="36" hidden="false" customHeight="true" outlineLevel="0" collapsed="false">
      <c r="A13" s="29" t="s">
        <v>20</v>
      </c>
      <c r="B13" s="30" t="n">
        <v>2289393.3</v>
      </c>
      <c r="C13" s="30" t="n">
        <f aca="false">B13/B9*100</f>
        <v>1.54481842920689</v>
      </c>
      <c r="D13" s="30" t="n">
        <v>2396417.8</v>
      </c>
      <c r="E13" s="30" t="n">
        <f aca="false">D13/D9*100</f>
        <v>1.56020045749824</v>
      </c>
      <c r="F13" s="30" t="n">
        <v>2396417.8</v>
      </c>
      <c r="G13" s="31" t="n">
        <f aca="false">F13/F9*100</f>
        <v>1.56020045749824</v>
      </c>
      <c r="H13" s="31" t="n">
        <v>2396417.8</v>
      </c>
      <c r="I13" s="31" t="n">
        <f aca="false">H13/H9*100</f>
        <v>1.53057062048928</v>
      </c>
      <c r="J13" s="31" t="n">
        <v>2714446.6</v>
      </c>
      <c r="K13" s="31" t="n">
        <v>1.63987686867509</v>
      </c>
      <c r="L13" s="30" t="n">
        <v>2605669.8</v>
      </c>
      <c r="M13" s="32" t="n">
        <f aca="false">L13/L9*100</f>
        <v>1.57653334554513</v>
      </c>
      <c r="N13" s="32" t="n">
        <f aca="false">L13-J13</f>
        <v>-108776.8</v>
      </c>
      <c r="O13" s="32" t="n">
        <f aca="false">L13/J13*100-100</f>
        <v>-4.00732878664846</v>
      </c>
    </row>
    <row r="14" s="33" customFormat="true" ht="36" hidden="false" customHeight="true" outlineLevel="0" collapsed="false">
      <c r="A14" s="29" t="s">
        <v>21</v>
      </c>
      <c r="B14" s="30" t="n">
        <v>397953.3</v>
      </c>
      <c r="C14" s="30" t="n">
        <f aca="false">B14/B9*100</f>
        <v>0.268527732567269</v>
      </c>
      <c r="D14" s="30" t="n">
        <v>398113.4</v>
      </c>
      <c r="E14" s="30" t="n">
        <f aca="false">D14/D9*100</f>
        <v>0.259193830398096</v>
      </c>
      <c r="F14" s="30" t="n">
        <v>398113.4</v>
      </c>
      <c r="G14" s="31" t="n">
        <f aca="false">F14/F9*100</f>
        <v>0.259193830398096</v>
      </c>
      <c r="H14" s="31" t="n">
        <v>398113.4</v>
      </c>
      <c r="I14" s="31" t="n">
        <f aca="false">H14/H9*100</f>
        <v>0.254271468715972</v>
      </c>
      <c r="J14" s="31" t="n">
        <v>459204.2</v>
      </c>
      <c r="K14" s="31" t="n">
        <v>0.277418736319385</v>
      </c>
      <c r="L14" s="30" t="n">
        <v>468640</v>
      </c>
      <c r="M14" s="32" t="n">
        <f aca="false">L14/L9*100</f>
        <v>0.283545745917717</v>
      </c>
      <c r="N14" s="32" t="n">
        <f aca="false">L14-J14</f>
        <v>9435.79999999999</v>
      </c>
      <c r="O14" s="32" t="n">
        <f aca="false">L14/J14*100-100</f>
        <v>2.05481570072747</v>
      </c>
    </row>
    <row r="15" s="33" customFormat="true" ht="51.75" hidden="false" customHeight="true" outlineLevel="0" collapsed="false">
      <c r="A15" s="29" t="s">
        <v>22</v>
      </c>
      <c r="B15" s="30" t="n">
        <v>21679097.9</v>
      </c>
      <c r="C15" s="30" t="n">
        <f aca="false">B15/B9*100</f>
        <v>14.628447617323</v>
      </c>
      <c r="D15" s="30" t="n">
        <v>21849804.9</v>
      </c>
      <c r="E15" s="30" t="n">
        <f aca="false">D15/D9*100</f>
        <v>14.2254308081117</v>
      </c>
      <c r="F15" s="30" t="n">
        <v>26256629.5</v>
      </c>
      <c r="G15" s="31" t="n">
        <f aca="false">F15/F9*100</f>
        <v>17.0945172241091</v>
      </c>
      <c r="H15" s="31" t="n">
        <v>26256629.5</v>
      </c>
      <c r="I15" s="31" t="n">
        <f aca="false">H15/H9*100</f>
        <v>16.7698744792215</v>
      </c>
      <c r="J15" s="31" t="n">
        <v>27929133.3</v>
      </c>
      <c r="K15" s="31" t="n">
        <v>16.8728092351543</v>
      </c>
      <c r="L15" s="30" t="n">
        <v>28318568.4</v>
      </c>
      <c r="M15" s="32" t="n">
        <f aca="false">L15/L9*100</f>
        <v>17.1338545585095</v>
      </c>
      <c r="N15" s="32" t="n">
        <f aca="false">L15-J15</f>
        <v>389435.099999998</v>
      </c>
      <c r="O15" s="32" t="n">
        <f aca="false">L15/J15*100-100</f>
        <v>1.39436872536247</v>
      </c>
    </row>
    <row r="16" s="33" customFormat="true" ht="38.25" hidden="false" customHeight="true" outlineLevel="0" collapsed="false">
      <c r="A16" s="29" t="s">
        <v>23</v>
      </c>
      <c r="B16" s="30" t="n">
        <v>1444792.6</v>
      </c>
      <c r="C16" s="30" t="n">
        <f aca="false">B16/B9*100</f>
        <v>0.974905550244133</v>
      </c>
      <c r="D16" s="30" t="n">
        <v>1541293.1</v>
      </c>
      <c r="E16" s="30" t="n">
        <f aca="false">D16/D9*100</f>
        <v>1.00346700803127</v>
      </c>
      <c r="F16" s="30" t="n">
        <v>1541293.1</v>
      </c>
      <c r="G16" s="31" t="n">
        <f aca="false">F16/F9*100</f>
        <v>1.00346700803127</v>
      </c>
      <c r="H16" s="31" t="n">
        <v>1541293.1</v>
      </c>
      <c r="I16" s="31" t="n">
        <f aca="false">H16/H9*100</f>
        <v>0.984410120982598</v>
      </c>
      <c r="J16" s="31" t="n">
        <v>1638175.7</v>
      </c>
      <c r="K16" s="31" t="n">
        <v>0.989670026021373</v>
      </c>
      <c r="L16" s="30" t="n">
        <v>1688225.4</v>
      </c>
      <c r="M16" s="32" t="n">
        <f aca="false">L16/L9*100</f>
        <v>1.02144317668197</v>
      </c>
      <c r="N16" s="32" t="n">
        <f aca="false">L16-J16</f>
        <v>50049.7</v>
      </c>
      <c r="O16" s="32" t="n">
        <f aca="false">L16/J16*100-100</f>
        <v>3.05520952361825</v>
      </c>
    </row>
    <row r="17" s="33" customFormat="true" ht="45" hidden="false" customHeight="true" outlineLevel="0" collapsed="false">
      <c r="A17" s="29" t="s">
        <v>24</v>
      </c>
      <c r="B17" s="30" t="n">
        <v>1966466.4</v>
      </c>
      <c r="C17" s="30" t="n">
        <f aca="false">B17/B9*100</f>
        <v>1.32691640843717</v>
      </c>
      <c r="D17" s="30" t="n">
        <v>2243473</v>
      </c>
      <c r="E17" s="30" t="n">
        <f aca="false">D17/D9*100</f>
        <v>1.46062493818271</v>
      </c>
      <c r="F17" s="30" t="n">
        <v>2243473</v>
      </c>
      <c r="G17" s="31" t="n">
        <f aca="false">F17/F9*100</f>
        <v>1.46062493818271</v>
      </c>
      <c r="H17" s="31" t="n">
        <v>2314755.1</v>
      </c>
      <c r="I17" s="31" t="n">
        <f aca="false">H17/H9*100</f>
        <v>1.47841338421361</v>
      </c>
      <c r="J17" s="31" t="n">
        <v>2328481.9</v>
      </c>
      <c r="K17" s="31" t="n">
        <v>1.40670426411727</v>
      </c>
      <c r="L17" s="30" t="n">
        <v>2493365.6</v>
      </c>
      <c r="M17" s="32" t="n">
        <f aca="false">L17/L9*100</f>
        <v>1.5085848602287</v>
      </c>
      <c r="N17" s="32" t="n">
        <f aca="false">L17-J17</f>
        <v>164883.7</v>
      </c>
      <c r="O17" s="32" t="n">
        <f aca="false">L17/J17*100-100</f>
        <v>7.0811673477041</v>
      </c>
    </row>
    <row r="18" s="33" customFormat="true" ht="64.5" hidden="false" customHeight="true" outlineLevel="0" collapsed="false">
      <c r="A18" s="29" t="s">
        <v>25</v>
      </c>
      <c r="B18" s="30" t="n">
        <v>899752.7</v>
      </c>
      <c r="C18" s="30" t="n">
        <f aca="false">B18/B9*100</f>
        <v>0.607127902701844</v>
      </c>
      <c r="D18" s="30" t="n">
        <v>2411974.5</v>
      </c>
      <c r="E18" s="30" t="n">
        <f aca="false">D18/D9*100</f>
        <v>1.57032872914484</v>
      </c>
      <c r="F18" s="30" t="n">
        <v>2411974.5</v>
      </c>
      <c r="G18" s="31" t="n">
        <f aca="false">F18/F9*100</f>
        <v>1.57032872914484</v>
      </c>
      <c r="H18" s="31" t="n">
        <v>2411974.5</v>
      </c>
      <c r="I18" s="31" t="n">
        <f aca="false">H18/H9*100</f>
        <v>1.54050654567385</v>
      </c>
      <c r="J18" s="31" t="n">
        <v>3935139.2</v>
      </c>
      <c r="K18" s="31" t="n">
        <v>2.37733309953366</v>
      </c>
      <c r="L18" s="30" t="n">
        <v>4789977.6</v>
      </c>
      <c r="M18" s="32" t="n">
        <f aca="false">L18/L9*100</f>
        <v>2.89812600614791</v>
      </c>
      <c r="N18" s="32" t="n">
        <f aca="false">L18-J18</f>
        <v>854838.399999999</v>
      </c>
      <c r="O18" s="32" t="n">
        <f aca="false">L18/J18*100-100</f>
        <v>21.7232061320728</v>
      </c>
    </row>
    <row r="19" s="33" customFormat="true" ht="48.75" hidden="false" customHeight="true" outlineLevel="0" collapsed="false">
      <c r="A19" s="29" t="s">
        <v>26</v>
      </c>
      <c r="B19" s="30" t="n">
        <v>472507.9</v>
      </c>
      <c r="C19" s="30" t="n">
        <f aca="false">B19/B9*100</f>
        <v>0.31883508694895</v>
      </c>
      <c r="D19" s="30" t="n">
        <v>1090112.9</v>
      </c>
      <c r="E19" s="30" t="n">
        <f aca="false">D19/D9*100</f>
        <v>0.709723757395196</v>
      </c>
      <c r="F19" s="30" t="n">
        <v>1090112.9</v>
      </c>
      <c r="G19" s="31" t="n">
        <f aca="false">F19/F9*100</f>
        <v>0.709723757395196</v>
      </c>
      <c r="H19" s="31" t="n">
        <v>1240112.9</v>
      </c>
      <c r="I19" s="31" t="n">
        <f aca="false">H19/H9*100</f>
        <v>0.79204902034602</v>
      </c>
      <c r="J19" s="31" t="n">
        <v>1492868.9</v>
      </c>
      <c r="K19" s="31" t="n">
        <v>0.901885922926032</v>
      </c>
      <c r="L19" s="30" t="n">
        <v>2058595.3</v>
      </c>
      <c r="M19" s="32" t="n">
        <f aca="false">L19/L9*100</f>
        <v>1.24553162316748</v>
      </c>
      <c r="N19" s="32" t="n">
        <f aca="false">L19-J19</f>
        <v>565726.4</v>
      </c>
      <c r="O19" s="32" t="n">
        <f aca="false">L19/J19*100-100</f>
        <v>37.8952498776015</v>
      </c>
    </row>
    <row r="20" s="33" customFormat="true" ht="37.5" hidden="false" customHeight="true" outlineLevel="0" collapsed="false">
      <c r="A20" s="29" t="s">
        <v>27</v>
      </c>
      <c r="B20" s="30" t="n">
        <v>66694.2</v>
      </c>
      <c r="C20" s="30" t="n">
        <f aca="false">B20/B9*100</f>
        <v>0.0450033767816171</v>
      </c>
      <c r="D20" s="30" t="n">
        <v>67158.6</v>
      </c>
      <c r="E20" s="30" t="n">
        <f aca="false">D20/D9*100</f>
        <v>0.0437239610075259</v>
      </c>
      <c r="F20" s="30" t="n">
        <v>67158.6</v>
      </c>
      <c r="G20" s="31" t="n">
        <f aca="false">F20/F9*100</f>
        <v>0.0437239610075259</v>
      </c>
      <c r="H20" s="31" t="n">
        <v>67158.6</v>
      </c>
      <c r="I20" s="31" t="n">
        <f aca="false">H20/H9*100</f>
        <v>0.0428935972989316</v>
      </c>
      <c r="J20" s="31" t="n">
        <v>94584.9</v>
      </c>
      <c r="K20" s="31" t="n">
        <v>0.0571415144567393</v>
      </c>
      <c r="L20" s="30" t="n">
        <v>95814.7</v>
      </c>
      <c r="M20" s="32" t="n">
        <f aca="false">L20/L9*100</f>
        <v>0.0579716852624239</v>
      </c>
      <c r="N20" s="32" t="n">
        <f aca="false">L20-J20</f>
        <v>1229.8</v>
      </c>
      <c r="O20" s="32" t="n">
        <f aca="false">L20/J20*100-100</f>
        <v>1.30020753841258</v>
      </c>
    </row>
    <row r="21" s="33" customFormat="true" ht="40.5" hidden="false" customHeight="true" outlineLevel="0" collapsed="false">
      <c r="A21" s="29" t="s">
        <v>28</v>
      </c>
      <c r="B21" s="30" t="n">
        <v>938137</v>
      </c>
      <c r="C21" s="30" t="n">
        <f aca="false">B21/B9*100</f>
        <v>0.633028552464472</v>
      </c>
      <c r="D21" s="30" t="n">
        <v>972637</v>
      </c>
      <c r="E21" s="30" t="n">
        <f aca="false">D21/D9*100</f>
        <v>0.633240452637146</v>
      </c>
      <c r="F21" s="30" t="n">
        <v>972637</v>
      </c>
      <c r="G21" s="31" t="n">
        <f aca="false">F21/F9*100</f>
        <v>0.633240452637146</v>
      </c>
      <c r="H21" s="31" t="n">
        <v>972637</v>
      </c>
      <c r="I21" s="31" t="n">
        <f aca="false">H21/H9*100</f>
        <v>0.621214554741179</v>
      </c>
      <c r="J21" s="31" t="n">
        <v>1080480.5</v>
      </c>
      <c r="K21" s="31" t="n">
        <v>0.652749985578828</v>
      </c>
      <c r="L21" s="31" t="n">
        <v>986460.6</v>
      </c>
      <c r="M21" s="32" t="n">
        <f aca="false">L21/L9*100</f>
        <v>0.596847701104129</v>
      </c>
      <c r="N21" s="32" t="n">
        <f aca="false">L21-J21</f>
        <v>-94019.9</v>
      </c>
      <c r="O21" s="32" t="n">
        <f aca="false">L21/J21*100-100</f>
        <v>-8.7016748566957</v>
      </c>
    </row>
    <row r="22" s="33" customFormat="true" ht="34.5" hidden="false" customHeight="true" outlineLevel="0" collapsed="false">
      <c r="A22" s="29" t="s">
        <v>29</v>
      </c>
      <c r="B22" s="30" t="n">
        <v>31348507.1</v>
      </c>
      <c r="C22" s="30" t="n">
        <f aca="false">B22/B9*100</f>
        <v>21.1530939206483</v>
      </c>
      <c r="D22" s="30" t="n">
        <v>31353503.1</v>
      </c>
      <c r="E22" s="30" t="n">
        <f aca="false">D22/D9*100</f>
        <v>20.4128636837835</v>
      </c>
      <c r="F22" s="30" t="n">
        <v>31353503.1</v>
      </c>
      <c r="G22" s="31" t="n">
        <f aca="false">F22/F9*100</f>
        <v>20.4128636837835</v>
      </c>
      <c r="H22" s="31" t="n">
        <v>31403313.3</v>
      </c>
      <c r="I22" s="31" t="n">
        <f aca="false">H22/H9*100</f>
        <v>20.0570154014882</v>
      </c>
      <c r="J22" s="31" t="n">
        <v>33600791.7</v>
      </c>
      <c r="K22" s="31" t="n">
        <v>20.2992245557529</v>
      </c>
      <c r="L22" s="30" t="n">
        <v>33132788</v>
      </c>
      <c r="M22" s="32" t="n">
        <f aca="false">L22/L9*100</f>
        <v>20.0466479340082</v>
      </c>
      <c r="N22" s="32" t="n">
        <f aca="false">L22-J22</f>
        <v>-468003.700000003</v>
      </c>
      <c r="O22" s="32" t="n">
        <f aca="false">L22/J22*100-100</f>
        <v>-1.39283533607932</v>
      </c>
    </row>
    <row r="23" s="33" customFormat="true" ht="35.25" hidden="false" customHeight="true" outlineLevel="0" collapsed="false">
      <c r="A23" s="29" t="s">
        <v>30</v>
      </c>
      <c r="B23" s="30" t="n">
        <v>172742.1</v>
      </c>
      <c r="C23" s="30" t="n">
        <f aca="false">B23/B9*100</f>
        <v>0.116561527274452</v>
      </c>
      <c r="D23" s="30" t="n">
        <v>172742.1</v>
      </c>
      <c r="E23" s="30" t="n">
        <f aca="false">D23/D9*100</f>
        <v>0.112464655974933</v>
      </c>
      <c r="F23" s="30" t="n">
        <v>172742.1</v>
      </c>
      <c r="G23" s="31" t="n">
        <f aca="false">F23/F9*100</f>
        <v>0.112464655974933</v>
      </c>
      <c r="H23" s="31" t="n">
        <v>172742.1</v>
      </c>
      <c r="I23" s="31" t="n">
        <f aca="false">H23/H9*100</f>
        <v>0.110328834638777</v>
      </c>
      <c r="J23" s="31" t="n">
        <v>174080.1</v>
      </c>
      <c r="K23" s="31" t="n">
        <v>0.105166898212935</v>
      </c>
      <c r="L23" s="31" t="n">
        <v>174180.1</v>
      </c>
      <c r="M23" s="32" t="n">
        <f aca="false">L23/L9*100</f>
        <v>0.1053858534878</v>
      </c>
      <c r="N23" s="32" t="n">
        <f aca="false">L23-J23</f>
        <v>100</v>
      </c>
      <c r="O23" s="32" t="n">
        <f aca="false">L23/J23*100-100</f>
        <v>0.0574448199420772</v>
      </c>
    </row>
    <row r="24" s="33" customFormat="true" ht="48" hidden="false" customHeight="true" outlineLevel="0" collapsed="false">
      <c r="A24" s="29" t="s">
        <v>31</v>
      </c>
      <c r="B24" s="30" t="n">
        <v>407378.7</v>
      </c>
      <c r="C24" s="30" t="n">
        <f aca="false">B24/B9*100</f>
        <v>0.274887728301792</v>
      </c>
      <c r="D24" s="30" t="n">
        <v>407378.7</v>
      </c>
      <c r="E24" s="30" t="n">
        <f aca="false">D24/D9*100</f>
        <v>0.265226052867341</v>
      </c>
      <c r="F24" s="30" t="n">
        <v>407378.7</v>
      </c>
      <c r="G24" s="31" t="n">
        <f aca="false">F24/F9*100</f>
        <v>0.265226052867341</v>
      </c>
      <c r="H24" s="31" t="n">
        <v>407378.7</v>
      </c>
      <c r="I24" s="31" t="n">
        <f aca="false">H24/H9*100</f>
        <v>0.260189132977195</v>
      </c>
      <c r="J24" s="31" t="n">
        <v>484226.5</v>
      </c>
      <c r="K24" s="31" t="n">
        <v>0.292535442233235</v>
      </c>
      <c r="L24" s="30" t="n">
        <v>496084.5</v>
      </c>
      <c r="M24" s="32" t="n">
        <f aca="false">L24/L9*100</f>
        <v>0.300150754503922</v>
      </c>
      <c r="N24" s="32" t="n">
        <f aca="false">L24-J24</f>
        <v>11858</v>
      </c>
      <c r="O24" s="32" t="n">
        <f aca="false">L24/J24*100-100</f>
        <v>2.44885399704478</v>
      </c>
    </row>
    <row r="25" s="33" customFormat="true" ht="34.5" hidden="false" customHeight="true" outlineLevel="0" collapsed="false">
      <c r="A25" s="29" t="s">
        <v>32</v>
      </c>
      <c r="B25" s="30" t="n">
        <v>69830.2</v>
      </c>
      <c r="C25" s="30" t="n">
        <f aca="false">B25/B9*100</f>
        <v>0.0471194616823604</v>
      </c>
      <c r="D25" s="30" t="n">
        <v>69830.2</v>
      </c>
      <c r="E25" s="30" t="n">
        <f aca="false">D25/D9*100</f>
        <v>0.045463320288805</v>
      </c>
      <c r="F25" s="30" t="n">
        <v>69830.2</v>
      </c>
      <c r="G25" s="31" t="n">
        <f aca="false">F25/F9*100</f>
        <v>0.045463320288805</v>
      </c>
      <c r="H25" s="31" t="n">
        <v>69830.2</v>
      </c>
      <c r="I25" s="31" t="n">
        <f aca="false">H25/H9*100</f>
        <v>0.0445999243299272</v>
      </c>
      <c r="J25" s="31" t="n">
        <v>95475</v>
      </c>
      <c r="K25" s="31" t="n">
        <v>0.0576792499939968</v>
      </c>
      <c r="L25" s="31" t="n">
        <v>95475</v>
      </c>
      <c r="M25" s="32" t="n">
        <f aca="false">L25/L9*100</f>
        <v>0.0577661533191662</v>
      </c>
      <c r="N25" s="32" t="n">
        <f aca="false">L25-J25</f>
        <v>0</v>
      </c>
      <c r="O25" s="32" t="n">
        <f aca="false">L25/J25*100-100</f>
        <v>0</v>
      </c>
    </row>
    <row r="26" s="33" customFormat="true" ht="33" hidden="false" customHeight="true" outlineLevel="0" collapsed="false">
      <c r="A26" s="29" t="s">
        <v>33</v>
      </c>
      <c r="B26" s="30" t="n">
        <v>50231.3</v>
      </c>
      <c r="C26" s="30" t="n">
        <f aca="false">B26/B9*100</f>
        <v>0.033894673301883</v>
      </c>
      <c r="D26" s="30" t="n">
        <v>66884</v>
      </c>
      <c r="E26" s="30" t="n">
        <f aca="false">D26/D9*100</f>
        <v>0.0435451812281281</v>
      </c>
      <c r="F26" s="30" t="n">
        <v>66884</v>
      </c>
      <c r="G26" s="31" t="n">
        <f aca="false">F26/F9*100</f>
        <v>0.0435451812281281</v>
      </c>
      <c r="H26" s="31" t="n">
        <v>66884</v>
      </c>
      <c r="I26" s="31" t="n">
        <f aca="false">H26/H9*100</f>
        <v>0.0427182127343593</v>
      </c>
      <c r="J26" s="31" t="n">
        <v>89694.1</v>
      </c>
      <c r="K26" s="31" t="n">
        <v>0.0541868386162508</v>
      </c>
      <c r="L26" s="30" t="n">
        <v>91312</v>
      </c>
      <c r="M26" s="32" t="n">
        <f aca="false">L26/L9*100</f>
        <v>0.0552473735729742</v>
      </c>
      <c r="N26" s="32" t="n">
        <f aca="false">L26-J26</f>
        <v>1617.89999999999</v>
      </c>
      <c r="O26" s="32" t="n">
        <f aca="false">L26/J26*100-100</f>
        <v>1.80379757419942</v>
      </c>
    </row>
    <row r="27" s="19" customFormat="true" ht="33.75" hidden="false" customHeight="true" outlineLevel="0" collapsed="false">
      <c r="A27" s="29" t="s">
        <v>34</v>
      </c>
      <c r="B27" s="30" t="n">
        <v>3714671.4</v>
      </c>
      <c r="C27" s="30" t="n">
        <f aca="false">B27/B9*100</f>
        <v>2.50655614182488</v>
      </c>
      <c r="D27" s="30" t="n">
        <v>4203762.9</v>
      </c>
      <c r="E27" s="30" t="n">
        <f aca="false">D27/D9*100</f>
        <v>2.73688202440915</v>
      </c>
      <c r="F27" s="30" t="n">
        <v>4203762.9</v>
      </c>
      <c r="G27" s="31" t="n">
        <f aca="false">F27/F9*100</f>
        <v>2.73688202440915</v>
      </c>
      <c r="H27" s="31" t="n">
        <v>4535801</v>
      </c>
      <c r="I27" s="31" t="n">
        <f aca="false">H27/H9*100</f>
        <v>2.89697554031935</v>
      </c>
      <c r="J27" s="31" t="n">
        <v>4929740.8</v>
      </c>
      <c r="K27" s="31" t="n">
        <v>2.97820112080446</v>
      </c>
      <c r="L27" s="30" t="n">
        <v>6279320</v>
      </c>
      <c r="M27" s="32" t="n">
        <f aca="false">L27/L9*100</f>
        <v>3.79923709725171</v>
      </c>
      <c r="N27" s="32" t="n">
        <f aca="false">L27-J27</f>
        <v>1349579.2</v>
      </c>
      <c r="O27" s="32" t="n">
        <f aca="false">L27/J27*100-100</f>
        <v>27.376270979602</v>
      </c>
    </row>
    <row r="28" s="33" customFormat="true" ht="36.75" hidden="false" customHeight="true" outlineLevel="0" collapsed="false">
      <c r="A28" s="29" t="s">
        <v>35</v>
      </c>
      <c r="B28" s="30" t="n">
        <v>237038.8</v>
      </c>
      <c r="C28" s="30" t="n">
        <f aca="false">B28/B9*100</f>
        <v>0.159947138255836</v>
      </c>
      <c r="D28" s="30" t="n">
        <v>237038.8</v>
      </c>
      <c r="E28" s="30" t="n">
        <f aca="false">D28/D9*100</f>
        <v>0.154325361881736</v>
      </c>
      <c r="F28" s="30" t="n">
        <v>237038.8</v>
      </c>
      <c r="G28" s="31" t="n">
        <f aca="false">F28/F9*100</f>
        <v>0.154325361881736</v>
      </c>
      <c r="H28" s="31" t="n">
        <v>237038.8</v>
      </c>
      <c r="I28" s="31" t="n">
        <f aca="false">H28/H9*100</f>
        <v>0.151394561998344</v>
      </c>
      <c r="J28" s="31" t="n">
        <v>313586.6</v>
      </c>
      <c r="K28" s="31" t="n">
        <v>0.189446869821078</v>
      </c>
      <c r="L28" s="30" t="n">
        <v>314844.9</v>
      </c>
      <c r="M28" s="32" t="n">
        <f aca="false">L28/L9*100</f>
        <v>0.190493624144096</v>
      </c>
      <c r="N28" s="32" t="n">
        <f aca="false">L28-J28</f>
        <v>1258.30000000005</v>
      </c>
      <c r="O28" s="32" t="n">
        <f aca="false">L28/J28*100-100</f>
        <v>0.401260768157826</v>
      </c>
    </row>
    <row r="29" s="33" customFormat="true" ht="48" hidden="false" customHeight="true" outlineLevel="0" collapsed="false">
      <c r="A29" s="29" t="s">
        <v>36</v>
      </c>
      <c r="B29" s="30" t="n">
        <v>32107.3</v>
      </c>
      <c r="C29" s="30" t="n">
        <f aca="false">B29/B9*100</f>
        <v>0.0216651061012864</v>
      </c>
      <c r="D29" s="30" t="n">
        <v>51127.1</v>
      </c>
      <c r="E29" s="30" t="n">
        <f aca="false">D29/D9*100</f>
        <v>0.0332865683148231</v>
      </c>
      <c r="F29" s="30" t="n">
        <v>51127.1</v>
      </c>
      <c r="G29" s="31" t="n">
        <f aca="false">F29/F9*100</f>
        <v>0.0332865683148231</v>
      </c>
      <c r="H29" s="31" t="n">
        <v>51127.1</v>
      </c>
      <c r="I29" s="31" t="n">
        <f aca="false">H29/H9*100</f>
        <v>0.0326544215999471</v>
      </c>
      <c r="J29" s="31" t="n">
        <v>52970.2</v>
      </c>
      <c r="K29" s="34" t="n">
        <v>0.032000852663336</v>
      </c>
      <c r="L29" s="30" t="n">
        <v>32758.1</v>
      </c>
      <c r="M29" s="32" t="n">
        <f aca="false">L29/L9*100</f>
        <v>0.0198199468661386</v>
      </c>
      <c r="N29" s="32" t="n">
        <f aca="false">L29-J29</f>
        <v>-20212.1</v>
      </c>
      <c r="O29" s="32" t="n">
        <f aca="false">L29/J29*100-100</f>
        <v>-38.1574923258738</v>
      </c>
    </row>
    <row r="30" s="33" customFormat="true" ht="34.5" hidden="false" customHeight="true" outlineLevel="0" collapsed="false">
      <c r="A30" s="29" t="s">
        <v>37</v>
      </c>
      <c r="B30" s="30" t="n">
        <v>8569.7</v>
      </c>
      <c r="C30" s="30" t="n">
        <f aca="false">B30/B9*100</f>
        <v>0.00578259335902409</v>
      </c>
      <c r="D30" s="30" t="n">
        <v>8569.7</v>
      </c>
      <c r="E30" s="30" t="n">
        <f aca="false">D30/D9*100</f>
        <v>0.00557934841771858</v>
      </c>
      <c r="F30" s="30" t="n">
        <v>8569.7</v>
      </c>
      <c r="G30" s="31" t="n">
        <f aca="false">F30/F9*100</f>
        <v>0.00557934841771858</v>
      </c>
      <c r="H30" s="31" t="n">
        <v>8569.7</v>
      </c>
      <c r="I30" s="31" t="n">
        <f aca="false">H30/H9*100</f>
        <v>0.00547339076116319</v>
      </c>
      <c r="J30" s="31" t="n">
        <v>12993.8</v>
      </c>
      <c r="K30" s="34" t="n">
        <v>0.00784993598923273</v>
      </c>
      <c r="L30" s="30" t="n">
        <v>13976</v>
      </c>
      <c r="M30" s="32" t="n">
        <f aca="false">L30/L9*100</f>
        <v>0.00845603308498212</v>
      </c>
      <c r="N30" s="32" t="n">
        <f aca="false">L30-J30</f>
        <v>982.200000000001</v>
      </c>
      <c r="O30" s="32" t="n">
        <f aca="false">L30/J30*100-100</f>
        <v>7.55898967199742</v>
      </c>
    </row>
    <row r="31" s="33" customFormat="true" ht="38.25" hidden="false" customHeight="true" outlineLevel="0" collapsed="false">
      <c r="A31" s="29" t="s">
        <v>38</v>
      </c>
      <c r="B31" s="30" t="n">
        <v>1889957.1</v>
      </c>
      <c r="C31" s="30" t="n">
        <f aca="false">B31/B9*100</f>
        <v>1.27529007728397</v>
      </c>
      <c r="D31" s="30" t="n">
        <v>2369493.6</v>
      </c>
      <c r="E31" s="30" t="n">
        <f aca="false">D31/D9*100</f>
        <v>1.54267131497652</v>
      </c>
      <c r="F31" s="30" t="n">
        <v>2369493.6</v>
      </c>
      <c r="G31" s="31" t="n">
        <f aca="false">F31/F9*100</f>
        <v>1.54267131497652</v>
      </c>
      <c r="H31" s="31" t="n">
        <v>2369493.6</v>
      </c>
      <c r="I31" s="31" t="n">
        <f aca="false">H31/H9*100</f>
        <v>1.51337437470102</v>
      </c>
      <c r="J31" s="31" t="n">
        <v>2395246.8</v>
      </c>
      <c r="K31" s="31" t="n">
        <v>1.4470388999688</v>
      </c>
      <c r="L31" s="31" t="n">
        <v>1782284</v>
      </c>
      <c r="M31" s="32" t="n">
        <f aca="false">L31/L9*100</f>
        <v>1.07835235194865</v>
      </c>
      <c r="N31" s="32" t="n">
        <f aca="false">L31-J31</f>
        <v>-612962.8</v>
      </c>
      <c r="O31" s="32" t="n">
        <f aca="false">L31/J31*100-100</f>
        <v>-25.5907992445705</v>
      </c>
    </row>
    <row r="32" s="33" customFormat="true" ht="45" hidden="false" customHeight="true" outlineLevel="0" collapsed="false">
      <c r="A32" s="29" t="s">
        <v>39</v>
      </c>
      <c r="B32" s="30" t="n">
        <v>10100.6</v>
      </c>
      <c r="C32" s="30" t="n">
        <f aca="false">B32/B9*100</f>
        <v>0.00681560176927532</v>
      </c>
      <c r="D32" s="30" t="n">
        <v>10100.6</v>
      </c>
      <c r="E32" s="30" t="n">
        <f aca="false">D32/D9*100</f>
        <v>0.00657604894313783</v>
      </c>
      <c r="F32" s="30" t="n">
        <v>10100.6</v>
      </c>
      <c r="G32" s="31" t="n">
        <f aca="false">F32/F9*100</f>
        <v>0.00657604894313783</v>
      </c>
      <c r="H32" s="31" t="n">
        <v>10100.6</v>
      </c>
      <c r="I32" s="31" t="n">
        <f aca="false">H32/H9*100</f>
        <v>0.00645116290210916</v>
      </c>
      <c r="J32" s="31" t="n">
        <v>13248.1</v>
      </c>
      <c r="K32" s="31" t="n">
        <v>0.0080035660837441</v>
      </c>
      <c r="L32" s="30" t="n">
        <v>13621.7</v>
      </c>
      <c r="M32" s="32" t="n">
        <f aca="false">L32/L9*100</f>
        <v>0.0082416675639454</v>
      </c>
      <c r="N32" s="32" t="n">
        <f aca="false">L32-J32</f>
        <v>373.6</v>
      </c>
      <c r="O32" s="32" t="n">
        <f aca="false">L32/J32*100-100</f>
        <v>2.82002702274289</v>
      </c>
    </row>
    <row r="33" s="33" customFormat="true" ht="48.75" hidden="false" customHeight="true" outlineLevel="0" collapsed="false">
      <c r="A33" s="29" t="s">
        <v>40</v>
      </c>
      <c r="B33" s="30" t="n">
        <v>6305</v>
      </c>
      <c r="C33" s="30" t="n">
        <f aca="false">B33/B9*100</f>
        <v>0.00425443727652624</v>
      </c>
      <c r="D33" s="30" t="n">
        <v>6305</v>
      </c>
      <c r="E33" s="30" t="n">
        <f aca="false">D33/D9*100</f>
        <v>0.0041049035291452</v>
      </c>
      <c r="F33" s="30" t="n">
        <v>6305</v>
      </c>
      <c r="G33" s="31" t="n">
        <f aca="false">F33/F9*100</f>
        <v>0.0041049035291452</v>
      </c>
      <c r="H33" s="31" t="n">
        <v>6305</v>
      </c>
      <c r="I33" s="31" t="n">
        <f aca="false">H33/H9*100</f>
        <v>0.00402694712173517</v>
      </c>
      <c r="J33" s="31" t="n">
        <v>9520.7</v>
      </c>
      <c r="K33" s="34" t="n">
        <v>0.00575173433273469</v>
      </c>
      <c r="L33" s="31" t="n">
        <v>9520.7</v>
      </c>
      <c r="M33" s="32" t="n">
        <f aca="false">L33/L9*100</f>
        <v>0.00576040027133581</v>
      </c>
      <c r="N33" s="32" t="n">
        <f aca="false">L33-J33</f>
        <v>0</v>
      </c>
      <c r="O33" s="32" t="n">
        <f aca="false">L33/J33*100-100</f>
        <v>0</v>
      </c>
    </row>
    <row r="34" s="33" customFormat="true" ht="39.75" hidden="false" customHeight="true" outlineLevel="0" collapsed="false">
      <c r="A34" s="29" t="s">
        <v>41</v>
      </c>
      <c r="B34" s="30" t="n">
        <v>128433</v>
      </c>
      <c r="C34" s="30" t="n">
        <f aca="false">B34/B9*100</f>
        <v>0.0866629885386351</v>
      </c>
      <c r="D34" s="30" t="n">
        <v>128433</v>
      </c>
      <c r="E34" s="30" t="n">
        <f aca="false">D34/D9*100</f>
        <v>0.0836169825469795</v>
      </c>
      <c r="F34" s="30" t="n">
        <v>128433</v>
      </c>
      <c r="G34" s="31" t="n">
        <f aca="false">F34/F9*100</f>
        <v>0.0836169825469795</v>
      </c>
      <c r="H34" s="31" t="n">
        <v>128433</v>
      </c>
      <c r="I34" s="31" t="n">
        <f aca="false">H34/H9*100</f>
        <v>0.0820290086734041</v>
      </c>
      <c r="J34" s="31" t="n">
        <v>181407.6</v>
      </c>
      <c r="K34" s="31" t="n">
        <v>0.109593656048295</v>
      </c>
      <c r="L34" s="30" t="n">
        <v>177400.1</v>
      </c>
      <c r="M34" s="32" t="n">
        <f aca="false">L34/L9*100</f>
        <v>0.107334080915794</v>
      </c>
      <c r="N34" s="32" t="n">
        <f aca="false">L34-J34</f>
        <v>-4007.5</v>
      </c>
      <c r="O34" s="32" t="n">
        <f aca="false">L34/J34*100-100</f>
        <v>-2.20911362037754</v>
      </c>
    </row>
    <row r="35" customFormat="false" ht="51.75" hidden="false" customHeight="true" outlineLevel="0" collapsed="false">
      <c r="A35" s="35" t="s">
        <v>42</v>
      </c>
      <c r="B35" s="30" t="n">
        <v>18510.4</v>
      </c>
      <c r="C35" s="30" t="n">
        <f aca="false">B35/B9*100</f>
        <v>0.0124902990901525</v>
      </c>
      <c r="D35" s="30" t="n">
        <v>24010.4</v>
      </c>
      <c r="E35" s="30" t="n">
        <f aca="false">D35/D9*100</f>
        <v>0.015632097652052</v>
      </c>
      <c r="F35" s="30" t="n">
        <v>24010.4</v>
      </c>
      <c r="G35" s="31" t="n">
        <f aca="false">F35/F9*100</f>
        <v>0.015632097652052</v>
      </c>
      <c r="H35" s="31" t="n">
        <v>24010.4</v>
      </c>
      <c r="I35" s="31" t="n">
        <f aca="false">H35/H9*100</f>
        <v>0.0153352277829834</v>
      </c>
      <c r="J35" s="31" t="n">
        <v>24563.6</v>
      </c>
      <c r="K35" s="34" t="n">
        <v>0.01483959177955</v>
      </c>
      <c r="L35" s="30" t="n">
        <v>22563.6</v>
      </c>
      <c r="M35" s="32" t="n">
        <f aca="false">L35/L9*100</f>
        <v>0.0136518709299014</v>
      </c>
      <c r="N35" s="32" t="n">
        <f aca="false">L35-J35</f>
        <v>-2000</v>
      </c>
      <c r="O35" s="32" t="n">
        <f aca="false">L35/J35*100-100</f>
        <v>-8.14212900389194</v>
      </c>
    </row>
    <row r="36" customFormat="false" ht="39.75" hidden="false" customHeight="true" outlineLevel="0" collapsed="false">
      <c r="A36" s="35" t="s">
        <v>43</v>
      </c>
      <c r="B36" s="30" t="n">
        <v>1136249.5</v>
      </c>
      <c r="C36" s="30" t="n">
        <f aca="false">B36/B9*100</f>
        <v>0.766709314549452</v>
      </c>
      <c r="D36" s="30" t="n">
        <v>1237729.8</v>
      </c>
      <c r="E36" s="30" t="n">
        <f aca="false">D36/D9*100</f>
        <v>0.805830519293923</v>
      </c>
      <c r="F36" s="30" t="n">
        <v>1237729.8</v>
      </c>
      <c r="G36" s="31" t="n">
        <f aca="false">F36/F9*100</f>
        <v>0.805830519293923</v>
      </c>
      <c r="H36" s="31" t="n">
        <v>1256804.8</v>
      </c>
      <c r="I36" s="31" t="n">
        <f aca="false">H36/H9*100</f>
        <v>0.802709987619817</v>
      </c>
      <c r="J36" s="31" t="n">
        <v>1502587.3</v>
      </c>
      <c r="K36" s="31" t="n">
        <v>0.907757093631889</v>
      </c>
      <c r="L36" s="30" t="n">
        <v>1778749.7</v>
      </c>
      <c r="M36" s="32" t="n">
        <f aca="false">L36/L9*100</f>
        <v>1.07621396058257</v>
      </c>
      <c r="N36" s="32" t="n">
        <f aca="false">L36-J36</f>
        <v>276162.4</v>
      </c>
      <c r="O36" s="32" t="n">
        <f aca="false">L36/J36*100-100</f>
        <v>18.3791251263737</v>
      </c>
    </row>
    <row r="37" customFormat="false" ht="46.5" hidden="false" customHeight="true" outlineLevel="0" collapsed="false">
      <c r="A37" s="36" t="s">
        <v>44</v>
      </c>
      <c r="B37" s="30" t="n">
        <v>26848905.7</v>
      </c>
      <c r="C37" s="30" t="n">
        <f aca="false">B37/B9*100</f>
        <v>18.1168890157046</v>
      </c>
      <c r="D37" s="30" t="n">
        <v>28130975.2</v>
      </c>
      <c r="E37" s="30" t="n">
        <f aca="false">D37/D9*100</f>
        <v>18.3148198852936</v>
      </c>
      <c r="F37" s="30" t="n">
        <v>28130975.2</v>
      </c>
      <c r="G37" s="31" t="n">
        <f aca="false">F37/F9*100</f>
        <v>18.3148198852936</v>
      </c>
      <c r="H37" s="31" t="n">
        <v>28130975.2</v>
      </c>
      <c r="I37" s="31" t="n">
        <f aca="false">H37/H9*100</f>
        <v>17.967002317723</v>
      </c>
      <c r="J37" s="31" t="n">
        <v>28478754.5</v>
      </c>
      <c r="K37" s="31" t="n">
        <v>17.2048515351994</v>
      </c>
      <c r="L37" s="31" t="n">
        <v>28840695.5</v>
      </c>
      <c r="M37" s="32" t="n">
        <f aca="false">L37/L9*100</f>
        <v>17.449762116621</v>
      </c>
      <c r="N37" s="32" t="n">
        <f aca="false">L37-J37</f>
        <v>361941</v>
      </c>
      <c r="O37" s="32" t="n">
        <f aca="false">L37/J37*100-100</f>
        <v>1.27091583306427</v>
      </c>
    </row>
    <row r="38" customFormat="false" ht="51.75" hidden="false" customHeight="true" outlineLevel="0" collapsed="false">
      <c r="A38" s="36" t="s">
        <v>45</v>
      </c>
      <c r="B38" s="30" t="n">
        <v>7933818.2</v>
      </c>
      <c r="C38" s="30" t="n">
        <f aca="false">B38/B9*100</f>
        <v>5.35351814357848</v>
      </c>
      <c r="D38" s="30" t="n">
        <v>8599289.7</v>
      </c>
      <c r="E38" s="30" t="n">
        <f aca="false">D38/D9*100</f>
        <v>5.59861294808438</v>
      </c>
      <c r="F38" s="30" t="n">
        <v>8599289.7</v>
      </c>
      <c r="G38" s="31" t="n">
        <f aca="false">F38/F9*100</f>
        <v>5.59861294808438</v>
      </c>
      <c r="H38" s="31" t="n">
        <v>10835598.4</v>
      </c>
      <c r="I38" s="31" t="n">
        <f aca="false">H38/H9*100</f>
        <v>6.92059980795531</v>
      </c>
      <c r="J38" s="31" t="n">
        <v>14741662.3</v>
      </c>
      <c r="K38" s="31" t="n">
        <v>8.90587090996363</v>
      </c>
      <c r="L38" s="31" t="n">
        <v>14094478.5</v>
      </c>
      <c r="M38" s="32" t="n">
        <f aca="false">L38/L9*100</f>
        <v>8.52771726613975</v>
      </c>
      <c r="N38" s="32" t="n">
        <f aca="false">L38-J38</f>
        <v>-647183.800000001</v>
      </c>
      <c r="O38" s="32" t="n">
        <f aca="false">L38/J38*100-100</f>
        <v>-4.39016840047951</v>
      </c>
    </row>
    <row r="39" customFormat="false" ht="41.25" hidden="false" customHeight="true" outlineLevel="0" collapsed="false">
      <c r="A39" s="36" t="s">
        <v>46</v>
      </c>
      <c r="B39" s="37" t="n">
        <v>999635.2</v>
      </c>
      <c r="C39" s="37" t="n">
        <f aca="false">B39/B9*100</f>
        <v>0.674525814085291</v>
      </c>
      <c r="D39" s="37" t="n">
        <v>1117817</v>
      </c>
      <c r="E39" s="37" t="n">
        <f aca="false">D39/D9*100</f>
        <v>0.727760657928391</v>
      </c>
      <c r="F39" s="37" t="n">
        <v>1117817</v>
      </c>
      <c r="G39" s="31" t="n">
        <f aca="false">F39/F9*100</f>
        <v>0.727760657928391</v>
      </c>
      <c r="H39" s="31" t="n">
        <v>1117817</v>
      </c>
      <c r="I39" s="31" t="n">
        <f aca="false">H39/H9*100</f>
        <v>0.713939722565685</v>
      </c>
      <c r="J39" s="31" t="n">
        <v>1126381.3</v>
      </c>
      <c r="K39" s="31" t="n">
        <v>0.680480006192857</v>
      </c>
      <c r="L39" s="37" t="n">
        <v>1126467.9</v>
      </c>
      <c r="M39" s="32" t="n">
        <f aca="false">L39/L9*100</f>
        <v>0.681557658240578</v>
      </c>
      <c r="N39" s="32" t="n">
        <f aca="false">L39-J39</f>
        <v>86.5999999998603</v>
      </c>
      <c r="O39" s="32" t="n">
        <f aca="false">L39/J39*100-100</f>
        <v>0.00768833786568735</v>
      </c>
    </row>
    <row r="40" customFormat="false" ht="53.25" hidden="false" customHeight="true" outlineLevel="0" collapsed="false">
      <c r="A40" s="36" t="s">
        <v>47</v>
      </c>
      <c r="B40" s="37" t="n">
        <v>530472.2</v>
      </c>
      <c r="C40" s="37" t="n">
        <f aca="false">B40/B9*100</f>
        <v>0.357947771901805</v>
      </c>
      <c r="D40" s="37" t="n">
        <v>602868.7</v>
      </c>
      <c r="E40" s="37" t="n">
        <f aca="false">D40/D9*100</f>
        <v>0.39250084920558</v>
      </c>
      <c r="F40" s="37" t="n">
        <v>602868.7</v>
      </c>
      <c r="G40" s="31" t="n">
        <f aca="false">F40/F9*100</f>
        <v>0.39250084920558</v>
      </c>
      <c r="H40" s="31" t="n">
        <v>631706.1</v>
      </c>
      <c r="I40" s="31" t="n">
        <f aca="false">H40/H9*100</f>
        <v>0.403465037458771</v>
      </c>
      <c r="J40" s="31" t="n">
        <v>672452.4</v>
      </c>
      <c r="K40" s="31" t="n">
        <v>0.406248233450255</v>
      </c>
      <c r="L40" s="37" t="n">
        <v>651325.8</v>
      </c>
      <c r="M40" s="32" t="n">
        <f aca="false">L40/L9*100</f>
        <v>0.394077884509333</v>
      </c>
      <c r="N40" s="32" t="n">
        <f aca="false">L40-J40</f>
        <v>-21126.6</v>
      </c>
      <c r="O40" s="32" t="n">
        <f aca="false">L40/J40*100-100</f>
        <v>-3.14172423207947</v>
      </c>
    </row>
    <row r="41" customFormat="false" ht="49.5" hidden="false" customHeight="true" outlineLevel="0" collapsed="false">
      <c r="A41" s="38" t="s">
        <v>48</v>
      </c>
      <c r="B41" s="37" t="n">
        <v>8339.5</v>
      </c>
      <c r="C41" s="37" t="n">
        <f aca="false">B41/B9*100</f>
        <v>0.00562726085132285</v>
      </c>
      <c r="D41" s="37" t="n">
        <v>9016</v>
      </c>
      <c r="E41" s="37" t="n">
        <f aca="false">D41/D9*100</f>
        <v>0.00586991438838591</v>
      </c>
      <c r="F41" s="37" t="n">
        <v>9016</v>
      </c>
      <c r="G41" s="31" t="n">
        <f aca="false">F41/F9*100</f>
        <v>0.00586991438838591</v>
      </c>
      <c r="H41" s="31" t="n">
        <v>9016</v>
      </c>
      <c r="I41" s="31" t="n">
        <f aca="false">H41/H9*100</f>
        <v>0.00575843858042257</v>
      </c>
      <c r="J41" s="31" t="n">
        <v>13844</v>
      </c>
      <c r="K41" s="39" t="n">
        <v>0.00836356676529867</v>
      </c>
      <c r="L41" s="37" t="n">
        <v>13927.7</v>
      </c>
      <c r="M41" s="32" t="n">
        <f aca="false">L41/L9*100</f>
        <v>0.00842680967356221</v>
      </c>
      <c r="N41" s="32" t="n">
        <f aca="false">L41-J41</f>
        <v>83.7000000000007</v>
      </c>
      <c r="O41" s="32" t="n">
        <f aca="false">L41/J41*100-100</f>
        <v>0.604594047963019</v>
      </c>
    </row>
    <row r="42" customFormat="false" ht="37.5" hidden="false" customHeight="true" outlineLevel="0" collapsed="false">
      <c r="A42" s="35" t="s">
        <v>49</v>
      </c>
      <c r="B42" s="37" t="n">
        <v>0</v>
      </c>
      <c r="C42" s="37" t="n">
        <f aca="false">B41/B9*100</f>
        <v>0.00562726085132285</v>
      </c>
      <c r="D42" s="37" t="n">
        <v>0</v>
      </c>
      <c r="E42" s="37" t="n">
        <f aca="false">D42/D10*100</f>
        <v>0</v>
      </c>
      <c r="F42" s="37" t="n">
        <v>0</v>
      </c>
      <c r="G42" s="31" t="n">
        <f aca="false">F41/F9*100</f>
        <v>0.00586991438838591</v>
      </c>
      <c r="H42" s="31" t="n">
        <v>3548</v>
      </c>
      <c r="I42" s="31" t="n">
        <f aca="false">H41/H9*100</f>
        <v>0.00575843858042257</v>
      </c>
      <c r="J42" s="31" t="n">
        <v>11095.6</v>
      </c>
      <c r="K42" s="39" t="n">
        <v>0.00670317765104363</v>
      </c>
      <c r="L42" s="37" t="n">
        <v>74495.8</v>
      </c>
      <c r="M42" s="32" t="n">
        <f aca="false">L42/L9*100</f>
        <v>0.0450729070901696</v>
      </c>
      <c r="N42" s="32" t="n">
        <f aca="false">L42-J42</f>
        <v>63400.2</v>
      </c>
      <c r="O42" s="32" t="s">
        <v>50</v>
      </c>
    </row>
    <row r="43" customFormat="false" ht="51" hidden="false" customHeight="true" outlineLevel="0" collapsed="false">
      <c r="A43" s="35" t="s">
        <v>51</v>
      </c>
      <c r="B43" s="40" t="n">
        <v>0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593.3</v>
      </c>
      <c r="K43" s="42" t="n">
        <v>0.000358429945236326</v>
      </c>
      <c r="L43" s="41" t="n">
        <v>593.3</v>
      </c>
      <c r="M43" s="32" t="n">
        <f aca="false">L43/L9*100</f>
        <v>0.00035896997920148</v>
      </c>
      <c r="N43" s="32" t="n">
        <f aca="false">L43-J43</f>
        <v>0</v>
      </c>
      <c r="O43" s="32" t="n">
        <f aca="false">L43/J43*100-100</f>
        <v>0</v>
      </c>
    </row>
    <row r="44" customFormat="false" ht="39" hidden="false" customHeight="true" outlineLevel="0" collapsed="false">
      <c r="A44" s="35" t="s">
        <v>52</v>
      </c>
      <c r="B44" s="40" t="n">
        <v>0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2217.4</v>
      </c>
      <c r="K44" s="42" t="n">
        <v>0.00133959642772127</v>
      </c>
      <c r="L44" s="43" t="n">
        <v>12795.1</v>
      </c>
      <c r="M44" s="32" t="n">
        <f aca="false">L44/L9*100</f>
        <v>0.00774154185215045</v>
      </c>
      <c r="N44" s="32" t="n">
        <f aca="false">L44-J44</f>
        <v>10577.7</v>
      </c>
      <c r="O44" s="32" t="s">
        <v>53</v>
      </c>
    </row>
    <row r="45" customFormat="false" ht="32.25" hidden="false" customHeight="true" outlineLevel="0" collapsed="false">
      <c r="A45" s="35" t="s">
        <v>54</v>
      </c>
      <c r="B45" s="40" t="n">
        <v>0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2" t="n">
        <v>0</v>
      </c>
      <c r="L45" s="43" t="n">
        <v>637.2</v>
      </c>
      <c r="M45" s="32" t="n">
        <f aca="false">L45/L9*100</f>
        <v>0.00038553121649618</v>
      </c>
      <c r="N45" s="32" t="n">
        <f aca="false">L45-J45</f>
        <v>637.2</v>
      </c>
      <c r="O45" s="32" t="s">
        <v>55</v>
      </c>
    </row>
    <row r="46" customFormat="false" ht="35.25" hidden="false" customHeight="true" outlineLevel="0" collapsed="false">
      <c r="A46" s="35" t="s">
        <v>56</v>
      </c>
      <c r="B46" s="40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2" t="n">
        <v>0</v>
      </c>
      <c r="L46" s="43" t="n">
        <v>412.6</v>
      </c>
      <c r="M46" s="32" t="n">
        <f aca="false">L46/L9*100</f>
        <v>0.000249639328195737</v>
      </c>
      <c r="N46" s="32" t="n">
        <f aca="false">L46-J46</f>
        <v>412.6</v>
      </c>
      <c r="O46" s="32" t="s">
        <v>55</v>
      </c>
    </row>
    <row r="47" customFormat="false" ht="33" hidden="false" customHeight="true" outlineLevel="0" collapsed="false">
      <c r="A47" s="35" t="s">
        <v>57</v>
      </c>
      <c r="B47" s="40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206.8</v>
      </c>
      <c r="K47" s="42" t="n">
        <v>0.000124933950235753</v>
      </c>
      <c r="L47" s="41" t="n">
        <v>206.8</v>
      </c>
      <c r="M47" s="32" t="n">
        <f aca="false">L47/L9*100</f>
        <v>0.000125122183884824</v>
      </c>
      <c r="N47" s="32" t="n">
        <f aca="false">L47-J47</f>
        <v>0</v>
      </c>
      <c r="O47" s="32" t="n">
        <f aca="false">L47/J47*100-100</f>
        <v>0</v>
      </c>
    </row>
  </sheetData>
  <mergeCells count="18">
    <mergeCell ref="M1:O1"/>
    <mergeCell ref="M2:O2"/>
    <mergeCell ref="M3:O3"/>
    <mergeCell ref="A4:O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11805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Елена Валентиновна Татаринова</cp:lastModifiedBy>
  <cp:lastPrinted>2025-12-22T05:32:25Z</cp:lastPrinted>
  <dcterms:modified xsi:type="dcterms:W3CDTF">2025-12-22T06:28:16Z</dcterms:modified>
  <cp:revision>0</cp:revision>
  <dc:subject/>
  <dc:title/>
</cp:coreProperties>
</file>