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definedNames>
    <definedName function="false" hidden="false" localSheetId="0" name="_xlnm.Print_Area" vbProcedure="false">'осн параметры'!$A$1:$H$39</definedName>
    <definedName function="false" hidden="false" localSheetId="0" name="_xlnm.Print_Titles" vbProcedure="false">'осн параметры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Приложение № 1</t>
  </si>
  <si>
    <t xml:space="preserve">к Заключению от 25.12.2025</t>
  </si>
  <si>
    <t xml:space="preserve">№ 112-25/КФ-З-КСП</t>
  </si>
  <si>
    <t xml:space="preserve">Анализ изменения параметров бюджета Забайкальского края на 2025 год</t>
  </si>
  <si>
    <t xml:space="preserve">Показатели</t>
  </si>
  <si>
    <t xml:space="preserve">Утверждено Законом Забайкальского края от 24.12.2024              № 2446-ЗЗК </t>
  </si>
  <si>
    <t xml:space="preserve">Утверждено Законом Забайкальского края от 29.05.2025             № 2518-ЗЗК </t>
  </si>
  <si>
    <t xml:space="preserve">Утверждено Законом Забайкальского края от 28.07.2025             № 2551-ЗЗК</t>
  </si>
  <si>
    <t xml:space="preserve">Утверждено Законом Забайкальского края от 24.09.2025             № 2552-ЗЗК</t>
  </si>
  <si>
    <t xml:space="preserve">Утверждено Законом Забайкальского края от 20.11.2025             № 2585-ЗЗК</t>
  </si>
  <si>
    <t xml:space="preserve">Утверждено Законом Забайкальского края от 23.12.2025             № 2610-ЗЗК</t>
  </si>
  <si>
    <t xml:space="preserve">Предлагается проектом закона </t>
  </si>
  <si>
    <t xml:space="preserve">1. ДОХОДЫ</t>
  </si>
  <si>
    <t xml:space="preserve">Отклонение:</t>
  </si>
  <si>
    <t xml:space="preserve">тыс. рублей</t>
  </si>
  <si>
    <t xml:space="preserve"> %</t>
  </si>
  <si>
    <t xml:space="preserve">в том числе:</t>
  </si>
  <si>
    <t xml:space="preserve">1.1. Налоговые и неналоговые доходы</t>
  </si>
  <si>
    <t xml:space="preserve">из них:</t>
  </si>
  <si>
    <t xml:space="preserve">налоговые доходы</t>
  </si>
  <si>
    <t xml:space="preserve">неналоговые доходы</t>
  </si>
  <si>
    <t xml:space="preserve">1.2. Безвозмездные поступления</t>
  </si>
  <si>
    <t xml:space="preserve">2. РАСХОДЫ</t>
  </si>
  <si>
    <t xml:space="preserve">3. ДЕФИЦИТ (-)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7.42"/>
    <col collapsed="false" customWidth="true" hidden="false" outlineLevel="0" max="3" min="3" style="0" width="17.7"/>
    <col collapsed="false" customWidth="true" hidden="false" outlineLevel="0" max="5" min="4" style="0" width="17.42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17.99"/>
  </cols>
  <sheetData>
    <row r="1" customFormat="false" ht="1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3"/>
    </row>
    <row r="3" customFormat="false" ht="13.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3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J7" s="8"/>
    </row>
    <row r="8" customFormat="false" ht="90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J8" s="8"/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/>
      <c r="H9" s="10" t="n">
        <v>7</v>
      </c>
      <c r="J9" s="11"/>
    </row>
    <row r="10" customFormat="false" ht="18.75" hidden="false" customHeight="true" outlineLevel="0" collapsed="false">
      <c r="A10" s="12" t="s">
        <v>12</v>
      </c>
      <c r="B10" s="13" t="n">
        <f aca="false">SUM(B15,B28)</f>
        <v>139548212.6</v>
      </c>
      <c r="C10" s="13" t="n">
        <v>144089223.8</v>
      </c>
      <c r="D10" s="13" t="n">
        <f aca="false">D15+D28</f>
        <v>144089223.8</v>
      </c>
      <c r="E10" s="13" t="n">
        <f aca="false">SUM(E15,E28)</f>
        <v>147062655.9</v>
      </c>
      <c r="F10" s="13" t="n">
        <f aca="false">SUM(F15,F28)</f>
        <v>154158761.8</v>
      </c>
      <c r="G10" s="13" t="n">
        <v>153909742.5</v>
      </c>
      <c r="H10" s="13" t="n">
        <f aca="false">SUM(H15,H28)</f>
        <v>160653340.3</v>
      </c>
      <c r="J10" s="14"/>
    </row>
    <row r="11" customFormat="false" ht="18.75" hidden="false" customHeight="false" outlineLevel="0" collapsed="false">
      <c r="A11" s="15" t="s">
        <v>13</v>
      </c>
      <c r="B11" s="16"/>
      <c r="C11" s="16"/>
      <c r="D11" s="16"/>
      <c r="E11" s="16"/>
      <c r="F11" s="16"/>
      <c r="G11" s="16"/>
      <c r="H11" s="17"/>
    </row>
    <row r="12" customFormat="false" ht="18.75" hidden="false" customHeight="false" outlineLevel="0" collapsed="false">
      <c r="A12" s="15" t="s">
        <v>14</v>
      </c>
      <c r="B12" s="16"/>
      <c r="C12" s="16" t="n">
        <v>4541011.20000002</v>
      </c>
      <c r="D12" s="16" t="n">
        <v>0</v>
      </c>
      <c r="E12" s="16" t="n">
        <f aca="false">E10-C10</f>
        <v>2973432.09999999</v>
      </c>
      <c r="F12" s="16" t="n">
        <f aca="false">F10-D10</f>
        <v>10069538</v>
      </c>
      <c r="G12" s="16" t="n">
        <v>-249019.300000012</v>
      </c>
      <c r="H12" s="18" t="n">
        <f aca="false">H10-G10</f>
        <v>6743597.80000001</v>
      </c>
    </row>
    <row r="13" customFormat="false" ht="18.75" hidden="false" customHeight="false" outlineLevel="0" collapsed="false">
      <c r="A13" s="15" t="s">
        <v>15</v>
      </c>
      <c r="B13" s="16"/>
      <c r="C13" s="16" t="n">
        <v>3.25408051840574</v>
      </c>
      <c r="D13" s="16" t="n">
        <v>0</v>
      </c>
      <c r="E13" s="16" t="n">
        <f aca="false">E10/C10*100-100</f>
        <v>2.06360477319747</v>
      </c>
      <c r="F13" s="16" t="n">
        <f aca="false">F10/D10*100-100</f>
        <v>6.98840463876522</v>
      </c>
      <c r="G13" s="16" t="n">
        <v>-0.16153431507388</v>
      </c>
      <c r="H13" s="19" t="n">
        <f aca="false">H10/G10*100-100</f>
        <v>4.38152756964038</v>
      </c>
    </row>
    <row r="14" customFormat="false" ht="18.75" hidden="false" customHeight="false" outlineLevel="0" collapsed="false">
      <c r="A14" s="15" t="s">
        <v>16</v>
      </c>
      <c r="B14" s="16"/>
      <c r="C14" s="16"/>
      <c r="D14" s="16"/>
      <c r="E14" s="16"/>
      <c r="F14" s="16"/>
      <c r="G14" s="16"/>
      <c r="H14" s="20"/>
    </row>
    <row r="15" customFormat="false" ht="59.25" hidden="false" customHeight="true" outlineLevel="0" collapsed="false">
      <c r="A15" s="21" t="s">
        <v>17</v>
      </c>
      <c r="B15" s="22" t="n">
        <f aca="false">SUM(B20,B24)</f>
        <v>85281263.2</v>
      </c>
      <c r="C15" s="22" t="n">
        <v>89214550.6</v>
      </c>
      <c r="D15" s="22" t="n">
        <f aca="false">D20+D24</f>
        <v>89214550.6</v>
      </c>
      <c r="E15" s="22" t="n">
        <f aca="false">SUM(E20,E24)</f>
        <v>92187982.7</v>
      </c>
      <c r="F15" s="22" t="n">
        <f aca="false">SUM(F20,F24)</f>
        <v>99464717.1</v>
      </c>
      <c r="G15" s="22" t="n">
        <v>99464717.1</v>
      </c>
      <c r="H15" s="22" t="n">
        <f aca="false">SUM(H20,H24)</f>
        <v>104296556.4</v>
      </c>
    </row>
    <row r="16" customFormat="false" ht="18.75" hidden="false" customHeight="false" outlineLevel="0" collapsed="false">
      <c r="A16" s="15" t="s">
        <v>13</v>
      </c>
      <c r="B16" s="23"/>
      <c r="C16" s="23"/>
      <c r="D16" s="23"/>
      <c r="E16" s="23"/>
      <c r="F16" s="23"/>
      <c r="G16" s="23"/>
      <c r="H16" s="20"/>
    </row>
    <row r="17" customFormat="false" ht="18.75" hidden="false" customHeight="false" outlineLevel="0" collapsed="false">
      <c r="A17" s="15" t="s">
        <v>14</v>
      </c>
      <c r="B17" s="23"/>
      <c r="C17" s="23" t="n">
        <v>3933287.39999999</v>
      </c>
      <c r="D17" s="23" t="n">
        <v>0</v>
      </c>
      <c r="E17" s="23" t="n">
        <f aca="false">E15-C15</f>
        <v>2973432.10000001</v>
      </c>
      <c r="F17" s="23" t="n">
        <f aca="false">F15-D15</f>
        <v>10250166.5</v>
      </c>
      <c r="G17" s="23" t="n">
        <v>0</v>
      </c>
      <c r="H17" s="16" t="n">
        <f aca="false">H15-G15</f>
        <v>4831839.30000001</v>
      </c>
    </row>
    <row r="18" customFormat="false" ht="18.75" hidden="false" customHeight="false" outlineLevel="0" collapsed="false">
      <c r="A18" s="15" t="s">
        <v>15</v>
      </c>
      <c r="B18" s="23"/>
      <c r="C18" s="23" t="n">
        <v>4.6121354825335</v>
      </c>
      <c r="D18" s="23" t="n">
        <v>0</v>
      </c>
      <c r="E18" s="23" t="n">
        <f aca="false">E15/C15*100-100</f>
        <v>3.3329003845254</v>
      </c>
      <c r="F18" s="23" t="n">
        <f aca="false">F15/D15*100-100</f>
        <v>11.4893438694293</v>
      </c>
      <c r="G18" s="23" t="n">
        <v>0</v>
      </c>
      <c r="H18" s="16" t="n">
        <f aca="false">H15/G15*100-100</f>
        <v>4.85784250021257</v>
      </c>
    </row>
    <row r="19" customFormat="false" ht="18.75" hidden="false" customHeight="false" outlineLevel="0" collapsed="false">
      <c r="A19" s="15" t="s">
        <v>18</v>
      </c>
      <c r="B19" s="23"/>
      <c r="C19" s="23"/>
      <c r="D19" s="23"/>
      <c r="E19" s="23"/>
      <c r="F19" s="23"/>
      <c r="G19" s="23"/>
      <c r="H19" s="20"/>
    </row>
    <row r="20" customFormat="false" ht="39.75" hidden="false" customHeight="true" outlineLevel="0" collapsed="false">
      <c r="A20" s="24" t="s">
        <v>19</v>
      </c>
      <c r="B20" s="22" t="n">
        <v>82559649.4</v>
      </c>
      <c r="C20" s="22" t="n">
        <v>85940428.5</v>
      </c>
      <c r="D20" s="22" t="n">
        <v>85940428.5</v>
      </c>
      <c r="E20" s="22" t="n">
        <v>87412628.5</v>
      </c>
      <c r="F20" s="22" t="n">
        <v>93395724.5</v>
      </c>
      <c r="G20" s="22" t="n">
        <v>93395724.5</v>
      </c>
      <c r="H20" s="25" t="n">
        <v>97895724.5</v>
      </c>
    </row>
    <row r="21" customFormat="false" ht="18.75" hidden="false" customHeight="false" outlineLevel="0" collapsed="false">
      <c r="A21" s="15" t="s">
        <v>13</v>
      </c>
      <c r="B21" s="23"/>
      <c r="C21" s="23"/>
      <c r="D21" s="23"/>
      <c r="E21" s="23"/>
      <c r="F21" s="23"/>
      <c r="G21" s="23"/>
      <c r="H21" s="20"/>
    </row>
    <row r="22" customFormat="false" ht="18.75" hidden="false" customHeight="false" outlineLevel="0" collapsed="false">
      <c r="A22" s="15" t="s">
        <v>14</v>
      </c>
      <c r="B22" s="23"/>
      <c r="C22" s="23" t="n">
        <v>3380779.09999999</v>
      </c>
      <c r="D22" s="23" t="n">
        <v>0</v>
      </c>
      <c r="E22" s="23" t="n">
        <f aca="false">E20-C20</f>
        <v>1472200</v>
      </c>
      <c r="F22" s="23" t="n">
        <f aca="false">F20-D20</f>
        <v>7455296</v>
      </c>
      <c r="G22" s="23" t="n">
        <v>0</v>
      </c>
      <c r="H22" s="16" t="n">
        <f aca="false">H20-G20</f>
        <v>4500000</v>
      </c>
    </row>
    <row r="23" customFormat="false" ht="18.75" hidden="false" customHeight="false" outlineLevel="0" collapsed="false">
      <c r="A23" s="15" t="s">
        <v>15</v>
      </c>
      <c r="B23" s="23"/>
      <c r="C23" s="23" t="n">
        <v>4.09495331505126</v>
      </c>
      <c r="D23" s="23" t="n">
        <v>0</v>
      </c>
      <c r="E23" s="23" t="n">
        <f aca="false">E20/C20*100-100</f>
        <v>1.71304707888442</v>
      </c>
      <c r="F23" s="23" t="n">
        <f aca="false">F20/D20*100-100</f>
        <v>8.67495790994339</v>
      </c>
      <c r="G23" s="23" t="n">
        <v>0</v>
      </c>
      <c r="H23" s="16" t="n">
        <f aca="false">H20/G20*100-100</f>
        <v>4.81820771142473</v>
      </c>
    </row>
    <row r="24" customFormat="false" ht="42.75" hidden="false" customHeight="true" outlineLevel="0" collapsed="false">
      <c r="A24" s="24" t="s">
        <v>20</v>
      </c>
      <c r="B24" s="22" t="n">
        <v>2721613.8</v>
      </c>
      <c r="C24" s="22" t="n">
        <v>3274122.1</v>
      </c>
      <c r="D24" s="22" t="n">
        <v>3274122.1</v>
      </c>
      <c r="E24" s="22" t="n">
        <v>4775354.2</v>
      </c>
      <c r="F24" s="22" t="n">
        <v>6068992.6</v>
      </c>
      <c r="G24" s="22" t="n">
        <v>6068992.6</v>
      </c>
      <c r="H24" s="25" t="n">
        <v>6400831.9</v>
      </c>
    </row>
    <row r="25" customFormat="false" ht="18.75" hidden="false" customHeight="false" outlineLevel="0" collapsed="false">
      <c r="A25" s="15" t="s">
        <v>13</v>
      </c>
      <c r="B25" s="16"/>
      <c r="C25" s="16"/>
      <c r="D25" s="16"/>
      <c r="E25" s="16"/>
      <c r="F25" s="16"/>
      <c r="G25" s="16"/>
      <c r="H25" s="20"/>
    </row>
    <row r="26" customFormat="false" ht="18.75" hidden="false" customHeight="false" outlineLevel="0" collapsed="false">
      <c r="A26" s="15" t="s">
        <v>14</v>
      </c>
      <c r="B26" s="16"/>
      <c r="C26" s="16" t="n">
        <v>552508.3</v>
      </c>
      <c r="D26" s="16" t="n">
        <v>0</v>
      </c>
      <c r="E26" s="16" t="n">
        <f aca="false">E24-C24</f>
        <v>1501232.1</v>
      </c>
      <c r="F26" s="16" t="n">
        <f aca="false">F24-D24</f>
        <v>2794870.5</v>
      </c>
      <c r="G26" s="16" t="n">
        <v>0</v>
      </c>
      <c r="H26" s="16" t="n">
        <f aca="false">H24-G24</f>
        <v>331839.300000001</v>
      </c>
    </row>
    <row r="27" customFormat="false" ht="18.75" hidden="false" customHeight="false" outlineLevel="0" collapsed="false">
      <c r="A27" s="15" t="s">
        <v>15</v>
      </c>
      <c r="B27" s="16"/>
      <c r="C27" s="16" t="n">
        <v>20.300760526714</v>
      </c>
      <c r="D27" s="16" t="n">
        <v>0</v>
      </c>
      <c r="E27" s="16" t="n">
        <f aca="false">E24/C24*100-100</f>
        <v>45.8514390773637</v>
      </c>
      <c r="F27" s="16" t="n">
        <f aca="false">F24/D24*100-100</f>
        <v>85.3624395986942</v>
      </c>
      <c r="G27" s="16" t="n">
        <v>0</v>
      </c>
      <c r="H27" s="16" t="n">
        <f aca="false">H24/G24*100-100</f>
        <v>5.467782247749</v>
      </c>
    </row>
    <row r="28" customFormat="false" ht="57" hidden="false" customHeight="true" outlineLevel="0" collapsed="false">
      <c r="A28" s="21" t="s">
        <v>21</v>
      </c>
      <c r="B28" s="13" t="n">
        <v>54266949.4</v>
      </c>
      <c r="C28" s="13" t="n">
        <v>54874673.2</v>
      </c>
      <c r="D28" s="13" t="n">
        <v>54874673.2</v>
      </c>
      <c r="E28" s="13" t="n">
        <v>54874673.2</v>
      </c>
      <c r="F28" s="13" t="n">
        <v>54694044.7</v>
      </c>
      <c r="G28" s="13" t="n">
        <v>54445025.4</v>
      </c>
      <c r="H28" s="26" t="n">
        <v>56356783.9</v>
      </c>
    </row>
    <row r="29" customFormat="false" ht="18.75" hidden="false" customHeight="false" outlineLevel="0" collapsed="false">
      <c r="A29" s="15" t="s">
        <v>13</v>
      </c>
      <c r="B29" s="16"/>
      <c r="C29" s="16"/>
      <c r="D29" s="16"/>
      <c r="E29" s="16"/>
      <c r="F29" s="16"/>
      <c r="G29" s="16"/>
      <c r="H29" s="20"/>
    </row>
    <row r="30" customFormat="false" ht="18.75" hidden="false" customHeight="false" outlineLevel="0" collapsed="false">
      <c r="A30" s="15" t="s">
        <v>14</v>
      </c>
      <c r="B30" s="16"/>
      <c r="C30" s="16" t="n">
        <v>607723.800000005</v>
      </c>
      <c r="D30" s="16" t="n">
        <v>0</v>
      </c>
      <c r="E30" s="16" t="n">
        <f aca="false">E28-C28</f>
        <v>0</v>
      </c>
      <c r="F30" s="16" t="n">
        <f aca="false">F28-C28</f>
        <v>-180628.5</v>
      </c>
      <c r="G30" s="16" t="n">
        <v>-249019.300000004</v>
      </c>
      <c r="H30" s="16" t="n">
        <f aca="false">H28-G28</f>
        <v>1911758.5</v>
      </c>
    </row>
    <row r="31" customFormat="false" ht="18.75" hidden="false" customHeight="false" outlineLevel="0" collapsed="false">
      <c r="A31" s="15" t="s">
        <v>15</v>
      </c>
      <c r="B31" s="16"/>
      <c r="C31" s="16" t="n">
        <v>1.11987831768559</v>
      </c>
      <c r="D31" s="16" t="n">
        <v>0</v>
      </c>
      <c r="E31" s="16" t="n">
        <f aca="false">E28/C28*100-100</f>
        <v>0</v>
      </c>
      <c r="F31" s="16" t="n">
        <f aca="false">F28/C28*100-100</f>
        <v>-0.329165513827618</v>
      </c>
      <c r="G31" s="16" t="n">
        <v>-0.455295089924121</v>
      </c>
      <c r="H31" s="16" t="n">
        <f aca="false">H28/G28*100-100</f>
        <v>3.51135569495023</v>
      </c>
    </row>
    <row r="32" customFormat="false" ht="18.75" hidden="false" customHeight="true" outlineLevel="0" collapsed="false">
      <c r="A32" s="12" t="s">
        <v>22</v>
      </c>
      <c r="B32" s="13" t="n">
        <v>148198212.6</v>
      </c>
      <c r="C32" s="13" t="n">
        <v>153596788.7</v>
      </c>
      <c r="D32" s="13" t="n">
        <v>153596788.7</v>
      </c>
      <c r="E32" s="13" t="n">
        <v>156570220.8</v>
      </c>
      <c r="F32" s="13" t="n">
        <f aca="false">156570220.8+8957243.6</f>
        <v>165527464.4</v>
      </c>
      <c r="G32" s="13" t="n">
        <v>165278445.1</v>
      </c>
      <c r="H32" s="26" t="n">
        <v>168289686.2</v>
      </c>
    </row>
    <row r="33" customFormat="false" ht="18.75" hidden="false" customHeight="false" outlineLevel="0" collapsed="false">
      <c r="A33" s="15" t="s">
        <v>13</v>
      </c>
      <c r="B33" s="16"/>
      <c r="C33" s="16"/>
      <c r="D33" s="16"/>
      <c r="E33" s="16"/>
      <c r="F33" s="16"/>
      <c r="G33" s="16"/>
      <c r="H33" s="20"/>
    </row>
    <row r="34" customFormat="false" ht="18.75" hidden="false" customHeight="false" outlineLevel="0" collapsed="false">
      <c r="A34" s="15" t="s">
        <v>14</v>
      </c>
      <c r="B34" s="16"/>
      <c r="C34" s="16" t="n">
        <v>5398576.09999999</v>
      </c>
      <c r="D34" s="16" t="n">
        <v>0</v>
      </c>
      <c r="E34" s="16" t="n">
        <f aca="false">E32-C32</f>
        <v>2973432.10000002</v>
      </c>
      <c r="F34" s="16" t="n">
        <f aca="false">F32-D32</f>
        <v>11930675.7</v>
      </c>
      <c r="G34" s="16" t="n">
        <v>-249019.300000012</v>
      </c>
      <c r="H34" s="16" t="n">
        <f aca="false">H32-G32</f>
        <v>3011241.09999999</v>
      </c>
    </row>
    <row r="35" customFormat="false" ht="18.75" hidden="false" customHeight="false" outlineLevel="0" collapsed="false">
      <c r="A35" s="15" t="s">
        <v>15</v>
      </c>
      <c r="B35" s="16"/>
      <c r="C35" s="16" t="n">
        <v>3.64280783505211</v>
      </c>
      <c r="D35" s="16" t="n">
        <v>0</v>
      </c>
      <c r="E35" s="16" t="n">
        <f aca="false">E32/C32*100-100</f>
        <v>1.93586866311874</v>
      </c>
      <c r="F35" s="16" t="n">
        <f aca="false">F32/D32*100-100</f>
        <v>7.76752938715575</v>
      </c>
      <c r="G35" s="16" t="n">
        <v>-0.150439868636084</v>
      </c>
      <c r="H35" s="16" t="n">
        <f aca="false">H32/G32*100-100</f>
        <v>1.82192003208772</v>
      </c>
    </row>
    <row r="36" customFormat="false" ht="41.25" hidden="false" customHeight="true" outlineLevel="0" collapsed="false">
      <c r="A36" s="12" t="s">
        <v>23</v>
      </c>
      <c r="B36" s="13" t="n">
        <f aca="false">B10-B32</f>
        <v>-8650000</v>
      </c>
      <c r="C36" s="13" t="n">
        <v>-9507564.89999998</v>
      </c>
      <c r="D36" s="13" t="n">
        <f aca="false">D10-D32</f>
        <v>-9507564.89999998</v>
      </c>
      <c r="E36" s="13" t="n">
        <v>-9507564.9</v>
      </c>
      <c r="F36" s="13" t="n">
        <f aca="false">F10-F32</f>
        <v>-11368702.6</v>
      </c>
      <c r="G36" s="13" t="n">
        <v>-11368702.6</v>
      </c>
      <c r="H36" s="13" t="n">
        <f aca="false">H10-H32</f>
        <v>-7636345.89999998</v>
      </c>
    </row>
    <row r="37" customFormat="false" ht="20.25" hidden="false" customHeight="true" outlineLevel="0" collapsed="false">
      <c r="A37" s="27" t="s">
        <v>13</v>
      </c>
      <c r="B37" s="28"/>
      <c r="C37" s="19"/>
      <c r="D37" s="19"/>
      <c r="E37" s="19"/>
      <c r="F37" s="19"/>
      <c r="G37" s="19"/>
      <c r="H37" s="20"/>
    </row>
    <row r="38" customFormat="false" ht="23.25" hidden="false" customHeight="true" outlineLevel="0" collapsed="false">
      <c r="A38" s="15" t="s">
        <v>14</v>
      </c>
      <c r="B38" s="17"/>
      <c r="C38" s="29" t="n">
        <v>-857564.899999976</v>
      </c>
      <c r="D38" s="29" t="n">
        <v>0</v>
      </c>
      <c r="E38" s="29" t="n">
        <f aca="false">E36-C36</f>
        <v>0</v>
      </c>
      <c r="F38" s="29" t="n">
        <f aca="false">F36-D36</f>
        <v>-1861137.70000002</v>
      </c>
      <c r="G38" s="29" t="n">
        <v>0</v>
      </c>
      <c r="H38" s="16" t="n">
        <f aca="false">H36-G36</f>
        <v>3732356.70000002</v>
      </c>
    </row>
    <row r="39" customFormat="false" ht="18.75" hidden="false" customHeight="false" outlineLevel="0" collapsed="false">
      <c r="A39" s="15" t="s">
        <v>15</v>
      </c>
      <c r="B39" s="17"/>
      <c r="C39" s="29" t="n">
        <v>9.91404508670493</v>
      </c>
      <c r="D39" s="29" t="n">
        <v>0</v>
      </c>
      <c r="E39" s="29" t="n">
        <f aca="false">E36/C36*100-100</f>
        <v>0</v>
      </c>
      <c r="F39" s="29" t="n">
        <f aca="false">F36/D36*100-100</f>
        <v>19.5753352154348</v>
      </c>
      <c r="G39" s="29" t="n">
        <v>0</v>
      </c>
      <c r="H39" s="18" t="n">
        <f aca="false">H36/G36*100-100</f>
        <v>-32.8301023548634</v>
      </c>
    </row>
    <row r="40" customFormat="false" ht="18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J7:J8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лентиновна Татаринова</cp:lastModifiedBy>
  <cp:lastPrinted>2025-12-24T11:12:24Z</cp:lastPrinted>
  <dcterms:modified xsi:type="dcterms:W3CDTF">2025-12-24T11:12:55Z</dcterms:modified>
  <cp:revision>0</cp:revision>
  <dc:subject/>
  <dc:title/>
</cp:coreProperties>
</file>