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возм." sheetId="1" state="visible" r:id="rId2"/>
  </sheets>
  <definedNames>
    <definedName function="false" hidden="false" localSheetId="0" name="_xlnm.Print_Area" vbProcedure="false">'безвозм.'!$A$1:$M$158</definedName>
    <definedName function="false" hidden="false" localSheetId="0" name="_xlnm.Print_Titles" vbProcedure="false">'безвозм.'!$6:$8</definedName>
    <definedName function="false" hidden="false" localSheetId="0" name="Excel_BuiltIn__FilterDatabase" vbProcedure="false">'безвозм.'!$A$6:$O$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67">
  <si>
    <t xml:space="preserve">Приложение № 3</t>
  </si>
  <si>
    <t xml:space="preserve">к Заключению от 25.12.2025</t>
  </si>
  <si>
    <t xml:space="preserve">№ 112-25/КФ-З-КСП</t>
  </si>
  <si>
    <t xml:space="preserve">Анализ внесения изменений в бюджет Забайкальского края по безвозмездным поступлениям на 2025 год </t>
  </si>
  <si>
    <t xml:space="preserve">Наименование показателя</t>
  </si>
  <si>
    <t xml:space="preserve">Утверждено Законом от 24.12.2023       № 2446-ЗЗК                   (тыс. рублей)</t>
  </si>
  <si>
    <t xml:space="preserve">Удельный вес в общем объеме безвозмездных поступлений (%)</t>
  </si>
  <si>
    <t xml:space="preserve">Утверждено Законом от 29.05.2025   № 2518-ЗЗК  (тыс. рублей)</t>
  </si>
  <si>
    <t xml:space="preserve">Утверждено Законом от 20.11.2025       № 2585-ЗЗК  (тыс. рублей)</t>
  </si>
  <si>
    <t xml:space="preserve">Утверждено Законом от 23.12.2025       № 2610-ЗЗК  (тыс. рублей)</t>
  </si>
  <si>
    <t xml:space="preserve">Предлагается проектом закона           (тыс. рублей)</t>
  </si>
  <si>
    <t xml:space="preserve">Отклонение</t>
  </si>
  <si>
    <t xml:space="preserve">в абсолютной сумме                   (гр.10-гр.8)</t>
  </si>
  <si>
    <t xml:space="preserve">в %                              (гр.10/гр.8)</t>
  </si>
  <si>
    <t xml:space="preserve">БЕЗВОЗМЕЗДНЫЕ ПОСТУПЛЕНИЯ, всего</t>
  </si>
  <si>
    <t xml:space="preserve">БЕЗВОЗМЕЗДНЫЕ ПОСТУПЛЕНИЯ ОТ ДРУГИХ БЮДЖЕТОВ БЮДЖЕТНОЙ СИСТЕМЫ РФ</t>
  </si>
  <si>
    <t xml:space="preserve">Дотации бюджетам субъектов РФ и муниципальных образований</t>
  </si>
  <si>
    <t xml:space="preserve">Дотации бюджетам субъектов Российской Федерации на выравнивание бюджетной обеспеченности</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 органам исполнительной власти субъекта </t>
  </si>
  <si>
    <t xml:space="preserve"> органам местного самоуправления</t>
  </si>
  <si>
    <t xml:space="preserve">Субсидии  бюджетам  бюджетной системы РФ (межбюджетные субсидии)      </t>
  </si>
  <si>
    <t xml:space="preserve">Субсидии бюджетам субъектов РФ из местных бюджетов</t>
  </si>
  <si>
    <t xml:space="preserve">Субсидии бюджетам субъектов РФ на выплату региональных социальных доплат к пенсии</t>
  </si>
  <si>
    <t xml:space="preserve">Субсидии бюджетам субъектов РФ на реализацию мероприятий комплексных планов по снижению выбросов загрязняющих веществ в атмосферный воздух</t>
  </si>
  <si>
    <t xml:space="preserve">Субсидии бюджетам субъектов РФ, входящих в состав Дальневосточного федерального округа, в целях софинансирования расходных обязательств, связанных с обеспечением отдельных категорий граждан жильем</t>
  </si>
  <si>
    <t xml:space="preserve">Субсидии бюджетам субъектов РФ на мероприятия по переселению граждан из ветхого и аварийного жилья в зоне БАМ</t>
  </si>
  <si>
    <t xml:space="preserve">Субсидии бюджетам субъектов РФ на обеспечение закупки авиационных работ в целях оказания медицинской помощи</t>
  </si>
  <si>
    <t xml:space="preserve">Субсидии бюджетам субъектов РФ на подготовку управленческих кадров для организаций народного хозяйства РФ</t>
  </si>
  <si>
    <t xml:space="preserve">Субсидии бюджетам субъектов РФ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Ф, входящих в состав ДВФО</t>
  </si>
  <si>
    <t xml:space="preserve">Субсидии бюджетам субъектов РФ на преобразование учебных корпусов и общежитий колледжей как неотъемлемой части учебно-производственного комплекса</t>
  </si>
  <si>
    <t xml:space="preserve">Субсидии бюджетам субъектов РФ на государственную поддержку организаций, входящих в систему спортивной подготовки</t>
  </si>
  <si>
    <t xml:space="preserve">Субсидии бюджетам субъектов РФ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сидии бюджетам субъектов РФ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Субсидии бюджетам субъектов РФ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Ф соотечественников, проживающих за рубежом</t>
  </si>
  <si>
    <t xml:space="preserve">Субсидии бюджетам субъектов РФ на формирование ИТ-инфраструктуры в государственных и муниципальных образовательных организациях для обеспечения в помещениях безопасного доступа к государственным, муниципальным и иным информационным системам, а также к информационно-телекоммуникационной сети "Интернет"</t>
  </si>
  <si>
    <t xml:space="preserve">Субсидии бюджетам субъектов РФ на поддержку работников отрасли культуры, прибывших (переехавших) в населенные пункты регионов РФ с числом жителей до 50 тысяч человек</t>
  </si>
  <si>
    <t xml:space="preserve">Субсидии бюджетам субъектов РФ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Субсидии бюджетам субъектов РФ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Субсидии бюджетам субъектов РФ на создание системы долговременного ухода за гражданами пожилого возраста и инвалидами</t>
  </si>
  <si>
    <t xml:space="preserve">Субсидии бюджетам субъектов РФ на обеспечение беременных женщин с сахарным диабетом системами непрерывного мониторинга глюкозы</t>
  </si>
  <si>
    <t xml:space="preserve">Субсидии бюджетам субъектов РФ на софинансирование расходных обязательств субъектов Российской Федерации в целях государственной поддержки ветеранов и участников специальной военной операции, связанной с началом осуществления ими предпринимательской деятельности в агропромышленном комплексе</t>
  </si>
  <si>
    <t xml:space="preserve">Субсидии бюджетам субъектов РФ на реализацию мероприятий по модернизации коммунальной инфраструктуры</t>
  </si>
  <si>
    <t xml:space="preserve">Субсидии бюджетам субъектов РФ на оснащение региональных, межрайонных (районных) центров, оказывающих медицинскую помощь больным с нарушениями углеводного обмена и сахарным диабетом</t>
  </si>
  <si>
    <t xml:space="preserve">Субсидии бюджетам субъектов РФ на обеспечение детей с сахарным диабетом 1 типа в возрасте от 2-х до 17-ти лет включительно системами непрерывного мониторинга глюкозы</t>
  </si>
  <si>
    <t xml:space="preserve">Субсидии бюджетам субъектов РФ на развитие паллиативной медицинской помощи</t>
  </si>
  <si>
    <t xml:space="preserve">Субсидии бюджетам субъектов РФ на реализацию мероприятий по предупреждению и борьбе с социально значимыми инфекционными заболеваниями</t>
  </si>
  <si>
    <t xml:space="preserve">Субсидии бюджетам субъектов РФ на повышение эффективности службы занятости</t>
  </si>
  <si>
    <t xml:space="preserve">Субсидии бюджетам субъектов РФ на реализацию проектов комплексного развития территорий</t>
  </si>
  <si>
    <t xml:space="preserve">Субсидии бюджетам субъектов РФ на оснащение объектов спортивной инфраструктуры спортивно-технологическим оборудованием</t>
  </si>
  <si>
    <t xml:space="preserve">Субсидии бюджетам субъектов РФ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Субсидии бюджетам субъектов РФ на осуществление капитального ремонта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Субсидии бюджетам субъектов РФ на создание женских консультаций, в том числе в составе других организаций, для оказания медицинской помощи женщинам, в том числе проживающим в сельской местности, поселках городского типа и малых городах</t>
  </si>
  <si>
    <t xml:space="preserve">Субсидии бюджетам субъектов РФ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субъектов РФ  на создание новых мест в общеобразовательных организациях в связи с ростом числа обучающихся, вызванным демографическим фактором</t>
  </si>
  <si>
    <t xml:space="preserve">Субсидии бюджетам субъектов РФ на развитие сельского туризма</t>
  </si>
  <si>
    <t xml:space="preserve">Субсидии бюджетам субъектов РФ на возмещение производителям зерновых культур части затрат на производство и реализацию зерновых культур</t>
  </si>
  <si>
    <t xml:space="preserve">Субсидии бюджетам субъектов РФ на реализацию региональных проектов модернизации первичного звена здравоохранения</t>
  </si>
  <si>
    <t xml:space="preserve">Субсидии бюджетам субъектов РФ на софинансирование расходов, возникающих при оказании гражданам РФ высокотехнологичной медицинской помощи, не включенной в базовую программу обязательного медицинского страхования</t>
  </si>
  <si>
    <t xml:space="preserve">Субсидии бюджетам субъектов РФ в целях  софинансирования расходных обязательств субъектов РФ,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Субсидии бюджетам субъектов РФ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Субсидии бюджетам субъектов РФ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Субсидии бюджетам субъектов РФ на оснащение региональных и муниципальных театров, находящихся в городах с численностью населения более 300 тысяч человек</t>
  </si>
  <si>
    <t xml:space="preserve">Субсидии бюджетам субъектов РФ на модернизацию региональных и муниципальных театров</t>
  </si>
  <si>
    <t xml:space="preserve">Субсидии бюджетам субъектов РФ на компенсацию отдельным категориям граждан оплаты взноса на капитальный ремонт общего имущества в многоквартирном доме</t>
  </si>
  <si>
    <t xml:space="preserve">Субсидии бюджетам РФ на обеспечение развития и укрепления материально-технической базы домов культуры в населенных пунктах с числом жителей до 50 тыс. человек</t>
  </si>
  <si>
    <t xml:space="preserve">Субсидия бюджетам субъектов РФ на реализацию дополнительных мероприятий в сфере занятости населения</t>
  </si>
  <si>
    <t xml:space="preserve">Субсидии бюджетам субъектов РФ на создание системы поддержки фермеров и развитие сельской кооперации</t>
  </si>
  <si>
    <t xml:space="preserve">Субсидии бюджетам субъектов РФ на оснащение предметных кабинетов общеобразовательных организаций средствами обучения и воспитания</t>
  </si>
  <si>
    <t xml:space="preserve">Субсидии бюджетам субъектов РФ на реализацию мероприятий по обеспечению жильем молодых семей</t>
  </si>
  <si>
    <t xml:space="preserve">Субсидии бюджетам субъектов РФ на поддержку приоритетных направлений агропромышленного комплекса и развитие малых форм хозяйствования</t>
  </si>
  <si>
    <t xml:space="preserve">Субсидии бюджетам субъектов РФ на финансовое обеспечение дорожной деятельности опорных населенных пунктов от 20 тысяч человек Дальневосточного федерального округа</t>
  </si>
  <si>
    <t xml:space="preserve">Субсидии бюджетам субъектов РФ проведение комплексных кадастровых работ</t>
  </si>
  <si>
    <t xml:space="preserve">Субсидии бюджетам субъектов РФ на развитие сети учреждений культурно-досугового типа</t>
  </si>
  <si>
    <t xml:space="preserve">Субсидии бюджетам субъектов РФ на реализацию мероприятий в сфере реабилитации и абилитации инвалидов</t>
  </si>
  <si>
    <t xml:space="preserve">Субсидии бюджетам субъектов РФ на реализацию мероприятий по содействию повышения кадровой обеспеченности предприятий агропромышленного комплекса</t>
  </si>
  <si>
    <t xml:space="preserve">Субсидии бюджетам субъектов РФ на организацию Центров здоровья для взрослых на базе отделений (кабинетов) медицинской профилактики в центральных районных и районных больницах, в том числе в удаленных населенных пунктах, а также оснащение (дооснащение) оборудованием для выявления и коррекции факторов риска развития хронических неинфекционных заболеваний</t>
  </si>
  <si>
    <t xml:space="preserve">Субсидии бюджетам субъектов РФ на поддержку творческой деятельности и техническое оснащение детских и кукольных театров</t>
  </si>
  <si>
    <t xml:space="preserve">Субсидии бюджетам субъектов РФ на поддержку отрасли культуры</t>
  </si>
  <si>
    <t xml:space="preserve">Субсидии бюджетам субъектов РФ в целях софинансирования расходных обязательств субъектов РФ по проведению капитального ремонта и (или) оснащению медицинскими изделиями медицинских организаций</t>
  </si>
  <si>
    <t xml:space="preserve">Субсидии бюджетам субъектов РФ на развитие региональных информационных систем в целях интеграции с витриной данных органов государственной власти и органов управления государственными внебюджетными фондами</t>
  </si>
  <si>
    <t xml:space="preserve">Субсидии бюджетам субъектов РФ на реализацию программ формирования современной городской среды</t>
  </si>
  <si>
    <t xml:space="preserve">Субсидии бюджетам субъектов РФ на обеспечение комплексного развития сельских территорий</t>
  </si>
  <si>
    <t xml:space="preserve">Субсидии бюджетам субъектов РФ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Субсидии бюджетам субъектов РФ на техническое оснащение региональных и муниципальных музеев</t>
  </si>
  <si>
    <t xml:space="preserve">Субсидии бюджетам субъектов Российской Федерации на модернизацию региональных и муниципальных музеев</t>
  </si>
  <si>
    <t xml:space="preserve">Субсидии бюджетам субъектов РФ н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сидии бюджетам субъектов РФ на финансовое обеспечение дорожной деятельности</t>
  </si>
  <si>
    <t xml:space="preserve">Субсидии бюджетам субъектов РФ в целях софинансирования расходных обязательств субъектов РФ, возникающих при осуществлении капитального ремонта объектов спортивной инфраструктуры государственной собственности субъектов РФ (муниципальной собственности)</t>
  </si>
  <si>
    <t xml:space="preserve">Субсидии бюджетам субъектов РФ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Субсидии бюджетам субъектов РФ на развитие транспортной инфраструктуры на сельских территориях</t>
  </si>
  <si>
    <t xml:space="preserve">Субсидии бюджетам субъектов РФ на организацию профессионального обучения и дополнительного профессионального образования работников организаций оборонно-промышленного комплекса</t>
  </si>
  <si>
    <t xml:space="preserve">Субсидии бюджетам субъектов РФ на подготовку проектов межевания земельных участков и на проведение кадастровых работ</t>
  </si>
  <si>
    <t xml:space="preserve">Субсидии бюджетам субъектов РФ на реализацию государственных программ субъектов РФ в области использования и охраны водных объектов</t>
  </si>
  <si>
    <t xml:space="preserve">Субсидии  бюджетам субъектов РФ на реализацию мероприятий по модернизации школьных систем образования</t>
  </si>
  <si>
    <t xml:space="preserve">Субсидии бюджетам субъектов РФ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Субсидии бюджетам субъектов РФ на проведение мелиоративных мероприятий</t>
  </si>
  <si>
    <t xml:space="preserve">Субсидии бюджетам субъектов РФ на на софинансирование закупки и монтажа оборудования для создания "умных" спортивных площадок</t>
  </si>
  <si>
    <t xml:space="preserve">Субсидии бюджетам субъектов РФ на софинансирование капитальных вложений в объекты государственной (муниципальной) собственности в рамках нового строительства или реконструкции детских больниц (корпусов)</t>
  </si>
  <si>
    <t xml:space="preserve">Субсидии бюджетам субъектов РФ на софинансирование капитальных вложений в объекты государственной собственности субъектов РФ</t>
  </si>
  <si>
    <t xml:space="preserve">Субсидии бюджетам на стимулирование увеличения производства картофеля и овощей</t>
  </si>
  <si>
    <t xml:space="preserve">Субсидии бюджетам субъектов РФ в целях софинансирования расходных обязательств субъектов РФ, возникающих при реализации региональных программ развития промышленности</t>
  </si>
  <si>
    <t xml:space="preserve">Субсидии бюджетам субъектов РФ на государственную поддержку малого и среднего предпринимательства</t>
  </si>
  <si>
    <t xml:space="preserve">Субсидии бюджетам субъектов РФ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Субсидии бюджетам субъектов РФ в целях софинансирования расходных обязательств субъектов РФ, возникающих при реализации мероприятий по обеспечению в амбулаторных условиях противовирусными лекарственными препаратами лиц, находящихся под диспансерным наблюдением, с диагнозом "хронический вирусный гепатит С"</t>
  </si>
  <si>
    <t xml:space="preserve">Субсидии бюджетам субъектов РФ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субъектов РФ на модернизацию региональных и муниципальных библиотек</t>
  </si>
  <si>
    <t xml:space="preserve">Субсидии бюджетам субъектов РФ на оснащение (дооснащение и (или) переоснащение) медицинскими изделиями перинатальных центров и родильных домов (отделений), в том числе в составе других организаций</t>
  </si>
  <si>
    <t xml:space="preserve">Субсидии бюджетам субъектов РФ на приведение в нормативное состояние автомобильных дорог и искусственных дорожных сооружений</t>
  </si>
  <si>
    <t xml:space="preserve">Субсидии бюджетам субъектов РФ на развитие и приведение в нормативное состояние автомобильных дорог регионального или межмуниципального, местного значения, включающих искусственные дорожные сооружения</t>
  </si>
  <si>
    <t xml:space="preserve">Субсидии бюджетам субъектов РФ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Субсидии бюджетам субъектов РФ на реализацию мероприятий планов социального развития центров экономического роста субъектов РФ, входящих в состав Дальневосточного федерального округа</t>
  </si>
  <si>
    <t xml:space="preserve">Субсидии бюджетам субъектов РФ за счет средств резервного фонда Правительства Российской Федерации в целях софинансирования расходных обязательств субъектов Российской Федерации, возникающих при реализации мероприятия, направленного на предоставление субъектам малого и среднего предпринимательства услуг и мер поддержки центрами поддержки экспорта</t>
  </si>
  <si>
    <t xml:space="preserve">Субсидии бюджетам субъектов РФ в целях софинансирования расходных обязательств субъектов Российской Федерации по осуществлению единовременных компенсационных выплат работникам сферы физической культуры и спорта, прибывшим (переехавшим) на работу в населенные пункты регионов Российской Федерации с числом жителей до 50 тысяч человек</t>
  </si>
  <si>
    <t xml:space="preserve">Субсидии бюджетам субъектов РФ на создание модельных муниципальных библиотек</t>
  </si>
  <si>
    <t xml:space="preserve">Субсидии бюджетам субъектов РФ на достижение показателей государственной программы РФ "Развитие туризма"</t>
  </si>
  <si>
    <t xml:space="preserve">Субсидии бюджетам субъектов Российской Федерации в целях софинансирования расходных обязательств субъектов Российской Федерации и города Байконура, возникающих при реализации мероприятий по закупке и монтажу оборудования для создания модульных спортивных сооружений</t>
  </si>
  <si>
    <t xml:space="preserve">Субсидии бюджетам субъектов РФ на достижение показателей государственной программы РФ "Реализация государственной национальной политики"</t>
  </si>
  <si>
    <t xml:space="preserve">Прочие субсидии бюджетам субъектов РФ</t>
  </si>
  <si>
    <t xml:space="preserve">Субвенции бюджетам  субъектов РФ и  муниципальных образований        </t>
  </si>
  <si>
    <t xml:space="preserve">Субвенции бюджетам  субъектов РФ на оплату жилищно-коммунальных услуг отдельным категориям граждан              </t>
  </si>
  <si>
    <t xml:space="preserve">Субвенции бюджетам субъектов РФ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субъектов РФ на составление (изменение) списков кандидатов в присяжные заседатели федеральных судов общей юрисдикции в РФ</t>
  </si>
  <si>
    <t xml:space="preserve">Субвенции бюджетам субъектов РФ на осуществление первичного воинского учета </t>
  </si>
  <si>
    <t xml:space="preserve">Субвенции бюджетам субъектов РФ на осуществление отдельных полномочий в области лесных отношений</t>
  </si>
  <si>
    <t xml:space="preserve">Субвенции бюджетам субъектов РФ на закупку беспилотных авиационных систем органами исполнительной власти субъектов РФ в области лесных отношений</t>
  </si>
  <si>
    <t xml:space="preserve">Субвенции бюджетам субъектов РФ на осуществление отдельных полномочий в области водных отношений</t>
  </si>
  <si>
    <t xml:space="preserve">Субвенции бюджетам субъектов РФ на социальные выплаты безработным гражданам и иным категориям граждан в соответствии с законодательством о занятости населения</t>
  </si>
  <si>
    <t xml:space="preserve">Субвенции бюджетам субъектов РФ на реализацию полномочий РФ по осуществлению социальных выплат безработным гражданам  в соответствии с Законом РФ от 19.04.1991 №1032-I "О занятости населения в Российской Федерации"</t>
  </si>
  <si>
    <t xml:space="preserve">Субвенции бюджетам субъектов РФ на оказание отдельным категориям граждан государственной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t>
  </si>
  <si>
    <t xml:space="preserve">Субвенции бюджетам субъектов РФ на осуществление полномочий по обеспечению жильем отдельных категорий граждан, установленных Федеральным законом от 12.01.1995 №5-ФЗ "О ветеранах", в соответствии с Указом Президента РФ от 07.05.2008 №714 "Об обеспечении жильем ветеранов Великой Отечественной войны 1941-1945 годов"</t>
  </si>
  <si>
    <t xml:space="preserve">Субвенции бюджетам  субъектов РФ  на осуществление полномочий по обеспечению жильем отдельных категорий граждан, установленных Федеральным законом от 12.01.1995 №5-ФЗ "О ветеранах"</t>
  </si>
  <si>
    <t xml:space="preserve">Субвенции бюджетам  субъектов РФ на осуществление полномочий по обеспечению жильем отдельных категорий граждан, установленных Федеральным законом от 24.11.1995 №181-ФЗ "О социальной защите инвалидов в Российской Федерации"</t>
  </si>
  <si>
    <t xml:space="preserve">Субвенции бюджетам субъектов РФ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09.1998 №157-ФЗ "Об иммунопрофилактике инфекционных болезней"</t>
  </si>
  <si>
    <t xml:space="preserve">Субвенции бюджетам РФ  субъектов  на осуществление мер пожарной безопасности и тушение лесных пожаров</t>
  </si>
  <si>
    <t xml:space="preserve">Субвенции бюджетам субъектов РФ на создание и развитие (модернизацию) объектов лесного семеноводства и питомнических хозяйств</t>
  </si>
  <si>
    <t xml:space="preserve">Субвенции бюджетам субъектов РФ на реализацию мероприятий по уходу за лесными культурами</t>
  </si>
  <si>
    <t xml:space="preserve">Субвенции бюджетам субъектов РФ на улучшение экологического состояния гидрографической сети</t>
  </si>
  <si>
    <t xml:space="preserve">Субвенции бюджетам субъектов РФ на увеличение площади лесовосстановления</t>
  </si>
  <si>
    <t xml:space="preserve">Субвенции бюджетам субъектов РФ на проведение мероприятий по увеличению площади лесовосстановления на лесных участках, не переданных в аренду, в том числе вокруг городов и промышленных центров</t>
  </si>
  <si>
    <t xml:space="preserve">Субвенции бюджетам субъектов РФ на приобретение спецтехники для проведения комплекса мероприятий по лесовосстановлению и лесоразведению в целях оснащения учреждений, выполняющих мероприятия по воспроизводству лесов</t>
  </si>
  <si>
    <t xml:space="preserve">Субвенции бюджетам субъектов РФ на оснащение специализированных учреждений органов государственной власти субъектов РФ лесопожарной техникой и оборудованием для проведения комплекса мероприятий по охране лесов от пожаров</t>
  </si>
  <si>
    <t xml:space="preserve">Единая субвенция бюджетам субъектов РФ  и бюджету г.Байконура</t>
  </si>
  <si>
    <t xml:space="preserve">Иные межбюджетные трансферты </t>
  </si>
  <si>
    <t xml:space="preserve">Межбюджетные трансферты, передаваемые бюджетам субъектов РФ на обеспечение деятельности депутатов Государственной Думы и их помощников в избирательных округах</t>
  </si>
  <si>
    <t xml:space="preserve">в 3 раза</t>
  </si>
  <si>
    <t xml:space="preserve">Межбюджетные трансферты, передаваемые бюджетам субъектов РФ на обеспечение обеспечение деятельности сенаторов РФ и их помощников в субъектах РФ</t>
  </si>
  <si>
    <t xml:space="preserve">в 3,3 раза</t>
  </si>
  <si>
    <t xml:space="preserve">Межбюджетные трансферты, передаваемые бюджетам субъектов РФ на реализацию отдельных полномочий в области лекарственного обеспечения</t>
  </si>
  <si>
    <t xml:space="preserve">Межбюджетные трансферты, передаваемые бюджетам субъектов РФ на реализацию организационных мероприятий, связанных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Межбюджетные трансферты бюджетам субъектов РФ на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субъектов РФ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Межбюджетные трансферты, передаваемые бюджетам субъектов РФ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Ф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Межбюджетные трансферты, передаваемые бюджетам субъектов РФ в целях софинансирования в полном объеме расходных обязательств субъектов РФ, возникающих при оказании специализированной медицинской помощи военнослужащим Вооруженных Сил РФ медицинскими организациями, подведомственными исполнительным органам субхектов РФ, в период проведения специальной военной операции</t>
  </si>
  <si>
    <t xml:space="preserve">в 5,1 раз</t>
  </si>
  <si>
    <t xml:space="preserve">Межбюджетные трансферты, передаваемые бюджетам субъектов РФ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Прочие безвозмездные поступления от других бюджетов бюджетной системы </t>
  </si>
  <si>
    <t xml:space="preserve">БЕЗВОЗМЕЗДНЫЕ ПОСТУПЛЕНИЯ ОТ ГОСУДАРСТВЕННЫХ (МУНИЦИПАЛЬНЫХ) ОРГАНИЗАЦИЙ</t>
  </si>
  <si>
    <t xml:space="preserve">БЕЗВОЗМЕЗДНЫЕ ПОСТУПЛЕНИЯ ОТ НЕГОСУДАРСТВЕННЫХ ОРГАНИЗАЦИЙ</t>
  </si>
  <si>
    <t xml:space="preserve">ПРОЧИЕ БЕЗВОЗМЕЗДНЫЕ ПОСТУПЛЕНИЯ </t>
  </si>
  <si>
    <t xml:space="preserve">ДОХОДЫ БЮДЖЕТОВ БЮДЖЕТНОЙ СИСТЕМЫ РФ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t>
  </si>
  <si>
    <t xml:space="preserve">Доходы бюджетов субъектов РФ от возврата бюджетами бюджетной системы РФ остатков субсидий, субвенций и иных межбюджетных трансфертов, имеющих целевое назначение, прошлых лет из бюджетов муниципальных районов и городских округов, бюджетных, автономных учреждений</t>
  </si>
  <si>
    <t xml:space="preserve">Доходы бюджетов субъектов РФ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Доходы бюджетов субъектов РФ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st>
</file>

<file path=xl/styles.xml><?xml version="1.0" encoding="utf-8"?>
<styleSheet xmlns="http://schemas.openxmlformats.org/spreadsheetml/2006/main">
  <numFmts count="4">
    <numFmt numFmtId="164" formatCode="General"/>
    <numFmt numFmtId="165" formatCode="#,##0.00"/>
    <numFmt numFmtId="166" formatCode="#,##0.0"/>
    <numFmt numFmtId="167" formatCode="0.0"/>
  </numFmts>
  <fonts count="23">
    <font>
      <sz val="10"/>
      <name val="Arial Cyr"/>
      <family val="0"/>
      <charset val="204"/>
    </font>
    <font>
      <sz val="10"/>
      <name val="Arial"/>
      <family val="0"/>
    </font>
    <font>
      <sz val="10"/>
      <name val="Arial"/>
      <family val="0"/>
    </font>
    <font>
      <sz val="10"/>
      <name val="Arial"/>
      <family val="0"/>
    </font>
    <font>
      <sz val="8"/>
      <color rgb="FF000000"/>
      <name val="Arial Cyr"/>
      <family val="0"/>
    </font>
    <font>
      <sz val="11"/>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b val="true"/>
      <sz val="11"/>
      <name val="Times New Roman"/>
      <family val="1"/>
      <charset val="204"/>
    </font>
    <font>
      <b val="true"/>
      <sz val="9"/>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10"/>
      <color rgb="FF000000"/>
      <name val="Times New Roman"/>
      <family val="1"/>
      <charset val="204"/>
    </font>
    <font>
      <b val="true"/>
      <sz val="8"/>
      <name val="Times New Roman"/>
      <family val="1"/>
      <charset val="204"/>
    </font>
    <font>
      <b val="true"/>
      <i val="true"/>
      <sz val="11"/>
      <color rgb="FF000000"/>
      <name val="Times New Roman"/>
      <family val="1"/>
      <charset val="204"/>
    </font>
    <font>
      <b val="true"/>
      <i val="true"/>
      <sz val="11"/>
      <name val="Times New Roman"/>
      <family val="1"/>
      <charset val="204"/>
    </font>
    <font>
      <sz val="10"/>
      <color rgb="FF000000"/>
      <name val="Times New Roman"/>
      <family val="1"/>
      <charset val="204"/>
    </font>
    <font>
      <sz val="11"/>
      <color rgb="FF000000"/>
      <name val="Times New Roman"/>
      <family val="1"/>
      <charset val="204"/>
    </font>
    <font>
      <sz val="9"/>
      <color rgb="FF000000"/>
      <name val="Times New Roman"/>
      <family val="1"/>
      <charset val="204"/>
    </font>
    <font>
      <b val="true"/>
      <i val="true"/>
      <sz val="10"/>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tru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6" fontId="9" fillId="3" borderId="2"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left" vertical="center" textRotation="0" wrapText="true" indent="0" shrinkToFit="false"/>
      <protection locked="true" hidden="false"/>
    </xf>
    <xf numFmtId="166" fontId="17" fillId="3" borderId="2"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justify"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left"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17" fillId="3" borderId="2" xfId="0" applyFont="true" applyBorder="true" applyAlignment="true" applyProtection="false">
      <alignment horizontal="left"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justify"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21" fillId="2" borderId="2" xfId="0" applyFont="true" applyBorder="true" applyAlignment="true" applyProtection="false">
      <alignment horizontal="center"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5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9"/>
  <sheetViews>
    <sheetView showFormulas="false" showGridLines="true" showRowColHeaders="true" showZeros="true" rightToLeft="false" tabSelected="true" showOutlineSymbols="true" defaultGridColor="true" view="normal" topLeftCell="A6" colorId="64" zoomScale="110" zoomScaleNormal="110" zoomScalePageLayoutView="100" workbookViewId="0">
      <selection pane="topLeft" activeCell="M142" activeCellId="0" sqref="M142"/>
    </sheetView>
  </sheetViews>
  <sheetFormatPr defaultColWidth="9.13671875" defaultRowHeight="15.75" zeroHeight="false" outlineLevelRow="0" outlineLevelCol="0"/>
  <cols>
    <col collapsed="false" customWidth="true" hidden="false" outlineLevel="0" max="1" min="1" style="1" width="56.14"/>
    <col collapsed="false" customWidth="true" hidden="false" outlineLevel="0" max="2" min="2" style="2" width="14.14"/>
    <col collapsed="false" customWidth="true" hidden="false" outlineLevel="0" max="3" min="3" style="2" width="10.13"/>
    <col collapsed="false" customWidth="true" hidden="false" outlineLevel="0" max="4" min="4" style="2" width="14.28"/>
    <col collapsed="false" customWidth="true" hidden="false" outlineLevel="0" max="5" min="5" style="2" width="9.99"/>
    <col collapsed="false" customWidth="true" hidden="false" outlineLevel="0" max="6" min="6" style="2" width="13.99"/>
    <col collapsed="false" customWidth="true" hidden="false" outlineLevel="0" max="7" min="7" style="2" width="9.99"/>
    <col collapsed="false" customWidth="true" hidden="false" outlineLevel="0" max="8" min="8" style="2" width="13.14"/>
    <col collapsed="false" customWidth="true" hidden="false" outlineLevel="0" max="9" min="9" style="2" width="9.99"/>
    <col collapsed="false" customWidth="true" hidden="false" outlineLevel="0" max="10" min="10" style="3" width="13.41"/>
    <col collapsed="false" customWidth="true" hidden="false" outlineLevel="0" max="11" min="11" style="3" width="10.13"/>
    <col collapsed="false" customWidth="true" hidden="false" outlineLevel="0" max="12" min="12" style="3" width="10.85"/>
    <col collapsed="false" customWidth="true" hidden="false" outlineLevel="0" max="13" min="13" style="3" width="8.41"/>
    <col collapsed="false" customWidth="true" hidden="false" outlineLevel="0" max="14" min="14" style="3" width="12.14"/>
    <col collapsed="false" customWidth="true" hidden="false" outlineLevel="0" max="15" min="15" style="3" width="11.7"/>
    <col collapsed="false" customWidth="false" hidden="false" outlineLevel="0" max="257" min="16" style="3" width="9.14"/>
  </cols>
  <sheetData>
    <row r="1" customFormat="false" ht="14.25" hidden="false" customHeight="true" outlineLevel="0" collapsed="false">
      <c r="A1" s="4"/>
      <c r="B1" s="5"/>
      <c r="C1" s="5"/>
      <c r="D1" s="5"/>
      <c r="E1" s="5"/>
      <c r="F1" s="5"/>
      <c r="G1" s="5"/>
      <c r="H1" s="5"/>
      <c r="I1" s="5"/>
      <c r="J1" s="6"/>
      <c r="K1" s="6"/>
      <c r="L1" s="7" t="s">
        <v>0</v>
      </c>
      <c r="M1" s="7"/>
    </row>
    <row r="2" customFormat="false" ht="15" hidden="false" customHeight="true" outlineLevel="0" collapsed="false">
      <c r="A2" s="4"/>
      <c r="B2" s="8"/>
      <c r="C2" s="8"/>
      <c r="D2" s="8"/>
      <c r="E2" s="8"/>
      <c r="F2" s="8"/>
      <c r="G2" s="8"/>
      <c r="H2" s="8"/>
      <c r="I2" s="8"/>
      <c r="J2" s="9"/>
      <c r="K2" s="7" t="s">
        <v>1</v>
      </c>
      <c r="L2" s="7"/>
      <c r="M2" s="7"/>
    </row>
    <row r="3" customFormat="false" ht="15.75" hidden="false" customHeight="true" outlineLevel="0" collapsed="false">
      <c r="A3" s="4"/>
      <c r="B3" s="5"/>
      <c r="C3" s="5"/>
      <c r="D3" s="5"/>
      <c r="E3" s="5"/>
      <c r="F3" s="5"/>
      <c r="G3" s="5"/>
      <c r="H3" s="5"/>
      <c r="I3" s="5"/>
      <c r="J3" s="6"/>
      <c r="K3" s="7" t="s">
        <v>2</v>
      </c>
      <c r="L3" s="7"/>
      <c r="M3" s="7"/>
    </row>
    <row r="4" s="12" customFormat="true" ht="27" hidden="false" customHeight="true" outlineLevel="0" collapsed="false">
      <c r="A4" s="10" t="s">
        <v>3</v>
      </c>
      <c r="B4" s="10"/>
      <c r="C4" s="10"/>
      <c r="D4" s="10"/>
      <c r="E4" s="10"/>
      <c r="F4" s="10"/>
      <c r="G4" s="10"/>
      <c r="H4" s="10"/>
      <c r="I4" s="10"/>
      <c r="J4" s="10"/>
      <c r="K4" s="10"/>
      <c r="L4" s="10"/>
      <c r="M4" s="10"/>
      <c r="N4" s="11"/>
      <c r="O4" s="11"/>
    </row>
    <row r="5" s="12" customFormat="true" ht="6.75" hidden="false" customHeight="true" outlineLevel="0" collapsed="false">
      <c r="A5" s="13"/>
      <c r="B5" s="14"/>
      <c r="C5" s="14"/>
      <c r="D5" s="14"/>
      <c r="E5" s="14"/>
      <c r="F5" s="14"/>
      <c r="G5" s="14"/>
      <c r="H5" s="14"/>
      <c r="I5" s="14"/>
      <c r="J5" s="15"/>
      <c r="K5" s="15"/>
      <c r="L5" s="16"/>
      <c r="M5" s="17"/>
    </row>
    <row r="6" s="20" customFormat="true" ht="24.75" hidden="false" customHeight="true" outlineLevel="0" collapsed="false">
      <c r="A6" s="18" t="s">
        <v>4</v>
      </c>
      <c r="B6" s="18" t="s">
        <v>5</v>
      </c>
      <c r="C6" s="19" t="s">
        <v>6</v>
      </c>
      <c r="D6" s="18" t="s">
        <v>7</v>
      </c>
      <c r="E6" s="19" t="s">
        <v>6</v>
      </c>
      <c r="F6" s="18" t="s">
        <v>8</v>
      </c>
      <c r="G6" s="19" t="s">
        <v>6</v>
      </c>
      <c r="H6" s="18" t="s">
        <v>9</v>
      </c>
      <c r="I6" s="19" t="s">
        <v>6</v>
      </c>
      <c r="J6" s="18" t="s">
        <v>10</v>
      </c>
      <c r="K6" s="19" t="s">
        <v>6</v>
      </c>
      <c r="L6" s="18" t="s">
        <v>11</v>
      </c>
      <c r="M6" s="18"/>
    </row>
    <row r="7" s="20" customFormat="true" ht="69" hidden="false" customHeight="true" outlineLevel="0" collapsed="false">
      <c r="A7" s="18"/>
      <c r="B7" s="18"/>
      <c r="C7" s="19"/>
      <c r="D7" s="18"/>
      <c r="E7" s="19"/>
      <c r="F7" s="18"/>
      <c r="G7" s="19"/>
      <c r="H7" s="18"/>
      <c r="I7" s="19"/>
      <c r="J7" s="18"/>
      <c r="K7" s="19"/>
      <c r="L7" s="19" t="s">
        <v>12</v>
      </c>
      <c r="M7" s="19" t="s">
        <v>13</v>
      </c>
    </row>
    <row r="8" s="24" customFormat="true" ht="12.75" hidden="false" customHeight="true" outlineLevel="0" collapsed="false">
      <c r="A8" s="21" t="n">
        <v>1</v>
      </c>
      <c r="B8" s="22" t="n">
        <v>2</v>
      </c>
      <c r="C8" s="22" t="n">
        <v>3</v>
      </c>
      <c r="D8" s="22" t="n">
        <v>4</v>
      </c>
      <c r="E8" s="22" t="n">
        <v>5</v>
      </c>
      <c r="F8" s="22" t="n">
        <v>6</v>
      </c>
      <c r="G8" s="22" t="n">
        <v>7</v>
      </c>
      <c r="H8" s="22" t="n">
        <v>8</v>
      </c>
      <c r="I8" s="22" t="n">
        <v>9</v>
      </c>
      <c r="J8" s="23" t="n">
        <v>10</v>
      </c>
      <c r="K8" s="23" t="n">
        <v>11</v>
      </c>
      <c r="L8" s="23" t="n">
        <v>12</v>
      </c>
      <c r="M8" s="23" t="n">
        <v>13</v>
      </c>
    </row>
    <row r="9" s="28" customFormat="true" ht="24" hidden="false" customHeight="true" outlineLevel="0" collapsed="false">
      <c r="A9" s="25" t="s">
        <v>14</v>
      </c>
      <c r="B9" s="26" t="n">
        <f aca="false">B10+B151+B152+B153+B154+B158</f>
        <v>54266949.4</v>
      </c>
      <c r="C9" s="26" t="n">
        <f aca="false">B9/B9*100</f>
        <v>100</v>
      </c>
      <c r="D9" s="26" t="n">
        <f aca="false">D10+D151+D152+D153+D154+D158</f>
        <v>54874673.2</v>
      </c>
      <c r="E9" s="26" t="n">
        <f aca="false">D9/D9*100</f>
        <v>100</v>
      </c>
      <c r="F9" s="26" t="n">
        <v>54694044.7</v>
      </c>
      <c r="G9" s="26" t="n">
        <v>100</v>
      </c>
      <c r="H9" s="26" t="n">
        <f aca="false">H10+H151+H152+H153+H154+H158</f>
        <v>54445025.4</v>
      </c>
      <c r="I9" s="26" t="n">
        <f aca="false">H9/H9*100</f>
        <v>100</v>
      </c>
      <c r="J9" s="26" t="n">
        <f aca="false">J10+J151+J152+J153+J154+J158</f>
        <v>56356783.9</v>
      </c>
      <c r="K9" s="26" t="n">
        <f aca="false">J9/J9*100</f>
        <v>100</v>
      </c>
      <c r="L9" s="26" t="n">
        <f aca="false">J9-H9</f>
        <v>1911758.49999999</v>
      </c>
      <c r="M9" s="26" t="n">
        <f aca="false">J9/H9*100-100</f>
        <v>3.51135569495023</v>
      </c>
      <c r="N9" s="27"/>
    </row>
    <row r="10" s="34" customFormat="true" ht="32.25" hidden="false" customHeight="true" outlineLevel="0" collapsed="false">
      <c r="A10" s="29" t="s">
        <v>15</v>
      </c>
      <c r="B10" s="30" t="n">
        <f aca="false">B11+B18+B116+B140+B150</f>
        <v>54266949.4</v>
      </c>
      <c r="C10" s="30" t="n">
        <f aca="false">B10/B9*100</f>
        <v>100</v>
      </c>
      <c r="D10" s="30" t="n">
        <f aca="false">D11+D18+D116+D140+D150</f>
        <v>54474034.9</v>
      </c>
      <c r="E10" s="30" t="n">
        <f aca="false">D10/D9*100</f>
        <v>99.2699030779832</v>
      </c>
      <c r="F10" s="30" t="n">
        <v>54474034.9</v>
      </c>
      <c r="G10" s="30" t="n">
        <v>99.5977445054452</v>
      </c>
      <c r="H10" s="31" t="n">
        <f aca="false">H11+H18+H116+H140+H150</f>
        <v>54239228.3</v>
      </c>
      <c r="I10" s="31" t="n">
        <f aca="false">H10/H9*100</f>
        <v>99.6220093599222</v>
      </c>
      <c r="J10" s="31" t="n">
        <f aca="false">J11+J18+J116+J140+J150</f>
        <v>55943270.1</v>
      </c>
      <c r="K10" s="31" t="n">
        <f aca="false">J10/J9*100</f>
        <v>99.2662572783895</v>
      </c>
      <c r="L10" s="32" t="n">
        <f aca="false">J10-H10</f>
        <v>1704041.8</v>
      </c>
      <c r="M10" s="32" t="n">
        <f aca="false">J10/H10*100-100</f>
        <v>3.14171468401956</v>
      </c>
      <c r="N10" s="33"/>
    </row>
    <row r="11" s="37" customFormat="true" ht="28.5" hidden="false" customHeight="true" outlineLevel="0" collapsed="false">
      <c r="A11" s="35" t="s">
        <v>16</v>
      </c>
      <c r="B11" s="36" t="n">
        <f aca="false">SUM(B12:B15)</f>
        <v>17699085.1</v>
      </c>
      <c r="C11" s="36" t="n">
        <f aca="false">B11/B9*100</f>
        <v>32.614851757265</v>
      </c>
      <c r="D11" s="36" t="n">
        <f aca="false">SUM(D12:D15)</f>
        <v>17699085.1</v>
      </c>
      <c r="E11" s="36" t="n">
        <f aca="false">D11/D9*100</f>
        <v>32.2536501228767</v>
      </c>
      <c r="F11" s="36" t="n">
        <v>17699085.1</v>
      </c>
      <c r="G11" s="36" t="n">
        <v>32.3601686382503</v>
      </c>
      <c r="H11" s="36" t="n">
        <f aca="false">SUM(H12:H15)</f>
        <v>17851717.7</v>
      </c>
      <c r="I11" s="36" t="n">
        <f aca="false">H11/H9*100</f>
        <v>32.7885193713217</v>
      </c>
      <c r="J11" s="36" t="n">
        <f aca="false">SUM(J12:J15)</f>
        <v>18140982.7</v>
      </c>
      <c r="K11" s="36" t="n">
        <f aca="false">J11/J9*100</f>
        <v>32.1895279407525</v>
      </c>
      <c r="L11" s="36" t="n">
        <f aca="false">J11-H11</f>
        <v>289265</v>
      </c>
      <c r="M11" s="36" t="n">
        <f aca="false">J11/H11*100-100</f>
        <v>1.62037628457456</v>
      </c>
      <c r="N11" s="33"/>
    </row>
    <row r="12" s="37" customFormat="true" ht="30.75" hidden="false" customHeight="true" outlineLevel="0" collapsed="false">
      <c r="A12" s="38" t="s">
        <v>17</v>
      </c>
      <c r="B12" s="39" t="n">
        <v>13910385.1</v>
      </c>
      <c r="C12" s="39" t="n">
        <f aca="false">B12/B9*100</f>
        <v>25.6332542252688</v>
      </c>
      <c r="D12" s="39" t="n">
        <v>13910385.1</v>
      </c>
      <c r="E12" s="39" t="n">
        <f aca="false">D12/D9*100</f>
        <v>25.3493721034133</v>
      </c>
      <c r="F12" s="39" t="n">
        <v>13910385.1</v>
      </c>
      <c r="G12" s="39" t="n">
        <v>25.4330890617055</v>
      </c>
      <c r="H12" s="32" t="n">
        <v>13910385.1</v>
      </c>
      <c r="I12" s="32" t="n">
        <f aca="false">H12/H9*100</f>
        <v>25.5494142904744</v>
      </c>
      <c r="J12" s="32" t="n">
        <v>13910385.1</v>
      </c>
      <c r="K12" s="32" t="n">
        <f aca="false">J12/J9*100</f>
        <v>24.6827163251237</v>
      </c>
      <c r="L12" s="32" t="n">
        <f aca="false">J12-H12</f>
        <v>0</v>
      </c>
      <c r="M12" s="32" t="n">
        <f aca="false">J12/H12*100-100</f>
        <v>0</v>
      </c>
      <c r="N12" s="33"/>
    </row>
    <row r="13" s="37" customFormat="true" ht="40.5" hidden="false" customHeight="true" outlineLevel="0" collapsed="false">
      <c r="A13" s="38" t="s">
        <v>18</v>
      </c>
      <c r="B13" s="39" t="n">
        <v>3751071</v>
      </c>
      <c r="C13" s="39" t="n">
        <f aca="false">B13/B9*100</f>
        <v>6.91225698417461</v>
      </c>
      <c r="D13" s="39" t="n">
        <v>3751071</v>
      </c>
      <c r="E13" s="39" t="n">
        <f aca="false">D13/D9*100</f>
        <v>6.8357054015221</v>
      </c>
      <c r="F13" s="39" t="n">
        <v>3751071</v>
      </c>
      <c r="G13" s="39" t="n">
        <v>6.85828049575569</v>
      </c>
      <c r="H13" s="32" t="n">
        <v>3751071</v>
      </c>
      <c r="I13" s="32" t="n">
        <f aca="false">H13/H9*100</f>
        <v>6.88964872812788</v>
      </c>
      <c r="J13" s="32" t="n">
        <v>4040336</v>
      </c>
      <c r="K13" s="32" t="n">
        <f aca="false">J13/J9*100</f>
        <v>7.16920966811948</v>
      </c>
      <c r="L13" s="32" t="n">
        <f aca="false">J13-H13</f>
        <v>289265</v>
      </c>
      <c r="M13" s="32" t="n">
        <f aca="false">J13/H13*100-100</f>
        <v>7.71153092010255</v>
      </c>
      <c r="N13" s="33"/>
    </row>
    <row r="14" s="37" customFormat="true" ht="44.25" hidden="false" customHeight="true" outlineLevel="0" collapsed="false">
      <c r="A14" s="38" t="s">
        <v>19</v>
      </c>
      <c r="B14" s="39" t="n">
        <v>37629</v>
      </c>
      <c r="C14" s="39" t="n">
        <f aca="false">B14/B9*100</f>
        <v>0.0693405478215438</v>
      </c>
      <c r="D14" s="39" t="n">
        <v>37629</v>
      </c>
      <c r="E14" s="39" t="n">
        <f aca="false">D14/D9*100</f>
        <v>0.0685726179413493</v>
      </c>
      <c r="F14" s="39" t="n">
        <v>37629</v>
      </c>
      <c r="G14" s="39" t="n">
        <v>0.0687990807891376</v>
      </c>
      <c r="H14" s="32" t="n">
        <v>37629</v>
      </c>
      <c r="I14" s="32" t="n">
        <f aca="false">H14/H9*100</f>
        <v>0.0691137523098667</v>
      </c>
      <c r="J14" s="32" t="n">
        <v>37629</v>
      </c>
      <c r="K14" s="32" t="n">
        <f aca="false">J14/J9*100</f>
        <v>0.066769246568025</v>
      </c>
      <c r="L14" s="32" t="n">
        <f aca="false">J14-H14</f>
        <v>0</v>
      </c>
      <c r="M14" s="32" t="n">
        <f aca="false">J14/H14*100-100</f>
        <v>0</v>
      </c>
      <c r="N14" s="33"/>
    </row>
    <row r="15" s="37" customFormat="true" ht="45" hidden="false" customHeight="true" outlineLevel="0" collapsed="false">
      <c r="A15" s="38" t="s">
        <v>20</v>
      </c>
      <c r="B15" s="39" t="n">
        <v>0</v>
      </c>
      <c r="C15" s="39" t="n">
        <v>0</v>
      </c>
      <c r="D15" s="39" t="n">
        <v>0</v>
      </c>
      <c r="E15" s="39" t="n">
        <v>0</v>
      </c>
      <c r="F15" s="39" t="n">
        <v>0</v>
      </c>
      <c r="G15" s="39" t="n">
        <v>0</v>
      </c>
      <c r="H15" s="32" t="n">
        <v>152632.6</v>
      </c>
      <c r="I15" s="32" t="n">
        <f aca="false">H15/H9*100</f>
        <v>0.28034260040955</v>
      </c>
      <c r="J15" s="32" t="n">
        <v>152632.6</v>
      </c>
      <c r="K15" s="32" t="n">
        <f aca="false">J15/J9*100</f>
        <v>0.270832700941262</v>
      </c>
      <c r="L15" s="32" t="n">
        <f aca="false">J15-H15</f>
        <v>0</v>
      </c>
      <c r="M15" s="32" t="n">
        <f aca="false">J15/H15*100-100</f>
        <v>0</v>
      </c>
      <c r="N15" s="33"/>
    </row>
    <row r="16" s="37" customFormat="true" ht="21.75" hidden="true" customHeight="true" outlineLevel="0" collapsed="false">
      <c r="A16" s="40" t="s">
        <v>21</v>
      </c>
      <c r="B16" s="39" t="n">
        <v>0</v>
      </c>
      <c r="C16" s="39" t="n">
        <v>0</v>
      </c>
      <c r="D16" s="39" t="n">
        <v>0</v>
      </c>
      <c r="E16" s="39" t="n">
        <v>0</v>
      </c>
      <c r="F16" s="39" t="n">
        <v>0</v>
      </c>
      <c r="G16" s="39" t="n">
        <v>0</v>
      </c>
      <c r="H16" s="32" t="n">
        <v>110690</v>
      </c>
      <c r="I16" s="32" t="n">
        <f aca="false">H16/H9*100</f>
        <v>0.203305993865879</v>
      </c>
      <c r="J16" s="32" t="n">
        <v>110690</v>
      </c>
      <c r="K16" s="32" t="n">
        <f aca="false">J16/J9*100</f>
        <v>0.196409362529291</v>
      </c>
      <c r="L16" s="32" t="n">
        <f aca="false">J16-H16</f>
        <v>0</v>
      </c>
      <c r="M16" s="32" t="n">
        <f aca="false">J16/H16*100-100</f>
        <v>0</v>
      </c>
      <c r="N16" s="33"/>
    </row>
    <row r="17" s="37" customFormat="true" ht="19.5" hidden="true" customHeight="true" outlineLevel="0" collapsed="false">
      <c r="A17" s="41" t="s">
        <v>22</v>
      </c>
      <c r="B17" s="42" t="n">
        <v>0</v>
      </c>
      <c r="C17" s="42" t="n">
        <v>0</v>
      </c>
      <c r="D17" s="42" t="n">
        <v>0</v>
      </c>
      <c r="E17" s="42" t="n">
        <v>0</v>
      </c>
      <c r="F17" s="42" t="n">
        <v>0</v>
      </c>
      <c r="G17" s="42" t="n">
        <v>0</v>
      </c>
      <c r="H17" s="32" t="n">
        <v>41942.6</v>
      </c>
      <c r="I17" s="32" t="n">
        <f aca="false">H17/H9*100</f>
        <v>0.0770366065436715</v>
      </c>
      <c r="J17" s="32" t="n">
        <v>41942.6</v>
      </c>
      <c r="K17" s="32" t="n">
        <f aca="false">J17/J9*100</f>
        <v>0.0744233384119707</v>
      </c>
      <c r="L17" s="32" t="n">
        <f aca="false">J17-H17</f>
        <v>0</v>
      </c>
      <c r="M17" s="32" t="n">
        <f aca="false">J17/H17*100-100</f>
        <v>0</v>
      </c>
    </row>
    <row r="18" s="37" customFormat="true" ht="30" hidden="false" customHeight="true" outlineLevel="0" collapsed="false">
      <c r="A18" s="43" t="s">
        <v>23</v>
      </c>
      <c r="B18" s="36" t="n">
        <f aca="false">SUM(B19:B115)</f>
        <v>30059569</v>
      </c>
      <c r="C18" s="36" t="n">
        <f aca="false">B18/B9*100</f>
        <v>55.3920375704775</v>
      </c>
      <c r="D18" s="36" t="n">
        <f aca="false">SUM(D19:D115)</f>
        <v>30176569</v>
      </c>
      <c r="E18" s="36" t="n">
        <f aca="false">D18/D9*100</f>
        <v>54.991797199441</v>
      </c>
      <c r="F18" s="36" t="n">
        <v>30176569</v>
      </c>
      <c r="G18" s="36" t="n">
        <v>55.1734090347866</v>
      </c>
      <c r="H18" s="36" t="n">
        <f aca="false">SUM(H19:H115)</f>
        <v>28500253.4</v>
      </c>
      <c r="I18" s="36" t="n">
        <f aca="false">H18/H9*100</f>
        <v>52.3468456311897</v>
      </c>
      <c r="J18" s="36" t="n">
        <f aca="false">SUM(J19:J115)</f>
        <v>28737878.9</v>
      </c>
      <c r="K18" s="36" t="n">
        <f aca="false">J18/J9*100</f>
        <v>50.9927588327126</v>
      </c>
      <c r="L18" s="36" t="n">
        <f aca="false">J18-H18</f>
        <v>237625.5</v>
      </c>
      <c r="M18" s="36" t="n">
        <f aca="false">J18/H18*100-100</f>
        <v>0.83376627100445</v>
      </c>
      <c r="N18" s="44"/>
      <c r="O18" s="44"/>
    </row>
    <row r="19" s="37" customFormat="true" ht="18.75" hidden="false" customHeight="true" outlineLevel="0" collapsed="false">
      <c r="A19" s="45" t="s">
        <v>24</v>
      </c>
      <c r="B19" s="32" t="n">
        <v>248396.6</v>
      </c>
      <c r="C19" s="32" t="n">
        <f aca="false">B19/B9*100</f>
        <v>0.457730907571525</v>
      </c>
      <c r="D19" s="32" t="n">
        <v>248396.6</v>
      </c>
      <c r="E19" s="32" t="n">
        <f aca="false">D19/D9*100</f>
        <v>0.452661647923946</v>
      </c>
      <c r="F19" s="32" t="n">
        <v>248396.6</v>
      </c>
      <c r="G19" s="32" t="n">
        <v>0.454156574746793</v>
      </c>
      <c r="H19" s="32" t="n">
        <v>248396.6</v>
      </c>
      <c r="I19" s="32" t="n">
        <f aca="false">H19/H9*100</f>
        <v>0.456233784767414</v>
      </c>
      <c r="J19" s="32" t="n">
        <v>248396.6</v>
      </c>
      <c r="K19" s="32" t="n">
        <f aca="false">J19/J9*100</f>
        <v>0.440757230648146</v>
      </c>
      <c r="L19" s="32" t="n">
        <f aca="false">J19-H19</f>
        <v>0</v>
      </c>
      <c r="M19" s="32" t="n">
        <f aca="false">J19/H19*100-100</f>
        <v>0</v>
      </c>
      <c r="N19" s="46"/>
      <c r="O19" s="47"/>
    </row>
    <row r="20" s="37" customFormat="true" ht="31.5" hidden="false" customHeight="true" outlineLevel="0" collapsed="false">
      <c r="A20" s="38" t="s">
        <v>25</v>
      </c>
      <c r="B20" s="48" t="n">
        <v>3369040.7</v>
      </c>
      <c r="C20" s="48" t="n">
        <f aca="false">B20/B9*100</f>
        <v>6.20827361266782</v>
      </c>
      <c r="D20" s="48" t="n">
        <v>3369040.7</v>
      </c>
      <c r="E20" s="48" t="n">
        <f aca="false">D20/D9*100</f>
        <v>6.13951847643987</v>
      </c>
      <c r="F20" s="48" t="n">
        <v>3369040.7</v>
      </c>
      <c r="G20" s="48" t="n">
        <v>6.15979439531193</v>
      </c>
      <c r="H20" s="32" t="n">
        <v>3369040.7</v>
      </c>
      <c r="I20" s="32" t="n">
        <f aca="false">H20/H9*100</f>
        <v>6.18796790936937</v>
      </c>
      <c r="J20" s="32" t="n">
        <v>3912715.1</v>
      </c>
      <c r="K20" s="32" t="n">
        <f aca="false">J20/J9*100</f>
        <v>6.94275795961451</v>
      </c>
      <c r="L20" s="32" t="n">
        <f aca="false">J20-H20</f>
        <v>543674.4</v>
      </c>
      <c r="M20" s="32" t="n">
        <f aca="false">J20/H20*100-100</f>
        <v>16.1373651556065</v>
      </c>
      <c r="N20" s="46"/>
      <c r="O20" s="47"/>
    </row>
    <row r="21" s="37" customFormat="true" ht="42.75" hidden="false" customHeight="true" outlineLevel="0" collapsed="false">
      <c r="A21" s="38" t="s">
        <v>26</v>
      </c>
      <c r="B21" s="48" t="n">
        <v>882000</v>
      </c>
      <c r="C21" s="48" t="n">
        <f aca="false">B21/B9*100</f>
        <v>1.62529865738132</v>
      </c>
      <c r="D21" s="48" t="n">
        <v>882000</v>
      </c>
      <c r="E21" s="48" t="n">
        <f aca="false">D21/D9*100</f>
        <v>1.6072988658819</v>
      </c>
      <c r="F21" s="48" t="n">
        <v>882000</v>
      </c>
      <c r="G21" s="48" t="n">
        <v>1.6126070120391</v>
      </c>
      <c r="H21" s="32" t="n">
        <v>0</v>
      </c>
      <c r="I21" s="32" t="n">
        <f aca="false">H21/H9*100</f>
        <v>0</v>
      </c>
      <c r="J21" s="32" t="n">
        <v>0</v>
      </c>
      <c r="K21" s="32" t="n">
        <f aca="false">J21/J9*100</f>
        <v>0</v>
      </c>
      <c r="L21" s="32" t="n">
        <f aca="false">J21-H21</f>
        <v>0</v>
      </c>
      <c r="M21" s="32" t="n">
        <v>0</v>
      </c>
      <c r="N21" s="46"/>
      <c r="O21" s="47"/>
    </row>
    <row r="22" s="37" customFormat="true" ht="57.75" hidden="false" customHeight="true" outlineLevel="0" collapsed="false">
      <c r="A22" s="38" t="s">
        <v>27</v>
      </c>
      <c r="B22" s="48" t="n">
        <v>30005.5</v>
      </c>
      <c r="C22" s="39" t="n">
        <f aca="false">B22/B9*100</f>
        <v>0.0552924023401986</v>
      </c>
      <c r="D22" s="39" t="n">
        <v>30005.5</v>
      </c>
      <c r="E22" s="39" t="n">
        <f aca="false">D22/D9*100</f>
        <v>0.0546800522904982</v>
      </c>
      <c r="F22" s="39" t="n">
        <v>30005.5</v>
      </c>
      <c r="G22" s="39" t="n">
        <v>0.0548606345802032</v>
      </c>
      <c r="H22" s="32" t="n">
        <v>30005.5</v>
      </c>
      <c r="I22" s="32" t="n">
        <f aca="false">H22/H9*100</f>
        <v>0.0551115547831116</v>
      </c>
      <c r="J22" s="32" t="n">
        <v>30005.5</v>
      </c>
      <c r="K22" s="32" t="n">
        <f aca="false">J22/J9*100</f>
        <v>0.0532420374683588</v>
      </c>
      <c r="L22" s="32" t="n">
        <f aca="false">J22-H22</f>
        <v>0</v>
      </c>
      <c r="M22" s="32" t="n">
        <f aca="false">J22/H22*100-100</f>
        <v>0</v>
      </c>
      <c r="N22" s="46"/>
      <c r="O22" s="47"/>
    </row>
    <row r="23" s="37" customFormat="true" ht="31.5" hidden="false" customHeight="true" outlineLevel="0" collapsed="false">
      <c r="A23" s="38" t="s">
        <v>28</v>
      </c>
      <c r="B23" s="48" t="n">
        <v>32505.4</v>
      </c>
      <c r="C23" s="39" t="n">
        <f aca="false">B23/B9*100</f>
        <v>0.0598990736707968</v>
      </c>
      <c r="D23" s="39" t="n">
        <v>32505.4</v>
      </c>
      <c r="E23" s="39" t="n">
        <f aca="false">D23/D9*100</f>
        <v>0.0592357058447138</v>
      </c>
      <c r="F23" s="39" t="n">
        <v>32505.4</v>
      </c>
      <c r="G23" s="39" t="n">
        <v>0.0594313332983399</v>
      </c>
      <c r="H23" s="32" t="n">
        <v>32505.4</v>
      </c>
      <c r="I23" s="32" t="n">
        <f aca="false">H23/H9*100</f>
        <v>0.0597031588491095</v>
      </c>
      <c r="J23" s="32" t="n">
        <v>32505.4</v>
      </c>
      <c r="K23" s="32" t="n">
        <f aca="false">J23/J9*100</f>
        <v>0.0576778832122108</v>
      </c>
      <c r="L23" s="32" t="n">
        <f aca="false">J23-H23</f>
        <v>0</v>
      </c>
      <c r="M23" s="32" t="n">
        <f aca="false">J23/H23*100-100</f>
        <v>0</v>
      </c>
    </row>
    <row r="24" s="37" customFormat="true" ht="30.75" hidden="false" customHeight="true" outlineLevel="0" collapsed="false">
      <c r="A24" s="38" t="s">
        <v>29</v>
      </c>
      <c r="B24" s="48" t="n">
        <v>463878.7</v>
      </c>
      <c r="C24" s="39" t="n">
        <f aca="false">B24/B9*100</f>
        <v>0.854808875621079</v>
      </c>
      <c r="D24" s="39" t="n">
        <v>463878.7</v>
      </c>
      <c r="E24" s="39" t="n">
        <f aca="false">D24/D9*100</f>
        <v>0.845342073034888</v>
      </c>
      <c r="F24" s="39" t="n">
        <v>463878.7</v>
      </c>
      <c r="G24" s="39" t="n">
        <v>0.848133837137849</v>
      </c>
      <c r="H24" s="32" t="n">
        <v>463878.7</v>
      </c>
      <c r="I24" s="32" t="n">
        <f aca="false">H24/H9*100</f>
        <v>0.852013010540353</v>
      </c>
      <c r="J24" s="32" t="n">
        <v>463878.7</v>
      </c>
      <c r="K24" s="32" t="n">
        <f aca="false">J24/J9*100</f>
        <v>0.823110667250123</v>
      </c>
      <c r="L24" s="32" t="n">
        <f aca="false">J24-H24</f>
        <v>0</v>
      </c>
      <c r="M24" s="32" t="n">
        <f aca="false">J24/H24*100-100</f>
        <v>0</v>
      </c>
    </row>
    <row r="25" s="37" customFormat="true" ht="32.25" hidden="false" customHeight="true" outlineLevel="0" collapsed="false">
      <c r="A25" s="38" t="s">
        <v>30</v>
      </c>
      <c r="B25" s="48" t="n">
        <v>51.4</v>
      </c>
      <c r="C25" s="39" t="n">
        <f aca="false">B25/B9*100</f>
        <v>9.47169512351472E-005</v>
      </c>
      <c r="D25" s="39" t="n">
        <v>51.4</v>
      </c>
      <c r="E25" s="39" t="n">
        <f aca="false">D25/D9*100</f>
        <v>9.36679837940247E-005</v>
      </c>
      <c r="F25" s="39" t="n">
        <v>51.4</v>
      </c>
      <c r="G25" s="39" t="n">
        <v>9.39773247378796E-005</v>
      </c>
      <c r="H25" s="32" t="n">
        <v>51.4</v>
      </c>
      <c r="I25" s="32" t="n">
        <f aca="false">H25/H9*100</f>
        <v>9.44071558831526E-005</v>
      </c>
      <c r="J25" s="32" t="n">
        <v>51.4</v>
      </c>
      <c r="K25" s="32" t="n">
        <f aca="false">J25/J9*100</f>
        <v>9.12046366790636E-005</v>
      </c>
      <c r="L25" s="32" t="n">
        <f aca="false">J25-H25</f>
        <v>0</v>
      </c>
      <c r="M25" s="32" t="n">
        <f aca="false">J25/H25*100-100</f>
        <v>0</v>
      </c>
    </row>
    <row r="26" s="37" customFormat="true" ht="65.25" hidden="false" customHeight="true" outlineLevel="0" collapsed="false">
      <c r="A26" s="38" t="s">
        <v>31</v>
      </c>
      <c r="B26" s="48" t="n">
        <v>666821.7</v>
      </c>
      <c r="C26" s="39" t="n">
        <f aca="false">B26/B9*100</f>
        <v>1.22878051442486</v>
      </c>
      <c r="D26" s="39" t="n">
        <v>666821.7</v>
      </c>
      <c r="E26" s="39" t="n">
        <f aca="false">D26/D9*100</f>
        <v>1.21517206593587</v>
      </c>
      <c r="F26" s="39" t="n">
        <v>666821.7</v>
      </c>
      <c r="G26" s="39" t="n">
        <v>1.21918520317441</v>
      </c>
      <c r="H26" s="32" t="n">
        <v>666821.7</v>
      </c>
      <c r="I26" s="32" t="n">
        <f aca="false">H26/H9*100</f>
        <v>1.22476148206554</v>
      </c>
      <c r="J26" s="32" t="n">
        <v>491575.4</v>
      </c>
      <c r="K26" s="32" t="n">
        <f aca="false">J26/J9*100</f>
        <v>0.872255948586875</v>
      </c>
      <c r="L26" s="32" t="n">
        <f aca="false">J26-H26</f>
        <v>-175246.3</v>
      </c>
      <c r="M26" s="32" t="n">
        <f aca="false">J26/H26*100-100</f>
        <v>-26.2808333921946</v>
      </c>
    </row>
    <row r="27" s="37" customFormat="true" ht="38.25" hidden="false" customHeight="false" outlineLevel="0" collapsed="false">
      <c r="A27" s="38" t="s">
        <v>32</v>
      </c>
      <c r="B27" s="48" t="n">
        <v>246066.3</v>
      </c>
      <c r="C27" s="39" t="n">
        <f aca="false">B27/B9*100</f>
        <v>0.453436765325158</v>
      </c>
      <c r="D27" s="39" t="n">
        <v>246066.3</v>
      </c>
      <c r="E27" s="39" t="n">
        <f aca="false">D27/D9*100</f>
        <v>0.448415062269564</v>
      </c>
      <c r="F27" s="39" t="n">
        <v>246066.3</v>
      </c>
      <c r="G27" s="39" t="n">
        <v>0.449895964633239</v>
      </c>
      <c r="H27" s="32" t="n">
        <v>246066.3</v>
      </c>
      <c r="I27" s="32" t="n">
        <f aca="false">H27/H9*100</f>
        <v>0.451953687581529</v>
      </c>
      <c r="J27" s="32" t="n">
        <v>246066.3</v>
      </c>
      <c r="K27" s="32" t="n">
        <f aca="false">J27/J9*100</f>
        <v>0.436622324717149</v>
      </c>
      <c r="L27" s="32" t="n">
        <f aca="false">J27-H27</f>
        <v>0</v>
      </c>
      <c r="M27" s="32" t="n">
        <f aca="false">J27/H27*100-100</f>
        <v>0</v>
      </c>
    </row>
    <row r="28" s="37" customFormat="true" ht="41.25" hidden="false" customHeight="true" outlineLevel="0" collapsed="false">
      <c r="A28" s="38" t="s">
        <v>33</v>
      </c>
      <c r="B28" s="48" t="n">
        <v>4826.7</v>
      </c>
      <c r="C28" s="39" t="n">
        <f aca="false">B28/B9*100</f>
        <v>0.00889436397911838</v>
      </c>
      <c r="D28" s="39" t="n">
        <v>4826.7</v>
      </c>
      <c r="E28" s="39" t="n">
        <f aca="false">D28/D9*100</f>
        <v>0.00879586103849453</v>
      </c>
      <c r="F28" s="39" t="n">
        <v>4826.7</v>
      </c>
      <c r="G28" s="39" t="n">
        <v>0.00882490959751602</v>
      </c>
      <c r="H28" s="32" t="n">
        <v>4826.7</v>
      </c>
      <c r="I28" s="32" t="n">
        <f aca="false">H28/H9*100</f>
        <v>0.00886527274905083</v>
      </c>
      <c r="J28" s="32" t="n">
        <v>4826.7</v>
      </c>
      <c r="K28" s="32" t="n">
        <f aca="false">J28/J9*100</f>
        <v>0.00856454124238981</v>
      </c>
      <c r="L28" s="32" t="n">
        <f aca="false">J28-H28</f>
        <v>0</v>
      </c>
      <c r="M28" s="32" t="n">
        <f aca="false">J28/H28*100-100</f>
        <v>0</v>
      </c>
    </row>
    <row r="29" s="37" customFormat="true" ht="51.75" hidden="false" customHeight="true" outlineLevel="0" collapsed="false">
      <c r="A29" s="38" t="s">
        <v>34</v>
      </c>
      <c r="B29" s="48" t="n">
        <v>584361.9</v>
      </c>
      <c r="C29" s="39" t="n">
        <f aca="false">B29/B9*100</f>
        <v>1.07682835770385</v>
      </c>
      <c r="D29" s="39" t="n">
        <v>584361.9</v>
      </c>
      <c r="E29" s="39" t="n">
        <f aca="false">D29/D9*100</f>
        <v>1.06490274278299</v>
      </c>
      <c r="F29" s="39" t="n">
        <v>584361.9</v>
      </c>
      <c r="G29" s="39" t="n">
        <v>1.06841961168763</v>
      </c>
      <c r="H29" s="32" t="n">
        <v>584361.9</v>
      </c>
      <c r="I29" s="32" t="n">
        <f aca="false">H29/H9*100</f>
        <v>1.07330632267462</v>
      </c>
      <c r="J29" s="32" t="n">
        <v>584361.9</v>
      </c>
      <c r="K29" s="32" t="n">
        <f aca="false">J29/J9*100</f>
        <v>1.03689717468069</v>
      </c>
      <c r="L29" s="32" t="n">
        <f aca="false">J29-H29</f>
        <v>0</v>
      </c>
      <c r="M29" s="32" t="n">
        <f aca="false">J29/H29*100-100</f>
        <v>0</v>
      </c>
    </row>
    <row r="30" s="37" customFormat="true" ht="43.5" hidden="false" customHeight="true" outlineLevel="0" collapsed="false">
      <c r="A30" s="38" t="s">
        <v>35</v>
      </c>
      <c r="B30" s="48" t="n">
        <v>90808.5</v>
      </c>
      <c r="C30" s="39" t="n">
        <f aca="false">B30/B9*100</f>
        <v>0.167336658876204</v>
      </c>
      <c r="D30" s="39" t="n">
        <v>90808.5</v>
      </c>
      <c r="E30" s="39" t="n">
        <f aca="false">D30/D9*100</f>
        <v>0.165483445649021</v>
      </c>
      <c r="F30" s="39" t="n">
        <v>90808.5</v>
      </c>
      <c r="G30" s="39" t="n">
        <v>0.166029959016726</v>
      </c>
      <c r="H30" s="32" t="n">
        <v>90808.5</v>
      </c>
      <c r="I30" s="32" t="n">
        <f aca="false">H30/H9*100</f>
        <v>0.166789342704577</v>
      </c>
      <c r="J30" s="32" t="n">
        <v>88084.3</v>
      </c>
      <c r="K30" s="32" t="n">
        <f aca="false">J30/J9*100</f>
        <v>0.156297598806024</v>
      </c>
      <c r="L30" s="32" t="n">
        <f aca="false">J30-H30</f>
        <v>-2724.2</v>
      </c>
      <c r="M30" s="32" t="n">
        <f aca="false">J30/H30*100-100</f>
        <v>-2.99993943298259</v>
      </c>
    </row>
    <row r="31" s="37" customFormat="true" ht="69" hidden="false" customHeight="true" outlineLevel="0" collapsed="false">
      <c r="A31" s="38" t="s">
        <v>36</v>
      </c>
      <c r="B31" s="48" t="n">
        <v>470</v>
      </c>
      <c r="C31" s="39" t="n">
        <f aca="false">B31/B9*100</f>
        <v>0.000866088853706599</v>
      </c>
      <c r="D31" s="39" t="n">
        <v>470</v>
      </c>
      <c r="E31" s="39" t="n">
        <f aca="false">D31/D9*100</f>
        <v>0.000856497128077657</v>
      </c>
      <c r="F31" s="39" t="n">
        <v>470</v>
      </c>
      <c r="G31" s="39" t="n">
        <v>0.000859325732038977</v>
      </c>
      <c r="H31" s="32" t="n">
        <v>470</v>
      </c>
      <c r="I31" s="32" t="n">
        <f aca="false">H31/H9*100</f>
        <v>0.000863256094651395</v>
      </c>
      <c r="J31" s="32" t="n">
        <v>470</v>
      </c>
      <c r="K31" s="32" t="n">
        <f aca="false">J31/J9*100</f>
        <v>0.000833972358738519</v>
      </c>
      <c r="L31" s="32" t="n">
        <f aca="false">J31-H31</f>
        <v>0</v>
      </c>
      <c r="M31" s="32" t="n">
        <f aca="false">J31/H31*100-100</f>
        <v>0</v>
      </c>
    </row>
    <row r="32" s="37" customFormat="true" ht="21.75" hidden="true" customHeight="true" outlineLevel="0" collapsed="false">
      <c r="A32" s="38" t="s">
        <v>37</v>
      </c>
      <c r="B32" s="48" t="n">
        <v>0</v>
      </c>
      <c r="C32" s="39" t="n">
        <f aca="false">B32/B9*100</f>
        <v>0</v>
      </c>
      <c r="D32" s="39" t="n">
        <v>0</v>
      </c>
      <c r="E32" s="39" t="n">
        <f aca="false">D32/D9*100</f>
        <v>0</v>
      </c>
      <c r="F32" s="39" t="n">
        <v>0</v>
      </c>
      <c r="G32" s="39" t="n">
        <v>0</v>
      </c>
      <c r="H32" s="32" t="n">
        <v>0</v>
      </c>
      <c r="I32" s="32" t="n">
        <f aca="false">H32/H9*100</f>
        <v>0</v>
      </c>
      <c r="J32" s="32" t="n">
        <v>0</v>
      </c>
      <c r="K32" s="32" t="n">
        <f aca="false">J32/J9*100</f>
        <v>0</v>
      </c>
      <c r="L32" s="32" t="n">
        <f aca="false">J32-H32</f>
        <v>0</v>
      </c>
      <c r="M32" s="32" t="e">
        <f aca="false">J32/H32*100-100</f>
        <v>#DIV/0!</v>
      </c>
    </row>
    <row r="33" s="37" customFormat="true" ht="45.75" hidden="false" customHeight="true" outlineLevel="0" collapsed="false">
      <c r="A33" s="38" t="s">
        <v>38</v>
      </c>
      <c r="B33" s="48" t="n">
        <v>7520</v>
      </c>
      <c r="C33" s="39" t="n">
        <f aca="false">B33/B9*100</f>
        <v>0.0138574216593056</v>
      </c>
      <c r="D33" s="39" t="n">
        <v>7520</v>
      </c>
      <c r="E33" s="39" t="n">
        <f aca="false">D33/D9*100</f>
        <v>0.0137039540492425</v>
      </c>
      <c r="F33" s="39" t="n">
        <v>7520</v>
      </c>
      <c r="G33" s="39" t="n">
        <v>0.0137492117126236</v>
      </c>
      <c r="H33" s="32" t="n">
        <v>7520</v>
      </c>
      <c r="I33" s="32" t="n">
        <f aca="false">H33/H9*100</f>
        <v>0.0138120975144223</v>
      </c>
      <c r="J33" s="32" t="n">
        <v>7520</v>
      </c>
      <c r="K33" s="32" t="n">
        <f aca="false">J33/J9*100</f>
        <v>0.0133435577398163</v>
      </c>
      <c r="L33" s="32" t="n">
        <f aca="false">J33-H33</f>
        <v>0</v>
      </c>
      <c r="M33" s="32" t="n">
        <f aca="false">J33/H33*100-100</f>
        <v>0</v>
      </c>
    </row>
    <row r="34" s="37" customFormat="true" ht="103.5" hidden="false" customHeight="true" outlineLevel="0" collapsed="false">
      <c r="A34" s="38" t="s">
        <v>39</v>
      </c>
      <c r="B34" s="48" t="n">
        <v>120320</v>
      </c>
      <c r="C34" s="39" t="n">
        <f aca="false">B34/B9*100</f>
        <v>0.221718746548889</v>
      </c>
      <c r="D34" s="39" t="n">
        <v>120320</v>
      </c>
      <c r="E34" s="39" t="n">
        <f aca="false">D34/D9*100</f>
        <v>0.21926326478788</v>
      </c>
      <c r="F34" s="39" t="n">
        <v>120320</v>
      </c>
      <c r="G34" s="39" t="n">
        <v>0.219987387401978</v>
      </c>
      <c r="H34" s="32" t="n">
        <v>120320</v>
      </c>
      <c r="I34" s="32" t="n">
        <f aca="false">H34/H9*100</f>
        <v>0.220993560230757</v>
      </c>
      <c r="J34" s="32" t="n">
        <v>120320</v>
      </c>
      <c r="K34" s="32" t="n">
        <f aca="false">J34/J9*100</f>
        <v>0.213496923837061</v>
      </c>
      <c r="L34" s="32" t="n">
        <f aca="false">J34-H34</f>
        <v>0</v>
      </c>
      <c r="M34" s="32" t="n">
        <f aca="false">J34/H34*100-100</f>
        <v>0</v>
      </c>
    </row>
    <row r="35" s="37" customFormat="true" ht="67.5" hidden="false" customHeight="true" outlineLevel="0" collapsed="false">
      <c r="A35" s="38" t="s">
        <v>40</v>
      </c>
      <c r="B35" s="48" t="n">
        <v>39480</v>
      </c>
      <c r="C35" s="39" t="n">
        <f aca="false">B35/B9*100</f>
        <v>0.0727514637113543</v>
      </c>
      <c r="D35" s="39" t="n">
        <v>39480</v>
      </c>
      <c r="E35" s="39" t="n">
        <f aca="false">D35/D9*100</f>
        <v>0.0719457587585232</v>
      </c>
      <c r="F35" s="39" t="n">
        <v>39480</v>
      </c>
      <c r="G35" s="39" t="n">
        <v>0.072183361491274</v>
      </c>
      <c r="H35" s="32" t="n">
        <v>39480</v>
      </c>
      <c r="I35" s="32" t="n">
        <f aca="false">H35/H9*100</f>
        <v>0.0725135119507172</v>
      </c>
      <c r="J35" s="32" t="n">
        <v>39480</v>
      </c>
      <c r="K35" s="32" t="n">
        <f aca="false">J35/J9*100</f>
        <v>0.0700536781340356</v>
      </c>
      <c r="L35" s="32" t="n">
        <f aca="false">J35-H35</f>
        <v>0</v>
      </c>
      <c r="M35" s="32" t="n">
        <f aca="false">J35/H35*100-100</f>
        <v>0</v>
      </c>
    </row>
    <row r="36" s="37" customFormat="true" ht="43.5" hidden="false" customHeight="true" outlineLevel="0" collapsed="false">
      <c r="A36" s="38" t="s">
        <v>41</v>
      </c>
      <c r="B36" s="48" t="n">
        <v>117171.7</v>
      </c>
      <c r="C36" s="39" t="n">
        <f aca="false">B36/B9*100</f>
        <v>0.215917241148624</v>
      </c>
      <c r="D36" s="39" t="n">
        <v>117171.7</v>
      </c>
      <c r="E36" s="39" t="n">
        <f aca="false">D36/D9*100</f>
        <v>0.213526009663781</v>
      </c>
      <c r="F36" s="39" t="n">
        <v>117171.7</v>
      </c>
      <c r="G36" s="39" t="n">
        <v>0.214231184844152</v>
      </c>
      <c r="H36" s="32" t="n">
        <v>117171.7</v>
      </c>
      <c r="I36" s="32" t="n">
        <f aca="false">H36/H9*100</f>
        <v>0.215211030097159</v>
      </c>
      <c r="J36" s="32" t="n">
        <v>117171.7</v>
      </c>
      <c r="K36" s="32" t="n">
        <f aca="false">J36/J9*100</f>
        <v>0.207910551120005</v>
      </c>
      <c r="L36" s="32" t="n">
        <f aca="false">J36-H36</f>
        <v>0</v>
      </c>
      <c r="M36" s="32" t="n">
        <f aca="false">J36/H36*100-100</f>
        <v>0</v>
      </c>
    </row>
    <row r="37" s="37" customFormat="true" ht="42.75" hidden="false" customHeight="true" outlineLevel="0" collapsed="false">
      <c r="A37" s="38" t="s">
        <v>42</v>
      </c>
      <c r="B37" s="48" t="n">
        <v>46649.4</v>
      </c>
      <c r="C37" s="39" t="n">
        <f aca="false">B37/B9*100</f>
        <v>0.0859628199406396</v>
      </c>
      <c r="D37" s="39" t="n">
        <v>46649.4</v>
      </c>
      <c r="E37" s="39" t="n">
        <f aca="false">D37/D9*100</f>
        <v>0.0850108023969061</v>
      </c>
      <c r="F37" s="39" t="n">
        <v>46649.4</v>
      </c>
      <c r="G37" s="39" t="n">
        <v>0.085291552774849</v>
      </c>
      <c r="H37" s="32" t="n">
        <v>46649.4</v>
      </c>
      <c r="I37" s="32" t="n">
        <f aca="false">H37/H9*100</f>
        <v>0.0856816571528315</v>
      </c>
      <c r="J37" s="32" t="n">
        <v>46649.4</v>
      </c>
      <c r="K37" s="32" t="n">
        <f aca="false">J37/J9*100</f>
        <v>0.0827751279824185</v>
      </c>
      <c r="L37" s="32" t="n">
        <f aca="false">J37-H37</f>
        <v>0</v>
      </c>
      <c r="M37" s="32" t="n">
        <f aca="false">J37/H37*100-100</f>
        <v>0</v>
      </c>
    </row>
    <row r="38" s="37" customFormat="true" ht="79.5" hidden="false" customHeight="true" outlineLevel="0" collapsed="false">
      <c r="A38" s="38" t="s">
        <v>43</v>
      </c>
      <c r="B38" s="48" t="n">
        <v>3679</v>
      </c>
      <c r="C38" s="39" t="n">
        <f aca="false">B38/B9*100</f>
        <v>0.00677944870805655</v>
      </c>
      <c r="D38" s="39" t="n">
        <v>3679</v>
      </c>
      <c r="E38" s="39" t="n">
        <f aca="false">D38/D9*100</f>
        <v>0.00670436794510149</v>
      </c>
      <c r="F38" s="39" t="n">
        <v>3679</v>
      </c>
      <c r="G38" s="39" t="n">
        <v>0.00672650929398169</v>
      </c>
      <c r="H38" s="32" t="n">
        <v>3679</v>
      </c>
      <c r="I38" s="32" t="n">
        <f aca="false">H38/H9*100</f>
        <v>0.00675727483451592</v>
      </c>
      <c r="J38" s="32" t="n">
        <v>3679</v>
      </c>
      <c r="K38" s="32" t="n">
        <f aca="false">J38/J9*100</f>
        <v>0.0065280517187213</v>
      </c>
      <c r="L38" s="32" t="n">
        <f aca="false">J38-H38</f>
        <v>0</v>
      </c>
      <c r="M38" s="32" t="n">
        <f aca="false">J38/H38*100-100</f>
        <v>0</v>
      </c>
    </row>
    <row r="39" s="37" customFormat="true" ht="33.75" hidden="false" customHeight="true" outlineLevel="0" collapsed="false">
      <c r="A39" s="38" t="s">
        <v>44</v>
      </c>
      <c r="B39" s="48" t="n">
        <v>928656</v>
      </c>
      <c r="C39" s="39" t="n">
        <f aca="false">B39/B9*100</f>
        <v>1.71127363942076</v>
      </c>
      <c r="D39" s="39" t="n">
        <v>928656</v>
      </c>
      <c r="E39" s="39" t="n">
        <f aca="false">D39/D9*100</f>
        <v>1.69232169568529</v>
      </c>
      <c r="F39" s="39" t="n">
        <v>928656</v>
      </c>
      <c r="G39" s="39" t="n">
        <v>1.69791063194125</v>
      </c>
      <c r="H39" s="32" t="n">
        <v>928656</v>
      </c>
      <c r="I39" s="32" t="n">
        <f aca="false">H39/H9*100</f>
        <v>1.70567649326508</v>
      </c>
      <c r="J39" s="32" t="n">
        <v>928656</v>
      </c>
      <c r="K39" s="32" t="n">
        <f aca="false">J39/J9*100</f>
        <v>1.64781581867378</v>
      </c>
      <c r="L39" s="32" t="n">
        <f aca="false">J39-H39</f>
        <v>0</v>
      </c>
      <c r="M39" s="32" t="n">
        <f aca="false">J39/H39*100-100</f>
        <v>0</v>
      </c>
    </row>
    <row r="40" s="37" customFormat="true" ht="49.5" hidden="false" customHeight="true" outlineLevel="0" collapsed="false">
      <c r="A40" s="38" t="s">
        <v>45</v>
      </c>
      <c r="B40" s="48" t="n">
        <v>18238.7</v>
      </c>
      <c r="C40" s="39" t="n">
        <f aca="false">B40/B9*100</f>
        <v>0.0336092229278693</v>
      </c>
      <c r="D40" s="39" t="n">
        <v>18238.7</v>
      </c>
      <c r="E40" s="39" t="n">
        <f aca="false">D40/D9*100</f>
        <v>0.0332370088720638</v>
      </c>
      <c r="F40" s="39" t="n">
        <v>18238.7</v>
      </c>
      <c r="G40" s="39" t="n">
        <v>0.03334677495519</v>
      </c>
      <c r="H40" s="32" t="n">
        <v>18238.7</v>
      </c>
      <c r="I40" s="32" t="n">
        <f aca="false">H40/H9*100</f>
        <v>0.0334992956032306</v>
      </c>
      <c r="J40" s="32" t="n">
        <v>18238.7</v>
      </c>
      <c r="K40" s="32" t="n">
        <f aca="false">J40/J9*100</f>
        <v>0.0323629184240941</v>
      </c>
      <c r="L40" s="32" t="n">
        <f aca="false">J40-H40</f>
        <v>0</v>
      </c>
      <c r="M40" s="32" t="n">
        <f aca="false">J40/H40*100-100</f>
        <v>0</v>
      </c>
    </row>
    <row r="41" s="37" customFormat="true" ht="42" hidden="false" customHeight="true" outlineLevel="0" collapsed="false">
      <c r="A41" s="38" t="s">
        <v>46</v>
      </c>
      <c r="B41" s="48" t="n">
        <v>48375.1</v>
      </c>
      <c r="C41" s="39" t="n">
        <f aca="false">B41/B9*100</f>
        <v>0.0891428402275364</v>
      </c>
      <c r="D41" s="39" t="n">
        <v>48375.1</v>
      </c>
      <c r="E41" s="39" t="n">
        <f aca="false">D41/D9*100</f>
        <v>0.0881556047244032</v>
      </c>
      <c r="F41" s="39" t="n">
        <v>48375.1</v>
      </c>
      <c r="G41" s="39" t="n">
        <v>0.0884467408935291</v>
      </c>
      <c r="H41" s="32" t="n">
        <v>48375.1</v>
      </c>
      <c r="I41" s="32" t="n">
        <f aca="false">H41/H9*100</f>
        <v>0.0888512763922781</v>
      </c>
      <c r="J41" s="32" t="n">
        <v>48375.1</v>
      </c>
      <c r="K41" s="32" t="n">
        <f aca="false">J41/J9*100</f>
        <v>0.085837226066408</v>
      </c>
      <c r="L41" s="32" t="n">
        <f aca="false">J41-H41</f>
        <v>0</v>
      </c>
      <c r="M41" s="32" t="n">
        <f aca="false">J41/H41*100-100</f>
        <v>0</v>
      </c>
    </row>
    <row r="42" s="37" customFormat="true" ht="31.5" hidden="false" customHeight="true" outlineLevel="0" collapsed="false">
      <c r="A42" s="38" t="s">
        <v>47</v>
      </c>
      <c r="B42" s="48" t="n">
        <v>30850.6</v>
      </c>
      <c r="C42" s="39" t="n">
        <f aca="false">B42/B9*100</f>
        <v>0.0568497038088528</v>
      </c>
      <c r="D42" s="39" t="n">
        <v>30850.6</v>
      </c>
      <c r="E42" s="39" t="n">
        <f aca="false">D42/D9*100</f>
        <v>0.0562201070201544</v>
      </c>
      <c r="F42" s="39" t="n">
        <v>30850.6</v>
      </c>
      <c r="G42" s="39" t="n">
        <v>0.0564057753805141</v>
      </c>
      <c r="H42" s="32" t="n">
        <v>30850.6</v>
      </c>
      <c r="I42" s="32" t="n">
        <f aca="false">H42/H9*100</f>
        <v>0.0566637627098986</v>
      </c>
      <c r="J42" s="32" t="n">
        <v>30850.6</v>
      </c>
      <c r="K42" s="32" t="n">
        <f aca="false">J42/J9*100</f>
        <v>0.0547415907457416</v>
      </c>
      <c r="L42" s="32" t="n">
        <f aca="false">J42-H42</f>
        <v>0</v>
      </c>
      <c r="M42" s="32" t="n">
        <f aca="false">J42/H42*100-100</f>
        <v>0</v>
      </c>
    </row>
    <row r="43" s="37" customFormat="true" ht="43.5" hidden="false" customHeight="true" outlineLevel="0" collapsed="false">
      <c r="A43" s="38" t="s">
        <v>48</v>
      </c>
      <c r="B43" s="48" t="n">
        <v>23759.4</v>
      </c>
      <c r="C43" s="39" t="n">
        <f aca="false">B43/B9*100</f>
        <v>0.0437824500228863</v>
      </c>
      <c r="D43" s="39" t="n">
        <v>23759.4</v>
      </c>
      <c r="E43" s="39" t="n">
        <f aca="false">D43/D9*100</f>
        <v>0.0432975699252091</v>
      </c>
      <c r="F43" s="39" t="n">
        <v>23759.4</v>
      </c>
      <c r="G43" s="39" t="n">
        <v>0.0434405612719295</v>
      </c>
      <c r="H43" s="32" t="n">
        <v>23759.4</v>
      </c>
      <c r="I43" s="32" t="n">
        <f aca="false">H43/H9*100</f>
        <v>0.0436392486282135</v>
      </c>
      <c r="J43" s="32" t="n">
        <v>23759.4</v>
      </c>
      <c r="K43" s="32" t="n">
        <f aca="false">J43/J9*100</f>
        <v>0.0421588997025787</v>
      </c>
      <c r="L43" s="32" t="n">
        <f aca="false">J43-H43</f>
        <v>0</v>
      </c>
      <c r="M43" s="32" t="n">
        <f aca="false">J43/H43*100-100</f>
        <v>0</v>
      </c>
    </row>
    <row r="44" s="37" customFormat="true" ht="29.25" hidden="true" customHeight="true" outlineLevel="0" collapsed="false">
      <c r="A44" s="38" t="s">
        <v>49</v>
      </c>
      <c r="B44" s="48" t="n">
        <v>0</v>
      </c>
      <c r="C44" s="39" t="n">
        <f aca="false">B44/B9*100</f>
        <v>0</v>
      </c>
      <c r="D44" s="39" t="n">
        <v>0</v>
      </c>
      <c r="E44" s="39" t="n">
        <f aca="false">D44/D9*100</f>
        <v>0</v>
      </c>
      <c r="F44" s="39" t="n">
        <v>0</v>
      </c>
      <c r="G44" s="39" t="n">
        <v>0</v>
      </c>
      <c r="H44" s="32" t="n">
        <v>0</v>
      </c>
      <c r="I44" s="32" t="n">
        <f aca="false">H44/H9*100</f>
        <v>0</v>
      </c>
      <c r="J44" s="32" t="n">
        <v>0</v>
      </c>
      <c r="K44" s="32" t="n">
        <f aca="false">J44/J9*100</f>
        <v>0</v>
      </c>
      <c r="L44" s="32" t="n">
        <f aca="false">J44-H44</f>
        <v>0</v>
      </c>
      <c r="M44" s="32" t="e">
        <f aca="false">J44/H44*100-100</f>
        <v>#DIV/0!</v>
      </c>
    </row>
    <row r="45" s="37" customFormat="true" ht="31.5" hidden="false" customHeight="true" outlineLevel="0" collapsed="false">
      <c r="A45" s="38" t="s">
        <v>50</v>
      </c>
      <c r="B45" s="48" t="n">
        <v>77951</v>
      </c>
      <c r="C45" s="39" t="n">
        <f aca="false">B45/B9*100</f>
        <v>0.143643600500602</v>
      </c>
      <c r="D45" s="39" t="n">
        <v>77951</v>
      </c>
      <c r="E45" s="39" t="n">
        <f aca="false">D45/D9*100</f>
        <v>0.142052782193152</v>
      </c>
      <c r="F45" s="39" t="n">
        <v>77951</v>
      </c>
      <c r="G45" s="39" t="n">
        <v>0.142521915187596</v>
      </c>
      <c r="H45" s="32" t="n">
        <v>77951</v>
      </c>
      <c r="I45" s="32" t="n">
        <f aca="false">H45/H9*100</f>
        <v>0.143173778370576</v>
      </c>
      <c r="J45" s="32" t="n">
        <v>77951</v>
      </c>
      <c r="K45" s="32" t="n">
        <f aca="false">J45/J9*100</f>
        <v>0.138316977310694</v>
      </c>
      <c r="L45" s="32" t="n">
        <f aca="false">J45-H45</f>
        <v>0</v>
      </c>
      <c r="M45" s="32" t="n">
        <f aca="false">J45/H45*100-100</f>
        <v>0</v>
      </c>
    </row>
    <row r="46" s="37" customFormat="true" ht="39" hidden="false" customHeight="true" outlineLevel="0" collapsed="false">
      <c r="A46" s="38" t="s">
        <v>51</v>
      </c>
      <c r="B46" s="48" t="n">
        <v>13769</v>
      </c>
      <c r="C46" s="39" t="n">
        <f aca="false">B46/B9*100</f>
        <v>0.0253727179291195</v>
      </c>
      <c r="D46" s="39" t="n">
        <v>13769</v>
      </c>
      <c r="E46" s="39" t="n">
        <f aca="false">D46/D9*100</f>
        <v>0.0250917211840452</v>
      </c>
      <c r="F46" s="39" t="n">
        <v>13769</v>
      </c>
      <c r="G46" s="39" t="n">
        <v>0.0251745872434993</v>
      </c>
      <c r="H46" s="32" t="n">
        <v>12667.5</v>
      </c>
      <c r="I46" s="32" t="n">
        <f aca="false">H46/H9*100</f>
        <v>0.0232665884659501</v>
      </c>
      <c r="J46" s="32" t="n">
        <v>12667.5</v>
      </c>
      <c r="K46" s="32" t="n">
        <f aca="false">J46/J9*100</f>
        <v>0.022477329477277</v>
      </c>
      <c r="L46" s="32" t="n">
        <f aca="false">J46-H46</f>
        <v>0</v>
      </c>
      <c r="M46" s="32" t="n">
        <f aca="false">J46/H46*100-100</f>
        <v>0</v>
      </c>
    </row>
    <row r="47" s="37" customFormat="true" ht="81.75" hidden="false" customHeight="true" outlineLevel="0" collapsed="false">
      <c r="A47" s="38" t="s">
        <v>52</v>
      </c>
      <c r="B47" s="48" t="n">
        <v>5466.2</v>
      </c>
      <c r="C47" s="39" t="n">
        <f aca="false">B47/B9*100</f>
        <v>0.0100727976428319</v>
      </c>
      <c r="D47" s="39" t="n">
        <v>5466.2</v>
      </c>
      <c r="E47" s="39" t="n">
        <f aca="false">D47/D9*100</f>
        <v>0.00996124383297466</v>
      </c>
      <c r="F47" s="39" t="n">
        <v>5466.2</v>
      </c>
      <c r="G47" s="39" t="n">
        <v>0.00999414109887543</v>
      </c>
      <c r="H47" s="32" t="n">
        <v>5466.2</v>
      </c>
      <c r="I47" s="32" t="n">
        <f aca="false">H47/H9*100</f>
        <v>0.0100398520523052</v>
      </c>
      <c r="J47" s="32" t="n">
        <v>5466.2</v>
      </c>
      <c r="K47" s="32" t="n">
        <f aca="false">J47/J9*100</f>
        <v>0.00969927597305637</v>
      </c>
      <c r="L47" s="32" t="n">
        <f aca="false">J47-H47</f>
        <v>0</v>
      </c>
      <c r="M47" s="32" t="n">
        <f aca="false">J47/H47*100-100</f>
        <v>0</v>
      </c>
    </row>
    <row r="48" s="37" customFormat="true" ht="54.75" hidden="false" customHeight="true" outlineLevel="0" collapsed="false">
      <c r="A48" s="38" t="s">
        <v>53</v>
      </c>
      <c r="B48" s="48" t="n">
        <v>126799.8</v>
      </c>
      <c r="C48" s="39" t="n">
        <f aca="false">B48/B9*100</f>
        <v>0.23365934772814</v>
      </c>
      <c r="D48" s="39" t="n">
        <v>126799.8</v>
      </c>
      <c r="E48" s="39" t="n">
        <f aca="false">D48/D9*100</f>
        <v>0.231071626682599</v>
      </c>
      <c r="F48" s="39" t="n">
        <v>126799.8</v>
      </c>
      <c r="G48" s="39" t="n">
        <v>0.231834746717863</v>
      </c>
      <c r="H48" s="32" t="n">
        <v>126799.8</v>
      </c>
      <c r="I48" s="32" t="n">
        <f aca="false">H48/H9*100</f>
        <v>0.232895106703357</v>
      </c>
      <c r="J48" s="32" t="n">
        <v>126799.8</v>
      </c>
      <c r="K48" s="32" t="n">
        <f aca="false">J48/J9*100</f>
        <v>0.224994741050154</v>
      </c>
      <c r="L48" s="32" t="n">
        <f aca="false">J48-H48</f>
        <v>0</v>
      </c>
      <c r="M48" s="32" t="n">
        <f aca="false">J48/H48*100-100</f>
        <v>0</v>
      </c>
    </row>
    <row r="49" s="37" customFormat="true" ht="65.25" hidden="false" customHeight="true" outlineLevel="0" collapsed="false">
      <c r="A49" s="38" t="s">
        <v>54</v>
      </c>
      <c r="B49" s="48" t="n">
        <v>48476.7</v>
      </c>
      <c r="C49" s="39" t="n">
        <f aca="false">B49/B9*100</f>
        <v>0.0893300628393163</v>
      </c>
      <c r="D49" s="39" t="n">
        <v>48476.7</v>
      </c>
      <c r="E49" s="39" t="n">
        <f aca="false">D49/D9*100</f>
        <v>0.0883407538908131</v>
      </c>
      <c r="F49" s="39" t="n">
        <v>48476.7</v>
      </c>
      <c r="G49" s="39" t="n">
        <v>0.0886325015198593</v>
      </c>
      <c r="H49" s="32" t="n">
        <v>48476.7</v>
      </c>
      <c r="I49" s="32" t="n">
        <f aca="false">H49/H9*100</f>
        <v>0.0890378866459304</v>
      </c>
      <c r="J49" s="32" t="n">
        <v>48476.7</v>
      </c>
      <c r="K49" s="32" t="n">
        <f aca="false">J49/J9*100</f>
        <v>0.0860175060486374</v>
      </c>
      <c r="L49" s="32" t="n">
        <f aca="false">J49-H49</f>
        <v>0</v>
      </c>
      <c r="M49" s="32" t="n">
        <f aca="false">J49/H49*100-100</f>
        <v>0</v>
      </c>
    </row>
    <row r="50" s="37" customFormat="true" ht="54.75" hidden="false" customHeight="true" outlineLevel="0" collapsed="false">
      <c r="A50" s="38" t="s">
        <v>55</v>
      </c>
      <c r="B50" s="48" t="n">
        <v>985625.7</v>
      </c>
      <c r="C50" s="39" t="n">
        <f aca="false">B50/B9*100</f>
        <v>1.81625411212077</v>
      </c>
      <c r="D50" s="39" t="n">
        <v>985625.7</v>
      </c>
      <c r="E50" s="39" t="n">
        <f aca="false">D50/D9*100</f>
        <v>1.79613953491389</v>
      </c>
      <c r="F50" s="39" t="n">
        <v>985625.7</v>
      </c>
      <c r="G50" s="39" t="n">
        <v>1.80207133227432</v>
      </c>
      <c r="H50" s="32" t="n">
        <v>828113</v>
      </c>
      <c r="I50" s="32" t="n">
        <f aca="false">H50/H9*100</f>
        <v>1.52100764746819</v>
      </c>
      <c r="J50" s="32" t="n">
        <v>828113</v>
      </c>
      <c r="K50" s="32" t="n">
        <f aca="false">J50/J9*100</f>
        <v>1.46941138704688</v>
      </c>
      <c r="L50" s="32" t="n">
        <f aca="false">J50-H50</f>
        <v>0</v>
      </c>
      <c r="M50" s="32" t="n">
        <f aca="false">J50/H50*100-100</f>
        <v>0</v>
      </c>
    </row>
    <row r="51" s="37" customFormat="true" ht="43.5" hidden="false" customHeight="true" outlineLevel="0" collapsed="false">
      <c r="A51" s="38" t="s">
        <v>56</v>
      </c>
      <c r="B51" s="48" t="n">
        <v>374187.2</v>
      </c>
      <c r="C51" s="39" t="n">
        <f aca="false">B51/B9*100</f>
        <v>0.68953055982911</v>
      </c>
      <c r="D51" s="39" t="n">
        <v>374187.2</v>
      </c>
      <c r="E51" s="39" t="n">
        <f aca="false">D51/D9*100</f>
        <v>0.681894174815787</v>
      </c>
      <c r="F51" s="39" t="n">
        <v>374187.2</v>
      </c>
      <c r="G51" s="39" t="n">
        <v>0.684146147999181</v>
      </c>
      <c r="H51" s="32" t="n">
        <v>222022.2</v>
      </c>
      <c r="I51" s="32" t="n">
        <f aca="false">H51/H9*100</f>
        <v>0.407791526165768</v>
      </c>
      <c r="J51" s="32" t="n">
        <v>222022.2</v>
      </c>
      <c r="K51" s="32" t="n">
        <f aca="false">J51/J9*100</f>
        <v>0.393958250694288</v>
      </c>
      <c r="L51" s="32" t="n">
        <f aca="false">J51-H51</f>
        <v>0</v>
      </c>
      <c r="M51" s="32" t="n">
        <f aca="false">J51/H51*100-100</f>
        <v>0</v>
      </c>
    </row>
    <row r="52" s="37" customFormat="true" ht="24" hidden="false" customHeight="true" outlineLevel="0" collapsed="false">
      <c r="A52" s="38" t="s">
        <v>57</v>
      </c>
      <c r="B52" s="48" t="n">
        <v>3760</v>
      </c>
      <c r="C52" s="39" t="n">
        <f aca="false">B52/B9*100</f>
        <v>0.00692871082965279</v>
      </c>
      <c r="D52" s="39" t="n">
        <v>3760</v>
      </c>
      <c r="E52" s="39" t="n">
        <f aca="false">D52/D9*100</f>
        <v>0.00685197702462126</v>
      </c>
      <c r="F52" s="39" t="n">
        <v>3760</v>
      </c>
      <c r="G52" s="39" t="n">
        <v>0.00687460585631181</v>
      </c>
      <c r="H52" s="32" t="n">
        <v>3760</v>
      </c>
      <c r="I52" s="32" t="n">
        <f aca="false">H52/H9*100</f>
        <v>0.00690604875721116</v>
      </c>
      <c r="J52" s="32" t="n">
        <v>3760</v>
      </c>
      <c r="K52" s="32" t="n">
        <f aca="false">J52/J9*100</f>
        <v>0.00667177886990815</v>
      </c>
      <c r="L52" s="32" t="n">
        <f aca="false">J52-H52</f>
        <v>0</v>
      </c>
      <c r="M52" s="32" t="n">
        <f aca="false">J52/H52*100-100</f>
        <v>0</v>
      </c>
    </row>
    <row r="53" s="37" customFormat="true" ht="42" hidden="false" customHeight="true" outlineLevel="0" collapsed="false">
      <c r="A53" s="38" t="s">
        <v>58</v>
      </c>
      <c r="B53" s="48" t="n">
        <v>7630.9</v>
      </c>
      <c r="C53" s="39" t="n">
        <f aca="false">B53/B9*100</f>
        <v>0.0140617817739355</v>
      </c>
      <c r="D53" s="39" t="n">
        <v>7630.9</v>
      </c>
      <c r="E53" s="39" t="n">
        <f aca="false">D53/D9*100</f>
        <v>0.0139060509247825</v>
      </c>
      <c r="F53" s="39" t="n">
        <v>7630.9</v>
      </c>
      <c r="G53" s="39" t="n">
        <v>0.0139519760183324</v>
      </c>
      <c r="H53" s="32" t="n">
        <v>7630.9</v>
      </c>
      <c r="I53" s="32" t="n">
        <f aca="false">H53/H9*100</f>
        <v>0.0140157892184581</v>
      </c>
      <c r="J53" s="32" t="n">
        <v>7630.9</v>
      </c>
      <c r="K53" s="32" t="n">
        <f aca="false">J53/J9*100</f>
        <v>0.0135403397282931</v>
      </c>
      <c r="L53" s="32" t="n">
        <f aca="false">J53-H53</f>
        <v>0</v>
      </c>
      <c r="M53" s="32" t="n">
        <f aca="false">J53/H53*100-100</f>
        <v>0</v>
      </c>
    </row>
    <row r="54" s="37" customFormat="true" ht="33.75" hidden="false" customHeight="true" outlineLevel="0" collapsed="false">
      <c r="A54" s="38" t="s">
        <v>59</v>
      </c>
      <c r="B54" s="48" t="n">
        <v>1264585</v>
      </c>
      <c r="C54" s="39" t="n">
        <f aca="false">B54/B9*100</f>
        <v>2.3303041980097</v>
      </c>
      <c r="D54" s="39" t="n">
        <v>1264585</v>
      </c>
      <c r="E54" s="39" t="n">
        <f aca="false">D54/D9*100</f>
        <v>2.30449663980869</v>
      </c>
      <c r="F54" s="39" t="n">
        <v>1264585</v>
      </c>
      <c r="G54" s="39" t="n">
        <v>2.31210729968193</v>
      </c>
      <c r="H54" s="32" t="n">
        <v>1264585</v>
      </c>
      <c r="I54" s="32" t="n">
        <f aca="false">H54/H9*100</f>
        <v>2.32268235841433</v>
      </c>
      <c r="J54" s="32" t="n">
        <v>1264585</v>
      </c>
      <c r="K54" s="32" t="n">
        <f aca="false">J54/J9*100</f>
        <v>2.24389135164968</v>
      </c>
      <c r="L54" s="32" t="n">
        <f aca="false">J54-H54</f>
        <v>0</v>
      </c>
      <c r="M54" s="32" t="n">
        <f aca="false">J54/H54*100-100</f>
        <v>0</v>
      </c>
    </row>
    <row r="55" s="37" customFormat="true" ht="56.25" hidden="false" customHeight="true" outlineLevel="0" collapsed="false">
      <c r="A55" s="38" t="s">
        <v>60</v>
      </c>
      <c r="B55" s="48" t="n">
        <v>1408.1</v>
      </c>
      <c r="C55" s="39" t="n">
        <f aca="false">B55/B9*100</f>
        <v>0.00259476535086013</v>
      </c>
      <c r="D55" s="39" t="n">
        <v>1408.1</v>
      </c>
      <c r="E55" s="39" t="n">
        <f aca="false">D55/D9*100</f>
        <v>0.00256602894903436</v>
      </c>
      <c r="F55" s="39" t="n">
        <v>1408.1</v>
      </c>
      <c r="G55" s="39" t="n">
        <v>0.00257450332613635</v>
      </c>
      <c r="H55" s="32" t="n">
        <v>1408.1</v>
      </c>
      <c r="I55" s="32" t="n">
        <f aca="false">H55/H9*100</f>
        <v>0.00258627852527368</v>
      </c>
      <c r="J55" s="32" t="n">
        <v>1408.1</v>
      </c>
      <c r="K55" s="32" t="n">
        <f aca="false">J55/J9*100</f>
        <v>0.00249854569859513</v>
      </c>
      <c r="L55" s="32" t="n">
        <f aca="false">J55-H55</f>
        <v>0</v>
      </c>
      <c r="M55" s="32" t="n">
        <f aca="false">J55/H55*100-100</f>
        <v>0</v>
      </c>
    </row>
    <row r="56" s="37" customFormat="true" ht="72" hidden="false" customHeight="true" outlineLevel="0" collapsed="false">
      <c r="A56" s="38" t="s">
        <v>61</v>
      </c>
      <c r="B56" s="48" t="n">
        <v>24300.5</v>
      </c>
      <c r="C56" s="39" t="n">
        <f aca="false">B56/B9*100</f>
        <v>0.0447795578499941</v>
      </c>
      <c r="D56" s="39" t="n">
        <v>24300.5</v>
      </c>
      <c r="E56" s="39" t="n">
        <f aca="false">D56/D9*100</f>
        <v>0.0442836350230875</v>
      </c>
      <c r="F56" s="39" t="n">
        <v>24300.5</v>
      </c>
      <c r="G56" s="39" t="n">
        <v>0.0444298828753471</v>
      </c>
      <c r="H56" s="32" t="n">
        <v>27524.7</v>
      </c>
      <c r="I56" s="32" t="n">
        <f aca="false">H56/H9*100</f>
        <v>0.0505550319754282</v>
      </c>
      <c r="J56" s="32" t="n">
        <v>32106.2</v>
      </c>
      <c r="K56" s="32" t="n">
        <f aca="false">J56/J9*100</f>
        <v>0.0569695390300652</v>
      </c>
      <c r="L56" s="32" t="n">
        <f aca="false">J56-H56</f>
        <v>4581.5</v>
      </c>
      <c r="M56" s="32" t="n">
        <f aca="false">J56/H56*100-100</f>
        <v>16.6450497189797</v>
      </c>
    </row>
    <row r="57" s="37" customFormat="true" ht="43.5" hidden="false" customHeight="true" outlineLevel="0" collapsed="false">
      <c r="A57" s="38" t="s">
        <v>62</v>
      </c>
      <c r="B57" s="48" t="n">
        <v>580860.4</v>
      </c>
      <c r="C57" s="39" t="n">
        <f aca="false">B57/B9*100</f>
        <v>1.07037599574374</v>
      </c>
      <c r="D57" s="39" t="n">
        <v>580860.4</v>
      </c>
      <c r="E57" s="39" t="n">
        <f aca="false">D57/D9*100</f>
        <v>1.05852183917881</v>
      </c>
      <c r="F57" s="39" t="n">
        <v>580860.4</v>
      </c>
      <c r="G57" s="39" t="n">
        <v>1.06201763498394</v>
      </c>
      <c r="H57" s="32" t="n">
        <v>580860.4</v>
      </c>
      <c r="I57" s="32" t="n">
        <f aca="false">H57/H9*100</f>
        <v>1.06687506476946</v>
      </c>
      <c r="J57" s="32" t="n">
        <v>453598</v>
      </c>
      <c r="K57" s="32" t="n">
        <f aca="false">J57/J9*100</f>
        <v>0.804868497827819</v>
      </c>
      <c r="L57" s="32" t="n">
        <f aca="false">J57-H57</f>
        <v>-127262.4</v>
      </c>
      <c r="M57" s="32" t="n">
        <f aca="false">J57/H57*100-100</f>
        <v>-21.9092918022988</v>
      </c>
    </row>
    <row r="58" s="37" customFormat="true" ht="52.5" hidden="false" customHeight="true" outlineLevel="0" collapsed="false">
      <c r="A58" s="38" t="s">
        <v>63</v>
      </c>
      <c r="B58" s="48" t="n">
        <v>7975.2</v>
      </c>
      <c r="C58" s="39" t="n">
        <f aca="false">B58/B9*100</f>
        <v>0.0146962379278316</v>
      </c>
      <c r="D58" s="39" t="n">
        <v>7975.2</v>
      </c>
      <c r="E58" s="39" t="n">
        <f aca="false">D58/D9*100</f>
        <v>0.0145334806294573</v>
      </c>
      <c r="F58" s="39" t="n">
        <v>7975.2</v>
      </c>
      <c r="G58" s="39" t="n">
        <v>0.0145814778258665</v>
      </c>
      <c r="H58" s="32" t="n">
        <v>7975.2</v>
      </c>
      <c r="I58" s="32" t="n">
        <f aca="false">H58/H9*100</f>
        <v>0.0146481702256677</v>
      </c>
      <c r="J58" s="32" t="n">
        <v>7975.2</v>
      </c>
      <c r="K58" s="32" t="n">
        <f aca="false">J58/J9*100</f>
        <v>0.0141512688413009</v>
      </c>
      <c r="L58" s="32" t="n">
        <f aca="false">J58-H58</f>
        <v>0</v>
      </c>
      <c r="M58" s="32" t="n">
        <f aca="false">J58/H58*100-100</f>
        <v>0</v>
      </c>
    </row>
    <row r="59" s="37" customFormat="true" ht="43.5" hidden="false" customHeight="true" outlineLevel="0" collapsed="false">
      <c r="A59" s="38" t="s">
        <v>64</v>
      </c>
      <c r="B59" s="48" t="n">
        <v>20988.2</v>
      </c>
      <c r="C59" s="39" t="n">
        <f aca="false">B59/B9*100</f>
        <v>0.0386758427220529</v>
      </c>
      <c r="D59" s="39" t="n">
        <v>20988.2</v>
      </c>
      <c r="E59" s="39" t="n">
        <f aca="false">D59/D9*100</f>
        <v>0.0382475170713181</v>
      </c>
      <c r="F59" s="39" t="n">
        <v>20988.2</v>
      </c>
      <c r="G59" s="39" t="n">
        <v>0.038373830487618</v>
      </c>
      <c r="H59" s="32" t="n">
        <v>20988.2</v>
      </c>
      <c r="I59" s="32" t="n">
        <f aca="false">H59/H9*100</f>
        <v>0.0385493437569413</v>
      </c>
      <c r="J59" s="32" t="n">
        <v>20988.2</v>
      </c>
      <c r="K59" s="32" t="n">
        <f aca="false">J59/J9*100</f>
        <v>0.0372416567227145</v>
      </c>
      <c r="L59" s="32" t="n">
        <f aca="false">J59-H59</f>
        <v>0</v>
      </c>
      <c r="M59" s="32" t="n">
        <f aca="false">J59/H59*100-100</f>
        <v>0</v>
      </c>
    </row>
    <row r="60" s="37" customFormat="true" ht="40.5" hidden="true" customHeight="true" outlineLevel="0" collapsed="false">
      <c r="A60" s="38" t="s">
        <v>65</v>
      </c>
      <c r="B60" s="48" t="n">
        <v>0</v>
      </c>
      <c r="C60" s="39" t="n">
        <f aca="false">B60/B9*100</f>
        <v>0</v>
      </c>
      <c r="D60" s="39" t="n">
        <v>0</v>
      </c>
      <c r="E60" s="39" t="n">
        <f aca="false">D60/D9*100</f>
        <v>0</v>
      </c>
      <c r="F60" s="39" t="n">
        <v>0</v>
      </c>
      <c r="G60" s="39" t="n">
        <v>0</v>
      </c>
      <c r="H60" s="32" t="n">
        <v>0</v>
      </c>
      <c r="I60" s="32" t="n">
        <f aca="false">H60/H9*100</f>
        <v>0</v>
      </c>
      <c r="J60" s="32" t="n">
        <v>0</v>
      </c>
      <c r="K60" s="32" t="n">
        <f aca="false">J60/J9*100</f>
        <v>0</v>
      </c>
      <c r="L60" s="32" t="n">
        <f aca="false">J60-H60</f>
        <v>0</v>
      </c>
      <c r="M60" s="32" t="e">
        <f aca="false">J60/H60*100-100</f>
        <v>#DIV/0!</v>
      </c>
    </row>
    <row r="61" s="37" customFormat="true" ht="46.5" hidden="false" customHeight="true" outlineLevel="0" collapsed="false">
      <c r="A61" s="38" t="s">
        <v>66</v>
      </c>
      <c r="B61" s="48" t="n">
        <v>5333.5</v>
      </c>
      <c r="C61" s="39" t="n">
        <f aca="false">B61/B9*100</f>
        <v>0.00982826574732797</v>
      </c>
      <c r="D61" s="39" t="n">
        <v>5333.5</v>
      </c>
      <c r="E61" s="39" t="n">
        <f aca="false">D61/D9*100</f>
        <v>0.00971942006936635</v>
      </c>
      <c r="F61" s="39" t="n">
        <v>5333.5</v>
      </c>
      <c r="G61" s="39" t="n">
        <v>0.00975151870602102</v>
      </c>
      <c r="H61" s="32" t="n">
        <v>5333.5</v>
      </c>
      <c r="I61" s="32" t="n">
        <f aca="false">H61/H9*100</f>
        <v>0.00979611995919833</v>
      </c>
      <c r="J61" s="32" t="n">
        <v>5333.5</v>
      </c>
      <c r="K61" s="32" t="n">
        <f aca="false">J61/J9*100</f>
        <v>0.00946381186240828</v>
      </c>
      <c r="L61" s="32" t="n">
        <f aca="false">J61-H61</f>
        <v>0</v>
      </c>
      <c r="M61" s="32" t="n">
        <f aca="false">J61/H61*100-100</f>
        <v>0</v>
      </c>
    </row>
    <row r="62" s="37" customFormat="true" ht="42" hidden="false" customHeight="true" outlineLevel="0" collapsed="false">
      <c r="A62" s="38" t="s">
        <v>67</v>
      </c>
      <c r="B62" s="48" t="n">
        <v>21894</v>
      </c>
      <c r="C62" s="39" t="n">
        <f aca="false">B62/B9*100</f>
        <v>0.0403449986447921</v>
      </c>
      <c r="D62" s="39" t="n">
        <v>21894</v>
      </c>
      <c r="E62" s="39" t="n">
        <f aca="false">D62/D9*100</f>
        <v>0.0398981874938984</v>
      </c>
      <c r="F62" s="39" t="n">
        <v>21894</v>
      </c>
      <c r="G62" s="39" t="n">
        <v>0.0400299522920454</v>
      </c>
      <c r="H62" s="32" t="n">
        <v>21894</v>
      </c>
      <c r="I62" s="32" t="n">
        <f aca="false">H62/H9*100</f>
        <v>0.040213040289995</v>
      </c>
      <c r="J62" s="32" t="n">
        <v>21894</v>
      </c>
      <c r="K62" s="32" t="n">
        <f aca="false">J62/J9*100</f>
        <v>0.0388489166430237</v>
      </c>
      <c r="L62" s="32" t="n">
        <f aca="false">J62-H62</f>
        <v>0</v>
      </c>
      <c r="M62" s="32" t="n">
        <f aca="false">J62/H62*100-100</f>
        <v>0</v>
      </c>
    </row>
    <row r="63" s="37" customFormat="true" ht="29.25" hidden="false" customHeight="true" outlineLevel="0" collapsed="false">
      <c r="A63" s="38" t="s">
        <v>68</v>
      </c>
      <c r="B63" s="48" t="n">
        <v>28200</v>
      </c>
      <c r="C63" s="39" t="n">
        <f aca="false">B63/B9*100</f>
        <v>0.0519653312223959</v>
      </c>
      <c r="D63" s="39" t="n">
        <v>28200</v>
      </c>
      <c r="E63" s="39" t="n">
        <f aca="false">D63/D9*100</f>
        <v>0.0513898276846594</v>
      </c>
      <c r="F63" s="39" t="n">
        <v>28200</v>
      </c>
      <c r="G63" s="39" t="n">
        <v>0.0515595439223386</v>
      </c>
      <c r="H63" s="32" t="n">
        <v>28200</v>
      </c>
      <c r="I63" s="32" t="n">
        <f aca="false">H63/H9*100</f>
        <v>0.0517953656790837</v>
      </c>
      <c r="J63" s="32" t="n">
        <v>28200</v>
      </c>
      <c r="K63" s="32" t="n">
        <f aca="false">J63/J9*100</f>
        <v>0.0500383415243112</v>
      </c>
      <c r="L63" s="32" t="n">
        <f aca="false">J63-H63</f>
        <v>0</v>
      </c>
      <c r="M63" s="32" t="n">
        <f aca="false">J63/H63*100-100</f>
        <v>0</v>
      </c>
    </row>
    <row r="64" s="37" customFormat="true" ht="32.25" hidden="false" customHeight="true" outlineLevel="0" collapsed="false">
      <c r="A64" s="38" t="s">
        <v>69</v>
      </c>
      <c r="B64" s="48" t="n">
        <v>131224</v>
      </c>
      <c r="C64" s="39" t="n">
        <f aca="false">B64/B9*100</f>
        <v>0.241812007954882</v>
      </c>
      <c r="D64" s="39" t="n">
        <v>131224</v>
      </c>
      <c r="E64" s="39" t="n">
        <f aca="false">D64/D9*100</f>
        <v>0.239133998159282</v>
      </c>
      <c r="F64" s="39" t="n">
        <v>131224</v>
      </c>
      <c r="G64" s="39" t="n">
        <v>0.239923744385282</v>
      </c>
      <c r="H64" s="32" t="n">
        <v>139024</v>
      </c>
      <c r="I64" s="32" t="n">
        <f aca="false">H64/H9*100</f>
        <v>0.255347479367693</v>
      </c>
      <c r="J64" s="32" t="n">
        <v>139024</v>
      </c>
      <c r="K64" s="32" t="n">
        <f aca="false">J64/J9*100</f>
        <v>0.246685474896306</v>
      </c>
      <c r="L64" s="32" t="n">
        <f aca="false">J64-H64</f>
        <v>0</v>
      </c>
      <c r="M64" s="32" t="n">
        <f aca="false">J64/H64*100-100</f>
        <v>0</v>
      </c>
    </row>
    <row r="65" s="37" customFormat="true" ht="37.5" hidden="false" customHeight="true" outlineLevel="0" collapsed="false">
      <c r="A65" s="38" t="s">
        <v>70</v>
      </c>
      <c r="B65" s="48" t="n">
        <v>45137.8</v>
      </c>
      <c r="C65" s="39" t="n">
        <f aca="false">B65/B9*100</f>
        <v>0.0831773307677398</v>
      </c>
      <c r="D65" s="39" t="n">
        <v>45137.8</v>
      </c>
      <c r="E65" s="39" t="n">
        <f aca="false">D65/D9*100</f>
        <v>0.0822561618462632</v>
      </c>
      <c r="F65" s="39" t="n">
        <v>45137.8</v>
      </c>
      <c r="G65" s="39" t="n">
        <v>0.082527814952402</v>
      </c>
      <c r="H65" s="32" t="n">
        <v>45137.8</v>
      </c>
      <c r="I65" s="32" t="n">
        <f aca="false">H65/H9*100</f>
        <v>0.082905278615225</v>
      </c>
      <c r="J65" s="32" t="n">
        <v>45137.8</v>
      </c>
      <c r="K65" s="32" t="n">
        <f aca="false">J65/J9*100</f>
        <v>0.0800929309239735</v>
      </c>
      <c r="L65" s="32" t="n">
        <f aca="false">J65-H65</f>
        <v>0</v>
      </c>
      <c r="M65" s="32" t="n">
        <f aca="false">J65/H65*100-100</f>
        <v>0</v>
      </c>
    </row>
    <row r="66" s="37" customFormat="true" ht="30" hidden="false" customHeight="true" outlineLevel="0" collapsed="false">
      <c r="A66" s="38" t="s">
        <v>71</v>
      </c>
      <c r="B66" s="48" t="n">
        <v>55271.4</v>
      </c>
      <c r="C66" s="39" t="n">
        <f aca="false">B66/B9*100</f>
        <v>0.101850943550551</v>
      </c>
      <c r="D66" s="39" t="n">
        <v>55271.4</v>
      </c>
      <c r="E66" s="39" t="n">
        <f aca="false">D66/D9*100</f>
        <v>0.100722968861343</v>
      </c>
      <c r="F66" s="39" t="n">
        <v>55271.4</v>
      </c>
      <c r="G66" s="39" t="n">
        <v>0.101055609076211</v>
      </c>
      <c r="H66" s="32" t="n">
        <v>55271.4</v>
      </c>
      <c r="I66" s="32" t="n">
        <f aca="false">H66/H9*100</f>
        <v>0.101517814701947</v>
      </c>
      <c r="J66" s="32" t="n">
        <v>55271.4</v>
      </c>
      <c r="K66" s="32" t="n">
        <f aca="false">J66/J9*100</f>
        <v>0.0980740847420855</v>
      </c>
      <c r="L66" s="32" t="n">
        <f aca="false">J66-H66</f>
        <v>0</v>
      </c>
      <c r="M66" s="32" t="n">
        <f aca="false">J66/H66*100-100</f>
        <v>0</v>
      </c>
    </row>
    <row r="67" s="37" customFormat="true" ht="45" hidden="false" customHeight="true" outlineLevel="0" collapsed="false">
      <c r="A67" s="38" t="s">
        <v>72</v>
      </c>
      <c r="B67" s="48" t="n">
        <v>442932.8</v>
      </c>
      <c r="C67" s="39" t="n">
        <f aca="false">B67/B9*100</f>
        <v>0.81621098089586</v>
      </c>
      <c r="D67" s="39" t="n">
        <v>442932.8</v>
      </c>
      <c r="E67" s="39" t="n">
        <f aca="false">D67/D9*100</f>
        <v>0.807171640705097</v>
      </c>
      <c r="F67" s="39" t="n">
        <v>442932.8</v>
      </c>
      <c r="G67" s="39" t="n">
        <v>0.809837345966114</v>
      </c>
      <c r="H67" s="32" t="n">
        <v>440098.7</v>
      </c>
      <c r="I67" s="32" t="n">
        <f aca="false">H67/H9*100</f>
        <v>0.808335925581183</v>
      </c>
      <c r="J67" s="32" t="n">
        <v>440098.7</v>
      </c>
      <c r="K67" s="32" t="n">
        <f aca="false">J67/J9*100</f>
        <v>0.780915214716502</v>
      </c>
      <c r="L67" s="32" t="n">
        <f aca="false">J67-H67</f>
        <v>0</v>
      </c>
      <c r="M67" s="32" t="n">
        <f aca="false">J67/H67*100-100</f>
        <v>0</v>
      </c>
    </row>
    <row r="68" s="37" customFormat="true" ht="42.75" hidden="false" customHeight="true" outlineLevel="0" collapsed="false">
      <c r="A68" s="38" t="s">
        <v>73</v>
      </c>
      <c r="B68" s="48" t="n">
        <v>109741.9</v>
      </c>
      <c r="C68" s="39" t="n">
        <f aca="false">B68/B9*100</f>
        <v>0.202226034839541</v>
      </c>
      <c r="D68" s="39" t="n">
        <v>109741.9</v>
      </c>
      <c r="E68" s="39" t="n">
        <f aca="false">D68/D9*100</f>
        <v>0.199986430169756</v>
      </c>
      <c r="F68" s="39" t="n">
        <v>109741.9</v>
      </c>
      <c r="G68" s="39" t="n">
        <v>0.200646890537975</v>
      </c>
      <c r="H68" s="32" t="n">
        <v>109741.9</v>
      </c>
      <c r="I68" s="32" t="n">
        <f aca="false">H68/H9*100</f>
        <v>0.201564604284306</v>
      </c>
      <c r="J68" s="32" t="n">
        <v>109741.9</v>
      </c>
      <c r="K68" s="32" t="n">
        <f aca="false">J68/J9*100</f>
        <v>0.194727045096695</v>
      </c>
      <c r="L68" s="32" t="n">
        <f aca="false">J68-H68</f>
        <v>0</v>
      </c>
      <c r="M68" s="32" t="n">
        <f aca="false">J68/H68*100-100</f>
        <v>0</v>
      </c>
    </row>
    <row r="69" s="37" customFormat="true" ht="35.25" hidden="true" customHeight="true" outlineLevel="0" collapsed="false">
      <c r="A69" s="38" t="s">
        <v>74</v>
      </c>
      <c r="B69" s="48" t="n">
        <v>0</v>
      </c>
      <c r="C69" s="39" t="n">
        <f aca="false">B69/B9*100</f>
        <v>0</v>
      </c>
      <c r="D69" s="39" t="n">
        <v>0</v>
      </c>
      <c r="E69" s="39" t="n">
        <f aca="false">D69/D9*100</f>
        <v>0</v>
      </c>
      <c r="F69" s="39" t="n">
        <v>0</v>
      </c>
      <c r="G69" s="39" t="n">
        <v>0</v>
      </c>
      <c r="H69" s="32" t="n">
        <v>0</v>
      </c>
      <c r="I69" s="32" t="n">
        <f aca="false">H69/H9*100</f>
        <v>0</v>
      </c>
      <c r="J69" s="32" t="n">
        <v>0</v>
      </c>
      <c r="K69" s="32" t="n">
        <f aca="false">J69/J9*100</f>
        <v>0</v>
      </c>
      <c r="L69" s="32" t="n">
        <f aca="false">J69-H69</f>
        <v>0</v>
      </c>
      <c r="M69" s="32" t="e">
        <f aca="false">J69/H69*100-100</f>
        <v>#DIV/0!</v>
      </c>
    </row>
    <row r="70" s="37" customFormat="true" ht="33.75" hidden="false" customHeight="true" outlineLevel="0" collapsed="false">
      <c r="A70" s="38" t="s">
        <v>75</v>
      </c>
      <c r="B70" s="48" t="n">
        <v>14000</v>
      </c>
      <c r="C70" s="39" t="n">
        <f aca="false">B70/B9*100</f>
        <v>0.0257983913870051</v>
      </c>
      <c r="D70" s="39" t="n">
        <v>14000</v>
      </c>
      <c r="E70" s="39" t="n">
        <f aca="false">D70/D9*100</f>
        <v>0.0255126804108238</v>
      </c>
      <c r="F70" s="39" t="n">
        <v>14000</v>
      </c>
      <c r="G70" s="39" t="n">
        <v>0.0255969366990333</v>
      </c>
      <c r="H70" s="32" t="n">
        <v>14000</v>
      </c>
      <c r="I70" s="32" t="n">
        <f aca="false">H70/H9*100</f>
        <v>0.0257140113300415</v>
      </c>
      <c r="J70" s="32" t="n">
        <v>14000</v>
      </c>
      <c r="K70" s="32" t="n">
        <f aca="false">J70/J9*100</f>
        <v>0.0248417298347644</v>
      </c>
      <c r="L70" s="32" t="n">
        <f aca="false">J70-H70</f>
        <v>0</v>
      </c>
      <c r="M70" s="32" t="n">
        <f aca="false">J70/H70*100-100</f>
        <v>0</v>
      </c>
    </row>
    <row r="71" s="37" customFormat="true" ht="27.75" hidden="false" customHeight="true" outlineLevel="0" collapsed="false">
      <c r="A71" s="38" t="s">
        <v>76</v>
      </c>
      <c r="B71" s="48" t="n">
        <v>19560.9</v>
      </c>
      <c r="C71" s="39" t="n">
        <f aca="false">B71/B9*100</f>
        <v>0.0360456967201477</v>
      </c>
      <c r="D71" s="39" t="n">
        <v>19560.9</v>
      </c>
      <c r="E71" s="39" t="n">
        <f aca="false">D71/D9*100</f>
        <v>0.0356464993034346</v>
      </c>
      <c r="F71" s="39" t="n">
        <v>19560.9</v>
      </c>
      <c r="G71" s="39" t="n">
        <v>0.0357642227911515</v>
      </c>
      <c r="H71" s="32" t="n">
        <v>19560.9</v>
      </c>
      <c r="I71" s="32" t="n">
        <f aca="false">H71/H9*100</f>
        <v>0.0359278003018436</v>
      </c>
      <c r="J71" s="32" t="n">
        <v>19560.9</v>
      </c>
      <c r="K71" s="32" t="n">
        <f aca="false">J71/J9*100</f>
        <v>0.0347090423660602</v>
      </c>
      <c r="L71" s="32" t="n">
        <f aca="false">J71-H71</f>
        <v>0</v>
      </c>
      <c r="M71" s="32" t="n">
        <f aca="false">J71/H71*100-100</f>
        <v>0</v>
      </c>
    </row>
    <row r="72" s="37" customFormat="true" ht="45" hidden="false" customHeight="true" outlineLevel="0" collapsed="false">
      <c r="A72" s="38" t="s">
        <v>77</v>
      </c>
      <c r="B72" s="48" t="n">
        <v>358341.7</v>
      </c>
      <c r="C72" s="39" t="n">
        <f aca="false">B72/B9*100</f>
        <v>0.660331387634625</v>
      </c>
      <c r="D72" s="39" t="n">
        <v>358341.7</v>
      </c>
      <c r="E72" s="39" t="n">
        <f aca="false">D72/D9*100</f>
        <v>0.653018376426522</v>
      </c>
      <c r="F72" s="39" t="n">
        <v>358341.7</v>
      </c>
      <c r="G72" s="39" t="n">
        <v>0.655174986537428</v>
      </c>
      <c r="H72" s="32" t="n">
        <v>24247.9</v>
      </c>
      <c r="I72" s="32" t="n">
        <f aca="false">H72/H9*100</f>
        <v>0.0445364839521225</v>
      </c>
      <c r="J72" s="32" t="n">
        <v>24247.9</v>
      </c>
      <c r="K72" s="32" t="n">
        <f aca="false">J72/J9*100</f>
        <v>0.0430256986328846</v>
      </c>
      <c r="L72" s="32" t="n">
        <f aca="false">J72-H72</f>
        <v>0</v>
      </c>
      <c r="M72" s="32" t="n">
        <f aca="false">J72/H72*100-100</f>
        <v>0</v>
      </c>
    </row>
    <row r="73" s="37" customFormat="true" ht="87.75" hidden="false" customHeight="true" outlineLevel="0" collapsed="false">
      <c r="A73" s="38" t="s">
        <v>78</v>
      </c>
      <c r="B73" s="48" t="n">
        <v>2608</v>
      </c>
      <c r="C73" s="39" t="n">
        <f aca="false">B73/B9*100</f>
        <v>0.00480587176695066</v>
      </c>
      <c r="D73" s="39" t="n">
        <v>2608</v>
      </c>
      <c r="E73" s="39" t="n">
        <f aca="false">D73/D9*100</f>
        <v>0.00475264789367347</v>
      </c>
      <c r="F73" s="39" t="n">
        <v>2608</v>
      </c>
      <c r="G73" s="39" t="n">
        <v>0.00476834363650564</v>
      </c>
      <c r="H73" s="32" t="n">
        <v>2608</v>
      </c>
      <c r="I73" s="32" t="n">
        <f aca="false">H73/H9*100</f>
        <v>0.00479015296776774</v>
      </c>
      <c r="J73" s="32" t="n">
        <v>2608</v>
      </c>
      <c r="K73" s="32" t="n">
        <f aca="false">J73/J9*100</f>
        <v>0.00462765938636183</v>
      </c>
      <c r="L73" s="32" t="n">
        <f aca="false">J73-H73</f>
        <v>0</v>
      </c>
      <c r="M73" s="32" t="n">
        <f aca="false">J73/H73*100-100</f>
        <v>0</v>
      </c>
    </row>
    <row r="74" s="37" customFormat="true" ht="39.75" hidden="false" customHeight="true" outlineLevel="0" collapsed="false">
      <c r="A74" s="38" t="s">
        <v>79</v>
      </c>
      <c r="B74" s="48" t="n">
        <v>4234.5</v>
      </c>
      <c r="C74" s="39" t="n">
        <f aca="false">B74/B9*100</f>
        <v>0.00780309202344807</v>
      </c>
      <c r="D74" s="39" t="n">
        <v>4234.5</v>
      </c>
      <c r="E74" s="39" t="n">
        <f aca="false">D74/D9*100</f>
        <v>0.00771667465711668</v>
      </c>
      <c r="F74" s="39" t="n">
        <v>4234.5</v>
      </c>
      <c r="G74" s="39" t="n">
        <v>0.00774215917514691</v>
      </c>
      <c r="H74" s="32" t="n">
        <v>4234.5</v>
      </c>
      <c r="I74" s="32" t="n">
        <f aca="false">H74/H9*100</f>
        <v>0.00777757006979007</v>
      </c>
      <c r="J74" s="32" t="n">
        <v>4234.5</v>
      </c>
      <c r="K74" s="32" t="n">
        <f aca="false">J74/J9*100</f>
        <v>0.00751373607037928</v>
      </c>
      <c r="L74" s="32" t="n">
        <f aca="false">J74-H74</f>
        <v>0</v>
      </c>
      <c r="M74" s="32" t="n">
        <f aca="false">J74/H74*100-100</f>
        <v>0</v>
      </c>
    </row>
    <row r="75" s="37" customFormat="true" ht="28.5" hidden="false" customHeight="true" outlineLevel="0" collapsed="false">
      <c r="A75" s="38" t="s">
        <v>80</v>
      </c>
      <c r="B75" s="48" t="n">
        <v>56642.5</v>
      </c>
      <c r="C75" s="39" t="n">
        <f aca="false">B75/B9*100</f>
        <v>0.10437752743846</v>
      </c>
      <c r="D75" s="39" t="n">
        <v>56642.5</v>
      </c>
      <c r="E75" s="39" t="n">
        <f aca="false">D75/D9*100</f>
        <v>0.103221571440721</v>
      </c>
      <c r="F75" s="39" t="n">
        <v>56642.5</v>
      </c>
      <c r="G75" s="39" t="n">
        <v>0.103562463355357</v>
      </c>
      <c r="H75" s="32" t="n">
        <v>55329.7</v>
      </c>
      <c r="I75" s="32" t="n">
        <f aca="false">H75/H9*100</f>
        <v>0.101624895191986</v>
      </c>
      <c r="J75" s="32" t="n">
        <v>55329.7</v>
      </c>
      <c r="K75" s="32" t="n">
        <f aca="false">J75/J9*100</f>
        <v>0.0981775328027546</v>
      </c>
      <c r="L75" s="32" t="n">
        <f aca="false">J75-H75</f>
        <v>0</v>
      </c>
      <c r="M75" s="32" t="n">
        <f aca="false">J75/H75*100-100</f>
        <v>0</v>
      </c>
    </row>
    <row r="76" s="37" customFormat="true" ht="51" hidden="false" customHeight="true" outlineLevel="0" collapsed="false">
      <c r="A76" s="38" t="s">
        <v>81</v>
      </c>
      <c r="B76" s="48" t="n">
        <v>750000</v>
      </c>
      <c r="C76" s="39" t="n">
        <f aca="false">B76/B9*100</f>
        <v>1.3820566814467</v>
      </c>
      <c r="D76" s="39" t="n">
        <v>750000</v>
      </c>
      <c r="E76" s="39" t="n">
        <f aca="false">D76/D9*100</f>
        <v>1.36675073629413</v>
      </c>
      <c r="F76" s="39" t="n">
        <v>750000</v>
      </c>
      <c r="G76" s="39" t="n">
        <v>1.37126446601964</v>
      </c>
      <c r="H76" s="32" t="n">
        <v>750000</v>
      </c>
      <c r="I76" s="32" t="n">
        <f aca="false">H76/H9*100</f>
        <v>1.37753632125223</v>
      </c>
      <c r="J76" s="32" t="n">
        <v>750000</v>
      </c>
      <c r="K76" s="32" t="n">
        <f aca="false">J76/J9*100</f>
        <v>1.33080695543381</v>
      </c>
      <c r="L76" s="32" t="n">
        <f aca="false">J76-H76</f>
        <v>0</v>
      </c>
      <c r="M76" s="32" t="n">
        <f aca="false">J76/H76*100-100</f>
        <v>0</v>
      </c>
    </row>
    <row r="77" s="37" customFormat="true" ht="9" hidden="true" customHeight="true" outlineLevel="0" collapsed="false">
      <c r="A77" s="38" t="s">
        <v>82</v>
      </c>
      <c r="B77" s="48" t="n">
        <v>0</v>
      </c>
      <c r="C77" s="39" t="n">
        <f aca="false">B77/B10*100</f>
        <v>0</v>
      </c>
      <c r="D77" s="39" t="n">
        <v>0</v>
      </c>
      <c r="E77" s="39" t="n">
        <f aca="false">D77/D10*100</f>
        <v>0</v>
      </c>
      <c r="F77" s="39" t="n">
        <v>0</v>
      </c>
      <c r="G77" s="39" t="n">
        <v>0</v>
      </c>
      <c r="H77" s="32" t="n">
        <v>0</v>
      </c>
      <c r="I77" s="32" t="n">
        <f aca="false">H77/H10*100</f>
        <v>0</v>
      </c>
      <c r="J77" s="32" t="n">
        <v>0</v>
      </c>
      <c r="K77" s="32" t="n">
        <f aca="false">J77/J10*100</f>
        <v>0</v>
      </c>
      <c r="L77" s="32" t="n">
        <f aca="false">J77-H77</f>
        <v>0</v>
      </c>
      <c r="M77" s="32" t="e">
        <f aca="false">J77/H77*100-100</f>
        <v>#DIV/0!</v>
      </c>
    </row>
    <row r="78" s="37" customFormat="true" ht="31.5" hidden="false" customHeight="true" outlineLevel="0" collapsed="false">
      <c r="A78" s="38" t="s">
        <v>83</v>
      </c>
      <c r="B78" s="48" t="n">
        <v>278734.4</v>
      </c>
      <c r="C78" s="39" t="n">
        <f aca="false">B78/B9*100</f>
        <v>0.513635653158716</v>
      </c>
      <c r="D78" s="39" t="n">
        <v>278734.4</v>
      </c>
      <c r="E78" s="39" t="n">
        <f aca="false">D78/D9*100</f>
        <v>0.507947261907338</v>
      </c>
      <c r="F78" s="39" t="n">
        <v>278734.4</v>
      </c>
      <c r="G78" s="39" t="n">
        <v>0.509624770903074</v>
      </c>
      <c r="H78" s="32" t="n">
        <v>278734.4</v>
      </c>
      <c r="I78" s="32" t="n">
        <f aca="false">H78/H9*100</f>
        <v>0.511955679976595</v>
      </c>
      <c r="J78" s="32" t="n">
        <v>278734.4</v>
      </c>
      <c r="K78" s="32" t="n">
        <f aca="false">J78/J9*100</f>
        <v>0.494588904318225</v>
      </c>
      <c r="L78" s="32" t="n">
        <f aca="false">J78-H78</f>
        <v>0</v>
      </c>
      <c r="M78" s="32" t="n">
        <f aca="false">J78/H78*100-100</f>
        <v>0</v>
      </c>
    </row>
    <row r="79" s="37" customFormat="true" ht="35.25" hidden="false" customHeight="true" outlineLevel="0" collapsed="false">
      <c r="A79" s="38" t="s">
        <v>84</v>
      </c>
      <c r="B79" s="48" t="n">
        <v>210450</v>
      </c>
      <c r="C79" s="39" t="n">
        <f aca="false">B79/B9*100</f>
        <v>0.387805104813944</v>
      </c>
      <c r="D79" s="39" t="n">
        <v>210450</v>
      </c>
      <c r="E79" s="39" t="n">
        <f aca="false">D79/D9*100</f>
        <v>0.383510256604134</v>
      </c>
      <c r="F79" s="39" t="n">
        <v>210450</v>
      </c>
      <c r="G79" s="39" t="n">
        <v>0.384776809165112</v>
      </c>
      <c r="H79" s="32" t="n">
        <v>209288.8</v>
      </c>
      <c r="I79" s="32" t="n">
        <f aca="false">H79/H9*100</f>
        <v>0.384403898175057</v>
      </c>
      <c r="J79" s="32" t="n">
        <v>209288.8</v>
      </c>
      <c r="K79" s="32" t="n">
        <f aca="false">J79/J9*100</f>
        <v>0.37136398764586</v>
      </c>
      <c r="L79" s="32" t="n">
        <f aca="false">J79-H79</f>
        <v>0</v>
      </c>
      <c r="M79" s="32" t="n">
        <f aca="false">J79/H79*100-100</f>
        <v>0</v>
      </c>
    </row>
    <row r="80" s="37" customFormat="true" ht="51" hidden="false" customHeight="true" outlineLevel="0" collapsed="false">
      <c r="A80" s="38" t="s">
        <v>85</v>
      </c>
      <c r="B80" s="48" t="n">
        <v>93674.8</v>
      </c>
      <c r="C80" s="39" t="n">
        <f aca="false">B80/B9*100</f>
        <v>0.172618510964244</v>
      </c>
      <c r="D80" s="39" t="n">
        <v>93674.8</v>
      </c>
      <c r="E80" s="39" t="n">
        <f aca="false">D80/D9*100</f>
        <v>0.170706802496274</v>
      </c>
      <c r="F80" s="39" t="n">
        <v>93674.8</v>
      </c>
      <c r="G80" s="39" t="n">
        <v>0.171270566135329</v>
      </c>
      <c r="H80" s="32" t="n">
        <v>93674.8</v>
      </c>
      <c r="I80" s="32" t="n">
        <f aca="false">H80/H9*100</f>
        <v>0.172053919181384</v>
      </c>
      <c r="J80" s="32" t="n">
        <v>93674.8</v>
      </c>
      <c r="K80" s="32" t="n">
        <f aca="false">J80/J9*100</f>
        <v>0.166217433851828</v>
      </c>
      <c r="L80" s="32" t="n">
        <f aca="false">J80-H80</f>
        <v>0</v>
      </c>
      <c r="M80" s="32" t="n">
        <f aca="false">J80/H80*100-100</f>
        <v>0</v>
      </c>
    </row>
    <row r="81" s="37" customFormat="true" ht="28.5" hidden="false" customHeight="true" outlineLevel="0" collapsed="false">
      <c r="A81" s="38" t="s">
        <v>86</v>
      </c>
      <c r="B81" s="48" t="n">
        <v>8820</v>
      </c>
      <c r="C81" s="39" t="n">
        <f aca="false">B81/B9*100</f>
        <v>0.0162529865738132</v>
      </c>
      <c r="D81" s="39" t="n">
        <v>8820</v>
      </c>
      <c r="E81" s="39" t="n">
        <f aca="false">D81/D9*100</f>
        <v>0.016072988658819</v>
      </c>
      <c r="F81" s="39" t="n">
        <v>8820</v>
      </c>
      <c r="G81" s="39" t="n">
        <v>0.016126070120391</v>
      </c>
      <c r="H81" s="32" t="n">
        <v>8820</v>
      </c>
      <c r="I81" s="32" t="n">
        <f aca="false">H81/H9*100</f>
        <v>0.0161998271379262</v>
      </c>
      <c r="J81" s="32" t="n">
        <v>8820</v>
      </c>
      <c r="K81" s="32" t="n">
        <f aca="false">J81/J9*100</f>
        <v>0.0156502897959016</v>
      </c>
      <c r="L81" s="32" t="n">
        <f aca="false">J81-H81</f>
        <v>0</v>
      </c>
      <c r="M81" s="32" t="n">
        <f aca="false">J81/H81*100-100</f>
        <v>0</v>
      </c>
    </row>
    <row r="82" s="37" customFormat="true" ht="35.25" hidden="true" customHeight="true" outlineLevel="0" collapsed="false">
      <c r="A82" s="49" t="s">
        <v>87</v>
      </c>
      <c r="B82" s="48" t="n">
        <v>0</v>
      </c>
      <c r="C82" s="39" t="n">
        <f aca="false">B82/B9*100</f>
        <v>0</v>
      </c>
      <c r="D82" s="39" t="n">
        <v>0</v>
      </c>
      <c r="E82" s="39" t="n">
        <f aca="false">D82/D9*100</f>
        <v>0</v>
      </c>
      <c r="F82" s="39" t="n">
        <v>0</v>
      </c>
      <c r="G82" s="39" t="n">
        <v>0</v>
      </c>
      <c r="H82" s="32" t="n">
        <v>0</v>
      </c>
      <c r="I82" s="32" t="n">
        <f aca="false">H82/H9*100</f>
        <v>0</v>
      </c>
      <c r="J82" s="32" t="n">
        <v>0</v>
      </c>
      <c r="K82" s="32" t="n">
        <f aca="false">J82/J9*100</f>
        <v>0</v>
      </c>
      <c r="L82" s="32" t="n">
        <f aca="false">J82-H82</f>
        <v>0</v>
      </c>
      <c r="M82" s="32" t="e">
        <f aca="false">J82/H82*100-100</f>
        <v>#DIV/0!</v>
      </c>
    </row>
    <row r="83" s="37" customFormat="true" ht="54.75" hidden="false" customHeight="true" outlineLevel="0" collapsed="false">
      <c r="A83" s="49" t="s">
        <v>88</v>
      </c>
      <c r="B83" s="48" t="n">
        <v>68923.6</v>
      </c>
      <c r="C83" s="39" t="n">
        <f aca="false">B83/B9*100</f>
        <v>0.127008429185813</v>
      </c>
      <c r="D83" s="39" t="n">
        <v>68923.6</v>
      </c>
      <c r="E83" s="39" t="n">
        <f aca="false">D83/D9*100</f>
        <v>0.12560184139739</v>
      </c>
      <c r="F83" s="39" t="n">
        <v>68923.6</v>
      </c>
      <c r="G83" s="39" t="n">
        <v>0.126016644733535</v>
      </c>
      <c r="H83" s="32" t="n">
        <v>68923.6</v>
      </c>
      <c r="I83" s="32" t="n">
        <f aca="false">H83/H9*100</f>
        <v>0.126593016521947</v>
      </c>
      <c r="J83" s="32" t="n">
        <v>63526.1</v>
      </c>
      <c r="K83" s="32" t="n">
        <f aca="false">J83/J9*100</f>
        <v>0.112721300975445</v>
      </c>
      <c r="L83" s="32" t="n">
        <f aca="false">J83-H83</f>
        <v>-5397.50000000001</v>
      </c>
      <c r="M83" s="32" t="n">
        <f aca="false">J83/H83*100-100</f>
        <v>-7.83113476370939</v>
      </c>
    </row>
    <row r="84" s="37" customFormat="true" ht="31.5" hidden="true" customHeight="true" outlineLevel="0" collapsed="false">
      <c r="A84" s="49" t="s">
        <v>89</v>
      </c>
      <c r="B84" s="48" t="n">
        <v>0</v>
      </c>
      <c r="C84" s="39" t="n">
        <f aca="false">B84/B9*100</f>
        <v>0</v>
      </c>
      <c r="D84" s="39" t="n">
        <v>0</v>
      </c>
      <c r="E84" s="39" t="n">
        <f aca="false">D84/D9*100</f>
        <v>0</v>
      </c>
      <c r="F84" s="39" t="n">
        <v>0</v>
      </c>
      <c r="G84" s="39" t="n">
        <v>0</v>
      </c>
      <c r="H84" s="32" t="n">
        <v>0</v>
      </c>
      <c r="I84" s="32" t="n">
        <f aca="false">H84/H9*100</f>
        <v>0</v>
      </c>
      <c r="J84" s="32" t="n">
        <v>0</v>
      </c>
      <c r="K84" s="32" t="n">
        <f aca="false">J84/J9*100</f>
        <v>0</v>
      </c>
      <c r="L84" s="32" t="n">
        <f aca="false">J84-H84</f>
        <v>0</v>
      </c>
      <c r="M84" s="32" t="e">
        <f aca="false">J84/H84*100-100</f>
        <v>#DIV/0!</v>
      </c>
    </row>
    <row r="85" s="37" customFormat="true" ht="71.25" hidden="false" customHeight="true" outlineLevel="0" collapsed="false">
      <c r="A85" s="38" t="s">
        <v>90</v>
      </c>
      <c r="B85" s="48" t="n">
        <v>34169</v>
      </c>
      <c r="C85" s="39" t="n">
        <f aca="false">B85/B9*100</f>
        <v>0.0629646596644697</v>
      </c>
      <c r="D85" s="39" t="n">
        <v>34169</v>
      </c>
      <c r="E85" s="39" t="n">
        <f aca="false">D85/D9*100</f>
        <v>0.0622673412112457</v>
      </c>
      <c r="F85" s="39" t="n">
        <v>34169</v>
      </c>
      <c r="G85" s="39" t="n">
        <v>0.0624729807192336</v>
      </c>
      <c r="H85" s="32" t="n">
        <v>22363.4</v>
      </c>
      <c r="I85" s="32" t="n">
        <f aca="false">H85/H9*100</f>
        <v>0.0410751943555894</v>
      </c>
      <c r="J85" s="32" t="n">
        <v>22363.4</v>
      </c>
      <c r="K85" s="32" t="n">
        <f aca="false">J85/J9*100</f>
        <v>0.0396818243561979</v>
      </c>
      <c r="L85" s="32" t="n">
        <f aca="false">J85-H85</f>
        <v>0</v>
      </c>
      <c r="M85" s="32" t="n">
        <f aca="false">J85/H85*100-100</f>
        <v>0</v>
      </c>
    </row>
    <row r="86" s="37" customFormat="true" ht="80.25" hidden="false" customHeight="true" outlineLevel="0" collapsed="false">
      <c r="A86" s="38" t="s">
        <v>91</v>
      </c>
      <c r="B86" s="48" t="n">
        <v>439856.9</v>
      </c>
      <c r="C86" s="39" t="n">
        <f aca="false">B86/B9*100</f>
        <v>0.810542890033911</v>
      </c>
      <c r="D86" s="39" t="n">
        <v>439856.9</v>
      </c>
      <c r="E86" s="39" t="n">
        <f aca="false">D86/D9*100</f>
        <v>0.801566322585407</v>
      </c>
      <c r="F86" s="39" t="n">
        <v>439856.9</v>
      </c>
      <c r="G86" s="39" t="n">
        <v>0.804213516138074</v>
      </c>
      <c r="H86" s="32" t="n">
        <v>439856.9</v>
      </c>
      <c r="I86" s="32" t="n">
        <f aca="false">H86/H9*100</f>
        <v>0.807891807871211</v>
      </c>
      <c r="J86" s="32" t="n">
        <v>439856.9</v>
      </c>
      <c r="K86" s="32" t="n">
        <f aca="false">J86/J9*100</f>
        <v>0.78048616255407</v>
      </c>
      <c r="L86" s="32" t="n">
        <f aca="false">J86-H86</f>
        <v>0</v>
      </c>
      <c r="M86" s="32" t="n">
        <f aca="false">J86/H86*100-100</f>
        <v>0</v>
      </c>
    </row>
    <row r="87" s="37" customFormat="true" ht="33" hidden="false" customHeight="true" outlineLevel="0" collapsed="false">
      <c r="A87" s="38" t="s">
        <v>92</v>
      </c>
      <c r="B87" s="48" t="n">
        <v>204843.5</v>
      </c>
      <c r="C87" s="39" t="n">
        <f aca="false">B87/B9*100</f>
        <v>0.37747377043457</v>
      </c>
      <c r="D87" s="39" t="n">
        <v>204843.5</v>
      </c>
      <c r="E87" s="39" t="n">
        <f aca="false">D87/D9*100</f>
        <v>0.373293339266757</v>
      </c>
      <c r="F87" s="39" t="n">
        <v>204843.5</v>
      </c>
      <c r="G87" s="39" t="n">
        <v>0.37452615019346</v>
      </c>
      <c r="H87" s="32" t="n">
        <v>204843.5</v>
      </c>
      <c r="I87" s="32" t="n">
        <f aca="false">H87/H9*100</f>
        <v>0.37623914856324</v>
      </c>
      <c r="J87" s="32" t="n">
        <v>204843.5</v>
      </c>
      <c r="K87" s="32" t="n">
        <f aca="false">J87/J9*100</f>
        <v>0.36347620610054</v>
      </c>
      <c r="L87" s="32" t="n">
        <f aca="false">J87-H87</f>
        <v>0</v>
      </c>
      <c r="M87" s="32" t="n">
        <f aca="false">J87/H87*100-100</f>
        <v>0</v>
      </c>
    </row>
    <row r="88" s="37" customFormat="true" ht="57.75" hidden="false" customHeight="true" outlineLevel="0" collapsed="false">
      <c r="A88" s="38" t="s">
        <v>93</v>
      </c>
      <c r="B88" s="48" t="n">
        <v>2654.3</v>
      </c>
      <c r="C88" s="39" t="n">
        <f aca="false">B88/B9*100</f>
        <v>0.00489119073275197</v>
      </c>
      <c r="D88" s="39" t="n">
        <v>2654.3</v>
      </c>
      <c r="E88" s="39" t="n">
        <f aca="false">D88/D9*100</f>
        <v>0.00483702197246069</v>
      </c>
      <c r="F88" s="39" t="n">
        <v>2654.3</v>
      </c>
      <c r="G88" s="39" t="n">
        <v>0.00485299636287459</v>
      </c>
      <c r="H88" s="32" t="n">
        <v>2654.3</v>
      </c>
      <c r="I88" s="32" t="n">
        <f aca="false">H88/H9*100</f>
        <v>0.00487519287666638</v>
      </c>
      <c r="J88" s="32" t="n">
        <v>2654.3</v>
      </c>
      <c r="K88" s="32" t="n">
        <f aca="false">J88/J9*100</f>
        <v>0.00470981453574394</v>
      </c>
      <c r="L88" s="32" t="n">
        <f aca="false">J88-H88</f>
        <v>0</v>
      </c>
      <c r="M88" s="32" t="n">
        <f aca="false">J88/H88*100-100</f>
        <v>0</v>
      </c>
    </row>
    <row r="89" s="37" customFormat="true" ht="39.75" hidden="false" customHeight="true" outlineLevel="0" collapsed="false">
      <c r="A89" s="38" t="s">
        <v>94</v>
      </c>
      <c r="B89" s="48" t="n">
        <v>48937.3</v>
      </c>
      <c r="C89" s="39" t="n">
        <f aca="false">B89/B9*100</f>
        <v>0.0901788299159488</v>
      </c>
      <c r="D89" s="39" t="n">
        <v>48937.3</v>
      </c>
      <c r="E89" s="39" t="n">
        <f aca="false">D89/D9*100</f>
        <v>0.0891801210763293</v>
      </c>
      <c r="F89" s="39" t="n">
        <v>48937.3</v>
      </c>
      <c r="G89" s="39" t="n">
        <v>0.0894746407372575</v>
      </c>
      <c r="H89" s="32" t="n">
        <v>5189</v>
      </c>
      <c r="I89" s="32" t="n">
        <f aca="false">H89/H9*100</f>
        <v>0.0095307146279704</v>
      </c>
      <c r="J89" s="32" t="n">
        <v>5189</v>
      </c>
      <c r="K89" s="32" t="n">
        <f aca="false">J89/J9*100</f>
        <v>0.00920740972232804</v>
      </c>
      <c r="L89" s="32" t="n">
        <f aca="false">J89-H89</f>
        <v>0</v>
      </c>
      <c r="M89" s="32" t="n">
        <f aca="false">J89/H89*100-100</f>
        <v>0</v>
      </c>
    </row>
    <row r="90" s="37" customFormat="true" ht="43.5" hidden="false" customHeight="true" outlineLevel="0" collapsed="false">
      <c r="A90" s="38" t="s">
        <v>95</v>
      </c>
      <c r="B90" s="48" t="n">
        <v>1263257.2</v>
      </c>
      <c r="C90" s="39" t="n">
        <f aca="false">B90/B9*100</f>
        <v>2.32785740486087</v>
      </c>
      <c r="D90" s="39" t="n">
        <v>1263257.2</v>
      </c>
      <c r="E90" s="39" t="n">
        <f aca="false">D90/D9*100</f>
        <v>2.30207694430515</v>
      </c>
      <c r="F90" s="39" t="n">
        <v>1263257.2</v>
      </c>
      <c r="G90" s="39" t="n">
        <v>2.30967961307129</v>
      </c>
      <c r="H90" s="32" t="n">
        <v>1263257.2</v>
      </c>
      <c r="I90" s="32" t="n">
        <f aca="false">H90/H9*100</f>
        <v>2.32024356811118</v>
      </c>
      <c r="J90" s="32" t="n">
        <v>1263257.2</v>
      </c>
      <c r="K90" s="32" t="n">
        <f aca="false">J90/J9*100</f>
        <v>2.24153529101578</v>
      </c>
      <c r="L90" s="32" t="n">
        <f aca="false">J90-H90</f>
        <v>0</v>
      </c>
      <c r="M90" s="32" t="n">
        <f aca="false">J90/H90*100-100</f>
        <v>0</v>
      </c>
    </row>
    <row r="91" s="37" customFormat="true" ht="32.25" hidden="false" customHeight="true" outlineLevel="0" collapsed="false">
      <c r="A91" s="38" t="s">
        <v>96</v>
      </c>
      <c r="B91" s="48" t="n">
        <v>768652</v>
      </c>
      <c r="C91" s="39" t="n">
        <f aca="false">B91/B9*100</f>
        <v>1.41642750974316</v>
      </c>
      <c r="D91" s="39" t="n">
        <v>768652</v>
      </c>
      <c r="E91" s="39" t="n">
        <f aca="false">D91/D9*100</f>
        <v>1.40074091593861</v>
      </c>
      <c r="F91" s="39" t="n">
        <v>768652</v>
      </c>
      <c r="G91" s="39" t="n">
        <v>1.40536689911324</v>
      </c>
      <c r="H91" s="32" t="n">
        <v>762538.7</v>
      </c>
      <c r="I91" s="32" t="n">
        <f aca="false">H91/H9*100</f>
        <v>1.40056634081394</v>
      </c>
      <c r="J91" s="32" t="n">
        <v>762538.7</v>
      </c>
      <c r="K91" s="32" t="n">
        <f aca="false">J91/J9*100</f>
        <v>1.3530557409966</v>
      </c>
      <c r="L91" s="32" t="n">
        <f aca="false">J91-H91</f>
        <v>0</v>
      </c>
      <c r="M91" s="32" t="n">
        <f aca="false">J91/H91*100-100</f>
        <v>0</v>
      </c>
    </row>
    <row r="92" s="37" customFormat="true" ht="53.25" hidden="false" customHeight="true" outlineLevel="0" collapsed="false">
      <c r="A92" s="38" t="s">
        <v>97</v>
      </c>
      <c r="B92" s="48" t="n">
        <v>190.7</v>
      </c>
      <c r="C92" s="39" t="n">
        <f aca="false">B92/B9*100</f>
        <v>0.000351410945535848</v>
      </c>
      <c r="D92" s="39" t="n">
        <v>190.7</v>
      </c>
      <c r="E92" s="39" t="n">
        <f aca="false">D92/D9*100</f>
        <v>0.000347519153881722</v>
      </c>
      <c r="F92" s="39" t="n">
        <v>190.7</v>
      </c>
      <c r="G92" s="39" t="n">
        <v>0.000348666844893261</v>
      </c>
      <c r="H92" s="32" t="n">
        <v>190.7</v>
      </c>
      <c r="I92" s="32" t="n">
        <f aca="false">H92/H9*100</f>
        <v>0.000350261568617066</v>
      </c>
      <c r="J92" s="32" t="n">
        <v>190.7</v>
      </c>
      <c r="K92" s="32" t="n">
        <f aca="false">J92/J9*100</f>
        <v>0.000338379848534969</v>
      </c>
      <c r="L92" s="32" t="n">
        <f aca="false">J92-H92</f>
        <v>0</v>
      </c>
      <c r="M92" s="32" t="n">
        <f aca="false">J92/H92*100-100</f>
        <v>0</v>
      </c>
    </row>
    <row r="93" s="37" customFormat="true" ht="30.75" hidden="false" customHeight="true" outlineLevel="0" collapsed="false">
      <c r="A93" s="38" t="s">
        <v>98</v>
      </c>
      <c r="B93" s="48" t="n">
        <v>196569.2</v>
      </c>
      <c r="C93" s="39" t="n">
        <f aca="false">B93/B9*100</f>
        <v>0.362226368302177</v>
      </c>
      <c r="D93" s="39" t="n">
        <v>196569.2</v>
      </c>
      <c r="E93" s="39" t="n">
        <f aca="false">D93/D9*100</f>
        <v>0.358214798443665</v>
      </c>
      <c r="F93" s="39" t="n">
        <v>196569.2</v>
      </c>
      <c r="G93" s="39" t="n">
        <v>0.359397812098545</v>
      </c>
      <c r="H93" s="32" t="n">
        <v>34087.7</v>
      </c>
      <c r="I93" s="32" t="n">
        <f aca="false">H93/H9*100</f>
        <v>0.0626093931439327</v>
      </c>
      <c r="J93" s="32" t="n">
        <v>34087.7</v>
      </c>
      <c r="K93" s="32" t="n">
        <f aca="false">J93/J9*100</f>
        <v>0.0604855310063213</v>
      </c>
      <c r="L93" s="32" t="n">
        <f aca="false">J93-H93</f>
        <v>0</v>
      </c>
      <c r="M93" s="32" t="n">
        <f aca="false">J93/H93*100-100</f>
        <v>0</v>
      </c>
    </row>
    <row r="94" s="37" customFormat="true" ht="42" hidden="false" customHeight="true" outlineLevel="0" collapsed="false">
      <c r="A94" s="38" t="s">
        <v>99</v>
      </c>
      <c r="B94" s="48" t="n">
        <v>11280</v>
      </c>
      <c r="C94" s="39" t="n">
        <f aca="false">B94/B9*100</f>
        <v>0.0207861324889584</v>
      </c>
      <c r="D94" s="39" t="n">
        <v>11280</v>
      </c>
      <c r="E94" s="39" t="n">
        <f aca="false">D94/D9*100</f>
        <v>0.0205559310738638</v>
      </c>
      <c r="F94" s="39" t="n">
        <v>11280</v>
      </c>
      <c r="G94" s="39" t="n">
        <v>0.0206238175689354</v>
      </c>
      <c r="H94" s="32" t="n">
        <v>9178.5</v>
      </c>
      <c r="I94" s="32" t="n">
        <f aca="false">H94/H9*100</f>
        <v>0.0168582894994847</v>
      </c>
      <c r="J94" s="32" t="n">
        <v>9178.5</v>
      </c>
      <c r="K94" s="32" t="n">
        <f aca="false">J94/J9*100</f>
        <v>0.0162864155205989</v>
      </c>
      <c r="L94" s="32" t="n">
        <f aca="false">J94-H94</f>
        <v>0</v>
      </c>
      <c r="M94" s="32" t="n">
        <f aca="false">J94/H94*100-100</f>
        <v>0</v>
      </c>
    </row>
    <row r="95" s="37" customFormat="true" ht="57" hidden="true" customHeight="true" outlineLevel="0" collapsed="false">
      <c r="A95" s="38" t="s">
        <v>100</v>
      </c>
      <c r="B95" s="48" t="n">
        <v>0</v>
      </c>
      <c r="C95" s="39" t="n">
        <f aca="false">B95/B9*100</f>
        <v>0</v>
      </c>
      <c r="D95" s="39" t="n">
        <v>0</v>
      </c>
      <c r="E95" s="39" t="n">
        <f aca="false">D95/D9*100</f>
        <v>0</v>
      </c>
      <c r="F95" s="39" t="n">
        <v>0</v>
      </c>
      <c r="G95" s="39" t="n">
        <v>0</v>
      </c>
      <c r="H95" s="50" t="n">
        <v>0</v>
      </c>
      <c r="I95" s="32" t="n">
        <f aca="false">H95/H9*100</f>
        <v>0</v>
      </c>
      <c r="J95" s="50" t="n">
        <v>0</v>
      </c>
      <c r="K95" s="32" t="n">
        <f aca="false">J95/J9*100</f>
        <v>0</v>
      </c>
      <c r="L95" s="32" t="n">
        <f aca="false">J95-H95</f>
        <v>0</v>
      </c>
      <c r="M95" s="32" t="e">
        <f aca="false">J95/H95*100-100</f>
        <v>#DIV/0!</v>
      </c>
    </row>
    <row r="96" s="37" customFormat="true" ht="46.5" hidden="false" customHeight="true" outlineLevel="0" collapsed="false">
      <c r="A96" s="38" t="s">
        <v>101</v>
      </c>
      <c r="B96" s="48" t="n">
        <v>96908.7</v>
      </c>
      <c r="C96" s="39" t="n">
        <f aca="false">B96/B9*100</f>
        <v>0.178577755100418</v>
      </c>
      <c r="D96" s="39" t="n">
        <v>96908.7</v>
      </c>
      <c r="E96" s="39" t="n">
        <f aca="false">D96/D9*100</f>
        <v>0.176600049437743</v>
      </c>
      <c r="F96" s="39" t="n">
        <v>96908.7</v>
      </c>
      <c r="G96" s="39" t="n">
        <v>0.177183275677544</v>
      </c>
      <c r="H96" s="50" t="n">
        <v>96908.7</v>
      </c>
      <c r="I96" s="32" t="n">
        <f aca="false">H96/H9*100</f>
        <v>0.177993672127114</v>
      </c>
      <c r="J96" s="50" t="n">
        <v>96908.7</v>
      </c>
      <c r="K96" s="32" t="n">
        <f aca="false">J96/J9*100</f>
        <v>0.171955696002731</v>
      </c>
      <c r="L96" s="32" t="n">
        <f aca="false">J96-H96</f>
        <v>0</v>
      </c>
      <c r="M96" s="32" t="n">
        <f aca="false">J96/H96*100-100</f>
        <v>0</v>
      </c>
    </row>
    <row r="97" s="37" customFormat="true" ht="30.75" hidden="false" customHeight="true" outlineLevel="0" collapsed="false">
      <c r="A97" s="51" t="s">
        <v>102</v>
      </c>
      <c r="B97" s="48" t="n">
        <v>6264.3</v>
      </c>
      <c r="C97" s="48" t="n">
        <f aca="false">B97/B9*100</f>
        <v>0.0115434902261154</v>
      </c>
      <c r="D97" s="48" t="n">
        <v>6264.3</v>
      </c>
      <c r="E97" s="48" t="n">
        <f aca="false">D97/D9*100</f>
        <v>0.0114156488498231</v>
      </c>
      <c r="F97" s="48" t="n">
        <v>6264.3</v>
      </c>
      <c r="G97" s="48" t="n">
        <v>0.0114533493259825</v>
      </c>
      <c r="H97" s="50" t="n">
        <v>5760.3</v>
      </c>
      <c r="I97" s="32" t="n">
        <f aca="false">H97/H9*100</f>
        <v>0.0105800299617456</v>
      </c>
      <c r="J97" s="50" t="n">
        <v>5760.3</v>
      </c>
      <c r="K97" s="32" t="n">
        <f aca="false">J97/J9*100</f>
        <v>0.0102211297405138</v>
      </c>
      <c r="L97" s="32" t="n">
        <f aca="false">J97-H97</f>
        <v>0</v>
      </c>
      <c r="M97" s="32" t="n">
        <f aca="false">J97/H97*100-100</f>
        <v>0</v>
      </c>
    </row>
    <row r="98" s="37" customFormat="true" ht="43.5" hidden="false" customHeight="true" outlineLevel="0" collapsed="false">
      <c r="A98" s="51" t="s">
        <v>103</v>
      </c>
      <c r="B98" s="48" t="n">
        <v>30000</v>
      </c>
      <c r="C98" s="48" t="n">
        <f aca="false">B98/B9*100</f>
        <v>0.055282267257868</v>
      </c>
      <c r="D98" s="48" t="n">
        <v>30000</v>
      </c>
      <c r="E98" s="48" t="n">
        <f aca="false">D98/D9*100</f>
        <v>0.0546700294517654</v>
      </c>
      <c r="F98" s="48" t="n">
        <v>30000</v>
      </c>
      <c r="G98" s="48" t="n">
        <v>0.0548505786407857</v>
      </c>
      <c r="H98" s="50" t="n">
        <v>30000</v>
      </c>
      <c r="I98" s="32" t="n">
        <f aca="false">H98/H9*100</f>
        <v>0.055101452850089</v>
      </c>
      <c r="J98" s="50" t="n">
        <v>30000</v>
      </c>
      <c r="K98" s="32" t="n">
        <f aca="false">J98/J9*100</f>
        <v>0.0532322782173523</v>
      </c>
      <c r="L98" s="32" t="n">
        <f aca="false">J98-H98</f>
        <v>0</v>
      </c>
      <c r="M98" s="32" t="n">
        <f aca="false">J98/H98*100-100</f>
        <v>0</v>
      </c>
    </row>
    <row r="99" s="37" customFormat="true" ht="32.25" hidden="false" customHeight="true" outlineLevel="0" collapsed="false">
      <c r="A99" s="51" t="s">
        <v>104</v>
      </c>
      <c r="B99" s="48" t="n">
        <v>0</v>
      </c>
      <c r="C99" s="48" t="n">
        <f aca="false">B99/B10*100</f>
        <v>0</v>
      </c>
      <c r="D99" s="48" t="n">
        <v>0</v>
      </c>
      <c r="E99" s="48" t="n">
        <f aca="false">D99/D10*100</f>
        <v>0</v>
      </c>
      <c r="F99" s="48" t="n">
        <v>0</v>
      </c>
      <c r="G99" s="48" t="n">
        <v>0</v>
      </c>
      <c r="H99" s="50" t="n">
        <v>8247.5</v>
      </c>
      <c r="I99" s="32" t="n">
        <f aca="false">H99/H10*100</f>
        <v>0.0152057841870143</v>
      </c>
      <c r="J99" s="50" t="n">
        <v>8247.5</v>
      </c>
      <c r="K99" s="32" t="n">
        <f aca="false">J99/J10*100</f>
        <v>0.0147426133389367</v>
      </c>
      <c r="L99" s="32" t="n">
        <f aca="false">J99-H99</f>
        <v>0</v>
      </c>
      <c r="M99" s="32" t="n">
        <f aca="false">J99/H99*100-100</f>
        <v>0</v>
      </c>
    </row>
    <row r="100" s="37" customFormat="true" ht="67.5" hidden="false" customHeight="true" outlineLevel="0" collapsed="false">
      <c r="A100" s="38" t="s">
        <v>105</v>
      </c>
      <c r="B100" s="48" t="n">
        <v>26187.7</v>
      </c>
      <c r="C100" s="39" t="n">
        <f aca="false">B100/B9*100</f>
        <v>0.0482571810089623</v>
      </c>
      <c r="D100" s="39" t="n">
        <v>26187.7</v>
      </c>
      <c r="E100" s="39" t="n">
        <f aca="false">D100/D9*100</f>
        <v>0.0477227443424665</v>
      </c>
      <c r="F100" s="39" t="n">
        <v>26187.7</v>
      </c>
      <c r="G100" s="39" t="n">
        <v>0.0478803499423768</v>
      </c>
      <c r="H100" s="32" t="n">
        <v>26187.7</v>
      </c>
      <c r="I100" s="32" t="n">
        <f aca="false">H100/H9*100</f>
        <v>0.0480993438934092</v>
      </c>
      <c r="J100" s="32" t="n">
        <v>26187.7</v>
      </c>
      <c r="K100" s="32" t="n">
        <f aca="false">J100/J9*100</f>
        <v>0.0464676977424186</v>
      </c>
      <c r="L100" s="32" t="n">
        <f aca="false">J100-H100</f>
        <v>0</v>
      </c>
      <c r="M100" s="32" t="n">
        <f aca="false">J100/H100*100-100</f>
        <v>0</v>
      </c>
    </row>
    <row r="101" s="37" customFormat="true" ht="80.25" hidden="false" customHeight="true" outlineLevel="0" collapsed="false">
      <c r="A101" s="38" t="s">
        <v>106</v>
      </c>
      <c r="B101" s="48" t="n">
        <v>100716.9</v>
      </c>
      <c r="C101" s="39" t="n">
        <f aca="false">B101/B9*100</f>
        <v>0.185595286106132</v>
      </c>
      <c r="D101" s="39" t="n">
        <v>100716.9</v>
      </c>
      <c r="E101" s="39" t="n">
        <f aca="false">D101/D9*100</f>
        <v>0.18353986297635</v>
      </c>
      <c r="F101" s="39" t="n">
        <v>100716.9</v>
      </c>
      <c r="G101" s="39" t="n">
        <v>0.184146008130205</v>
      </c>
      <c r="H101" s="32" t="n">
        <v>100716.9</v>
      </c>
      <c r="I101" s="32" t="n">
        <f aca="false">H101/H9*100</f>
        <v>0.184988250551904</v>
      </c>
      <c r="J101" s="32" t="n">
        <v>100716.9</v>
      </c>
      <c r="K101" s="32" t="n">
        <f aca="false">J101/J9*100</f>
        <v>0.178713001399642</v>
      </c>
      <c r="L101" s="32" t="n">
        <f aca="false">J101-H101</f>
        <v>0</v>
      </c>
      <c r="M101" s="32" t="n">
        <f aca="false">J101/H101*100-100</f>
        <v>0</v>
      </c>
    </row>
    <row r="102" s="37" customFormat="true" ht="55.5" hidden="false" customHeight="true" outlineLevel="0" collapsed="false">
      <c r="A102" s="38" t="s">
        <v>107</v>
      </c>
      <c r="B102" s="48" t="n">
        <v>450000</v>
      </c>
      <c r="C102" s="39" t="n">
        <f aca="false">B102/B9*100</f>
        <v>0.82923400886802</v>
      </c>
      <c r="D102" s="39" t="n">
        <v>450000</v>
      </c>
      <c r="E102" s="39" t="n">
        <f aca="false">D102/D9*100</f>
        <v>0.820050441776481</v>
      </c>
      <c r="F102" s="39" t="n">
        <v>450000</v>
      </c>
      <c r="G102" s="39" t="n">
        <v>0.822758679611786</v>
      </c>
      <c r="H102" s="32" t="n">
        <v>450000</v>
      </c>
      <c r="I102" s="32" t="n">
        <f aca="false">H102/H9*100</f>
        <v>0.826521792751336</v>
      </c>
      <c r="J102" s="32" t="n">
        <v>450000</v>
      </c>
      <c r="K102" s="32" t="n">
        <f aca="false">J102/J9*100</f>
        <v>0.798484173260284</v>
      </c>
      <c r="L102" s="32" t="n">
        <f aca="false">J102-H102</f>
        <v>0</v>
      </c>
      <c r="M102" s="32" t="n">
        <f aca="false">J102/H102*100-100</f>
        <v>0</v>
      </c>
    </row>
    <row r="103" s="37" customFormat="true" ht="29.25" hidden="false" customHeight="true" outlineLevel="0" collapsed="false">
      <c r="A103" s="38" t="s">
        <v>108</v>
      </c>
      <c r="B103" s="48" t="n">
        <v>10000</v>
      </c>
      <c r="C103" s="39" t="n">
        <f aca="false">B103/B9*100</f>
        <v>0.0184274224192893</v>
      </c>
      <c r="D103" s="39" t="n">
        <v>10000</v>
      </c>
      <c r="E103" s="39" t="n">
        <f aca="false">D103/D9*100</f>
        <v>0.0182233431505885</v>
      </c>
      <c r="F103" s="39" t="n">
        <v>10000</v>
      </c>
      <c r="G103" s="39" t="n">
        <v>0.0182835262135952</v>
      </c>
      <c r="H103" s="32" t="n">
        <v>10000</v>
      </c>
      <c r="I103" s="32" t="n">
        <f aca="false">H103/H9*100</f>
        <v>0.0183671509500297</v>
      </c>
      <c r="J103" s="32" t="n">
        <v>10000</v>
      </c>
      <c r="K103" s="32" t="n">
        <f aca="false">J103/J9*100</f>
        <v>0.0177440927391174</v>
      </c>
      <c r="L103" s="32" t="n">
        <f aca="false">J103-H103</f>
        <v>0</v>
      </c>
      <c r="M103" s="32" t="n">
        <f aca="false">J103/H103*100-100</f>
        <v>0</v>
      </c>
    </row>
    <row r="104" s="37" customFormat="true" ht="56.25" hidden="false" customHeight="true" outlineLevel="0" collapsed="false">
      <c r="A104" s="38" t="s">
        <v>109</v>
      </c>
      <c r="B104" s="48" t="n">
        <v>226547.9</v>
      </c>
      <c r="C104" s="39" t="n">
        <f aca="false">B104/B10*100</f>
        <v>0.417469385150292</v>
      </c>
      <c r="D104" s="39" t="n">
        <v>226547.9</v>
      </c>
      <c r="E104" s="39" t="n">
        <f aca="false">D104/D10*100</f>
        <v>0.415882356458233</v>
      </c>
      <c r="F104" s="39" t="n">
        <v>226547.9</v>
      </c>
      <c r="G104" s="39" t="n">
        <v>0.415882356458233</v>
      </c>
      <c r="H104" s="32" t="n">
        <v>226547.9</v>
      </c>
      <c r="I104" s="32" t="n">
        <f aca="false">H104/H10*100</f>
        <v>0.417682749369058</v>
      </c>
      <c r="J104" s="32" t="n">
        <v>226547.9</v>
      </c>
      <c r="K104" s="32" t="n">
        <f aca="false">J104/J10*100</f>
        <v>0.404960059708773</v>
      </c>
      <c r="L104" s="32" t="n">
        <f aca="false">J104-H104</f>
        <v>0</v>
      </c>
      <c r="M104" s="32" t="n">
        <f aca="false">J104/H104*100-100</f>
        <v>0</v>
      </c>
    </row>
    <row r="105" s="37" customFormat="true" ht="9.75" hidden="true" customHeight="true" outlineLevel="0" collapsed="false">
      <c r="A105" s="38" t="s">
        <v>110</v>
      </c>
      <c r="B105" s="48" t="n">
        <v>0</v>
      </c>
      <c r="C105" s="39" t="n">
        <f aca="false">B105/B9*100</f>
        <v>0</v>
      </c>
      <c r="D105" s="39" t="n">
        <v>0</v>
      </c>
      <c r="E105" s="39" t="n">
        <f aca="false">D105/D9*100</f>
        <v>0</v>
      </c>
      <c r="F105" s="39" t="n">
        <v>0</v>
      </c>
      <c r="G105" s="39" t="n">
        <v>0</v>
      </c>
      <c r="H105" s="32" t="n">
        <v>0</v>
      </c>
      <c r="I105" s="32" t="n">
        <f aca="false">H105/H9*100</f>
        <v>0</v>
      </c>
      <c r="J105" s="32" t="n">
        <v>0</v>
      </c>
      <c r="K105" s="32" t="n">
        <f aca="false">J105/J9*100</f>
        <v>0</v>
      </c>
      <c r="L105" s="32" t="n">
        <f aca="false">J105-H105</f>
        <v>0</v>
      </c>
      <c r="M105" s="32" t="e">
        <f aca="false">J105/H105*100-100</f>
        <v>#DIV/0!</v>
      </c>
    </row>
    <row r="106" s="37" customFormat="true" ht="59.25" hidden="false" customHeight="true" outlineLevel="0" collapsed="false">
      <c r="A106" s="38" t="s">
        <v>111</v>
      </c>
      <c r="B106" s="48" t="n">
        <v>7294661.1</v>
      </c>
      <c r="C106" s="39" t="n">
        <f aca="false">B106/B9*100</f>
        <v>13.4421801495258</v>
      </c>
      <c r="D106" s="39" t="n">
        <v>7294661.1</v>
      </c>
      <c r="E106" s="39" t="n">
        <f aca="false">D106/D9*100</f>
        <v>13.2933112392549</v>
      </c>
      <c r="F106" s="39" t="n">
        <v>7294661.1</v>
      </c>
      <c r="G106" s="39" t="n">
        <v>13.3372127441144</v>
      </c>
      <c r="H106" s="50" t="n">
        <v>7294661.1</v>
      </c>
      <c r="I106" s="32" t="n">
        <f aca="false">H106/H9*100</f>
        <v>13.398214155301</v>
      </c>
      <c r="J106" s="50" t="n">
        <v>7294661.1</v>
      </c>
      <c r="K106" s="32" t="n">
        <f aca="false">J106/J9*100</f>
        <v>12.9437143058832</v>
      </c>
      <c r="L106" s="32" t="n">
        <f aca="false">J106-H106</f>
        <v>0</v>
      </c>
      <c r="M106" s="32" t="n">
        <f aca="false">J106/H106*100-100</f>
        <v>0</v>
      </c>
    </row>
    <row r="107" s="37" customFormat="true" ht="56.25" hidden="false" customHeight="true" outlineLevel="0" collapsed="false">
      <c r="A107" s="38" t="s">
        <v>112</v>
      </c>
      <c r="B107" s="48" t="n">
        <v>71705.7</v>
      </c>
      <c r="C107" s="39" t="n">
        <f aca="false">B107/B9*100</f>
        <v>0.132135122377084</v>
      </c>
      <c r="D107" s="39" t="n">
        <v>71705.7</v>
      </c>
      <c r="E107" s="39" t="n">
        <f aca="false">D107/D9*100</f>
        <v>0.130671757695315</v>
      </c>
      <c r="F107" s="39" t="n">
        <v>71705.7</v>
      </c>
      <c r="G107" s="39" t="n">
        <v>0.13110330456142</v>
      </c>
      <c r="H107" s="50" t="n">
        <v>71705.7</v>
      </c>
      <c r="I107" s="32" t="n">
        <f aca="false">H107/H9*100</f>
        <v>0.131702941587754</v>
      </c>
      <c r="J107" s="50" t="n">
        <v>71705.7</v>
      </c>
      <c r="K107" s="32" t="n">
        <f aca="false">J107/J9*100</f>
        <v>0.127235259072333</v>
      </c>
      <c r="L107" s="32" t="n">
        <f aca="false">J107-H107</f>
        <v>0</v>
      </c>
      <c r="M107" s="32" t="n">
        <f aca="false">J107/H107*100-100</f>
        <v>0</v>
      </c>
    </row>
    <row r="108" s="37" customFormat="true" ht="52.5" hidden="false" customHeight="true" outlineLevel="0" collapsed="false">
      <c r="A108" s="51" t="s">
        <v>113</v>
      </c>
      <c r="B108" s="48" t="n">
        <v>4401713.5</v>
      </c>
      <c r="C108" s="48" t="n">
        <f aca="false">B108/B9*100</f>
        <v>8.11122340331886</v>
      </c>
      <c r="D108" s="48" t="n">
        <f aca="false">4401713.5+117000</f>
        <v>4518713.5</v>
      </c>
      <c r="E108" s="48" t="n">
        <f aca="false">D108/D9*100</f>
        <v>8.23460667096966</v>
      </c>
      <c r="F108" s="48" t="n">
        <v>4518713.5</v>
      </c>
      <c r="G108" s="48" t="n">
        <v>8.26180167289767</v>
      </c>
      <c r="H108" s="32" t="n">
        <v>4566647.3</v>
      </c>
      <c r="I108" s="32" t="n">
        <f aca="false">H108/H9*100</f>
        <v>8.38763002946455</v>
      </c>
      <c r="J108" s="32" t="n">
        <v>4566647.3</v>
      </c>
      <c r="K108" s="32" t="n">
        <f aca="false">J108/J9*100</f>
        <v>8.10310131980402</v>
      </c>
      <c r="L108" s="32" t="n">
        <f aca="false">J108-H108</f>
        <v>0</v>
      </c>
      <c r="M108" s="32" t="n">
        <f aca="false">J108/H108*100-100</f>
        <v>0</v>
      </c>
    </row>
    <row r="109" s="37" customFormat="true" ht="92.25" hidden="false" customHeight="true" outlineLevel="0" collapsed="false">
      <c r="A109" s="51" t="s">
        <v>114</v>
      </c>
      <c r="B109" s="48" t="n">
        <v>0</v>
      </c>
      <c r="C109" s="48" t="n">
        <f aca="false">B109/B9*100</f>
        <v>0</v>
      </c>
      <c r="D109" s="48" t="n">
        <v>0</v>
      </c>
      <c r="E109" s="48" t="n">
        <f aca="false">D109/D9*100</f>
        <v>0</v>
      </c>
      <c r="F109" s="48" t="n">
        <v>0</v>
      </c>
      <c r="G109" s="48" t="n">
        <v>0</v>
      </c>
      <c r="H109" s="32" t="n">
        <v>16797.3</v>
      </c>
      <c r="I109" s="32" t="n">
        <f aca="false">H109/H9*100</f>
        <v>0.0308518544652934</v>
      </c>
      <c r="J109" s="32" t="n">
        <v>16797.3</v>
      </c>
      <c r="K109" s="32" t="n">
        <f aca="false">J109/J9*100</f>
        <v>0.0298052848966777</v>
      </c>
      <c r="L109" s="32" t="n">
        <f aca="false">J109-H109</f>
        <v>0</v>
      </c>
      <c r="M109" s="32" t="n">
        <f aca="false">J109/H109*100-100</f>
        <v>0</v>
      </c>
    </row>
    <row r="110" s="37" customFormat="true" ht="81" hidden="false" customHeight="true" outlineLevel="0" collapsed="false">
      <c r="A110" s="51" t="s">
        <v>115</v>
      </c>
      <c r="B110" s="48" t="n">
        <v>0</v>
      </c>
      <c r="C110" s="48" t="n">
        <f aca="false">B110/B9*100</f>
        <v>0</v>
      </c>
      <c r="D110" s="48" t="n">
        <v>0</v>
      </c>
      <c r="E110" s="48" t="n">
        <f aca="false">D110/D9*100</f>
        <v>0</v>
      </c>
      <c r="F110" s="48" t="n">
        <v>0</v>
      </c>
      <c r="G110" s="48" t="n">
        <v>0</v>
      </c>
      <c r="H110" s="50" t="n">
        <v>5640</v>
      </c>
      <c r="I110" s="32" t="n">
        <f aca="false">H110/H9*100</f>
        <v>0.0103590731358167</v>
      </c>
      <c r="J110" s="50" t="n">
        <v>5640</v>
      </c>
      <c r="K110" s="32" t="n">
        <f aca="false">J110/J9*100</f>
        <v>0.0100076683048622</v>
      </c>
      <c r="L110" s="32" t="n">
        <f aca="false">J110-H110</f>
        <v>0</v>
      </c>
      <c r="M110" s="32" t="n">
        <f aca="false">J110/H110*100-100</f>
        <v>0</v>
      </c>
    </row>
    <row r="111" s="37" customFormat="true" ht="32.25" hidden="false" customHeight="true" outlineLevel="0" collapsed="false">
      <c r="A111" s="51" t="s">
        <v>116</v>
      </c>
      <c r="B111" s="48" t="n">
        <v>68310</v>
      </c>
      <c r="C111" s="48" t="n">
        <f aca="false">B111/B9*100</f>
        <v>0.125877722546165</v>
      </c>
      <c r="D111" s="48" t="n">
        <v>68310</v>
      </c>
      <c r="E111" s="48" t="n">
        <f aca="false">D111/D9*100</f>
        <v>0.12448365706167</v>
      </c>
      <c r="F111" s="48" t="n">
        <v>68310</v>
      </c>
      <c r="G111" s="48" t="n">
        <v>0.124894767565069</v>
      </c>
      <c r="H111" s="50" t="n">
        <v>68310</v>
      </c>
      <c r="I111" s="32" t="n">
        <f aca="false">H111/H9*100</f>
        <v>0.125466008139653</v>
      </c>
      <c r="J111" s="50" t="n">
        <v>68310</v>
      </c>
      <c r="K111" s="32" t="n">
        <f aca="false">J111/J9*100</f>
        <v>0.121209897500911</v>
      </c>
      <c r="L111" s="32" t="n">
        <f aca="false">J111-H111</f>
        <v>0</v>
      </c>
      <c r="M111" s="32" t="n">
        <f aca="false">J111/H111*100-100</f>
        <v>0</v>
      </c>
    </row>
    <row r="112" s="37" customFormat="true" ht="33" hidden="false" customHeight="true" outlineLevel="0" collapsed="false">
      <c r="A112" s="51" t="s">
        <v>117</v>
      </c>
      <c r="B112" s="48" t="n">
        <v>51580.1</v>
      </c>
      <c r="C112" s="48" t="n">
        <f aca="false">B112/B9*100</f>
        <v>0.0950488291129186</v>
      </c>
      <c r="D112" s="48" t="n">
        <v>51580.1</v>
      </c>
      <c r="E112" s="48" t="n">
        <f aca="false">D112/D9*100</f>
        <v>0.0939961862041668</v>
      </c>
      <c r="F112" s="48" t="n">
        <v>51580.1</v>
      </c>
      <c r="G112" s="48" t="n">
        <v>0.0943066110449864</v>
      </c>
      <c r="H112" s="32" t="n">
        <v>44557</v>
      </c>
      <c r="I112" s="32" t="n">
        <f aca="false">H112/H9*100</f>
        <v>0.0818385144880472</v>
      </c>
      <c r="J112" s="32" t="n">
        <v>44557</v>
      </c>
      <c r="K112" s="32" t="n">
        <f aca="false">J112/J9*100</f>
        <v>0.0790623540176855</v>
      </c>
      <c r="L112" s="32" t="n">
        <f aca="false">J112-H112</f>
        <v>0</v>
      </c>
      <c r="M112" s="32" t="n">
        <f aca="false">J112/H112*100-100</f>
        <v>0</v>
      </c>
    </row>
    <row r="113" s="37" customFormat="true" ht="69.75" hidden="true" customHeight="true" outlineLevel="0" collapsed="false">
      <c r="A113" s="38" t="s">
        <v>118</v>
      </c>
      <c r="B113" s="48" t="n">
        <v>0</v>
      </c>
      <c r="C113" s="39" t="n">
        <f aca="false">B113/B9*100</f>
        <v>0</v>
      </c>
      <c r="D113" s="39" t="n">
        <v>0</v>
      </c>
      <c r="E113" s="39" t="n">
        <f aca="false">D113/D9*100</f>
        <v>0</v>
      </c>
      <c r="F113" s="39" t="n">
        <v>0</v>
      </c>
      <c r="G113" s="39" t="n">
        <v>0</v>
      </c>
      <c r="H113" s="32" t="n">
        <v>0</v>
      </c>
      <c r="I113" s="32" t="n">
        <f aca="false">H113/H9*100</f>
        <v>0</v>
      </c>
      <c r="J113" s="32" t="n">
        <v>0</v>
      </c>
      <c r="K113" s="32" t="n">
        <f aca="false">J113/J9*100</f>
        <v>0</v>
      </c>
      <c r="L113" s="32" t="n">
        <f aca="false">J113-H113</f>
        <v>0</v>
      </c>
      <c r="M113" s="32" t="e">
        <f aca="false">J113/H113*100-100</f>
        <v>#DIV/0!</v>
      </c>
    </row>
    <row r="114" s="37" customFormat="true" ht="42" hidden="false" customHeight="true" outlineLevel="0" collapsed="false">
      <c r="A114" s="38" t="s">
        <v>119</v>
      </c>
      <c r="B114" s="48" t="n">
        <v>1120</v>
      </c>
      <c r="C114" s="39" t="n">
        <f aca="false">B114/B9*100</f>
        <v>0.00206387131096041</v>
      </c>
      <c r="D114" s="39" t="n">
        <v>1120</v>
      </c>
      <c r="E114" s="39" t="n">
        <f aca="false">D114/D9*100</f>
        <v>0.00204101443286591</v>
      </c>
      <c r="F114" s="39" t="n">
        <v>1120</v>
      </c>
      <c r="G114" s="39" t="n">
        <v>0.00204775493592267</v>
      </c>
      <c r="H114" s="32" t="n">
        <v>1120</v>
      </c>
      <c r="I114" s="32" t="n">
        <f aca="false">H114/H9*100</f>
        <v>0.00205712090640332</v>
      </c>
      <c r="J114" s="32" t="n">
        <v>1120</v>
      </c>
      <c r="K114" s="32" t="n">
        <f aca="false">J114/J9*100</f>
        <v>0.00198733838678115</v>
      </c>
      <c r="L114" s="32" t="n">
        <f aca="false">J114-H114</f>
        <v>0</v>
      </c>
      <c r="M114" s="32" t="n">
        <f aca="false">J114/H114*100-100</f>
        <v>0</v>
      </c>
    </row>
    <row r="115" s="37" customFormat="true" ht="21.75" hidden="true" customHeight="true" outlineLevel="0" collapsed="false">
      <c r="A115" s="38" t="s">
        <v>120</v>
      </c>
      <c r="B115" s="52" t="n">
        <v>0</v>
      </c>
      <c r="C115" s="53" t="n">
        <f aca="false">B115/B10*100</f>
        <v>0</v>
      </c>
      <c r="D115" s="53" t="n">
        <v>0</v>
      </c>
      <c r="E115" s="53" t="n">
        <f aca="false">D115/D10*100</f>
        <v>0</v>
      </c>
      <c r="F115" s="53" t="n">
        <v>0</v>
      </c>
      <c r="G115" s="53" t="n">
        <v>0</v>
      </c>
      <c r="H115" s="54" t="n">
        <v>0</v>
      </c>
      <c r="I115" s="54" t="n">
        <f aca="false">H115/H10*100</f>
        <v>0</v>
      </c>
      <c r="J115" s="54" t="n">
        <v>0</v>
      </c>
      <c r="K115" s="54" t="n">
        <f aca="false">J115/J10*100</f>
        <v>0</v>
      </c>
      <c r="L115" s="32" t="n">
        <f aca="false">J115-H115</f>
        <v>0</v>
      </c>
      <c r="M115" s="32" t="e">
        <f aca="false">J115/H115*100-100</f>
        <v>#DIV/0!</v>
      </c>
    </row>
    <row r="116" s="37" customFormat="true" ht="30.75" hidden="false" customHeight="true" outlineLevel="0" collapsed="false">
      <c r="A116" s="43" t="s">
        <v>121</v>
      </c>
      <c r="B116" s="36" t="n">
        <f aca="false">SUM(B117:B139)</f>
        <v>4550659.4</v>
      </c>
      <c r="C116" s="36" t="n">
        <f aca="false">B116/B9*100</f>
        <v>8.38569230501098</v>
      </c>
      <c r="D116" s="36" t="n">
        <f aca="false">SUM(D117:D139)</f>
        <v>4579157.2</v>
      </c>
      <c r="E116" s="36" t="n">
        <f aca="false">D116/D9*100</f>
        <v>8.34475529960878</v>
      </c>
      <c r="F116" s="36" t="n">
        <v>4579157.2</v>
      </c>
      <c r="G116" s="36" t="n">
        <v>8.37231407023734</v>
      </c>
      <c r="H116" s="36" t="n">
        <f aca="false">SUM(H117:H139)</f>
        <v>5865305.7</v>
      </c>
      <c r="I116" s="36" t="n">
        <f aca="false">H116/H9*100</f>
        <v>10.772895515997</v>
      </c>
      <c r="J116" s="36" t="n">
        <f aca="false">SUM(J117:J139)</f>
        <v>6904907.9</v>
      </c>
      <c r="K116" s="36" t="n">
        <f aca="false">J116/J9*100</f>
        <v>12.2521326132665</v>
      </c>
      <c r="L116" s="36" t="n">
        <f aca="false">J116-H116</f>
        <v>1039602.2</v>
      </c>
      <c r="M116" s="36" t="n">
        <f aca="false">J116/H116*100-100</f>
        <v>17.7246038514242</v>
      </c>
    </row>
    <row r="117" s="55" customFormat="true" ht="33" hidden="false" customHeight="true" outlineLevel="0" collapsed="false">
      <c r="A117" s="38" t="s">
        <v>122</v>
      </c>
      <c r="B117" s="39" t="n">
        <v>412665.6</v>
      </c>
      <c r="C117" s="39" t="n">
        <f aca="false">B117/B9*100</f>
        <v>0.760436332910949</v>
      </c>
      <c r="D117" s="39" t="n">
        <v>412665.6</v>
      </c>
      <c r="E117" s="39" t="n">
        <f aca="false">D117/D9*100</f>
        <v>0.752014683524347</v>
      </c>
      <c r="F117" s="39" t="n">
        <v>412665.6</v>
      </c>
      <c r="G117" s="39" t="n">
        <v>0.754498231504901</v>
      </c>
      <c r="H117" s="32" t="n">
        <v>412665.6</v>
      </c>
      <c r="I117" s="32" t="n">
        <f aca="false">H117/H9*100</f>
        <v>0.757949136708457</v>
      </c>
      <c r="J117" s="32" t="n">
        <v>616786</v>
      </c>
      <c r="K117" s="32" t="n">
        <f aca="false">J117/J9*100</f>
        <v>1.09443079841893</v>
      </c>
      <c r="L117" s="32" t="n">
        <f aca="false">J117-H117</f>
        <v>204120.4</v>
      </c>
      <c r="M117" s="32" t="n">
        <f aca="false">J117/H117*100-100</f>
        <v>49.4638758355434</v>
      </c>
    </row>
    <row r="118" customFormat="false" ht="57" hidden="false" customHeight="true" outlineLevel="0" collapsed="false">
      <c r="A118" s="38" t="s">
        <v>123</v>
      </c>
      <c r="B118" s="39" t="n">
        <v>40657.4</v>
      </c>
      <c r="C118" s="39" t="n">
        <f aca="false">B118/B9*100</f>
        <v>0.0749211084270014</v>
      </c>
      <c r="D118" s="39" t="n">
        <v>40657.4</v>
      </c>
      <c r="E118" s="39" t="n">
        <f aca="false">D118/D9*100</f>
        <v>0.0740913751810735</v>
      </c>
      <c r="F118" s="39" t="n">
        <v>40657.4</v>
      </c>
      <c r="G118" s="39" t="n">
        <v>0.0743360638676627</v>
      </c>
      <c r="H118" s="32" t="n">
        <v>40657.4</v>
      </c>
      <c r="I118" s="32" t="n">
        <f aca="false">H118/H9*100</f>
        <v>0.0746760603035737</v>
      </c>
      <c r="J118" s="32" t="n">
        <v>41907.8</v>
      </c>
      <c r="K118" s="32" t="n">
        <f aca="false">J118/J9*100</f>
        <v>0.0743615889692386</v>
      </c>
      <c r="L118" s="32" t="n">
        <f aca="false">J118-H118</f>
        <v>1250.4</v>
      </c>
      <c r="M118" s="32" t="n">
        <f aca="false">J118/H118*100-100</f>
        <v>3.07545489873921</v>
      </c>
    </row>
    <row r="119" customFormat="false" ht="45.75" hidden="false" customHeight="true" outlineLevel="0" collapsed="false">
      <c r="A119" s="38" t="s">
        <v>124</v>
      </c>
      <c r="B119" s="39" t="n">
        <v>690.3</v>
      </c>
      <c r="C119" s="39" t="n">
        <f aca="false">B119/B9*100</f>
        <v>0.00127204496960354</v>
      </c>
      <c r="D119" s="39" t="n">
        <v>690.3</v>
      </c>
      <c r="E119" s="39" t="n">
        <f aca="false">D119/D9*100</f>
        <v>0.00125795737768512</v>
      </c>
      <c r="F119" s="39" t="n">
        <v>690.3</v>
      </c>
      <c r="G119" s="39" t="n">
        <v>0.00126211181452448</v>
      </c>
      <c r="H119" s="32" t="n">
        <v>690.3</v>
      </c>
      <c r="I119" s="32" t="n">
        <f aca="false">H119/H9*100</f>
        <v>0.00126788443008055</v>
      </c>
      <c r="J119" s="32" t="n">
        <v>690.3</v>
      </c>
      <c r="K119" s="32" t="n">
        <f aca="false">J119/J9*100</f>
        <v>0.00122487472178128</v>
      </c>
      <c r="L119" s="32" t="n">
        <f aca="false">J119-H119</f>
        <v>0</v>
      </c>
      <c r="M119" s="32" t="n">
        <f aca="false">J119/H119*100-100</f>
        <v>0</v>
      </c>
    </row>
    <row r="120" customFormat="false" ht="28.5" hidden="false" customHeight="true" outlineLevel="0" collapsed="false">
      <c r="A120" s="38" t="s">
        <v>125</v>
      </c>
      <c r="B120" s="39" t="n">
        <v>79849.9</v>
      </c>
      <c r="C120" s="39" t="n">
        <f aca="false">B120/B9*100</f>
        <v>0.147142783743801</v>
      </c>
      <c r="D120" s="39" t="n">
        <v>79849.9</v>
      </c>
      <c r="E120" s="39" t="n">
        <f aca="false">D120/D9*100</f>
        <v>0.145513212824017</v>
      </c>
      <c r="F120" s="39" t="n">
        <v>79849.9</v>
      </c>
      <c r="G120" s="39" t="n">
        <v>0.145993773980296</v>
      </c>
      <c r="H120" s="32" t="n">
        <v>80413.5</v>
      </c>
      <c r="I120" s="32" t="n">
        <f aca="false">H120/H9*100</f>
        <v>0.147696689292021</v>
      </c>
      <c r="J120" s="32" t="n">
        <v>80413.5</v>
      </c>
      <c r="K120" s="32" t="n">
        <f aca="false">J120/J9*100</f>
        <v>0.142686460147702</v>
      </c>
      <c r="L120" s="32" t="n">
        <f aca="false">J120-H120</f>
        <v>0</v>
      </c>
      <c r="M120" s="32" t="n">
        <f aca="false">J120/H120*100-100</f>
        <v>0</v>
      </c>
    </row>
    <row r="121" customFormat="false" ht="31.5" hidden="false" customHeight="true" outlineLevel="0" collapsed="false">
      <c r="A121" s="38" t="s">
        <v>126</v>
      </c>
      <c r="B121" s="39" t="n">
        <v>788375.6</v>
      </c>
      <c r="C121" s="39" t="n">
        <f aca="false">B121/B9*100</f>
        <v>1.45277302062607</v>
      </c>
      <c r="D121" s="39" t="n">
        <v>788375.6</v>
      </c>
      <c r="E121" s="39" t="n">
        <f aca="false">D121/D9*100</f>
        <v>1.43668390903511</v>
      </c>
      <c r="F121" s="39" t="n">
        <v>788375.6</v>
      </c>
      <c r="G121" s="39" t="n">
        <v>1.44142859487589</v>
      </c>
      <c r="H121" s="32" t="n">
        <v>788375.6</v>
      </c>
      <c r="I121" s="32" t="n">
        <f aca="false">H121/H9*100</f>
        <v>1.44802136505202</v>
      </c>
      <c r="J121" s="32" t="n">
        <v>791859.2</v>
      </c>
      <c r="K121" s="32" t="n">
        <f aca="false">J121/J9*100</f>
        <v>1.40508230811233</v>
      </c>
      <c r="L121" s="32" t="n">
        <f aca="false">J121-H121</f>
        <v>3483.59999999998</v>
      </c>
      <c r="M121" s="32" t="n">
        <f aca="false">J121/H121*100-100</f>
        <v>0.441870600764389</v>
      </c>
    </row>
    <row r="122" customFormat="false" ht="42.75" hidden="false" customHeight="true" outlineLevel="0" collapsed="false">
      <c r="A122" s="38" t="s">
        <v>127</v>
      </c>
      <c r="B122" s="39" t="n">
        <v>12000</v>
      </c>
      <c r="C122" s="39" t="n">
        <f aca="false">B122/B9*100</f>
        <v>0.0221129069031472</v>
      </c>
      <c r="D122" s="39" t="n">
        <f aca="false">12000+28497.8</f>
        <v>40497.8</v>
      </c>
      <c r="E122" s="39" t="n">
        <f aca="false">D122/D9*100</f>
        <v>0.0738005306243901</v>
      </c>
      <c r="F122" s="39" t="n">
        <v>40497.8</v>
      </c>
      <c r="G122" s="39" t="n">
        <v>0.0740442587892938</v>
      </c>
      <c r="H122" s="32" t="n">
        <f aca="false">12000+28497.8</f>
        <v>40497.8</v>
      </c>
      <c r="I122" s="32" t="n">
        <f aca="false">H122/H9*100</f>
        <v>0.0743829205744112</v>
      </c>
      <c r="J122" s="32" t="n">
        <f aca="false">12000+28497.8</f>
        <v>40497.8</v>
      </c>
      <c r="K122" s="32" t="n">
        <f aca="false">J122/J9*100</f>
        <v>0.071859671893023</v>
      </c>
      <c r="L122" s="32" t="n">
        <f aca="false">J122-H122</f>
        <v>0</v>
      </c>
      <c r="M122" s="32" t="n">
        <f aca="false">J122/H122*100-100</f>
        <v>0</v>
      </c>
    </row>
    <row r="123" customFormat="false" ht="31.5" hidden="false" customHeight="true" outlineLevel="0" collapsed="false">
      <c r="A123" s="38" t="s">
        <v>128</v>
      </c>
      <c r="B123" s="39" t="n">
        <v>19347.9</v>
      </c>
      <c r="C123" s="39" t="n">
        <f aca="false">B123/B9*100</f>
        <v>0.0356531926226168</v>
      </c>
      <c r="D123" s="39" t="n">
        <v>19347.9</v>
      </c>
      <c r="E123" s="39" t="n">
        <f aca="false">D123/D9*100</f>
        <v>0.035258342094327</v>
      </c>
      <c r="F123" s="39" t="n">
        <v>19347.9</v>
      </c>
      <c r="G123" s="39" t="n">
        <v>0.035374783682802</v>
      </c>
      <c r="H123" s="32" t="n">
        <v>27772.1</v>
      </c>
      <c r="I123" s="32" t="n">
        <f aca="false">H123/H9*100</f>
        <v>0.0510094352899319</v>
      </c>
      <c r="J123" s="32" t="n">
        <v>27772.1</v>
      </c>
      <c r="K123" s="32" t="n">
        <f aca="false">J123/J9*100</f>
        <v>0.0492790717960043</v>
      </c>
      <c r="L123" s="32" t="n">
        <f aca="false">J123-H123</f>
        <v>0</v>
      </c>
      <c r="M123" s="32" t="n">
        <f aca="false">J123/H123*100-100</f>
        <v>0</v>
      </c>
    </row>
    <row r="124" customFormat="false" ht="51.75" hidden="true" customHeight="true" outlineLevel="0" collapsed="false">
      <c r="A124" s="38" t="s">
        <v>129</v>
      </c>
      <c r="B124" s="39" t="n">
        <v>0</v>
      </c>
      <c r="C124" s="39" t="n">
        <f aca="false">B124/B9*100</f>
        <v>0</v>
      </c>
      <c r="D124" s="39" t="n">
        <v>0</v>
      </c>
      <c r="E124" s="39" t="n">
        <f aca="false">D124/D9*100</f>
        <v>0</v>
      </c>
      <c r="F124" s="39" t="n">
        <v>0</v>
      </c>
      <c r="G124" s="39" t="n">
        <v>0</v>
      </c>
      <c r="H124" s="32" t="n">
        <v>0</v>
      </c>
      <c r="I124" s="32" t="n">
        <f aca="false">H124/H9*100</f>
        <v>0</v>
      </c>
      <c r="J124" s="32" t="n">
        <v>0</v>
      </c>
      <c r="K124" s="32" t="n">
        <f aca="false">J124/J9*100</f>
        <v>0</v>
      </c>
      <c r="L124" s="32" t="n">
        <f aca="false">J124-H124</f>
        <v>0</v>
      </c>
      <c r="M124" s="32" t="e">
        <f aca="false">J124/H124*100-100</f>
        <v>#DIV/0!</v>
      </c>
    </row>
    <row r="125" s="37" customFormat="true" ht="54" hidden="false" customHeight="true" outlineLevel="0" collapsed="false">
      <c r="A125" s="38" t="s">
        <v>130</v>
      </c>
      <c r="B125" s="39" t="n">
        <v>486826.5</v>
      </c>
      <c r="C125" s="39" t="n">
        <f aca="false">B125/B9*100</f>
        <v>0.897095756040416</v>
      </c>
      <c r="D125" s="39" t="n">
        <v>486826.5</v>
      </c>
      <c r="E125" s="39" t="n">
        <f aca="false">D125/D9*100</f>
        <v>0.887160636429995</v>
      </c>
      <c r="F125" s="39" t="n">
        <v>486826.5</v>
      </c>
      <c r="G125" s="39" t="n">
        <v>0.890090507422283</v>
      </c>
      <c r="H125" s="32" t="n">
        <v>486826.5</v>
      </c>
      <c r="I125" s="32" t="n">
        <f aca="false">H125/H9*100</f>
        <v>0.894161581197462</v>
      </c>
      <c r="J125" s="32" t="n">
        <v>450366.6</v>
      </c>
      <c r="K125" s="32" t="n">
        <f aca="false">J125/J9*100</f>
        <v>0.7991346717001</v>
      </c>
      <c r="L125" s="32" t="n">
        <f aca="false">J125-H125</f>
        <v>-36459.9</v>
      </c>
      <c r="M125" s="32" t="n">
        <f aca="false">J125/H125*100-100</f>
        <v>-7.4893006029869</v>
      </c>
    </row>
    <row r="126" s="37" customFormat="true" ht="93.75" hidden="false" customHeight="true" outlineLevel="0" collapsed="false">
      <c r="A126" s="38" t="s">
        <v>131</v>
      </c>
      <c r="B126" s="39" t="n">
        <v>472856.1</v>
      </c>
      <c r="C126" s="39" t="n">
        <f aca="false">B126/B9*100</f>
        <v>0.871351909823772</v>
      </c>
      <c r="D126" s="39" t="n">
        <v>472856.1</v>
      </c>
      <c r="E126" s="39" t="n">
        <f aca="false">D126/D9*100</f>
        <v>0.861701897114897</v>
      </c>
      <c r="F126" s="39" t="n">
        <v>472856.1</v>
      </c>
      <c r="G126" s="39" t="n">
        <v>0.864547689960842</v>
      </c>
      <c r="H126" s="32" t="n">
        <v>472856.1</v>
      </c>
      <c r="I126" s="32" t="n">
        <f aca="false">H126/H9*100</f>
        <v>0.868501936634233</v>
      </c>
      <c r="J126" s="32" t="n">
        <v>515135.4</v>
      </c>
      <c r="K126" s="32" t="n">
        <f aca="false">J126/J9*100</f>
        <v>0.914061031080236</v>
      </c>
      <c r="L126" s="32" t="n">
        <f aca="false">J126-H126</f>
        <v>42279.3000000001</v>
      </c>
      <c r="M126" s="32" t="n">
        <f aca="false">J126/H126*100-100</f>
        <v>8.94126141124119</v>
      </c>
    </row>
    <row r="127" s="37" customFormat="true" ht="67.5" hidden="true" customHeight="true" outlineLevel="0" collapsed="false">
      <c r="A127" s="38" t="s">
        <v>132</v>
      </c>
      <c r="B127" s="39" t="n">
        <v>0</v>
      </c>
      <c r="C127" s="39" t="n">
        <f aca="false">B127/B9*100</f>
        <v>0</v>
      </c>
      <c r="D127" s="39" t="n">
        <v>0</v>
      </c>
      <c r="E127" s="39" t="n">
        <f aca="false">D127/D9*100</f>
        <v>0</v>
      </c>
      <c r="F127" s="39" t="n">
        <v>0</v>
      </c>
      <c r="G127" s="39" t="n">
        <v>0</v>
      </c>
      <c r="H127" s="32" t="n">
        <v>0</v>
      </c>
      <c r="I127" s="32" t="n">
        <f aca="false">H127/H9*100</f>
        <v>0</v>
      </c>
      <c r="J127" s="32" t="n">
        <v>0</v>
      </c>
      <c r="K127" s="32" t="n">
        <f aca="false">J127/J9*100</f>
        <v>0</v>
      </c>
      <c r="L127" s="32" t="n">
        <f aca="false">J127-H127</f>
        <v>0</v>
      </c>
      <c r="M127" s="32" t="e">
        <f aca="false">J127/H127*100-100</f>
        <v>#DIV/0!</v>
      </c>
    </row>
    <row r="128" s="37" customFormat="true" ht="54.75" hidden="false" customHeight="true" outlineLevel="0" collapsed="false">
      <c r="A128" s="38" t="s">
        <v>133</v>
      </c>
      <c r="B128" s="39" t="n">
        <v>6590.1</v>
      </c>
      <c r="C128" s="39" t="n">
        <f aca="false">B128/B9*100</f>
        <v>0.0121438556485359</v>
      </c>
      <c r="D128" s="39" t="n">
        <v>6590.1</v>
      </c>
      <c r="E128" s="39" t="n">
        <f aca="false">D128/D9*100</f>
        <v>0.0120093653696693</v>
      </c>
      <c r="F128" s="39" t="n">
        <v>6590.1</v>
      </c>
      <c r="G128" s="39" t="n">
        <v>0.0120490266100214</v>
      </c>
      <c r="H128" s="32" t="n">
        <v>6590.1</v>
      </c>
      <c r="I128" s="32" t="n">
        <f aca="false">H128/H9*100</f>
        <v>0.0121041361475791</v>
      </c>
      <c r="J128" s="32" t="n">
        <v>6590.1</v>
      </c>
      <c r="K128" s="32" t="n">
        <f aca="false">J128/J9*100</f>
        <v>0.0116935345560058</v>
      </c>
      <c r="L128" s="32" t="n">
        <f aca="false">J128-H128</f>
        <v>0</v>
      </c>
      <c r="M128" s="32" t="n">
        <f aca="false">J128/H128*100-100</f>
        <v>0</v>
      </c>
    </row>
    <row r="129" s="37" customFormat="true" ht="58.5" hidden="false" customHeight="true" outlineLevel="0" collapsed="false">
      <c r="A129" s="38" t="s">
        <v>134</v>
      </c>
      <c r="B129" s="39" t="n">
        <v>28052.6</v>
      </c>
      <c r="C129" s="39" t="n">
        <f aca="false">B129/B9*100</f>
        <v>0.0516937110159356</v>
      </c>
      <c r="D129" s="39" t="n">
        <v>28052.6</v>
      </c>
      <c r="E129" s="39" t="n">
        <f aca="false">D129/D9*100</f>
        <v>0.0511212156066198</v>
      </c>
      <c r="F129" s="39" t="n">
        <v>28052.6</v>
      </c>
      <c r="G129" s="39" t="n">
        <v>0.0512900447459502</v>
      </c>
      <c r="H129" s="32" t="n">
        <v>28052.6</v>
      </c>
      <c r="I129" s="32" t="n">
        <f aca="false">H129/H9*100</f>
        <v>0.0515246338740803</v>
      </c>
      <c r="J129" s="32" t="n">
        <v>11535.8</v>
      </c>
      <c r="K129" s="32" t="n">
        <f aca="false">J129/J9*100</f>
        <v>0.0204692305019911</v>
      </c>
      <c r="L129" s="32" t="n">
        <f aca="false">J129-H129</f>
        <v>-16516.8</v>
      </c>
      <c r="M129" s="32" t="n">
        <f aca="false">J129/H129*100-100</f>
        <v>-58.8779649658142</v>
      </c>
    </row>
    <row r="130" s="37" customFormat="true" ht="64.5" hidden="false" customHeight="true" outlineLevel="0" collapsed="false">
      <c r="A130" s="38" t="s">
        <v>135</v>
      </c>
      <c r="B130" s="39" t="n">
        <v>73</v>
      </c>
      <c r="C130" s="39" t="n">
        <f aca="false">B130/B9*100</f>
        <v>0.000134520183660812</v>
      </c>
      <c r="D130" s="39" t="n">
        <v>73</v>
      </c>
      <c r="E130" s="39" t="n">
        <f aca="false">D130/D9*100</f>
        <v>0.000133030404999296</v>
      </c>
      <c r="F130" s="39" t="n">
        <v>73</v>
      </c>
      <c r="G130" s="39" t="n">
        <v>0.000133469741359245</v>
      </c>
      <c r="H130" s="32" t="n">
        <v>73</v>
      </c>
      <c r="I130" s="32" t="n">
        <f aca="false">H130/H9*100</f>
        <v>0.000134080201935217</v>
      </c>
      <c r="J130" s="32" t="n">
        <v>74.8</v>
      </c>
      <c r="K130" s="32" t="n">
        <f aca="false">J130/J9*100</f>
        <v>0.000132725813688598</v>
      </c>
      <c r="L130" s="32" t="n">
        <f aca="false">J130-H130</f>
        <v>1.8</v>
      </c>
      <c r="M130" s="32" t="n">
        <f aca="false">J130/H130*100-100</f>
        <v>2.46575342465754</v>
      </c>
    </row>
    <row r="131" s="37" customFormat="true" ht="28.5" hidden="false" customHeight="true" outlineLevel="0" collapsed="false">
      <c r="A131" s="38" t="s">
        <v>136</v>
      </c>
      <c r="B131" s="39" t="n">
        <v>1875573.9</v>
      </c>
      <c r="C131" s="39" t="n">
        <f aca="false">B131/B9*100</f>
        <v>3.45619925338939</v>
      </c>
      <c r="D131" s="39" t="n">
        <v>1875573.9</v>
      </c>
      <c r="E131" s="39" t="n">
        <f aca="false">D131/D9*100</f>
        <v>3.41792267839875</v>
      </c>
      <c r="F131" s="39" t="n">
        <v>1875573.9</v>
      </c>
      <c r="G131" s="39" t="n">
        <v>3.42921045661851</v>
      </c>
      <c r="H131" s="32" t="n">
        <v>3152734.6</v>
      </c>
      <c r="I131" s="32" t="n">
        <f aca="false">H131/H9*100</f>
        <v>5.79067523035814</v>
      </c>
      <c r="J131" s="32" t="n">
        <v>3992510.5</v>
      </c>
      <c r="K131" s="32" t="n">
        <f aca="false">J131/J9*100</f>
        <v>7.08434765739001</v>
      </c>
      <c r="L131" s="32" t="n">
        <f aca="false">J131-H131</f>
        <v>839775.9</v>
      </c>
      <c r="M131" s="32" t="n">
        <f aca="false">J131/H131*100-100</f>
        <v>26.6364285785426</v>
      </c>
    </row>
    <row r="132" s="37" customFormat="true" ht="47.25" hidden="true" customHeight="true" outlineLevel="0" collapsed="false">
      <c r="A132" s="38" t="s">
        <v>137</v>
      </c>
      <c r="B132" s="53" t="n">
        <v>0</v>
      </c>
      <c r="C132" s="53" t="n">
        <f aca="false">B132/B9*100</f>
        <v>0</v>
      </c>
      <c r="D132" s="53" t="n">
        <v>0</v>
      </c>
      <c r="E132" s="53" t="n">
        <f aca="false">D132/D9*100</f>
        <v>0</v>
      </c>
      <c r="F132" s="53" t="n">
        <v>0</v>
      </c>
      <c r="G132" s="53" t="n">
        <v>0</v>
      </c>
      <c r="H132" s="54" t="n">
        <v>0</v>
      </c>
      <c r="I132" s="54" t="n">
        <f aca="false">H132/H9*100</f>
        <v>0</v>
      </c>
      <c r="J132" s="54" t="n">
        <v>0</v>
      </c>
      <c r="K132" s="54" t="n">
        <f aca="false">J132/J9*100</f>
        <v>0</v>
      </c>
      <c r="L132" s="32" t="n">
        <f aca="false">J132-H132</f>
        <v>0</v>
      </c>
      <c r="M132" s="32" t="e">
        <f aca="false">J132/H132*100-100</f>
        <v>#DIV/0!</v>
      </c>
    </row>
    <row r="133" s="37" customFormat="true" ht="33.75" hidden="true" customHeight="true" outlineLevel="0" collapsed="false">
      <c r="A133" s="38" t="s">
        <v>138</v>
      </c>
      <c r="B133" s="53" t="n">
        <v>0</v>
      </c>
      <c r="C133" s="53" t="n">
        <f aca="false">B133/B9*100</f>
        <v>0</v>
      </c>
      <c r="D133" s="53" t="n">
        <v>0</v>
      </c>
      <c r="E133" s="53" t="n">
        <f aca="false">D133/D9*100</f>
        <v>0</v>
      </c>
      <c r="F133" s="53" t="n">
        <v>0</v>
      </c>
      <c r="G133" s="53" t="n">
        <v>0</v>
      </c>
      <c r="H133" s="54" t="n">
        <v>0</v>
      </c>
      <c r="I133" s="54" t="n">
        <f aca="false">H133/H9*100</f>
        <v>0</v>
      </c>
      <c r="J133" s="54" t="n">
        <v>0</v>
      </c>
      <c r="K133" s="54" t="n">
        <f aca="false">J133/J9*100</f>
        <v>0</v>
      </c>
      <c r="L133" s="32" t="n">
        <f aca="false">J133-H133</f>
        <v>0</v>
      </c>
      <c r="M133" s="32" t="e">
        <f aca="false">J133/H133*100-100</f>
        <v>#DIV/0!</v>
      </c>
    </row>
    <row r="134" s="37" customFormat="true" ht="35.25" hidden="true" customHeight="true" outlineLevel="0" collapsed="false">
      <c r="A134" s="38" t="s">
        <v>139</v>
      </c>
      <c r="B134" s="53" t="n">
        <v>0</v>
      </c>
      <c r="C134" s="53" t="n">
        <f aca="false">B134/B9*100</f>
        <v>0</v>
      </c>
      <c r="D134" s="53" t="n">
        <v>0</v>
      </c>
      <c r="E134" s="53" t="n">
        <f aca="false">D134/D9*100</f>
        <v>0</v>
      </c>
      <c r="F134" s="53" t="n">
        <v>0</v>
      </c>
      <c r="G134" s="53" t="n">
        <v>0</v>
      </c>
      <c r="H134" s="54" t="n">
        <v>0</v>
      </c>
      <c r="I134" s="54" t="n">
        <f aca="false">H134/H9*100</f>
        <v>0</v>
      </c>
      <c r="J134" s="54" t="n">
        <v>0</v>
      </c>
      <c r="K134" s="54" t="n">
        <f aca="false">J134/J9*100</f>
        <v>0</v>
      </c>
      <c r="L134" s="32" t="n">
        <f aca="false">J134-H134</f>
        <v>0</v>
      </c>
      <c r="M134" s="32" t="e">
        <f aca="false">J134/H134*100-100</f>
        <v>#DIV/0!</v>
      </c>
    </row>
    <row r="135" s="37" customFormat="true" ht="30.75" hidden="false" customHeight="true" outlineLevel="0" collapsed="false">
      <c r="A135" s="38" t="s">
        <v>140</v>
      </c>
      <c r="B135" s="39" t="n">
        <v>108086.5</v>
      </c>
      <c r="C135" s="39" t="n">
        <f aca="false">B135/B9*100</f>
        <v>0.199175559332252</v>
      </c>
      <c r="D135" s="39" t="n">
        <v>108086.5</v>
      </c>
      <c r="E135" s="39" t="n">
        <f aca="false">D135/D9*100</f>
        <v>0.196969737944608</v>
      </c>
      <c r="F135" s="39" t="n">
        <v>108086.5</v>
      </c>
      <c r="G135" s="39" t="n">
        <v>0.197620235608576</v>
      </c>
      <c r="H135" s="32" t="n">
        <v>108086.5</v>
      </c>
      <c r="I135" s="32" t="n">
        <f aca="false">H135/H9*100</f>
        <v>0.198524106116038</v>
      </c>
      <c r="J135" s="32" t="n">
        <v>108086.5</v>
      </c>
      <c r="K135" s="32" t="n">
        <f aca="false">J135/J9*100</f>
        <v>0.191789687984662</v>
      </c>
      <c r="L135" s="32" t="n">
        <f aca="false">J135-H135</f>
        <v>0</v>
      </c>
      <c r="M135" s="32" t="n">
        <f aca="false">J135/H135*100-100</f>
        <v>0</v>
      </c>
    </row>
    <row r="136" s="37" customFormat="true" ht="51.75" hidden="true" customHeight="true" outlineLevel="0" collapsed="false">
      <c r="A136" s="38" t="s">
        <v>141</v>
      </c>
      <c r="B136" s="39" t="n">
        <v>0</v>
      </c>
      <c r="C136" s="39" t="n">
        <f aca="false">B136/B9*100</f>
        <v>0</v>
      </c>
      <c r="D136" s="39" t="n">
        <v>0</v>
      </c>
      <c r="E136" s="39" t="n">
        <f aca="false">D136/D9*100</f>
        <v>0</v>
      </c>
      <c r="F136" s="39" t="n">
        <v>0</v>
      </c>
      <c r="G136" s="39" t="n">
        <v>0</v>
      </c>
      <c r="H136" s="32" t="n">
        <v>0</v>
      </c>
      <c r="I136" s="32" t="n">
        <f aca="false">H136/H9*100</f>
        <v>0</v>
      </c>
      <c r="J136" s="32" t="n">
        <v>0</v>
      </c>
      <c r="K136" s="32" t="n">
        <f aca="false">J136/J9*100</f>
        <v>0</v>
      </c>
      <c r="L136" s="32" t="n">
        <f aca="false">J136-H136</f>
        <v>0</v>
      </c>
      <c r="M136" s="32" t="e">
        <f aca="false">J136/H136*100-100</f>
        <v>#DIV/0!</v>
      </c>
    </row>
    <row r="137" s="37" customFormat="true" ht="63" hidden="true" customHeight="true" outlineLevel="0" collapsed="false">
      <c r="A137" s="38" t="s">
        <v>142</v>
      </c>
      <c r="B137" s="39" t="n">
        <v>0</v>
      </c>
      <c r="C137" s="39" t="n">
        <f aca="false">B137/B9*100</f>
        <v>0</v>
      </c>
      <c r="D137" s="39" t="n">
        <v>0</v>
      </c>
      <c r="E137" s="39" t="n">
        <f aca="false">D137/D9*100</f>
        <v>0</v>
      </c>
      <c r="F137" s="39" t="n">
        <v>0</v>
      </c>
      <c r="G137" s="39" t="n">
        <v>0</v>
      </c>
      <c r="H137" s="32" t="n">
        <v>0</v>
      </c>
      <c r="I137" s="32" t="n">
        <f aca="false">H137/H9*100</f>
        <v>0</v>
      </c>
      <c r="J137" s="32" t="n">
        <v>0</v>
      </c>
      <c r="K137" s="32" t="n">
        <f aca="false">J137/J9*100</f>
        <v>0</v>
      </c>
      <c r="L137" s="32" t="n">
        <f aca="false">J137-H137</f>
        <v>0</v>
      </c>
      <c r="M137" s="32" t="e">
        <f aca="false">J137/H137*100-100</f>
        <v>#DIV/0!</v>
      </c>
    </row>
    <row r="138" s="37" customFormat="true" ht="52.5" hidden="true" customHeight="true" outlineLevel="0" collapsed="false">
      <c r="A138" s="38" t="s">
        <v>143</v>
      </c>
      <c r="B138" s="39" t="n">
        <v>0</v>
      </c>
      <c r="C138" s="39" t="n">
        <f aca="false">B138/B9*100</f>
        <v>0</v>
      </c>
      <c r="D138" s="39" t="n">
        <v>0</v>
      </c>
      <c r="E138" s="39" t="n">
        <f aca="false">D138/D9*100</f>
        <v>0</v>
      </c>
      <c r="F138" s="39" t="n">
        <v>0</v>
      </c>
      <c r="G138" s="39" t="n">
        <v>0</v>
      </c>
      <c r="H138" s="32" t="n">
        <v>0</v>
      </c>
      <c r="I138" s="32" t="n">
        <f aca="false">H138/H9*100</f>
        <v>0</v>
      </c>
      <c r="J138" s="32" t="n">
        <v>0</v>
      </c>
      <c r="K138" s="32" t="n">
        <f aca="false">J138/J9*100</f>
        <v>0</v>
      </c>
      <c r="L138" s="32" t="n">
        <f aca="false">J138-H138</f>
        <v>0</v>
      </c>
      <c r="M138" s="32" t="e">
        <f aca="false">J138/H138*100-100</f>
        <v>#DIV/0!</v>
      </c>
    </row>
    <row r="139" s="37" customFormat="true" ht="30" hidden="false" customHeight="true" outlineLevel="0" collapsed="false">
      <c r="A139" s="38" t="s">
        <v>144</v>
      </c>
      <c r="B139" s="39" t="n">
        <v>219014</v>
      </c>
      <c r="C139" s="39" t="n">
        <f aca="false">B139/B9*100</f>
        <v>0.403586349373824</v>
      </c>
      <c r="D139" s="39" t="n">
        <v>219014</v>
      </c>
      <c r="E139" s="39" t="n">
        <f aca="false">D139/D9*100</f>
        <v>0.399116727678298</v>
      </c>
      <c r="F139" s="39" t="n">
        <v>219014</v>
      </c>
      <c r="G139" s="39" t="n">
        <v>0.400434821014435</v>
      </c>
      <c r="H139" s="32" t="n">
        <v>219014</v>
      </c>
      <c r="I139" s="32" t="n">
        <f aca="false">H139/H9*100</f>
        <v>0.40226631981698</v>
      </c>
      <c r="J139" s="32" t="n">
        <v>220681.5</v>
      </c>
      <c r="K139" s="32" t="n">
        <f aca="false">J139/J9*100</f>
        <v>0.391579300180754</v>
      </c>
      <c r="L139" s="32" t="n">
        <f aca="false">J139-H139</f>
        <v>1667.5</v>
      </c>
      <c r="M139" s="32" t="n">
        <f aca="false">J139/H139*100-100</f>
        <v>0.761366853260512</v>
      </c>
    </row>
    <row r="140" s="37" customFormat="true" ht="21.75" hidden="false" customHeight="true" outlineLevel="0" collapsed="false">
      <c r="A140" s="43" t="s">
        <v>145</v>
      </c>
      <c r="B140" s="36" t="n">
        <f aca="false">SUM(B141:B149)</f>
        <v>1957635.9</v>
      </c>
      <c r="C140" s="36" t="n">
        <f aca="false">B140/B9*100</f>
        <v>3.60741836724657</v>
      </c>
      <c r="D140" s="36" t="n">
        <f aca="false">SUM(D141:D149)</f>
        <v>2019223.6</v>
      </c>
      <c r="E140" s="36" t="n">
        <f aca="false">D140/D9*100</f>
        <v>3.67970045605666</v>
      </c>
      <c r="F140" s="36" t="n">
        <v>2019223.6</v>
      </c>
      <c r="G140" s="36" t="n">
        <v>3.69185276217102</v>
      </c>
      <c r="H140" s="36" t="n">
        <f aca="false">SUM(H141:H149)</f>
        <v>2021951.5</v>
      </c>
      <c r="I140" s="36" t="n">
        <f aca="false">H140/H9*100</f>
        <v>3.71374884141389</v>
      </c>
      <c r="J140" s="36" t="n">
        <f aca="false">SUM(J141:J149)</f>
        <v>2159500.6</v>
      </c>
      <c r="K140" s="36" t="n">
        <f aca="false">J140/J9*100</f>
        <v>3.83183789165797</v>
      </c>
      <c r="L140" s="36" t="n">
        <f aca="false">J140-H140</f>
        <v>137549.1</v>
      </c>
      <c r="M140" s="36" t="n">
        <f aca="false">J140/H140*100-100</f>
        <v>6.80278928549969</v>
      </c>
    </row>
    <row r="141" s="55" customFormat="true" ht="43.5" hidden="false" customHeight="true" outlineLevel="0" collapsed="false">
      <c r="A141" s="45" t="s">
        <v>146</v>
      </c>
      <c r="B141" s="56" t="n">
        <v>0</v>
      </c>
      <c r="C141" s="56" t="n">
        <f aca="false">B141/B9*100</f>
        <v>0</v>
      </c>
      <c r="D141" s="56" t="n">
        <v>3815.5</v>
      </c>
      <c r="E141" s="56" t="n">
        <f aca="false">D141/D9*100</f>
        <v>0.00695311657910703</v>
      </c>
      <c r="F141" s="56" t="n">
        <v>3815.5</v>
      </c>
      <c r="G141" s="56" t="n">
        <v>0.00697607942679727</v>
      </c>
      <c r="H141" s="32" t="n">
        <v>5806.6</v>
      </c>
      <c r="I141" s="32" t="n">
        <f aca="false">H141/H9*100</f>
        <v>0.0106650698706442</v>
      </c>
      <c r="J141" s="32" t="n">
        <v>17298.2</v>
      </c>
      <c r="K141" s="32" t="n">
        <f aca="false">J141/J9*100</f>
        <v>0.0306940865019801</v>
      </c>
      <c r="L141" s="32" t="n">
        <f aca="false">J141-H141</f>
        <v>11491.6</v>
      </c>
      <c r="M141" s="32" t="s">
        <v>147</v>
      </c>
    </row>
    <row r="142" s="55" customFormat="true" ht="43.5" hidden="false" customHeight="true" outlineLevel="0" collapsed="false">
      <c r="A142" s="45" t="s">
        <v>148</v>
      </c>
      <c r="B142" s="56" t="n">
        <v>0</v>
      </c>
      <c r="C142" s="56" t="n">
        <f aca="false">B142/B9*100</f>
        <v>0</v>
      </c>
      <c r="D142" s="56" t="n">
        <v>2399.8</v>
      </c>
      <c r="E142" s="56" t="n">
        <f aca="false">D142/D9*100</f>
        <v>0.00437323788927822</v>
      </c>
      <c r="F142" s="56" t="n">
        <v>2399.8</v>
      </c>
      <c r="G142" s="56" t="n">
        <v>0.00438768062073859</v>
      </c>
      <c r="H142" s="32" t="n">
        <v>3136.6</v>
      </c>
      <c r="I142" s="32" t="n">
        <f aca="false">H142/H9*100</f>
        <v>0.00576104056698631</v>
      </c>
      <c r="J142" s="32" t="n">
        <v>10194.6</v>
      </c>
      <c r="K142" s="32" t="n">
        <f aca="false">J142/J9*100</f>
        <v>0.0180893927838207</v>
      </c>
      <c r="L142" s="32" t="n">
        <f aca="false">J142-H142</f>
        <v>7058</v>
      </c>
      <c r="M142" s="57" t="s">
        <v>149</v>
      </c>
    </row>
    <row r="143" s="37" customFormat="true" ht="45" hidden="false" customHeight="true" outlineLevel="0" collapsed="false">
      <c r="A143" s="38" t="s">
        <v>150</v>
      </c>
      <c r="B143" s="39" t="n">
        <v>112301.5</v>
      </c>
      <c r="C143" s="39" t="n">
        <f aca="false">B143/B9*100</f>
        <v>0.206942717881982</v>
      </c>
      <c r="D143" s="39" t="n">
        <v>112301.5</v>
      </c>
      <c r="E143" s="39" t="n">
        <f aca="false">D143/D9*100</f>
        <v>0.204650877082581</v>
      </c>
      <c r="F143" s="39" t="n">
        <v>112301.5</v>
      </c>
      <c r="G143" s="39" t="n">
        <v>0.205326741907607</v>
      </c>
      <c r="H143" s="57" t="n">
        <v>112301.5</v>
      </c>
      <c r="I143" s="32" t="n">
        <f aca="false">H143/H9*100</f>
        <v>0.206265860241476</v>
      </c>
      <c r="J143" s="57" t="n">
        <v>112301.5</v>
      </c>
      <c r="K143" s="32" t="n">
        <f aca="false">J143/J9*100</f>
        <v>0.1992688230742</v>
      </c>
      <c r="L143" s="32" t="n">
        <f aca="false">J143-H143</f>
        <v>0</v>
      </c>
      <c r="M143" s="32" t="n">
        <f aca="false">J143/H143*100-100</f>
        <v>0</v>
      </c>
    </row>
    <row r="144" s="37" customFormat="true" ht="159" hidden="false" customHeight="true" outlineLevel="0" collapsed="false">
      <c r="A144" s="38" t="s">
        <v>151</v>
      </c>
      <c r="B144" s="39" t="n">
        <v>1376.8</v>
      </c>
      <c r="C144" s="39" t="n">
        <f aca="false">B144/B9*100</f>
        <v>0.00253708751868776</v>
      </c>
      <c r="D144" s="39" t="n">
        <v>1376.8</v>
      </c>
      <c r="E144" s="39" t="n">
        <f aca="false">D144/D9*100</f>
        <v>0.00250898988497302</v>
      </c>
      <c r="F144" s="39" t="n">
        <v>1376.8</v>
      </c>
      <c r="G144" s="39" t="n">
        <v>0.00251727588908779</v>
      </c>
      <c r="H144" s="57" t="n">
        <v>1376.8</v>
      </c>
      <c r="I144" s="32" t="n">
        <f aca="false">H144/H9*100</f>
        <v>0.00252878934280009</v>
      </c>
      <c r="J144" s="57" t="n">
        <v>1376.8</v>
      </c>
      <c r="K144" s="32" t="n">
        <f aca="false">J144/J9*100</f>
        <v>0.00244300668832169</v>
      </c>
      <c r="L144" s="32" t="n">
        <f aca="false">J144-H144</f>
        <v>0</v>
      </c>
      <c r="M144" s="32" t="n">
        <f aca="false">J144/H144*100-100</f>
        <v>0</v>
      </c>
    </row>
    <row r="145" s="37" customFormat="true" ht="90.75" hidden="false" customHeight="true" outlineLevel="0" collapsed="false">
      <c r="A145" s="38" t="s">
        <v>152</v>
      </c>
      <c r="B145" s="39" t="n">
        <v>1706149.5</v>
      </c>
      <c r="C145" s="39" t="n">
        <f aca="false">B145/B9*100</f>
        <v>3.14399375469593</v>
      </c>
      <c r="D145" s="39" t="n">
        <v>1706149.5</v>
      </c>
      <c r="E145" s="39" t="n">
        <f aca="false">D145/D9*100</f>
        <v>3.10917478047049</v>
      </c>
      <c r="F145" s="39" t="n">
        <v>1706149.5</v>
      </c>
      <c r="G145" s="39" t="n">
        <v>3.11944291075624</v>
      </c>
      <c r="H145" s="32" t="n">
        <v>1706149.5</v>
      </c>
      <c r="I145" s="32" t="n">
        <f aca="false">H145/H9*100</f>
        <v>3.13371054098177</v>
      </c>
      <c r="J145" s="32" t="n">
        <v>1603632.6</v>
      </c>
      <c r="K145" s="32" t="n">
        <f aca="false">J145/J9*100</f>
        <v>2.8455005573872</v>
      </c>
      <c r="L145" s="32" t="n">
        <f aca="false">J145-H145</f>
        <v>-102516.9</v>
      </c>
      <c r="M145" s="32" t="n">
        <f aca="false">J145/H145*100-100</f>
        <v>-6.00867040080601</v>
      </c>
    </row>
    <row r="146" s="37" customFormat="true" ht="9" hidden="true" customHeight="true" outlineLevel="0" collapsed="false">
      <c r="A146" s="38" t="s">
        <v>153</v>
      </c>
      <c r="B146" s="53" t="n">
        <v>0</v>
      </c>
      <c r="C146" s="53" t="n">
        <f aca="false">B146/B9*100</f>
        <v>0</v>
      </c>
      <c r="D146" s="53" t="n">
        <v>0</v>
      </c>
      <c r="E146" s="53" t="n">
        <f aca="false">D146/D9*100</f>
        <v>0</v>
      </c>
      <c r="F146" s="53" t="n">
        <v>0</v>
      </c>
      <c r="G146" s="53" t="n">
        <v>0</v>
      </c>
      <c r="H146" s="54" t="n">
        <v>0</v>
      </c>
      <c r="I146" s="54" t="n">
        <f aca="false">H146/H9*100</f>
        <v>0</v>
      </c>
      <c r="J146" s="54" t="n">
        <v>0</v>
      </c>
      <c r="K146" s="54" t="n">
        <f aca="false">J146/J9*100</f>
        <v>0</v>
      </c>
      <c r="L146" s="32" t="n">
        <f aca="false">J146-H146</f>
        <v>0</v>
      </c>
      <c r="M146" s="32" t="e">
        <f aca="false">J146/H146*100-100</f>
        <v>#DIV/0!</v>
      </c>
    </row>
    <row r="147" s="37" customFormat="true" ht="124.5" hidden="false" customHeight="true" outlineLevel="0" collapsed="false">
      <c r="A147" s="38" t="s">
        <v>154</v>
      </c>
      <c r="B147" s="56" t="n">
        <v>109555</v>
      </c>
      <c r="C147" s="56" t="n">
        <f aca="false">B147/B9*100</f>
        <v>0.201881626314524</v>
      </c>
      <c r="D147" s="56" t="n">
        <v>109555</v>
      </c>
      <c r="E147" s="56" t="n">
        <f aca="false">D147/D9*100</f>
        <v>0.199645835886272</v>
      </c>
      <c r="F147" s="56" t="n">
        <v>109555</v>
      </c>
      <c r="G147" s="56" t="n">
        <v>0.200305171433043</v>
      </c>
      <c r="H147" s="32" t="n">
        <v>109555</v>
      </c>
      <c r="I147" s="32" t="n">
        <f aca="false">H147/H9*100</f>
        <v>0.20122132223305</v>
      </c>
      <c r="J147" s="32" t="n">
        <v>109555</v>
      </c>
      <c r="K147" s="32" t="n">
        <f aca="false">J147/J9*100</f>
        <v>0.194395408003401</v>
      </c>
      <c r="L147" s="32" t="n">
        <f aca="false">J147-H147</f>
        <v>0</v>
      </c>
      <c r="M147" s="32" t="n">
        <f aca="false">J147/H147*100-100</f>
        <v>0</v>
      </c>
    </row>
    <row r="148" s="37" customFormat="true" ht="95.25" hidden="false" customHeight="true" outlineLevel="0" collapsed="false">
      <c r="A148" s="38" t="s">
        <v>155</v>
      </c>
      <c r="B148" s="56" t="n">
        <v>0</v>
      </c>
      <c r="C148" s="56" t="n">
        <v>0</v>
      </c>
      <c r="D148" s="56" t="n">
        <v>55372.4</v>
      </c>
      <c r="E148" s="56" t="n">
        <f aca="false">D148/D9*100</f>
        <v>0.100907024627164</v>
      </c>
      <c r="F148" s="56" t="n">
        <v>55372.4</v>
      </c>
      <c r="G148" s="56" t="n">
        <v>0.101240272690968</v>
      </c>
      <c r="H148" s="32" t="n">
        <v>55372.4</v>
      </c>
      <c r="I148" s="32" t="n">
        <f aca="false">H148/H9*100</f>
        <v>0.101703322926542</v>
      </c>
      <c r="J148" s="32" t="n">
        <v>281083</v>
      </c>
      <c r="K148" s="32" t="n">
        <f aca="false">J148/J9*100</f>
        <v>0.498756281938934</v>
      </c>
      <c r="L148" s="32" t="n">
        <f aca="false">J148-H148</f>
        <v>225710.6</v>
      </c>
      <c r="M148" s="32" t="s">
        <v>156</v>
      </c>
    </row>
    <row r="149" s="37" customFormat="true" ht="116.25" hidden="false" customHeight="true" outlineLevel="0" collapsed="false">
      <c r="A149" s="45" t="s">
        <v>157</v>
      </c>
      <c r="B149" s="58" t="n">
        <v>28253.1</v>
      </c>
      <c r="C149" s="58" t="n">
        <f aca="false">B149/B9*100</f>
        <v>0.0520631808354424</v>
      </c>
      <c r="D149" s="58" t="n">
        <v>28253.1</v>
      </c>
      <c r="E149" s="58" t="n">
        <f aca="false">D149/D9*100</f>
        <v>0.0514865936367891</v>
      </c>
      <c r="F149" s="58" t="n">
        <v>28253.1</v>
      </c>
      <c r="G149" s="58" t="n">
        <v>0.0516566294465328</v>
      </c>
      <c r="H149" s="57" t="n">
        <v>28253.1</v>
      </c>
      <c r="I149" s="32" t="n">
        <f aca="false">H149/H9*100</f>
        <v>0.0518928952506283</v>
      </c>
      <c r="J149" s="57" t="n">
        <v>24058.9</v>
      </c>
      <c r="K149" s="32" t="n">
        <f aca="false">J149/J9*100</f>
        <v>0.0426903352801152</v>
      </c>
      <c r="L149" s="32" t="n">
        <f aca="false">J149-H149</f>
        <v>-4194.2</v>
      </c>
      <c r="M149" s="32" t="n">
        <f aca="false">J149/H149*100-100</f>
        <v>-14.845096644262</v>
      </c>
    </row>
    <row r="150" s="63" customFormat="true" ht="30.75" hidden="true" customHeight="true" outlineLevel="0" collapsed="false">
      <c r="A150" s="59" t="s">
        <v>158</v>
      </c>
      <c r="B150" s="60" t="n">
        <v>0</v>
      </c>
      <c r="C150" s="60" t="n">
        <v>0</v>
      </c>
      <c r="D150" s="60" t="n">
        <v>0</v>
      </c>
      <c r="E150" s="60" t="n">
        <v>0</v>
      </c>
      <c r="F150" s="60" t="n">
        <v>0</v>
      </c>
      <c r="G150" s="60" t="n">
        <v>0</v>
      </c>
      <c r="H150" s="61" t="n">
        <v>0</v>
      </c>
      <c r="I150" s="62" t="n">
        <v>0</v>
      </c>
      <c r="J150" s="61" t="n">
        <v>0</v>
      </c>
      <c r="K150" s="62" t="n">
        <v>0</v>
      </c>
      <c r="L150" s="32" t="n">
        <f aca="false">J150-H150</f>
        <v>0</v>
      </c>
      <c r="M150" s="32" t="e">
        <f aca="false">J150/H150*100-100</f>
        <v>#DIV/0!</v>
      </c>
    </row>
    <row r="151" s="65" customFormat="true" ht="44.25" hidden="false" customHeight="true" outlineLevel="0" collapsed="false">
      <c r="A151" s="64" t="s">
        <v>159</v>
      </c>
      <c r="B151" s="30" t="n">
        <v>0</v>
      </c>
      <c r="C151" s="30" t="n">
        <f aca="false">B151/B9*100</f>
        <v>0</v>
      </c>
      <c r="D151" s="30" t="n">
        <v>426099.6</v>
      </c>
      <c r="E151" s="30" t="n">
        <f aca="false">D151/D9*100</f>
        <v>0.776495922712848</v>
      </c>
      <c r="F151" s="30" t="n">
        <v>221725.6</v>
      </c>
      <c r="G151" s="30" t="n">
        <v>0.405392581982513</v>
      </c>
      <c r="H151" s="31" t="n">
        <v>221725.6</v>
      </c>
      <c r="I151" s="31" t="n">
        <f aca="false">H151/H9*100</f>
        <v>0.40724675646859</v>
      </c>
      <c r="J151" s="31" t="n">
        <v>429442.3</v>
      </c>
      <c r="K151" s="31" t="n">
        <f aca="false">J151/J9*100</f>
        <v>0.762006399729989</v>
      </c>
      <c r="L151" s="31" t="n">
        <f aca="false">J151-H151</f>
        <v>207716.7</v>
      </c>
      <c r="M151" s="31" t="n">
        <f aca="false">J151/H151*100-100</f>
        <v>93.6818752548195</v>
      </c>
    </row>
    <row r="152" s="65" customFormat="true" ht="27" hidden="false" customHeight="true" outlineLevel="0" collapsed="false">
      <c r="A152" s="64" t="s">
        <v>160</v>
      </c>
      <c r="B152" s="30" t="n">
        <v>0</v>
      </c>
      <c r="C152" s="30" t="n">
        <f aca="false">B152/B9*100</f>
        <v>0</v>
      </c>
      <c r="D152" s="30" t="n">
        <v>10000</v>
      </c>
      <c r="E152" s="30" t="n">
        <f aca="false">D152/D9*100</f>
        <v>0.0182233431505885</v>
      </c>
      <c r="F152" s="30" t="n">
        <v>27389.3</v>
      </c>
      <c r="G152" s="30" t="n">
        <v>0.0500772984522024</v>
      </c>
      <c r="H152" s="31" t="n">
        <v>29479.4</v>
      </c>
      <c r="I152" s="31" t="n">
        <f aca="false">H152/H9*100</f>
        <v>0.0541452589716305</v>
      </c>
      <c r="J152" s="31" t="n">
        <v>29479.4</v>
      </c>
      <c r="K152" s="31" t="n">
        <f aca="false">J152/J9*100</f>
        <v>0.0523085207493539</v>
      </c>
      <c r="L152" s="31" t="n">
        <f aca="false">J152-H152</f>
        <v>0</v>
      </c>
      <c r="M152" s="31" t="n">
        <f aca="false">J152/H152*100-100</f>
        <v>0</v>
      </c>
    </row>
    <row r="153" customFormat="false" ht="18.75" hidden="false" customHeight="true" outlineLevel="0" collapsed="false">
      <c r="A153" s="64" t="s">
        <v>161</v>
      </c>
      <c r="B153" s="30" t="n">
        <v>0</v>
      </c>
      <c r="C153" s="30" t="n">
        <f aca="false">B153/B9*100</f>
        <v>0</v>
      </c>
      <c r="D153" s="30" t="n">
        <v>0</v>
      </c>
      <c r="E153" s="30" t="n">
        <f aca="false">D153/D9*100</f>
        <v>0</v>
      </c>
      <c r="F153" s="30" t="n">
        <v>0</v>
      </c>
      <c r="G153" s="30" t="n">
        <v>0</v>
      </c>
      <c r="H153" s="31" t="n">
        <v>0</v>
      </c>
      <c r="I153" s="31" t="n">
        <f aca="false">H153/H9*100</f>
        <v>0</v>
      </c>
      <c r="J153" s="31" t="n">
        <v>0</v>
      </c>
      <c r="K153" s="31" t="n">
        <f aca="false">J153/J9*100</f>
        <v>0</v>
      </c>
      <c r="L153" s="31" t="n">
        <f aca="false">J153-H153</f>
        <v>0</v>
      </c>
      <c r="M153" s="31" t="n">
        <v>0</v>
      </c>
    </row>
    <row r="154" customFormat="false" ht="81.75" hidden="false" customHeight="true" outlineLevel="0" collapsed="false">
      <c r="A154" s="64" t="s">
        <v>162</v>
      </c>
      <c r="B154" s="30" t="n">
        <v>0</v>
      </c>
      <c r="C154" s="30" t="n">
        <f aca="false">B154/B9*100</f>
        <v>0</v>
      </c>
      <c r="D154" s="30" t="n">
        <v>73851.6</v>
      </c>
      <c r="E154" s="30" t="n">
        <f aca="false">D154/D9*100</f>
        <v>0.134582304902</v>
      </c>
      <c r="F154" s="30" t="n">
        <v>73851.6</v>
      </c>
      <c r="G154" s="30" t="n">
        <v>0.135026766451595</v>
      </c>
      <c r="H154" s="31" t="n">
        <v>73851.6</v>
      </c>
      <c r="I154" s="31" t="n">
        <f aca="false">H154/H9*100</f>
        <v>0.135644348510121</v>
      </c>
      <c r="J154" s="31" t="n">
        <v>73851.6</v>
      </c>
      <c r="K154" s="31" t="n">
        <f aca="false">J154/J9*100</f>
        <v>0.13104296393322</v>
      </c>
      <c r="L154" s="31" t="n">
        <f aca="false">J154-H154</f>
        <v>0</v>
      </c>
      <c r="M154" s="31" t="n">
        <f aca="false">J154/H154*100-100</f>
        <v>0</v>
      </c>
    </row>
    <row r="155" customFormat="false" ht="60.6" hidden="true" customHeight="true" outlineLevel="0" collapsed="false">
      <c r="A155" s="45" t="s">
        <v>163</v>
      </c>
      <c r="B155" s="30"/>
      <c r="C155" s="30" t="e">
        <f aca="false">B155/B155*100</f>
        <v>#DIV/0!</v>
      </c>
      <c r="D155" s="30"/>
      <c r="E155" s="30" t="e">
        <f aca="false">D155/D155*100</f>
        <v>#DIV/0!</v>
      </c>
      <c r="F155" s="30"/>
      <c r="G155" s="30" t="e">
        <f aca="false"/>
        <v>#DIV/0!</v>
      </c>
      <c r="H155" s="31"/>
      <c r="I155" s="31" t="e">
        <f aca="false">H155/H155*100</f>
        <v>#DIV/0!</v>
      </c>
      <c r="J155" s="31"/>
      <c r="K155" s="31" t="e">
        <f aca="false">J155/J155*100</f>
        <v>#DIV/0!</v>
      </c>
      <c r="L155" s="31" t="n">
        <f aca="false">J155-H155</f>
        <v>0</v>
      </c>
      <c r="M155" s="31" t="e">
        <f aca="false">J155/H155*100-100</f>
        <v>#DIV/0!</v>
      </c>
    </row>
    <row r="156" customFormat="false" ht="69.6" hidden="true" customHeight="true" outlineLevel="0" collapsed="false">
      <c r="A156" s="45" t="s">
        <v>164</v>
      </c>
      <c r="B156" s="30"/>
      <c r="C156" s="30" t="e">
        <f aca="false">B156/B156*100</f>
        <v>#DIV/0!</v>
      </c>
      <c r="D156" s="30"/>
      <c r="E156" s="30" t="e">
        <f aca="false">D156/D156*100</f>
        <v>#DIV/0!</v>
      </c>
      <c r="F156" s="30"/>
      <c r="G156" s="30" t="e">
        <f aca="false"/>
        <v>#DIV/0!</v>
      </c>
      <c r="H156" s="31"/>
      <c r="I156" s="31" t="e">
        <f aca="false">H156/H156*100</f>
        <v>#DIV/0!</v>
      </c>
      <c r="J156" s="31"/>
      <c r="K156" s="31" t="e">
        <f aca="false">J156/J156*100</f>
        <v>#DIV/0!</v>
      </c>
      <c r="L156" s="31" t="n">
        <f aca="false">J156-H156</f>
        <v>0</v>
      </c>
      <c r="M156" s="31" t="e">
        <f aca="false">J156/H156*100-100</f>
        <v>#DIV/0!</v>
      </c>
    </row>
    <row r="157" customFormat="false" ht="0.75" hidden="true" customHeight="true" outlineLevel="0" collapsed="false">
      <c r="A157" s="45" t="s">
        <v>165</v>
      </c>
      <c r="B157" s="30"/>
      <c r="C157" s="30" t="e">
        <f aca="false">B157/B157*100</f>
        <v>#DIV/0!</v>
      </c>
      <c r="D157" s="30"/>
      <c r="E157" s="30" t="e">
        <f aca="false">D157/D157*100</f>
        <v>#DIV/0!</v>
      </c>
      <c r="F157" s="30"/>
      <c r="G157" s="30" t="e">
        <f aca="false"/>
        <v>#DIV/0!</v>
      </c>
      <c r="H157" s="31"/>
      <c r="I157" s="31" t="e">
        <f aca="false">H157/H157*100</f>
        <v>#DIV/0!</v>
      </c>
      <c r="J157" s="31"/>
      <c r="K157" s="31" t="e">
        <f aca="false">J157/J157*100</f>
        <v>#DIV/0!</v>
      </c>
      <c r="L157" s="31" t="n">
        <f aca="false">J157-H157</f>
        <v>0</v>
      </c>
      <c r="M157" s="31" t="e">
        <f aca="false">J157/H157*100-100</f>
        <v>#DIV/0!</v>
      </c>
    </row>
    <row r="158" customFormat="false" ht="42.75" hidden="false" customHeight="true" outlineLevel="0" collapsed="false">
      <c r="A158" s="64" t="s">
        <v>166</v>
      </c>
      <c r="B158" s="30" t="n">
        <v>0</v>
      </c>
      <c r="C158" s="30" t="n">
        <f aca="false">B158/B9*100</f>
        <v>0</v>
      </c>
      <c r="D158" s="30" t="n">
        <v>-109312.9</v>
      </c>
      <c r="E158" s="30" t="n">
        <f aca="false">D158/D9*100</f>
        <v>-0.199204648748596</v>
      </c>
      <c r="F158" s="30" t="n">
        <v>-102956.7</v>
      </c>
      <c r="G158" s="30" t="n">
        <v>-0.188241152331526</v>
      </c>
      <c r="H158" s="31" t="n">
        <v>-119259.5</v>
      </c>
      <c r="I158" s="31" t="n">
        <f aca="false">H158/H9*100</f>
        <v>-0.219045723872506</v>
      </c>
      <c r="J158" s="31" t="n">
        <v>-119259.5</v>
      </c>
      <c r="K158" s="31" t="n">
        <f aca="false">J158/J9*100</f>
        <v>-0.211615162802078</v>
      </c>
      <c r="L158" s="31" t="n">
        <f aca="false">J158-H158</f>
        <v>0</v>
      </c>
      <c r="M158" s="31" t="n">
        <f aca="false">J158/H158*100-100</f>
        <v>0</v>
      </c>
    </row>
    <row r="159" s="20" customFormat="true" ht="16.9" hidden="false" customHeight="true" outlineLevel="0" collapsed="false">
      <c r="A159" s="66"/>
      <c r="B159" s="67"/>
      <c r="C159" s="67"/>
      <c r="D159" s="67"/>
      <c r="E159" s="67"/>
      <c r="F159" s="67"/>
      <c r="G159" s="67"/>
      <c r="H159" s="67"/>
      <c r="I159" s="67"/>
    </row>
  </sheetData>
  <mergeCells count="17">
    <mergeCell ref="L1:M1"/>
    <mergeCell ref="K2:M2"/>
    <mergeCell ref="K3:M3"/>
    <mergeCell ref="A4:M4"/>
    <mergeCell ref="A6:A7"/>
    <mergeCell ref="B6:B7"/>
    <mergeCell ref="C6:C7"/>
    <mergeCell ref="D6:D7"/>
    <mergeCell ref="E6:E7"/>
    <mergeCell ref="F6:F7"/>
    <mergeCell ref="G6:G7"/>
    <mergeCell ref="H6:H7"/>
    <mergeCell ref="I6:I7"/>
    <mergeCell ref="J6:J7"/>
    <mergeCell ref="K6:K7"/>
    <mergeCell ref="L6:M6"/>
    <mergeCell ref="N18:O18"/>
  </mergeCells>
  <printOptions headings="false" gridLines="false" gridLinesSet="true" horizontalCentered="false" verticalCentered="false"/>
  <pageMargins left="0.196527777777778" right="0.196527777777778" top="0.747916666666667"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01:53:54Z</dcterms:created>
  <dc:creator>tev</dc:creator>
  <dc:description/>
  <dc:language>en-US</dc:language>
  <cp:lastModifiedBy>Елена Валентиновна Татаринова</cp:lastModifiedBy>
  <cp:lastPrinted>2025-12-24T11:17:58Z</cp:lastPrinted>
  <dcterms:modified xsi:type="dcterms:W3CDTF">2025-12-25T03:49:48Z</dcterms:modified>
  <cp:revision>0</cp:revision>
  <dc:subject/>
  <dc:title/>
</cp:coreProperties>
</file>