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Q$87</definedName>
    <definedName function="false" hidden="false" localSheetId="0" name="_xlnm.Print_Titles" vbProcedure="false">расходы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Приложение № 4</t>
  </si>
  <si>
    <t xml:space="preserve">к Заключению от 25.12.2025</t>
  </si>
  <si>
    <t xml:space="preserve">№ 112-25/КФ-З-КСП</t>
  </si>
  <si>
    <t xml:space="preserve">Анализ внесения изменений в бюджет Забайкальского края по разделам и подразделам бюджетной классификации расходов на 2025 год </t>
  </si>
  <si>
    <t xml:space="preserve">Наименование расходов</t>
  </si>
  <si>
    <t xml:space="preserve">Утверждено Законом от 24.12.2024 №2446-ЗЗК          (тыс. рублей)</t>
  </si>
  <si>
    <t xml:space="preserve">Удельный вес в общем объеме расходов (%)</t>
  </si>
  <si>
    <t xml:space="preserve">Утверждено Законом от 29.05.2025 №2518-ЗЗК          (тыс. рублей)</t>
  </si>
  <si>
    <t xml:space="preserve">Утверждено Законом от 28.07.2025 №2551-ЗЗК          (тыс. рублей)</t>
  </si>
  <si>
    <t xml:space="preserve">Утверждено Законом от 24.09.2025             № 2552-ЗЗК   (тыс. рублей)</t>
  </si>
  <si>
    <t xml:space="preserve">Утверждено Законом от 20.11.2025             № 2585-ЗЗК   (тыс. рублей)</t>
  </si>
  <si>
    <t xml:space="preserve">Утверждено Законом от 23.12.2025             № 2610 -ЗЗК   (тыс. рублей)</t>
  </si>
  <si>
    <t xml:space="preserve">Предлагается проектом закона (тыс. рублей)</t>
  </si>
  <si>
    <t xml:space="preserve">Отклонение </t>
  </si>
  <si>
    <t xml:space="preserve">в абсолютной форме            (гр.14-гр.12)</t>
  </si>
  <si>
    <t xml:space="preserve">в % (гр.14/ гр.12)</t>
  </si>
  <si>
    <t xml:space="preserve">Расходы, всего                                                  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Правительства РФ, высших  исполнительных органов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играционная политика</t>
  </si>
  <si>
    <t xml:space="preserve">Национальная экономика</t>
  </si>
  <si>
    <t xml:space="preserve">Общеэкономические вопросы</t>
  </si>
  <si>
    <t xml:space="preserve">Топливно 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в 1361 раза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Телевидение и радиовещание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#,##0.000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B7" activeCellId="0" sqref="B7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3.28"/>
    <col collapsed="false" customWidth="true" hidden="false" outlineLevel="0" max="3" min="3" style="2" width="7.56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2" width="12.7"/>
    <col collapsed="false" customWidth="true" hidden="false" outlineLevel="0" max="7" min="7" style="2" width="7.85"/>
    <col collapsed="false" customWidth="true" hidden="false" outlineLevel="0" max="8" min="8" style="2" width="12.85"/>
    <col collapsed="false" customWidth="true" hidden="false" outlineLevel="0" max="9" min="9" style="2" width="8.56"/>
    <col collapsed="false" customWidth="true" hidden="false" outlineLevel="0" max="10" min="10" style="2" width="13.14"/>
    <col collapsed="false" customWidth="true" hidden="false" outlineLevel="0" max="11" min="11" style="2" width="7.99"/>
    <col collapsed="false" customWidth="true" hidden="false" outlineLevel="0" max="12" min="12" style="2" width="13.28"/>
    <col collapsed="false" customWidth="true" hidden="false" outlineLevel="0" max="13" min="13" style="2" width="8.41"/>
    <col collapsed="false" customWidth="true" hidden="false" outlineLevel="0" max="14" min="14" style="2" width="14.14"/>
    <col collapsed="false" customWidth="true" hidden="false" outlineLevel="0" max="15" min="15" style="2" width="8.41"/>
    <col collapsed="false" customWidth="true" hidden="false" outlineLevel="0" max="16" min="16" style="3" width="10.85"/>
    <col collapsed="false" customWidth="true" hidden="false" outlineLevel="0" max="17" min="17" style="3" width="8.41"/>
    <col collapsed="false" customWidth="true" hidden="false" outlineLevel="0" max="18" min="18" style="2" width="12.14"/>
    <col collapsed="false" customWidth="true" hidden="false" outlineLevel="0" max="19" min="19" style="2" width="11.7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5"/>
    </row>
    <row r="2" customFormat="false" ht="14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5"/>
      <c r="Q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5.25" hidden="tru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P4" s="8"/>
      <c r="Q4" s="8"/>
    </row>
    <row r="5" s="11" customFormat="true" ht="3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</row>
    <row r="6" s="11" customFormat="true" ht="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4"/>
    </row>
    <row r="7" s="17" customFormat="true" ht="19.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6" t="s">
        <v>6</v>
      </c>
      <c r="F7" s="15" t="s">
        <v>8</v>
      </c>
      <c r="G7" s="16" t="s">
        <v>6</v>
      </c>
      <c r="H7" s="15" t="s">
        <v>9</v>
      </c>
      <c r="I7" s="16" t="s">
        <v>6</v>
      </c>
      <c r="J7" s="15" t="s">
        <v>10</v>
      </c>
      <c r="K7" s="16" t="s">
        <v>6</v>
      </c>
      <c r="L7" s="15" t="s">
        <v>11</v>
      </c>
      <c r="M7" s="16" t="s">
        <v>6</v>
      </c>
      <c r="N7" s="15" t="s">
        <v>12</v>
      </c>
      <c r="O7" s="16" t="s">
        <v>6</v>
      </c>
      <c r="P7" s="15" t="s">
        <v>13</v>
      </c>
      <c r="Q7" s="15"/>
    </row>
    <row r="8" s="17" customFormat="true" ht="24.75" hidden="false" customHeight="true" outlineLevel="0" collapsed="false">
      <c r="A8" s="15"/>
      <c r="B8" s="15"/>
      <c r="C8" s="16"/>
      <c r="D8" s="15"/>
      <c r="E8" s="16"/>
      <c r="F8" s="15"/>
      <c r="G8" s="16"/>
      <c r="H8" s="15"/>
      <c r="I8" s="16"/>
      <c r="J8" s="15"/>
      <c r="K8" s="16"/>
      <c r="L8" s="15"/>
      <c r="M8" s="16"/>
      <c r="N8" s="15"/>
      <c r="O8" s="16"/>
      <c r="P8" s="18" t="s">
        <v>14</v>
      </c>
      <c r="Q8" s="18" t="s">
        <v>15</v>
      </c>
    </row>
    <row r="9" s="17" customFormat="true" ht="64.5" hidden="false" customHeight="true" outlineLevel="0" collapsed="false">
      <c r="A9" s="15"/>
      <c r="B9" s="15"/>
      <c r="C9" s="16"/>
      <c r="D9" s="15"/>
      <c r="E9" s="16"/>
      <c r="F9" s="15"/>
      <c r="G9" s="16"/>
      <c r="H9" s="15"/>
      <c r="I9" s="16"/>
      <c r="J9" s="15"/>
      <c r="K9" s="16"/>
      <c r="L9" s="15"/>
      <c r="M9" s="16"/>
      <c r="N9" s="15"/>
      <c r="O9" s="16"/>
      <c r="P9" s="18"/>
      <c r="Q9" s="18"/>
    </row>
    <row r="10" s="21" customFormat="true" ht="11.2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20" t="n">
        <v>15</v>
      </c>
      <c r="P10" s="19" t="n">
        <v>16</v>
      </c>
      <c r="Q10" s="20" t="n">
        <v>17</v>
      </c>
    </row>
    <row r="11" s="25" customFormat="true" ht="20.25" hidden="false" customHeight="true" outlineLevel="0" collapsed="false">
      <c r="A11" s="22" t="s">
        <v>16</v>
      </c>
      <c r="B11" s="23" t="n">
        <f aca="false">SUM(B12,B21,B23,B27,B38,B44,B48,B57,B61,B68,B74,B79,B82,B84)</f>
        <v>148198212.6</v>
      </c>
      <c r="C11" s="23" t="n">
        <f aca="false">SUM(C12,C21,C23,C27,C38,C44,C48,C57,C61,C68,C74,C79,C82,C84)</f>
        <v>100</v>
      </c>
      <c r="D11" s="23" t="n">
        <f aca="false">SUM(D12,D21,D23,D27,D38,D44,D48,D57,D61,D68,D74,D79,D82,D84)</f>
        <v>153596788.7</v>
      </c>
      <c r="E11" s="23" t="n">
        <f aca="false">E12+E21+E23+E27+E38+E44+E48+E57+E61+E68+E74+E79+E82+E84</f>
        <v>100</v>
      </c>
      <c r="F11" s="23" t="n">
        <f aca="false">SUM(F12,F21,F23,F27,F38,F44,F48,F57,F61,F68,F74,F79,F82,F84)</f>
        <v>153596788.7</v>
      </c>
      <c r="G11" s="23" t="n">
        <f aca="false">G12+G21+G23+G27+G38+G44+G48+G57+G61+G68+G74+G79+G82+G84</f>
        <v>100</v>
      </c>
      <c r="H11" s="23" t="n">
        <v>156570220.8</v>
      </c>
      <c r="I11" s="23" t="n">
        <f aca="false">I12+I21+I23+I27+I38+I44+I48+I57+I61+I68+I74+I79+I82+I84</f>
        <v>100</v>
      </c>
      <c r="J11" s="23" t="n">
        <v>165527464.4</v>
      </c>
      <c r="K11" s="23" t="n">
        <v>100</v>
      </c>
      <c r="L11" s="23" t="n">
        <f aca="false">SUM(L12,L21,L23,L27,L38,L44,L48,L57,L61,L68,L74,L79,L82,L84)</f>
        <v>165278445.1</v>
      </c>
      <c r="M11" s="23" t="n">
        <f aca="false">M12+M21+M23+M27+M38+M44+M48+M57+M61+M68+M74+M79+M82+M84</f>
        <v>100</v>
      </c>
      <c r="N11" s="23" t="n">
        <f aca="false">SUM(N12,N21,N23,N27,N38,N44,N48,N57,N61,N68,N74,N79,N82,N84)</f>
        <v>168289686.2</v>
      </c>
      <c r="O11" s="23" t="n">
        <f aca="false">O12+O21+O23+O27+O38+O44+O48+O57+O61+O68+O74+O79+O82+O84</f>
        <v>100</v>
      </c>
      <c r="P11" s="23" t="n">
        <f aca="false">N11-L11</f>
        <v>3011241.10000002</v>
      </c>
      <c r="Q11" s="24" t="n">
        <f aca="false">N11/L11*100-100</f>
        <v>1.82192003208775</v>
      </c>
    </row>
    <row r="12" s="25" customFormat="true" ht="18.75" hidden="false" customHeight="true" outlineLevel="0" collapsed="false">
      <c r="A12" s="26" t="s">
        <v>17</v>
      </c>
      <c r="B12" s="23" t="n">
        <f aca="false">SUM(B13:B20)</f>
        <v>17290080.5</v>
      </c>
      <c r="C12" s="23" t="n">
        <f aca="false">B12/B11*100</f>
        <v>11.6668616960094</v>
      </c>
      <c r="D12" s="23" t="n">
        <f aca="false">SUM(D13:D20)</f>
        <v>16322099.7</v>
      </c>
      <c r="E12" s="23" t="n">
        <f aca="false">D12/D11*100</f>
        <v>10.6265891612355</v>
      </c>
      <c r="F12" s="23" t="n">
        <f aca="false">SUM(F13:F20)</f>
        <v>11915275.1</v>
      </c>
      <c r="G12" s="23" t="n">
        <f aca="false">F12/F11*100</f>
        <v>7.75750274523806</v>
      </c>
      <c r="H12" s="23" t="n">
        <v>11945715.7</v>
      </c>
      <c r="I12" s="23" t="n">
        <f aca="false">H12/H11*100</f>
        <v>7.62962180098043</v>
      </c>
      <c r="J12" s="23" t="n">
        <v>9408006.4</v>
      </c>
      <c r="K12" s="23" t="n">
        <v>5.68365282106019</v>
      </c>
      <c r="L12" s="23" t="n">
        <f aca="false">SUM(L13:L20)</f>
        <v>7032211.2</v>
      </c>
      <c r="M12" s="23" t="n">
        <f aca="false">L12/L11*100</f>
        <v>4.25476606810116</v>
      </c>
      <c r="N12" s="23" t="n">
        <f aca="false">SUM(N13:N20)</f>
        <v>6269570.5</v>
      </c>
      <c r="O12" s="23" t="n">
        <f aca="false">N12/N11*100</f>
        <v>3.72546330174332</v>
      </c>
      <c r="P12" s="23" t="n">
        <f aca="false">N12-L12</f>
        <v>-762640.7</v>
      </c>
      <c r="Q12" s="24" t="n">
        <f aca="false">N12/L12*100-100</f>
        <v>-10.8449629612945</v>
      </c>
    </row>
    <row r="13" s="25" customFormat="true" ht="33" hidden="false" customHeight="true" outlineLevel="0" collapsed="false">
      <c r="A13" s="27" t="s">
        <v>18</v>
      </c>
      <c r="B13" s="28" t="n">
        <v>9114</v>
      </c>
      <c r="C13" s="29" t="n">
        <f aca="false">B13/B11*100</f>
        <v>0.00614987174278511</v>
      </c>
      <c r="D13" s="28" t="n">
        <v>9114</v>
      </c>
      <c r="E13" s="29" t="n">
        <f aca="false">D13/D11*100</f>
        <v>0.00593371780565097</v>
      </c>
      <c r="F13" s="28" t="n">
        <v>9114</v>
      </c>
      <c r="G13" s="29" t="n">
        <f aca="false">F13/F11*100</f>
        <v>0.00593371780565097</v>
      </c>
      <c r="H13" s="28" t="n">
        <v>9114</v>
      </c>
      <c r="I13" s="29" t="n">
        <f aca="false">H13/H11*100</f>
        <v>0.00582103030412281</v>
      </c>
      <c r="J13" s="28" t="n">
        <v>20025.9</v>
      </c>
      <c r="K13" s="29" t="n">
        <v>0.0120982340136662</v>
      </c>
      <c r="L13" s="30" t="n">
        <v>24531.7</v>
      </c>
      <c r="M13" s="31" t="n">
        <f aca="false">L13/L11*100</f>
        <v>0.014842649315316</v>
      </c>
      <c r="N13" s="30" t="n">
        <v>24531.7</v>
      </c>
      <c r="O13" s="31" t="n">
        <f aca="false">N13/N11*100</f>
        <v>0.014577066814924</v>
      </c>
      <c r="P13" s="28" t="n">
        <f aca="false">N13-L13</f>
        <v>0</v>
      </c>
      <c r="Q13" s="32" t="n">
        <f aca="false">N13/L13*100-100</f>
        <v>0</v>
      </c>
    </row>
    <row r="14" s="25" customFormat="true" ht="42" hidden="false" customHeight="true" outlineLevel="0" collapsed="false">
      <c r="A14" s="27" t="s">
        <v>19</v>
      </c>
      <c r="B14" s="28" t="n">
        <v>237038.8</v>
      </c>
      <c r="C14" s="28" t="n">
        <f aca="false">B14/B11*100</f>
        <v>0.159947138255836</v>
      </c>
      <c r="D14" s="28" t="n">
        <v>237038.8</v>
      </c>
      <c r="E14" s="28" t="n">
        <f aca="false">D14/D11*100</f>
        <v>0.154325361881736</v>
      </c>
      <c r="F14" s="28" t="n">
        <v>237038.8</v>
      </c>
      <c r="G14" s="28" t="n">
        <f aca="false">F14/F11*100</f>
        <v>0.154325361881736</v>
      </c>
      <c r="H14" s="28" t="n">
        <v>237038.8</v>
      </c>
      <c r="I14" s="28" t="n">
        <f aca="false">H14/H11*100</f>
        <v>0.151394561998344</v>
      </c>
      <c r="J14" s="28" t="n">
        <v>313586.6</v>
      </c>
      <c r="K14" s="28" t="n">
        <v>0.189446869821078</v>
      </c>
      <c r="L14" s="28" t="n">
        <v>314844.9</v>
      </c>
      <c r="M14" s="33" t="n">
        <f aca="false">L14/L11*100</f>
        <v>0.190493624144096</v>
      </c>
      <c r="N14" s="28" t="n">
        <v>314844.9</v>
      </c>
      <c r="O14" s="33" t="n">
        <f aca="false">N14/N11*100</f>
        <v>0.187085083530211</v>
      </c>
      <c r="P14" s="28" t="n">
        <f aca="false">N14-L14</f>
        <v>0</v>
      </c>
      <c r="Q14" s="32" t="n">
        <f aca="false">N14/L14*100-100</f>
        <v>0</v>
      </c>
    </row>
    <row r="15" s="25" customFormat="true" ht="54.75" hidden="false" customHeight="true" outlineLevel="0" collapsed="false">
      <c r="A15" s="27" t="s">
        <v>20</v>
      </c>
      <c r="B15" s="28" t="n">
        <v>128789.1</v>
      </c>
      <c r="C15" s="28" t="n">
        <f aca="false">B15/B11*100</f>
        <v>0.0869032748374726</v>
      </c>
      <c r="D15" s="28" t="n">
        <v>128789.1</v>
      </c>
      <c r="E15" s="28" t="n">
        <f aca="false">D15/D11*100</f>
        <v>0.0838488233315519</v>
      </c>
      <c r="F15" s="28" t="n">
        <v>128789.1</v>
      </c>
      <c r="G15" s="28" t="n">
        <f aca="false">F15/F11*100</f>
        <v>0.0838488233315519</v>
      </c>
      <c r="H15" s="28" t="n">
        <v>128789.1</v>
      </c>
      <c r="I15" s="28" t="n">
        <f aca="false">H15/H11*100</f>
        <v>0.082256446559217</v>
      </c>
      <c r="J15" s="28" t="n">
        <v>193782.3</v>
      </c>
      <c r="K15" s="28" t="n">
        <v>0.11706957555498</v>
      </c>
      <c r="L15" s="30" t="n">
        <v>197052.1</v>
      </c>
      <c r="M15" s="33" t="n">
        <f aca="false">L15/L11*100</f>
        <v>0.119224318622296</v>
      </c>
      <c r="N15" s="30" t="n">
        <v>195918.1</v>
      </c>
      <c r="O15" s="33" t="n">
        <f aca="false">N15/N11*100</f>
        <v>0.116417175897022</v>
      </c>
      <c r="P15" s="28" t="n">
        <f aca="false">N15-L15</f>
        <v>-1134</v>
      </c>
      <c r="Q15" s="32" t="n">
        <f aca="false">N15/L15*100-100</f>
        <v>-0.575482321680411</v>
      </c>
    </row>
    <row r="16" s="25" customFormat="true" ht="20.25" hidden="false" customHeight="true" outlineLevel="0" collapsed="false">
      <c r="A16" s="27" t="s">
        <v>21</v>
      </c>
      <c r="B16" s="28" t="n">
        <v>690.3</v>
      </c>
      <c r="C16" s="28" t="n">
        <f aca="false">B16/B11*100</f>
        <v>0.00046579509151246</v>
      </c>
      <c r="D16" s="28" t="n">
        <v>690.3</v>
      </c>
      <c r="E16" s="28" t="n">
        <f aca="false">D16/D11*100</f>
        <v>0.000449423458551774</v>
      </c>
      <c r="F16" s="28" t="n">
        <v>690.3</v>
      </c>
      <c r="G16" s="28" t="n">
        <f aca="false">F16/F11*100</f>
        <v>0.000449423458551774</v>
      </c>
      <c r="H16" s="28" t="n">
        <v>690.3</v>
      </c>
      <c r="I16" s="28" t="n">
        <f aca="false">H16/H11*100</f>
        <v>0.00044088843745183</v>
      </c>
      <c r="J16" s="28" t="n">
        <v>690.3</v>
      </c>
      <c r="K16" s="28" t="n">
        <v>0.000417030492493909</v>
      </c>
      <c r="L16" s="28" t="n">
        <v>690.3</v>
      </c>
      <c r="M16" s="33" t="n">
        <f aca="false">L16/L11*100</f>
        <v>0.000417658817870861</v>
      </c>
      <c r="N16" s="28" t="n">
        <v>690.3</v>
      </c>
      <c r="O16" s="33" t="n">
        <f aca="false">N16/N11*100</f>
        <v>0.000410185564895301</v>
      </c>
      <c r="P16" s="28" t="n">
        <f aca="false">N16-L16</f>
        <v>0</v>
      </c>
      <c r="Q16" s="32" t="n">
        <f aca="false">N16/L16*100-100</f>
        <v>0</v>
      </c>
    </row>
    <row r="17" s="25" customFormat="true" ht="52.5" hidden="false" customHeight="true" outlineLevel="0" collapsed="false">
      <c r="A17" s="27" t="s">
        <v>22</v>
      </c>
      <c r="B17" s="28" t="n">
        <v>275043.7</v>
      </c>
      <c r="C17" s="28" t="n">
        <f aca="false">B17/B11*100</f>
        <v>0.185591779532704</v>
      </c>
      <c r="D17" s="28" t="n">
        <v>275043.7</v>
      </c>
      <c r="E17" s="28" t="n">
        <f aca="false">D17/D11*100</f>
        <v>0.179068652624767</v>
      </c>
      <c r="F17" s="28" t="n">
        <v>275043.7</v>
      </c>
      <c r="G17" s="28" t="n">
        <f aca="false">F17/F11*100</f>
        <v>0.179068652624767</v>
      </c>
      <c r="H17" s="28" t="n">
        <v>275043.7</v>
      </c>
      <c r="I17" s="28" t="n">
        <f aca="false">H17/H11*100</f>
        <v>0.175667951794828</v>
      </c>
      <c r="J17" s="28" t="n">
        <v>384374.6</v>
      </c>
      <c r="K17" s="28" t="n">
        <v>0.232211978473344</v>
      </c>
      <c r="L17" s="30" t="n">
        <v>384462.6</v>
      </c>
      <c r="M17" s="33" t="n">
        <f aca="false">L17/L11*100</f>
        <v>0.23261508768877</v>
      </c>
      <c r="N17" s="30" t="n">
        <v>385522.4</v>
      </c>
      <c r="O17" s="33" t="n">
        <f aca="false">N17/N11*100</f>
        <v>0.229082606727209</v>
      </c>
      <c r="P17" s="28" t="n">
        <f aca="false">N17-L17</f>
        <v>1059.80000000005</v>
      </c>
      <c r="Q17" s="32" t="n">
        <f aca="false">N17/L17*100-100</f>
        <v>0.275657502186192</v>
      </c>
    </row>
    <row r="18" s="25" customFormat="true" ht="29.25" hidden="false" customHeight="true" outlineLevel="0" collapsed="false">
      <c r="A18" s="27" t="s">
        <v>23</v>
      </c>
      <c r="B18" s="28" t="n">
        <v>50231.3</v>
      </c>
      <c r="C18" s="29" t="n">
        <f aca="false">B18/B11*100</f>
        <v>0.033894673301883</v>
      </c>
      <c r="D18" s="28" t="n">
        <v>66884</v>
      </c>
      <c r="E18" s="29" t="n">
        <f aca="false">D18/D11*100</f>
        <v>0.0435451812281281</v>
      </c>
      <c r="F18" s="28" t="n">
        <v>66884</v>
      </c>
      <c r="G18" s="29" t="n">
        <f aca="false">F18/F11*100</f>
        <v>0.0435451812281281</v>
      </c>
      <c r="H18" s="28" t="n">
        <v>66884</v>
      </c>
      <c r="I18" s="29" t="n">
        <f aca="false">H18/H11*100</f>
        <v>0.0427182127343593</v>
      </c>
      <c r="J18" s="28" t="n">
        <v>89694.1</v>
      </c>
      <c r="K18" s="28" t="n">
        <v>0.0541868386162508</v>
      </c>
      <c r="L18" s="30" t="n">
        <v>91312</v>
      </c>
      <c r="M18" s="33" t="n">
        <f aca="false">L18/L11*100</f>
        <v>0.0552473735729742</v>
      </c>
      <c r="N18" s="30" t="n">
        <v>91312</v>
      </c>
      <c r="O18" s="33" t="n">
        <f aca="false">N18/N11*100</f>
        <v>0.0542588212396346</v>
      </c>
      <c r="P18" s="28" t="n">
        <f aca="false">N18-L18</f>
        <v>0</v>
      </c>
      <c r="Q18" s="32" t="n">
        <f aca="false">N18/L18*100-100</f>
        <v>0</v>
      </c>
    </row>
    <row r="19" s="25" customFormat="true" ht="19.5" hidden="false" customHeight="true" outlineLevel="0" collapsed="false">
      <c r="A19" s="27" t="s">
        <v>24</v>
      </c>
      <c r="B19" s="28" t="n">
        <v>100000</v>
      </c>
      <c r="C19" s="28" t="n">
        <f aca="false">B19/B11*100</f>
        <v>0.0674771970900275</v>
      </c>
      <c r="D19" s="28" t="n">
        <v>250000</v>
      </c>
      <c r="E19" s="28" t="n">
        <f aca="false">D19/D11*100</f>
        <v>0.162763819553735</v>
      </c>
      <c r="F19" s="28" t="n">
        <v>250000</v>
      </c>
      <c r="G19" s="28" t="n">
        <f aca="false">F19/F11*100</f>
        <v>0.162763819553735</v>
      </c>
      <c r="H19" s="28" t="n">
        <v>250000</v>
      </c>
      <c r="I19" s="28" t="n">
        <f aca="false">H19/H11*100</f>
        <v>0.159672764541442</v>
      </c>
      <c r="J19" s="28" t="n">
        <v>250000</v>
      </c>
      <c r="K19" s="28" t="n">
        <v>0.151032338292738</v>
      </c>
      <c r="L19" s="28" t="n">
        <v>231273.3</v>
      </c>
      <c r="M19" s="33" t="n">
        <f aca="false">L19/L11*100</f>
        <v>0.139929498889024</v>
      </c>
      <c r="N19" s="28" t="n">
        <v>165076.2</v>
      </c>
      <c r="O19" s="33" t="n">
        <f aca="false">N19/N11*100</f>
        <v>0.0980905031837893</v>
      </c>
      <c r="P19" s="28" t="n">
        <f aca="false">N19-L19</f>
        <v>-66197.1</v>
      </c>
      <c r="Q19" s="32" t="n">
        <f aca="false">N19/L19*100-100</f>
        <v>-28.6228890235059</v>
      </c>
    </row>
    <row r="20" s="25" customFormat="true" ht="19.5" hidden="false" customHeight="true" outlineLevel="0" collapsed="false">
      <c r="A20" s="27" t="s">
        <v>25</v>
      </c>
      <c r="B20" s="28" t="n">
        <v>16489173.3</v>
      </c>
      <c r="C20" s="28" t="n">
        <f aca="false">B20/B11*100</f>
        <v>11.1264319661572</v>
      </c>
      <c r="D20" s="28" t="n">
        <v>15354539.8</v>
      </c>
      <c r="E20" s="28" t="n">
        <f aca="false">D20/D11*100</f>
        <v>9.99665418135139</v>
      </c>
      <c r="F20" s="28" t="n">
        <v>10947715.2</v>
      </c>
      <c r="G20" s="28" t="n">
        <f aca="false">F20/F11*100</f>
        <v>7.12756776535394</v>
      </c>
      <c r="H20" s="28" t="n">
        <v>10978155.8</v>
      </c>
      <c r="I20" s="28" t="n">
        <f aca="false">H20/H11*100</f>
        <v>7.01164994461067</v>
      </c>
      <c r="J20" s="28" t="n">
        <v>8155852.6</v>
      </c>
      <c r="K20" s="28" t="n">
        <v>4.92718995579564</v>
      </c>
      <c r="L20" s="28" t="n">
        <v>5788044.3</v>
      </c>
      <c r="M20" s="33" t="n">
        <f aca="false">L20/L11*100</f>
        <v>3.50199585705081</v>
      </c>
      <c r="N20" s="28" t="n">
        <v>5091674.9</v>
      </c>
      <c r="O20" s="33" t="n">
        <f aca="false">N20/N11*100</f>
        <v>3.02554185878564</v>
      </c>
      <c r="P20" s="28" t="n">
        <f aca="false">N20-L20</f>
        <v>-696369.399999999</v>
      </c>
      <c r="Q20" s="32" t="n">
        <f aca="false">N20/L20*100-100</f>
        <v>-12.031169146373</v>
      </c>
    </row>
    <row r="21" s="25" customFormat="true" ht="19.5" hidden="false" customHeight="true" outlineLevel="0" collapsed="false">
      <c r="A21" s="26" t="s">
        <v>26</v>
      </c>
      <c r="B21" s="23" t="n">
        <f aca="false">B22</f>
        <v>79849.9</v>
      </c>
      <c r="C21" s="23" t="n">
        <f aca="false">B21/B11*100</f>
        <v>0.0538804743991899</v>
      </c>
      <c r="D21" s="23" t="n">
        <f aca="false">D22</f>
        <v>79849.9</v>
      </c>
      <c r="E21" s="23" t="n">
        <f aca="false">D21/D11*100</f>
        <v>0.0519866988599352</v>
      </c>
      <c r="F21" s="23" t="n">
        <f aca="false">F22</f>
        <v>79849.9</v>
      </c>
      <c r="G21" s="23" t="n">
        <f aca="false">F21/F11*100</f>
        <v>0.0519866988599352</v>
      </c>
      <c r="H21" s="23" t="n">
        <v>79849.9</v>
      </c>
      <c r="I21" s="23" t="n">
        <f aca="false">H21/H11*100</f>
        <v>0.0509994171254308</v>
      </c>
      <c r="J21" s="23" t="n">
        <v>79849.9</v>
      </c>
      <c r="K21" s="23" t="n">
        <v>0.0482396684377653</v>
      </c>
      <c r="L21" s="23" t="n">
        <f aca="false">L22</f>
        <v>80413.5</v>
      </c>
      <c r="M21" s="34" t="n">
        <f aca="false">L21/L11*100</f>
        <v>0.0486533497767036</v>
      </c>
      <c r="N21" s="23" t="n">
        <f aca="false">N22</f>
        <v>80413.5</v>
      </c>
      <c r="O21" s="34" t="n">
        <f aca="false">N21/N11*100</f>
        <v>0.0477827856333599</v>
      </c>
      <c r="P21" s="23" t="n">
        <f aca="false">N21-L21</f>
        <v>0</v>
      </c>
      <c r="Q21" s="24" t="n">
        <f aca="false">N21/L21*100-100</f>
        <v>0</v>
      </c>
    </row>
    <row r="22" s="25" customFormat="true" ht="32.25" hidden="false" customHeight="true" outlineLevel="0" collapsed="false">
      <c r="A22" s="35" t="s">
        <v>27</v>
      </c>
      <c r="B22" s="28" t="n">
        <v>79849.9</v>
      </c>
      <c r="C22" s="28" t="n">
        <f aca="false">B22/B11*100</f>
        <v>0.0538804743991899</v>
      </c>
      <c r="D22" s="28" t="n">
        <v>79849.9</v>
      </c>
      <c r="E22" s="28" t="n">
        <f aca="false">D22/D11*100</f>
        <v>0.0519866988599352</v>
      </c>
      <c r="F22" s="28" t="n">
        <v>79849.9</v>
      </c>
      <c r="G22" s="28" t="n">
        <f aca="false">F22/F11*100</f>
        <v>0.0519866988599352</v>
      </c>
      <c r="H22" s="28" t="n">
        <v>79849.9</v>
      </c>
      <c r="I22" s="28" t="n">
        <f aca="false">H22/H11*100</f>
        <v>0.0509994171254308</v>
      </c>
      <c r="J22" s="28" t="n">
        <v>79849.9</v>
      </c>
      <c r="K22" s="28" t="n">
        <v>0.0482396684377653</v>
      </c>
      <c r="L22" s="30" t="n">
        <v>80413.5</v>
      </c>
      <c r="M22" s="31" t="n">
        <f aca="false">L22/L11*100</f>
        <v>0.0486533497767036</v>
      </c>
      <c r="N22" s="30" t="n">
        <v>80413.5</v>
      </c>
      <c r="O22" s="31" t="n">
        <f aca="false">N22/N11*100</f>
        <v>0.0477827856333599</v>
      </c>
      <c r="P22" s="28" t="n">
        <f aca="false">N22-L22</f>
        <v>0</v>
      </c>
      <c r="Q22" s="32" t="n">
        <f aca="false">N22/L22*100-100</f>
        <v>0</v>
      </c>
    </row>
    <row r="23" s="25" customFormat="true" ht="44.25" hidden="false" customHeight="true" outlineLevel="0" collapsed="false">
      <c r="A23" s="26" t="s">
        <v>28</v>
      </c>
      <c r="B23" s="23" t="n">
        <f aca="false">SUM(B24:B26)</f>
        <v>1976966.4</v>
      </c>
      <c r="C23" s="23" t="n">
        <f aca="false">B23/B11*100</f>
        <v>1.33400151413162</v>
      </c>
      <c r="D23" s="23" t="n">
        <f aca="false">SUM(D24:D26)</f>
        <v>2252619.8</v>
      </c>
      <c r="E23" s="23" t="n">
        <f aca="false">D23/D11*100</f>
        <v>1.46658001060148</v>
      </c>
      <c r="F23" s="23" t="n">
        <f aca="false">SUM(F24:F26)</f>
        <v>2252619.8</v>
      </c>
      <c r="G23" s="23" t="n">
        <f aca="false">F23/F11*100</f>
        <v>1.46658001060148</v>
      </c>
      <c r="H23" s="23" t="n">
        <v>2323901.9</v>
      </c>
      <c r="I23" s="23" t="n">
        <f aca="false">H23/H11*100</f>
        <v>1.48425536358444</v>
      </c>
      <c r="J23" s="23" t="n">
        <v>2338222</v>
      </c>
      <c r="K23" s="23" t="n">
        <v>1.41258854443009</v>
      </c>
      <c r="L23" s="23" t="n">
        <f aca="false">SUM(L24:L26)</f>
        <v>2497906.2</v>
      </c>
      <c r="M23" s="34" t="n">
        <f aca="false">L23/L11*100</f>
        <v>1.511332102918</v>
      </c>
      <c r="N23" s="23" t="n">
        <f aca="false">SUM(N24:N26)</f>
        <v>2497906.2</v>
      </c>
      <c r="O23" s="34" t="n">
        <f aca="false">N23/N11*100</f>
        <v>1.48428953455378</v>
      </c>
      <c r="P23" s="23" t="n">
        <f aca="false">N23-L23</f>
        <v>0</v>
      </c>
      <c r="Q23" s="24" t="n">
        <f aca="false">N23/L23*100-100</f>
        <v>0</v>
      </c>
    </row>
    <row r="24" s="37" customFormat="true" ht="22.5" hidden="false" customHeight="true" outlineLevel="0" collapsed="false">
      <c r="A24" s="36" t="s">
        <v>29</v>
      </c>
      <c r="B24" s="28" t="n">
        <v>52210.2</v>
      </c>
      <c r="C24" s="29" t="n">
        <f aca="false">B24/B11*100</f>
        <v>0.0352299795550976</v>
      </c>
      <c r="D24" s="28" t="n">
        <v>51657.9</v>
      </c>
      <c r="E24" s="29" t="n">
        <f aca="false">D24/D11*100</f>
        <v>0.0336321484564996</v>
      </c>
      <c r="F24" s="28" t="n">
        <v>51657.9</v>
      </c>
      <c r="G24" s="29" t="n">
        <f aca="false">F24/F11*100</f>
        <v>0.0336321484564996</v>
      </c>
      <c r="H24" s="28" t="n">
        <v>51657.9</v>
      </c>
      <c r="I24" s="29" t="n">
        <f aca="false">H24/H11*100</f>
        <v>0.0329934388136215</v>
      </c>
      <c r="J24" s="28" t="n">
        <v>63700.2</v>
      </c>
      <c r="K24" s="29" t="n">
        <v>0.0384831606228604</v>
      </c>
      <c r="L24" s="30" t="n">
        <v>68442</v>
      </c>
      <c r="M24" s="31" t="n">
        <f aca="false">L24/L11*100</f>
        <v>0.0414101185176264</v>
      </c>
      <c r="N24" s="30" t="n">
        <v>68442</v>
      </c>
      <c r="O24" s="31" t="n">
        <f aca="false">N24/N11*100</f>
        <v>0.0406691589635872</v>
      </c>
      <c r="P24" s="28" t="n">
        <f aca="false">N24-L24</f>
        <v>0</v>
      </c>
      <c r="Q24" s="32" t="n">
        <f aca="false">N24/L24*100-100</f>
        <v>0</v>
      </c>
    </row>
    <row r="25" s="25" customFormat="true" ht="56.25" hidden="false" customHeight="true" outlineLevel="0" collapsed="false">
      <c r="A25" s="27" t="s">
        <v>30</v>
      </c>
      <c r="B25" s="28" t="n">
        <v>1924256.2</v>
      </c>
      <c r="C25" s="28" t="n">
        <f aca="false">B25/B11*100</f>
        <v>1.29843414859107</v>
      </c>
      <c r="D25" s="28" t="n">
        <v>2200461.9</v>
      </c>
      <c r="E25" s="28" t="n">
        <f aca="false">D25/D11*100</f>
        <v>1.43262233450588</v>
      </c>
      <c r="F25" s="28" t="n">
        <v>2200461.9</v>
      </c>
      <c r="G25" s="28" t="n">
        <f aca="false">F25/F11*100</f>
        <v>1.43262233450588</v>
      </c>
      <c r="H25" s="28" t="n">
        <v>2271744</v>
      </c>
      <c r="I25" s="28" t="n">
        <f aca="false">H25/H11*100</f>
        <v>1.45094257924174</v>
      </c>
      <c r="J25" s="28" t="n">
        <v>2274021.8</v>
      </c>
      <c r="K25" s="28" t="n">
        <v>1.37380331913065</v>
      </c>
      <c r="L25" s="28" t="n">
        <v>2428964.2</v>
      </c>
      <c r="M25" s="33" t="n">
        <f aca="false">L25/L11*100</f>
        <v>1.46961946461342</v>
      </c>
      <c r="N25" s="28" t="n">
        <v>2428964.2</v>
      </c>
      <c r="O25" s="33" t="n">
        <f aca="false">N25/N11*100</f>
        <v>1.44332326885045</v>
      </c>
      <c r="P25" s="28" t="n">
        <f aca="false">N25-L25</f>
        <v>0</v>
      </c>
      <c r="Q25" s="32" t="n">
        <f aca="false">N25/L25*100-100</f>
        <v>0</v>
      </c>
    </row>
    <row r="26" s="25" customFormat="true" ht="19.5" hidden="false" customHeight="true" outlineLevel="0" collapsed="false">
      <c r="A26" s="27" t="s">
        <v>31</v>
      </c>
      <c r="B26" s="28" t="n">
        <v>500</v>
      </c>
      <c r="C26" s="28" t="n">
        <f aca="false">B26/B11*100</f>
        <v>0.000337385985450138</v>
      </c>
      <c r="D26" s="28" t="n">
        <v>500</v>
      </c>
      <c r="E26" s="28" t="n">
        <f aca="false">D26/D11*100</f>
        <v>0.000325527639107471</v>
      </c>
      <c r="F26" s="28" t="n">
        <v>500</v>
      </c>
      <c r="G26" s="28" t="n">
        <f aca="false">F26/F11*100</f>
        <v>0.000325527639107471</v>
      </c>
      <c r="H26" s="28" t="n">
        <v>500</v>
      </c>
      <c r="I26" s="28" t="n">
        <f aca="false">H26/H11*100</f>
        <v>0.000319345529082884</v>
      </c>
      <c r="J26" s="28" t="n">
        <v>500</v>
      </c>
      <c r="K26" s="28" t="n">
        <v>0.000302064676585477</v>
      </c>
      <c r="L26" s="28" t="n">
        <v>500</v>
      </c>
      <c r="M26" s="28" t="n">
        <f aca="false">L26/L11*100</f>
        <v>0.000302519786955571</v>
      </c>
      <c r="N26" s="28" t="n">
        <v>500</v>
      </c>
      <c r="O26" s="28" t="n">
        <f aca="false">N26/N11*100</f>
        <v>0.00029710673974743</v>
      </c>
      <c r="P26" s="28" t="n">
        <f aca="false">N26-L26</f>
        <v>0</v>
      </c>
      <c r="Q26" s="32" t="n">
        <f aca="false">N26/L26*100-100</f>
        <v>0</v>
      </c>
    </row>
    <row r="27" s="25" customFormat="true" ht="21" hidden="false" customHeight="true" outlineLevel="0" collapsed="false">
      <c r="A27" s="26" t="s">
        <v>32</v>
      </c>
      <c r="B27" s="23" t="n">
        <f aca="false">B28+B29+B30+B31+B32+B33+B34+B35+B36+B37</f>
        <v>29354588.9</v>
      </c>
      <c r="C27" s="23" t="n">
        <f aca="false">B27/B11*100</f>
        <v>19.8076538070203</v>
      </c>
      <c r="D27" s="23" t="n">
        <f aca="false">D28+D29+D30+D31+D32+D33+D34+D35+D36+D37</f>
        <v>33441253.2</v>
      </c>
      <c r="E27" s="23" t="n">
        <f aca="false">D27/D11*100</f>
        <v>21.7721044059823</v>
      </c>
      <c r="F27" s="23" t="n">
        <f aca="false">F28+F29+F30+F31+F32+F33+F34+F35+F36+F37</f>
        <v>33441253.2</v>
      </c>
      <c r="G27" s="23" t="n">
        <f aca="false">F27/F11*100</f>
        <v>21.7721044059823</v>
      </c>
      <c r="H27" s="23" t="n">
        <v>33836859.2</v>
      </c>
      <c r="I27" s="23" t="n">
        <f aca="false">H27/H11*100</f>
        <v>21.6112994074541</v>
      </c>
      <c r="J27" s="23" t="n">
        <v>36507196.5</v>
      </c>
      <c r="K27" s="23" t="n">
        <v>22.0550690076299</v>
      </c>
      <c r="L27" s="23" t="n">
        <f aca="false">L28+L29+L30+L31+L32+L33+L34+L35+L36+L37</f>
        <v>39138745.6</v>
      </c>
      <c r="M27" s="23" t="n">
        <f aca="false">L27/L11*100</f>
        <v>23.6804899612406</v>
      </c>
      <c r="N27" s="23" t="n">
        <f aca="false">N28+N29+N30+N31+N32+N33+N34+N35+N36+N37</f>
        <v>39982005.1</v>
      </c>
      <c r="O27" s="23" t="n">
        <f aca="false">N27/N11*100</f>
        <v>23.7578463676522</v>
      </c>
      <c r="P27" s="23" t="n">
        <f aca="false">N27-L27</f>
        <v>843259.5</v>
      </c>
      <c r="Q27" s="24" t="n">
        <f aca="false">N27/L27*100-100</f>
        <v>2.15453890274911</v>
      </c>
    </row>
    <row r="28" s="25" customFormat="true" ht="16.5" hidden="false" customHeight="true" outlineLevel="0" collapsed="false">
      <c r="A28" s="27" t="s">
        <v>33</v>
      </c>
      <c r="B28" s="28" t="n">
        <v>301371.3</v>
      </c>
      <c r="C28" s="28" t="n">
        <f aca="false">B28/B11*100</f>
        <v>0.203356906073778</v>
      </c>
      <c r="D28" s="28" t="n">
        <v>301350</v>
      </c>
      <c r="E28" s="28" t="n">
        <f aca="false">D28/D11*100</f>
        <v>0.196195508090072</v>
      </c>
      <c r="F28" s="28" t="n">
        <v>301350</v>
      </c>
      <c r="G28" s="28" t="n">
        <f aca="false">F28/F11*100</f>
        <v>0.196195508090072</v>
      </c>
      <c r="H28" s="28" t="n">
        <v>301350</v>
      </c>
      <c r="I28" s="28" t="n">
        <f aca="false">H28/H11*100</f>
        <v>0.192469550378254</v>
      </c>
      <c r="J28" s="28" t="n">
        <v>312586</v>
      </c>
      <c r="K28" s="28" t="n">
        <v>0.188842377990296</v>
      </c>
      <c r="L28" s="28" t="n">
        <v>313120</v>
      </c>
      <c r="M28" s="28" t="n">
        <f aca="false">L28/L11*100</f>
        <v>0.189449991383057</v>
      </c>
      <c r="N28" s="28" t="n">
        <v>313120</v>
      </c>
      <c r="O28" s="28" t="n">
        <f aca="false">N28/N11*100</f>
        <v>0.18606012469943</v>
      </c>
      <c r="P28" s="28" t="n">
        <f aca="false">N28-L28</f>
        <v>0</v>
      </c>
      <c r="Q28" s="32" t="n">
        <f aca="false">N28/L28*100-100</f>
        <v>0</v>
      </c>
    </row>
    <row r="29" s="25" customFormat="true" ht="15" hidden="true" customHeight="false" outlineLevel="0" collapsed="false">
      <c r="A29" s="27" t="s">
        <v>34</v>
      </c>
      <c r="B29" s="28"/>
      <c r="C29" s="28" t="n">
        <f aca="false">B29/B27*100</f>
        <v>0</v>
      </c>
      <c r="D29" s="28"/>
      <c r="E29" s="28" t="n">
        <f aca="false">D29/D28*100</f>
        <v>0</v>
      </c>
      <c r="F29" s="28"/>
      <c r="G29" s="28" t="n">
        <f aca="false">F29/F28*100</f>
        <v>0</v>
      </c>
      <c r="H29" s="28"/>
      <c r="I29" s="28" t="n">
        <f aca="false">H29/H28*100</f>
        <v>0</v>
      </c>
      <c r="J29" s="28"/>
      <c r="K29" s="28" t="n">
        <v>0</v>
      </c>
      <c r="L29" s="28"/>
      <c r="M29" s="28" t="n">
        <f aca="false">L29/L28*100</f>
        <v>0</v>
      </c>
      <c r="N29" s="28"/>
      <c r="O29" s="28" t="n">
        <f aca="false">N29/N28*100</f>
        <v>0</v>
      </c>
      <c r="P29" s="28" t="n">
        <f aca="false">N29-L29</f>
        <v>0</v>
      </c>
      <c r="Q29" s="32" t="e">
        <f aca="false">N29/L29*100-100</f>
        <v>#DIV/0!</v>
      </c>
    </row>
    <row r="30" s="25" customFormat="true" ht="25.5" hidden="true" customHeight="false" outlineLevel="0" collapsed="false">
      <c r="A30" s="27" t="s">
        <v>35</v>
      </c>
      <c r="B30" s="28"/>
      <c r="C30" s="28" t="n">
        <f aca="false">B30/B11*100</f>
        <v>0</v>
      </c>
      <c r="D30" s="28"/>
      <c r="E30" s="28" t="n">
        <f aca="false">D30/D11*100</f>
        <v>0</v>
      </c>
      <c r="F30" s="28"/>
      <c r="G30" s="28" t="n">
        <f aca="false">F30/F11*100</f>
        <v>0</v>
      </c>
      <c r="H30" s="28"/>
      <c r="I30" s="28" t="n">
        <f aca="false">H30/H11*100</f>
        <v>0</v>
      </c>
      <c r="J30" s="28"/>
      <c r="K30" s="28" t="n">
        <v>0</v>
      </c>
      <c r="L30" s="28"/>
      <c r="M30" s="28" t="n">
        <f aca="false">L30/L11*100</f>
        <v>0</v>
      </c>
      <c r="N30" s="28"/>
      <c r="O30" s="28" t="n">
        <f aca="false">N30/N11*100</f>
        <v>0</v>
      </c>
      <c r="P30" s="28" t="n">
        <f aca="false">N30-L30</f>
        <v>0</v>
      </c>
      <c r="Q30" s="32" t="e">
        <f aca="false">N30/L30*100-100</f>
        <v>#DIV/0!</v>
      </c>
    </row>
    <row r="31" s="25" customFormat="true" ht="15" hidden="false" customHeight="false" outlineLevel="0" collapsed="false">
      <c r="A31" s="27" t="s">
        <v>36</v>
      </c>
      <c r="B31" s="28" t="n">
        <v>3008357.7</v>
      </c>
      <c r="C31" s="28" t="n">
        <f aca="false">B31/B11*100</f>
        <v>2.02995545440202</v>
      </c>
      <c r="D31" s="28" t="n">
        <v>3587501.3</v>
      </c>
      <c r="E31" s="28" t="n">
        <f aca="false">D31/D11*100</f>
        <v>2.33566165696796</v>
      </c>
      <c r="F31" s="28" t="n">
        <v>3587501.3</v>
      </c>
      <c r="G31" s="28" t="n">
        <f aca="false">F31/F11*100</f>
        <v>2.33566165696796</v>
      </c>
      <c r="H31" s="28" t="n">
        <v>3587501.3</v>
      </c>
      <c r="I31" s="28" t="n">
        <f aca="false">H31/H11*100</f>
        <v>2.29130500146807</v>
      </c>
      <c r="J31" s="28" t="n">
        <v>3878275.3</v>
      </c>
      <c r="K31" s="28" t="n">
        <v>2.34297994840789</v>
      </c>
      <c r="L31" s="28" t="n">
        <v>3522243.9</v>
      </c>
      <c r="M31" s="28" t="n">
        <f aca="false">L31/L11*100</f>
        <v>2.13109694846712</v>
      </c>
      <c r="N31" s="28" t="n">
        <v>3522243.9</v>
      </c>
      <c r="O31" s="28" t="n">
        <f aca="false">N31/N11*100</f>
        <v>2.09296480344854</v>
      </c>
      <c r="P31" s="28" t="n">
        <f aca="false">N31-L31</f>
        <v>0</v>
      </c>
      <c r="Q31" s="32" t="n">
        <f aca="false">N31/L31*100-100</f>
        <v>0</v>
      </c>
    </row>
    <row r="32" s="25" customFormat="true" ht="15" hidden="false" customHeight="false" outlineLevel="0" collapsed="false">
      <c r="A32" s="27" t="s">
        <v>37</v>
      </c>
      <c r="B32" s="28" t="n">
        <v>1646549.8</v>
      </c>
      <c r="C32" s="28" t="n">
        <f aca="false">B32/B11*100</f>
        <v>1.11104565373145</v>
      </c>
      <c r="D32" s="28" t="n">
        <v>1652068.4</v>
      </c>
      <c r="E32" s="28" t="n">
        <f aca="false">D32/D11*100</f>
        <v>1.07558785179211</v>
      </c>
      <c r="F32" s="28" t="n">
        <v>1652068.4</v>
      </c>
      <c r="G32" s="28" t="n">
        <f aca="false">F32/F11*100</f>
        <v>1.07558785179211</v>
      </c>
      <c r="H32" s="28" t="n">
        <v>1872068.4</v>
      </c>
      <c r="I32" s="28" t="n">
        <f aca="false">H32/H11*100</f>
        <v>1.1956733473547</v>
      </c>
      <c r="J32" s="28" t="n">
        <v>1872068.4</v>
      </c>
      <c r="K32" s="28" t="n">
        <v>1.13097147158378</v>
      </c>
      <c r="L32" s="28" t="n">
        <v>1800081.5</v>
      </c>
      <c r="M32" s="28" t="n">
        <f aca="false">L32/L11*100</f>
        <v>1.08912054376533</v>
      </c>
      <c r="N32" s="28" t="n">
        <v>1800081.5</v>
      </c>
      <c r="O32" s="28" t="n">
        <f aca="false">N32/N11*100</f>
        <v>1.06963269148933</v>
      </c>
      <c r="P32" s="28" t="n">
        <f aca="false">N32-L32</f>
        <v>0</v>
      </c>
      <c r="Q32" s="32" t="n">
        <f aca="false">N32/L32*100-100</f>
        <v>0</v>
      </c>
    </row>
    <row r="33" s="25" customFormat="true" ht="15" hidden="false" customHeight="false" outlineLevel="0" collapsed="false">
      <c r="A33" s="27" t="s">
        <v>38</v>
      </c>
      <c r="B33" s="28" t="n">
        <v>3271801</v>
      </c>
      <c r="C33" s="28" t="n">
        <f aca="false">B33/B11*100</f>
        <v>2.20771960916349</v>
      </c>
      <c r="D33" s="28" t="n">
        <v>3378483.2</v>
      </c>
      <c r="E33" s="28" t="n">
        <f aca="false">D33/D11*100</f>
        <v>2.1995793197205</v>
      </c>
      <c r="F33" s="28" t="n">
        <v>3378483.2</v>
      </c>
      <c r="G33" s="28" t="n">
        <f aca="false">F33/F11*100</f>
        <v>2.1995793197205</v>
      </c>
      <c r="H33" s="28" t="n">
        <v>3401089.2</v>
      </c>
      <c r="I33" s="28" t="n">
        <f aca="false">H33/H11*100</f>
        <v>2.17224526006417</v>
      </c>
      <c r="J33" s="28" t="n">
        <v>3747632.7</v>
      </c>
      <c r="K33" s="28" t="n">
        <v>2.26405491897331</v>
      </c>
      <c r="L33" s="28" t="n">
        <v>5105685.2</v>
      </c>
      <c r="M33" s="28" t="n">
        <f aca="false">L33/L11*100</f>
        <v>3.08914159793242</v>
      </c>
      <c r="N33" s="28" t="n">
        <v>5948944.7</v>
      </c>
      <c r="O33" s="28" t="n">
        <f aca="false">N33/N11*100</f>
        <v>3.5349431295095</v>
      </c>
      <c r="P33" s="28" t="n">
        <f aca="false">N33-L33</f>
        <v>843259.5</v>
      </c>
      <c r="Q33" s="32" t="n">
        <f aca="false">N33/L33*100-100</f>
        <v>16.5160887710038</v>
      </c>
    </row>
    <row r="34" s="25" customFormat="true" ht="15" hidden="false" customHeight="false" outlineLevel="0" collapsed="false">
      <c r="A34" s="27" t="s">
        <v>39</v>
      </c>
      <c r="B34" s="28" t="n">
        <v>812473.1</v>
      </c>
      <c r="C34" s="28" t="n">
        <f aca="false">B34/B11*100</f>
        <v>0.548234074990456</v>
      </c>
      <c r="D34" s="28" t="n">
        <v>986886.8</v>
      </c>
      <c r="E34" s="28" t="n">
        <f aca="false">D34/D11*100</f>
        <v>0.642517860140653</v>
      </c>
      <c r="F34" s="28" t="n">
        <v>986886.8</v>
      </c>
      <c r="G34" s="28" t="n">
        <f aca="false">F34/F11*100</f>
        <v>0.642517860140653</v>
      </c>
      <c r="H34" s="28" t="n">
        <v>986886.8</v>
      </c>
      <c r="I34" s="28" t="n">
        <f aca="false">H34/H11*100</f>
        <v>0.630315774581829</v>
      </c>
      <c r="J34" s="28" t="n">
        <v>1004276.1</v>
      </c>
      <c r="K34" s="28" t="n">
        <v>0.606712670698048</v>
      </c>
      <c r="L34" s="28" t="n">
        <v>1340097.3</v>
      </c>
      <c r="M34" s="28" t="n">
        <f aca="false">L34/L11*100</f>
        <v>0.810811899391471</v>
      </c>
      <c r="N34" s="28" t="n">
        <v>1340097.3</v>
      </c>
      <c r="O34" s="28" t="n">
        <f aca="false">N34/N11*100</f>
        <v>0.796303879494666</v>
      </c>
      <c r="P34" s="28" t="n">
        <f aca="false">N34-L34</f>
        <v>0</v>
      </c>
      <c r="Q34" s="32" t="n">
        <f aca="false">N34/L34*100-100</f>
        <v>0</v>
      </c>
    </row>
    <row r="35" s="25" customFormat="true" ht="24.75" hidden="false" customHeight="true" outlineLevel="0" collapsed="false">
      <c r="A35" s="27" t="s">
        <v>40</v>
      </c>
      <c r="B35" s="28" t="n">
        <v>17957545.6</v>
      </c>
      <c r="C35" s="28" t="n">
        <f aca="false">B35/B11*100</f>
        <v>12.1172484370436</v>
      </c>
      <c r="D35" s="28" t="n">
        <v>19136477.2</v>
      </c>
      <c r="E35" s="28" t="n">
        <f aca="false">D35/D11*100</f>
        <v>12.4589044874999</v>
      </c>
      <c r="F35" s="28" t="n">
        <v>19136477.2</v>
      </c>
      <c r="G35" s="28" t="n">
        <f aca="false">F35/F11*100</f>
        <v>12.4589044874999</v>
      </c>
      <c r="H35" s="28" t="n">
        <v>19136477.2</v>
      </c>
      <c r="I35" s="28" t="n">
        <f aca="false">H35/H11*100</f>
        <v>12.2222968724331</v>
      </c>
      <c r="J35" s="28" t="n">
        <v>19136477.2</v>
      </c>
      <c r="K35" s="28" t="n">
        <v>11.5609075928067</v>
      </c>
      <c r="L35" s="28" t="n">
        <v>19136477.2</v>
      </c>
      <c r="M35" s="28" t="n">
        <f aca="false">L35/L11*100</f>
        <v>11.5783260112483</v>
      </c>
      <c r="N35" s="28" t="n">
        <v>19136477.2</v>
      </c>
      <c r="O35" s="28" t="n">
        <f aca="false">N35/N11*100</f>
        <v>11.371152702286</v>
      </c>
      <c r="P35" s="28" t="n">
        <f aca="false">N35-L35</f>
        <v>0</v>
      </c>
      <c r="Q35" s="32" t="n">
        <f aca="false">N35/L35*100-100</f>
        <v>0</v>
      </c>
    </row>
    <row r="36" s="25" customFormat="true" ht="16.5" hidden="false" customHeight="true" outlineLevel="0" collapsed="false">
      <c r="A36" s="38" t="s">
        <v>41</v>
      </c>
      <c r="B36" s="28" t="n">
        <v>154543.7</v>
      </c>
      <c r="C36" s="28" t="n">
        <f aca="false">B36/B11*100</f>
        <v>0.104281757039221</v>
      </c>
      <c r="D36" s="28" t="n">
        <v>162551.1</v>
      </c>
      <c r="E36" s="28" t="n">
        <f aca="false">D36/D11*100</f>
        <v>0.105829751634645</v>
      </c>
      <c r="F36" s="28" t="n">
        <v>162551.1</v>
      </c>
      <c r="G36" s="28" t="n">
        <f aca="false">F36/F11*100</f>
        <v>0.105829751634645</v>
      </c>
      <c r="H36" s="28" t="n">
        <v>162551.1</v>
      </c>
      <c r="I36" s="28" t="n">
        <f aca="false">H36/H11*100</f>
        <v>0.10381993406501</v>
      </c>
      <c r="J36" s="28" t="n">
        <v>162551.1</v>
      </c>
      <c r="K36" s="28" t="n">
        <v>0.0982018909002269</v>
      </c>
      <c r="L36" s="28" t="n">
        <v>201254.5</v>
      </c>
      <c r="M36" s="28" t="n">
        <f aca="false">L36/L11*100</f>
        <v>0.1217669369277</v>
      </c>
      <c r="N36" s="28" t="n">
        <v>201254.5</v>
      </c>
      <c r="O36" s="28" t="n">
        <f aca="false">N36/N11*100</f>
        <v>0.119588136708998</v>
      </c>
      <c r="P36" s="28" t="n">
        <f aca="false">N36-L36</f>
        <v>0</v>
      </c>
      <c r="Q36" s="32" t="n">
        <f aca="false">N36/L36*100-100</f>
        <v>0</v>
      </c>
    </row>
    <row r="37" s="17" customFormat="true" ht="30" hidden="false" customHeight="true" outlineLevel="0" collapsed="false">
      <c r="A37" s="27" t="s">
        <v>42</v>
      </c>
      <c r="B37" s="39" t="n">
        <v>2201946.7</v>
      </c>
      <c r="C37" s="28" t="n">
        <f aca="false">B37/B11*100</f>
        <v>1.48581191457636</v>
      </c>
      <c r="D37" s="28" t="n">
        <v>4235935.2</v>
      </c>
      <c r="E37" s="28" t="n">
        <f aca="false">D37/D11*100</f>
        <v>2.75782797013646</v>
      </c>
      <c r="F37" s="28" t="n">
        <v>4235935.2</v>
      </c>
      <c r="G37" s="28" t="n">
        <f aca="false">F37/F11*100</f>
        <v>2.75782797013646</v>
      </c>
      <c r="H37" s="28" t="n">
        <v>4388935.2</v>
      </c>
      <c r="I37" s="28" t="n">
        <f aca="false">H37/H11*100</f>
        <v>2.80317366710899</v>
      </c>
      <c r="J37" s="28" t="n">
        <v>6393329.7</v>
      </c>
      <c r="K37" s="28" t="n">
        <v>3.86239813626965</v>
      </c>
      <c r="L37" s="39" t="n">
        <v>7719786</v>
      </c>
      <c r="M37" s="28" t="n">
        <f aca="false">L37/L11*100</f>
        <v>4.6707760321252</v>
      </c>
      <c r="N37" s="39" t="n">
        <v>7719786</v>
      </c>
      <c r="O37" s="28" t="n">
        <f aca="false">N37/N11*100</f>
        <v>4.5872009000157</v>
      </c>
      <c r="P37" s="28" t="n">
        <f aca="false">N37-L37</f>
        <v>0</v>
      </c>
      <c r="Q37" s="32" t="n">
        <f aca="false">N37/L37*100-100</f>
        <v>0</v>
      </c>
    </row>
    <row r="38" s="25" customFormat="true" ht="34.5" hidden="false" customHeight="true" outlineLevel="0" collapsed="false">
      <c r="A38" s="26" t="s">
        <v>43</v>
      </c>
      <c r="B38" s="23" t="n">
        <f aca="false">SUM(B39:B43)</f>
        <v>10623543.2</v>
      </c>
      <c r="C38" s="23" t="n">
        <f aca="false">B38/B11*100</f>
        <v>7.16846918300822</v>
      </c>
      <c r="D38" s="23" t="n">
        <f aca="false">SUM(D39:D43)</f>
        <v>11363461.8</v>
      </c>
      <c r="E38" s="23" t="n">
        <f aca="false">D38/D11*100</f>
        <v>7.39824178368386</v>
      </c>
      <c r="F38" s="23" t="n">
        <f aca="false">SUM(F39:F43)</f>
        <v>11363461.8</v>
      </c>
      <c r="G38" s="23" t="n">
        <f aca="false">F38/F11*100</f>
        <v>7.39824178368386</v>
      </c>
      <c r="H38" s="23" t="n">
        <v>13599770.5</v>
      </c>
      <c r="I38" s="23" t="n">
        <f aca="false">H38/H11*100</f>
        <v>8.6860518114566</v>
      </c>
      <c r="J38" s="23" t="n">
        <v>17501934.1</v>
      </c>
      <c r="K38" s="23" t="n">
        <v>10.5734321270737</v>
      </c>
      <c r="L38" s="23" t="n">
        <f aca="false">SUM(L39:L43)</f>
        <v>16852817.4</v>
      </c>
      <c r="M38" s="23" t="n">
        <f aca="false">L38/L11*100</f>
        <v>10.1966214588983</v>
      </c>
      <c r="N38" s="23" t="n">
        <f aca="false">SUM(N39:N43)</f>
        <v>18484592.6</v>
      </c>
      <c r="O38" s="23" t="n">
        <f aca="false">N38/N11*100</f>
        <v>10.9837940858909</v>
      </c>
      <c r="P38" s="23" t="n">
        <f aca="false">N38-L38</f>
        <v>1631775.2</v>
      </c>
      <c r="Q38" s="24" t="n">
        <f aca="false">N38/L38*100-100</f>
        <v>9.68250685490723</v>
      </c>
    </row>
    <row r="39" s="25" customFormat="true" ht="30" hidden="false" customHeight="false" outlineLevel="0" collapsed="false">
      <c r="A39" s="38" t="s">
        <v>44</v>
      </c>
      <c r="B39" s="39" t="n">
        <v>0</v>
      </c>
      <c r="C39" s="28" t="n">
        <f aca="false">B39/B11*100</f>
        <v>0</v>
      </c>
      <c r="D39" s="28" t="n">
        <v>382.2</v>
      </c>
      <c r="E39" s="28" t="n">
        <f aca="false">D39/D11*100</f>
        <v>0.00024883332733375</v>
      </c>
      <c r="F39" s="28" t="n">
        <v>382.2</v>
      </c>
      <c r="G39" s="28" t="n">
        <f aca="false">F39/F11*100</f>
        <v>0.00024883332733375</v>
      </c>
      <c r="H39" s="28" t="n">
        <v>382.2</v>
      </c>
      <c r="I39" s="28" t="n">
        <f aca="false">H39/H11*100</f>
        <v>0.000244107722430957</v>
      </c>
      <c r="J39" s="28" t="n">
        <v>382.2</v>
      </c>
      <c r="K39" s="28" t="n">
        <v>0.000230898238781938</v>
      </c>
      <c r="L39" s="39" t="n">
        <v>382.2</v>
      </c>
      <c r="M39" s="40" t="n">
        <f aca="false">L39/L11*100</f>
        <v>0.000231246125148838</v>
      </c>
      <c r="N39" s="39" t="n">
        <v>520090.7</v>
      </c>
      <c r="O39" s="40" t="n">
        <f aca="false">N39/N11*100</f>
        <v>0.309044904499917</v>
      </c>
      <c r="P39" s="28" t="n">
        <f aca="false">N39-L39</f>
        <v>519708.5</v>
      </c>
      <c r="Q39" s="41" t="s">
        <v>45</v>
      </c>
    </row>
    <row r="40" s="25" customFormat="true" ht="15" hidden="false" customHeight="false" outlineLevel="0" collapsed="false">
      <c r="A40" s="27" t="s">
        <v>46</v>
      </c>
      <c r="B40" s="28" t="n">
        <v>7301294.4</v>
      </c>
      <c r="C40" s="28" t="n">
        <f aca="false">B40/B11*100</f>
        <v>4.92670881241114</v>
      </c>
      <c r="D40" s="28" t="n">
        <v>7922300.8</v>
      </c>
      <c r="E40" s="28" t="n">
        <f aca="false">D40/D11*100</f>
        <v>5.15785575144645</v>
      </c>
      <c r="F40" s="28" t="n">
        <v>7922300.8</v>
      </c>
      <c r="G40" s="28" t="n">
        <f aca="false">F40/F11*100</f>
        <v>5.15785575144645</v>
      </c>
      <c r="H40" s="28" t="n">
        <v>10158609.5</v>
      </c>
      <c r="I40" s="28" t="n">
        <f aca="false">H40/H11*100</f>
        <v>6.48821305104783</v>
      </c>
      <c r="J40" s="28" t="n">
        <v>12961957.3</v>
      </c>
      <c r="K40" s="28" t="n">
        <v>7.83069887947852</v>
      </c>
      <c r="L40" s="28" t="n">
        <v>12268068.9</v>
      </c>
      <c r="M40" s="28" t="n">
        <f aca="false">L40/L11*100</f>
        <v>7.42266717996853</v>
      </c>
      <c r="N40" s="28" t="n">
        <v>12279468.9</v>
      </c>
      <c r="O40" s="28" t="n">
        <f aca="false">N40/N11*100</f>
        <v>7.29662594141791</v>
      </c>
      <c r="P40" s="28" t="n">
        <f aca="false">N40-L40</f>
        <v>11400</v>
      </c>
      <c r="Q40" s="32" t="n">
        <f aca="false">N40/L40*100-100</f>
        <v>0.092924160215631</v>
      </c>
    </row>
    <row r="41" s="25" customFormat="true" ht="15" hidden="false" customHeight="false" outlineLevel="0" collapsed="false">
      <c r="A41" s="27" t="s">
        <v>47</v>
      </c>
      <c r="B41" s="28" t="n">
        <v>858615.4</v>
      </c>
      <c r="C41" s="28" t="n">
        <f aca="false">B41/B11*100</f>
        <v>0.579369605703328</v>
      </c>
      <c r="D41" s="28" t="n">
        <v>976797.2</v>
      </c>
      <c r="E41" s="28" t="n">
        <f aca="false">D41/D11*100</f>
        <v>0.635948972805575</v>
      </c>
      <c r="F41" s="28" t="n">
        <v>976797.2</v>
      </c>
      <c r="G41" s="28" t="n">
        <f aca="false">F41/F11*100</f>
        <v>0.635948972805575</v>
      </c>
      <c r="H41" s="28" t="n">
        <v>976797.2</v>
      </c>
      <c r="I41" s="28" t="n">
        <f aca="false">H41/H11*100</f>
        <v>0.62387163728136</v>
      </c>
      <c r="J41" s="28" t="n">
        <v>1686196.3</v>
      </c>
      <c r="K41" s="28" t="n">
        <v>1.01868068003825</v>
      </c>
      <c r="L41" s="28" t="n">
        <v>1695023.3</v>
      </c>
      <c r="M41" s="28" t="n">
        <f aca="false">L41/L11*100</f>
        <v>1.02555617520146</v>
      </c>
      <c r="N41" s="28" t="n">
        <v>1695023.3</v>
      </c>
      <c r="O41" s="28" t="n">
        <f aca="false">N41/N11*100</f>
        <v>1.00720569291786</v>
      </c>
      <c r="P41" s="28" t="n">
        <f aca="false">N41-L41</f>
        <v>0</v>
      </c>
      <c r="Q41" s="32" t="n">
        <f aca="false">N41/L41*100-100</f>
        <v>0</v>
      </c>
    </row>
    <row r="42" s="25" customFormat="true" ht="23.25" hidden="true" customHeight="true" outlineLevel="0" collapsed="false">
      <c r="A42" s="27" t="s">
        <v>48</v>
      </c>
      <c r="B42" s="28" t="n">
        <v>0</v>
      </c>
      <c r="C42" s="28" t="n">
        <f aca="false">B42/B11*100</f>
        <v>0</v>
      </c>
      <c r="D42" s="28" t="n">
        <v>0</v>
      </c>
      <c r="E42" s="28" t="n">
        <f aca="false">D42/D11*100</f>
        <v>0</v>
      </c>
      <c r="F42" s="28" t="n">
        <v>0</v>
      </c>
      <c r="G42" s="28" t="n">
        <f aca="false">F42/F11*100</f>
        <v>0</v>
      </c>
      <c r="H42" s="28" t="n">
        <v>0</v>
      </c>
      <c r="I42" s="28" t="n">
        <f aca="false">H42/H11*100</f>
        <v>0</v>
      </c>
      <c r="J42" s="28" t="n">
        <v>0</v>
      </c>
      <c r="K42" s="28" t="n">
        <v>0</v>
      </c>
      <c r="L42" s="28" t="n">
        <v>0</v>
      </c>
      <c r="M42" s="28" t="n">
        <f aca="false">L42/L11*100</f>
        <v>0</v>
      </c>
      <c r="N42" s="28" t="n">
        <v>0</v>
      </c>
      <c r="O42" s="28" t="n">
        <f aca="false">N42/N11*100</f>
        <v>0</v>
      </c>
      <c r="P42" s="28" t="n">
        <f aca="false">N42-L42</f>
        <v>0</v>
      </c>
      <c r="Q42" s="32" t="e">
        <f aca="false">N42/L42*100-100</f>
        <v>#DIV/0!</v>
      </c>
    </row>
    <row r="43" s="25" customFormat="true" ht="31.5" hidden="false" customHeight="true" outlineLevel="0" collapsed="false">
      <c r="A43" s="27" t="s">
        <v>49</v>
      </c>
      <c r="B43" s="28" t="n">
        <v>2463633.4</v>
      </c>
      <c r="C43" s="28" t="n">
        <f aca="false">B43/B11*100</f>
        <v>1.66239076489375</v>
      </c>
      <c r="D43" s="28" t="n">
        <v>2463981.6</v>
      </c>
      <c r="E43" s="28" t="n">
        <f aca="false">D43/D11*100</f>
        <v>1.6041882261045</v>
      </c>
      <c r="F43" s="28" t="n">
        <v>2463981.6</v>
      </c>
      <c r="G43" s="28" t="n">
        <f aca="false">F43/F11*100</f>
        <v>1.6041882261045</v>
      </c>
      <c r="H43" s="28" t="n">
        <v>2463981.6</v>
      </c>
      <c r="I43" s="28" t="n">
        <f aca="false">H43/H11*100</f>
        <v>1.57372301540498</v>
      </c>
      <c r="J43" s="28" t="n">
        <v>2853398.3</v>
      </c>
      <c r="K43" s="28" t="n">
        <v>1.7238216693181</v>
      </c>
      <c r="L43" s="28" t="n">
        <v>2889343</v>
      </c>
      <c r="M43" s="28" t="n">
        <f aca="false">L43/L11*100</f>
        <v>1.74816685760314</v>
      </c>
      <c r="N43" s="28" t="n">
        <v>3990009.7</v>
      </c>
      <c r="O43" s="28" t="n">
        <f aca="false">N43/N11*100</f>
        <v>2.37091754705524</v>
      </c>
      <c r="P43" s="28" t="n">
        <f aca="false">N43-L43</f>
        <v>1100666.7</v>
      </c>
      <c r="Q43" s="32" t="n">
        <f aca="false">N43/L43*100-100</f>
        <v>38.0940130680228</v>
      </c>
    </row>
    <row r="44" s="25" customFormat="true" ht="24" hidden="false" customHeight="true" outlineLevel="0" collapsed="false">
      <c r="A44" s="26" t="s">
        <v>50</v>
      </c>
      <c r="B44" s="23" t="n">
        <f aca="false">B45+B46+B47</f>
        <v>280351.7</v>
      </c>
      <c r="C44" s="23" t="n">
        <f aca="false">B44/B11*100</f>
        <v>0.189173469154243</v>
      </c>
      <c r="D44" s="23" t="n">
        <f aca="false">D45+D46+D47</f>
        <v>679627.3</v>
      </c>
      <c r="E44" s="23" t="n">
        <f aca="false">D44/D11*100</f>
        <v>0.442474940883969</v>
      </c>
      <c r="F44" s="23" t="n">
        <f aca="false">F45+F46+F47</f>
        <v>679627.3</v>
      </c>
      <c r="G44" s="23" t="n">
        <f aca="false">F44/F11*100</f>
        <v>0.442474940883969</v>
      </c>
      <c r="H44" s="23" t="n">
        <v>785134.4</v>
      </c>
      <c r="I44" s="23" t="n">
        <f aca="false">H44/H11*100</f>
        <v>0.501458320738346</v>
      </c>
      <c r="J44" s="23" t="n">
        <v>799714.1</v>
      </c>
      <c r="K44" s="23" t="n">
        <v>0.483130761954691</v>
      </c>
      <c r="L44" s="23" t="n">
        <f aca="false">L45+L46+L47</f>
        <v>880035.2</v>
      </c>
      <c r="M44" s="23" t="n">
        <f aca="false">L44/L11*100</f>
        <v>0.532456122434806</v>
      </c>
      <c r="N44" s="23" t="n">
        <f aca="false">N45+N46+N47</f>
        <v>880222.9</v>
      </c>
      <c r="O44" s="23" t="n">
        <f aca="false">N44/N11*100</f>
        <v>0.523040312140056</v>
      </c>
      <c r="P44" s="23" t="n">
        <f aca="false">N44-L44</f>
        <v>187.699999999953</v>
      </c>
      <c r="Q44" s="24" t="n">
        <f aca="false">N44/L44*100-100</f>
        <v>0.0213286923068381</v>
      </c>
    </row>
    <row r="45" s="25" customFormat="true" ht="28.5" hidden="false" customHeight="true" outlineLevel="0" collapsed="false">
      <c r="A45" s="27" t="s">
        <v>51</v>
      </c>
      <c r="B45" s="28" t="n">
        <v>38230.9</v>
      </c>
      <c r="C45" s="29" t="n">
        <f aca="false">B45/B11*100</f>
        <v>0.0257971397422913</v>
      </c>
      <c r="D45" s="28" t="n">
        <v>38230.9</v>
      </c>
      <c r="E45" s="29" t="n">
        <f aca="false">D45/D11*100</f>
        <v>0.0248904292359076</v>
      </c>
      <c r="F45" s="28" t="n">
        <v>38230.9</v>
      </c>
      <c r="G45" s="29" t="n">
        <f aca="false">F45/F11*100</f>
        <v>0.0248904292359076</v>
      </c>
      <c r="H45" s="28" t="n">
        <v>38230.9</v>
      </c>
      <c r="I45" s="29" t="n">
        <f aca="false">H45/H11*100</f>
        <v>0.0244177339756297</v>
      </c>
      <c r="J45" s="28" t="n">
        <v>40484.1</v>
      </c>
      <c r="K45" s="29" t="n">
        <v>0.0244576331467082</v>
      </c>
      <c r="L45" s="28" t="n">
        <v>36575.8</v>
      </c>
      <c r="M45" s="29" t="n">
        <f aca="false">L45/L11*100</f>
        <v>0.0221298064474591</v>
      </c>
      <c r="N45" s="28" t="n">
        <v>36575.8</v>
      </c>
      <c r="O45" s="29" t="n">
        <f aca="false">N45/N11*100</f>
        <v>0.0217338333833081</v>
      </c>
      <c r="P45" s="28" t="n">
        <f aca="false">N45-L45</f>
        <v>0</v>
      </c>
      <c r="Q45" s="32" t="n">
        <f aca="false">N45/L45*100-100</f>
        <v>0</v>
      </c>
    </row>
    <row r="46" s="25" customFormat="true" ht="29.25" hidden="false" customHeight="true" outlineLevel="0" collapsed="false">
      <c r="A46" s="35" t="s">
        <v>52</v>
      </c>
      <c r="B46" s="28" t="n">
        <v>0</v>
      </c>
      <c r="C46" s="28" t="n">
        <f aca="false">B46/B11*100</f>
        <v>0</v>
      </c>
      <c r="D46" s="28" t="n">
        <v>0</v>
      </c>
      <c r="E46" s="28" t="n">
        <f aca="false">D46/D11*100</f>
        <v>0</v>
      </c>
      <c r="F46" s="28" t="n">
        <v>0</v>
      </c>
      <c r="G46" s="28" t="n">
        <f aca="false">F46/F11*100</f>
        <v>0</v>
      </c>
      <c r="H46" s="28" t="n">
        <v>0</v>
      </c>
      <c r="I46" s="28" t="n">
        <f aca="false">H46/H11*100</f>
        <v>0</v>
      </c>
      <c r="J46" s="28" t="n">
        <v>0</v>
      </c>
      <c r="K46" s="28" t="n">
        <v>0</v>
      </c>
      <c r="L46" s="28" t="n">
        <v>1100</v>
      </c>
      <c r="M46" s="28" t="n">
        <f aca="false">L46/L11*100</f>
        <v>0.000665543531302256</v>
      </c>
      <c r="N46" s="28" t="n">
        <v>1100</v>
      </c>
      <c r="O46" s="28" t="n">
        <f aca="false">N46/N11*100</f>
        <v>0.000653634827444345</v>
      </c>
      <c r="P46" s="28" t="n">
        <f aca="false">N46-L46</f>
        <v>0</v>
      </c>
      <c r="Q46" s="32" t="n">
        <f aca="false">N46/L46*100-100</f>
        <v>0</v>
      </c>
    </row>
    <row r="47" s="25" customFormat="true" ht="27" hidden="false" customHeight="true" outlineLevel="0" collapsed="false">
      <c r="A47" s="27" t="s">
        <v>53</v>
      </c>
      <c r="B47" s="28" t="n">
        <v>242120.8</v>
      </c>
      <c r="C47" s="28" t="n">
        <f aca="false">B47/B11*100</f>
        <v>0.163376329411951</v>
      </c>
      <c r="D47" s="28" t="n">
        <v>641396.4</v>
      </c>
      <c r="E47" s="28" t="n">
        <f aca="false">D47/D11*100</f>
        <v>0.417584511648062</v>
      </c>
      <c r="F47" s="28" t="n">
        <v>641396.4</v>
      </c>
      <c r="G47" s="28" t="n">
        <f aca="false">F47/F11*100</f>
        <v>0.417584511648062</v>
      </c>
      <c r="H47" s="28" t="n">
        <v>746903.5</v>
      </c>
      <c r="I47" s="28" t="n">
        <f aca="false">H47/H11*100</f>
        <v>0.477040586762716</v>
      </c>
      <c r="J47" s="28" t="n">
        <v>759230</v>
      </c>
      <c r="K47" s="28" t="n">
        <v>0.458673128807983</v>
      </c>
      <c r="L47" s="28" t="n">
        <v>842359.4</v>
      </c>
      <c r="M47" s="28" t="n">
        <f aca="false">L47/L11*100</f>
        <v>0.509660772456045</v>
      </c>
      <c r="N47" s="28" t="n">
        <v>842547.1</v>
      </c>
      <c r="O47" s="28" t="n">
        <f aca="false">N47/N11*100</f>
        <v>0.500652843929303</v>
      </c>
      <c r="P47" s="28" t="n">
        <f aca="false">N47-L47</f>
        <v>187.699999999953</v>
      </c>
      <c r="Q47" s="32" t="n">
        <f aca="false">N47/L47*100-100</f>
        <v>0.0222826503746489</v>
      </c>
    </row>
    <row r="48" s="25" customFormat="true" ht="20.25" hidden="false" customHeight="true" outlineLevel="0" collapsed="false">
      <c r="A48" s="26" t="s">
        <v>54</v>
      </c>
      <c r="B48" s="23" t="n">
        <f aca="false">SUM(B49:B56)</f>
        <v>33077614.2</v>
      </c>
      <c r="C48" s="23" t="n">
        <f aca="false">B48/B11*100</f>
        <v>22.3198469264129</v>
      </c>
      <c r="D48" s="23" t="n">
        <f aca="false">SUM(D49:D56)</f>
        <v>32992681</v>
      </c>
      <c r="E48" s="23" t="n">
        <f aca="false">D48/D11*100</f>
        <v>21.4800591075118</v>
      </c>
      <c r="F48" s="23" t="n">
        <f aca="false">SUM(F49:F56)</f>
        <v>32992681</v>
      </c>
      <c r="G48" s="23" t="n">
        <f aca="false">F48/F11*100</f>
        <v>21.4800591075118</v>
      </c>
      <c r="H48" s="23" t="n">
        <v>33042491.2</v>
      </c>
      <c r="I48" s="23" t="n">
        <f aca="false">H48/H11*100</f>
        <v>21.1039436689611</v>
      </c>
      <c r="J48" s="23" t="n">
        <v>35439559.5</v>
      </c>
      <c r="K48" s="23" t="n">
        <v>21.4100781573985</v>
      </c>
      <c r="L48" s="23" t="n">
        <f aca="false">SUM(L49:L56)</f>
        <v>35072537.4</v>
      </c>
      <c r="M48" s="23" t="n">
        <f aca="false">L48/L11*100</f>
        <v>21.2202730844786</v>
      </c>
      <c r="N48" s="23" t="n">
        <f aca="false">SUM(N49:N56)</f>
        <v>35247669.2</v>
      </c>
      <c r="O48" s="23" t="n">
        <f aca="false">N48/N11*100</f>
        <v>20.9446401594158</v>
      </c>
      <c r="P48" s="23" t="n">
        <f aca="false">N48-L48</f>
        <v>175131.800000004</v>
      </c>
      <c r="Q48" s="24" t="n">
        <f aca="false">N48/L48*100-100</f>
        <v>0.499341687208528</v>
      </c>
    </row>
    <row r="49" s="25" customFormat="true" ht="15.75" hidden="false" customHeight="true" outlineLevel="0" collapsed="false">
      <c r="A49" s="27" t="s">
        <v>55</v>
      </c>
      <c r="B49" s="42" t="n">
        <v>7459307.1</v>
      </c>
      <c r="C49" s="28" t="n">
        <f aca="false">B49/B11*100</f>
        <v>5.03333135341742</v>
      </c>
      <c r="D49" s="28" t="n">
        <v>7380135.8</v>
      </c>
      <c r="E49" s="28" t="n">
        <f aca="false">D49/D11*100</f>
        <v>4.80487636653305</v>
      </c>
      <c r="F49" s="28" t="n">
        <v>7380135.8</v>
      </c>
      <c r="G49" s="28" t="n">
        <f aca="false">F49/F11*100</f>
        <v>4.80487636653305</v>
      </c>
      <c r="H49" s="28" t="n">
        <v>6944275.7</v>
      </c>
      <c r="I49" s="28" t="n">
        <f aca="false">H49/H11*100</f>
        <v>4.43524679502783</v>
      </c>
      <c r="J49" s="28" t="n">
        <v>7609102.2</v>
      </c>
      <c r="K49" s="28" t="n">
        <v>4.59688199029768</v>
      </c>
      <c r="L49" s="30" t="n">
        <v>7753539.4</v>
      </c>
      <c r="M49" s="33" t="n">
        <f aca="false">L49/L11*100</f>
        <v>4.69119817487925</v>
      </c>
      <c r="N49" s="30" t="n">
        <v>7753539.4</v>
      </c>
      <c r="O49" s="33" t="n">
        <f aca="false">N49/N11*100</f>
        <v>4.60725762527448</v>
      </c>
      <c r="P49" s="28" t="n">
        <f aca="false">N49-L49</f>
        <v>0</v>
      </c>
      <c r="Q49" s="32" t="n">
        <f aca="false">N49/L49*100-100</f>
        <v>0</v>
      </c>
    </row>
    <row r="50" s="25" customFormat="true" ht="16.5" hidden="false" customHeight="true" outlineLevel="0" collapsed="false">
      <c r="A50" s="27" t="s">
        <v>56</v>
      </c>
      <c r="B50" s="28" t="n">
        <v>20258815.9</v>
      </c>
      <c r="C50" s="28" t="n">
        <f aca="false">B50/B11*100</f>
        <v>13.6700811329488</v>
      </c>
      <c r="D50" s="28" t="n">
        <v>20334619.7</v>
      </c>
      <c r="E50" s="28" t="n">
        <f aca="false">D50/D11*100</f>
        <v>13.2389614861785</v>
      </c>
      <c r="F50" s="28" t="n">
        <v>20334619.7</v>
      </c>
      <c r="G50" s="28" t="n">
        <f aca="false">F50/F11*100</f>
        <v>13.2389614861785</v>
      </c>
      <c r="H50" s="28" t="n">
        <v>20785089.7</v>
      </c>
      <c r="I50" s="28" t="n">
        <f aca="false">H50/H11*100</f>
        <v>13.2752509345634</v>
      </c>
      <c r="J50" s="28" t="n">
        <v>22358110</v>
      </c>
      <c r="K50" s="28" t="n">
        <v>13.507190532425</v>
      </c>
      <c r="L50" s="28" t="n">
        <v>21881247.6</v>
      </c>
      <c r="M50" s="33" t="n">
        <f aca="false">L50/L11*100</f>
        <v>13.2390207245482</v>
      </c>
      <c r="N50" s="28" t="n">
        <v>22067995.7</v>
      </c>
      <c r="O50" s="33" t="n">
        <f aca="false">N50/N11*100</f>
        <v>13.1131005103746</v>
      </c>
      <c r="P50" s="28" t="n">
        <f aca="false">N50-L50</f>
        <v>186748.099999998</v>
      </c>
      <c r="Q50" s="32" t="n">
        <f aca="false">N50/L50*100-100</f>
        <v>0.853461847394826</v>
      </c>
    </row>
    <row r="51" s="25" customFormat="true" ht="18" hidden="false" customHeight="true" outlineLevel="0" collapsed="false">
      <c r="A51" s="27" t="s">
        <v>57</v>
      </c>
      <c r="B51" s="28" t="n">
        <v>370225.2</v>
      </c>
      <c r="C51" s="28" t="n">
        <f aca="false">B51/B11*100</f>
        <v>0.249817587880949</v>
      </c>
      <c r="D51" s="28" t="n">
        <v>370225.2</v>
      </c>
      <c r="E51" s="28" t="n">
        <f aca="false">D51/D11*100</f>
        <v>0.241037070588182</v>
      </c>
      <c r="F51" s="28" t="n">
        <v>370225.2</v>
      </c>
      <c r="G51" s="28" t="n">
        <f aca="false">F51/F11*100</f>
        <v>0.241037070588182</v>
      </c>
      <c r="H51" s="28" t="n">
        <v>370225.2</v>
      </c>
      <c r="I51" s="28" t="n">
        <f aca="false">H51/H11*100</f>
        <v>0.236459524747633</v>
      </c>
      <c r="J51" s="28" t="n">
        <v>380399.2</v>
      </c>
      <c r="K51" s="28" t="n">
        <v>0.229810322642748</v>
      </c>
      <c r="L51" s="28" t="n">
        <v>363701.4</v>
      </c>
      <c r="M51" s="33" t="n">
        <f aca="false">L51/L11*100</f>
        <v>0.220053740086886</v>
      </c>
      <c r="N51" s="28" t="n">
        <v>363701.4</v>
      </c>
      <c r="O51" s="33" t="n">
        <f aca="false">N51/N11*100</f>
        <v>0.216116274391152</v>
      </c>
      <c r="P51" s="28" t="n">
        <f aca="false">N51-L51</f>
        <v>0</v>
      </c>
      <c r="Q51" s="32" t="n">
        <f aca="false">N51/L51*100-100</f>
        <v>0</v>
      </c>
    </row>
    <row r="52" s="25" customFormat="true" ht="31.5" hidden="false" customHeight="true" outlineLevel="0" collapsed="false">
      <c r="A52" s="27" t="s">
        <v>58</v>
      </c>
      <c r="B52" s="28" t="n">
        <v>3562248.5</v>
      </c>
      <c r="C52" s="28" t="n">
        <f aca="false">B52/B11*100</f>
        <v>2.40370544118155</v>
      </c>
      <c r="D52" s="28" t="n">
        <v>3443423.1</v>
      </c>
      <c r="E52" s="28" t="n">
        <f aca="false">D52/D11*100</f>
        <v>2.24185878438226</v>
      </c>
      <c r="F52" s="28" t="n">
        <v>3443423.1</v>
      </c>
      <c r="G52" s="28" t="n">
        <f aca="false">F52/F11*100</f>
        <v>2.24185878438226</v>
      </c>
      <c r="H52" s="28" t="n">
        <v>3443423.1</v>
      </c>
      <c r="I52" s="28" t="n">
        <f aca="false">H52/H11*100</f>
        <v>2.19928354345145</v>
      </c>
      <c r="J52" s="28" t="n">
        <v>3554210.3</v>
      </c>
      <c r="K52" s="28" t="n">
        <v>2.14720276957254</v>
      </c>
      <c r="L52" s="28" t="n">
        <v>3593420.1</v>
      </c>
      <c r="M52" s="33" t="n">
        <f aca="false">L52/L11*100</f>
        <v>2.17416136618773</v>
      </c>
      <c r="N52" s="28" t="n">
        <v>3593420.1</v>
      </c>
      <c r="O52" s="33" t="n">
        <f aca="false">N52/N11*100</f>
        <v>2.13525866090777</v>
      </c>
      <c r="P52" s="28" t="n">
        <f aca="false">N52-L52</f>
        <v>0</v>
      </c>
      <c r="Q52" s="32" t="n">
        <f aca="false">N52/L52*100-100</f>
        <v>0</v>
      </c>
    </row>
    <row r="53" s="25" customFormat="true" ht="42.75" hidden="false" customHeight="true" outlineLevel="0" collapsed="false">
      <c r="A53" s="27" t="s">
        <v>59</v>
      </c>
      <c r="B53" s="28" t="n">
        <v>123472.4</v>
      </c>
      <c r="C53" s="28" t="n">
        <f aca="false">B53/B11*100</f>
        <v>0.0833157146997871</v>
      </c>
      <c r="D53" s="28" t="n">
        <v>123307.4</v>
      </c>
      <c r="E53" s="28" t="n">
        <f aca="false">D53/D11*100</f>
        <v>0.080279933612961</v>
      </c>
      <c r="F53" s="28" t="n">
        <v>123307.4</v>
      </c>
      <c r="G53" s="28" t="n">
        <f aca="false">F53/F11*100</f>
        <v>0.080279933612961</v>
      </c>
      <c r="H53" s="28" t="n">
        <v>123307.4</v>
      </c>
      <c r="I53" s="28" t="n">
        <f aca="false">H53/H11*100</f>
        <v>0.0787553337856697</v>
      </c>
      <c r="J53" s="28" t="n">
        <v>127293.8</v>
      </c>
      <c r="K53" s="28" t="n">
        <v>0.0769019210566727</v>
      </c>
      <c r="L53" s="28" t="n">
        <v>117165.8</v>
      </c>
      <c r="M53" s="33" t="n">
        <f aca="false">L53/L11*100</f>
        <v>0.070889945708958</v>
      </c>
      <c r="N53" s="28" t="n">
        <v>117165.8</v>
      </c>
      <c r="O53" s="33" t="n">
        <f aca="false">N53/N11*100</f>
        <v>0.0696214976957988</v>
      </c>
      <c r="P53" s="28" t="n">
        <f aca="false">N53-L53</f>
        <v>0</v>
      </c>
      <c r="Q53" s="32" t="n">
        <f aca="false">N53/L53*100-100</f>
        <v>0</v>
      </c>
    </row>
    <row r="54" s="25" customFormat="true" ht="14.25" hidden="false" customHeight="true" outlineLevel="0" collapsed="false">
      <c r="A54" s="27" t="s">
        <v>60</v>
      </c>
      <c r="B54" s="28" t="n">
        <v>167081.3</v>
      </c>
      <c r="C54" s="28" t="n">
        <f aca="false">B54/B11*100</f>
        <v>0.11274177810158</v>
      </c>
      <c r="D54" s="28" t="n">
        <v>167081.3</v>
      </c>
      <c r="E54" s="28" t="n">
        <f aca="false">D54/D11*100</f>
        <v>0.108779162256014</v>
      </c>
      <c r="F54" s="28" t="n">
        <v>167081.3</v>
      </c>
      <c r="G54" s="28" t="n">
        <f aca="false">F54/F11*100</f>
        <v>0.108779162256014</v>
      </c>
      <c r="H54" s="28" t="n">
        <v>167081.3</v>
      </c>
      <c r="I54" s="28" t="n">
        <f aca="false">H54/H11*100</f>
        <v>0.106713332296712</v>
      </c>
      <c r="J54" s="28" t="n">
        <v>167081.3</v>
      </c>
      <c r="K54" s="28" t="n">
        <v>0.100938717695962</v>
      </c>
      <c r="L54" s="28" t="n">
        <v>62674.8</v>
      </c>
      <c r="M54" s="28" t="n">
        <f aca="false">L54/L11*100</f>
        <v>0.037920734286966</v>
      </c>
      <c r="N54" s="28" t="n">
        <v>62674.8</v>
      </c>
      <c r="O54" s="28" t="n">
        <f aca="false">N54/N11*100</f>
        <v>0.0372422109846444</v>
      </c>
      <c r="P54" s="28" t="n">
        <f aca="false">N54-L54</f>
        <v>0</v>
      </c>
      <c r="Q54" s="32" t="n">
        <f aca="false">N54/L54*100-100</f>
        <v>0</v>
      </c>
    </row>
    <row r="55" s="25" customFormat="true" ht="15" hidden="false" customHeight="false" outlineLevel="0" collapsed="false">
      <c r="A55" s="27" t="s">
        <v>61</v>
      </c>
      <c r="B55" s="28" t="n">
        <v>95848.4</v>
      </c>
      <c r="C55" s="28" t="n">
        <f aca="false">B55/B11*100</f>
        <v>0.0646758137756379</v>
      </c>
      <c r="D55" s="28" t="n">
        <v>99348.4</v>
      </c>
      <c r="E55" s="28" t="n">
        <f aca="false">D55/D11*100</f>
        <v>0.0646813002022093</v>
      </c>
      <c r="F55" s="28" t="n">
        <v>99348.4</v>
      </c>
      <c r="G55" s="28" t="n">
        <f aca="false">F55/F11*100</f>
        <v>0.0646813002022093</v>
      </c>
      <c r="H55" s="28" t="n">
        <v>99348.4</v>
      </c>
      <c r="I55" s="28" t="n">
        <f aca="false">H55/H11*100</f>
        <v>0.063452934723076</v>
      </c>
      <c r="J55" s="28" t="n">
        <v>105914.1</v>
      </c>
      <c r="K55" s="28" t="n">
        <v>0.0639858167246837</v>
      </c>
      <c r="L55" s="28" t="n">
        <v>119734.5</v>
      </c>
      <c r="M55" s="28" t="n">
        <f aca="false">L55/L11*100</f>
        <v>0.0724441108624636</v>
      </c>
      <c r="N55" s="28" t="n">
        <v>119734.5</v>
      </c>
      <c r="O55" s="28" t="n">
        <f aca="false">N55/N11*100</f>
        <v>0.0711478538605772</v>
      </c>
      <c r="P55" s="28" t="n">
        <f aca="false">N55-L55</f>
        <v>0</v>
      </c>
      <c r="Q55" s="32" t="n">
        <f aca="false">N55/L55*100-100</f>
        <v>0</v>
      </c>
    </row>
    <row r="56" s="25" customFormat="true" ht="18.75" hidden="false" customHeight="true" outlineLevel="0" collapsed="false">
      <c r="A56" s="27" t="s">
        <v>62</v>
      </c>
      <c r="B56" s="28" t="n">
        <v>1040615.4</v>
      </c>
      <c r="C56" s="28" t="n">
        <f aca="false">B56/B11*100</f>
        <v>0.702178104407178</v>
      </c>
      <c r="D56" s="28" t="n">
        <v>1074540.1</v>
      </c>
      <c r="E56" s="28" t="n">
        <f aca="false">D56/D11*100</f>
        <v>0.699585003758611</v>
      </c>
      <c r="F56" s="28" t="n">
        <v>1074540.1</v>
      </c>
      <c r="G56" s="28" t="n">
        <f aca="false">F56/F11*100</f>
        <v>0.699585003758611</v>
      </c>
      <c r="H56" s="28" t="n">
        <v>1109740.4</v>
      </c>
      <c r="I56" s="28" t="n">
        <f aca="false">H56/H11*100</f>
        <v>0.708781270365303</v>
      </c>
      <c r="J56" s="28" t="n">
        <v>1137448.6</v>
      </c>
      <c r="K56" s="28" t="n">
        <v>0.687166086983206</v>
      </c>
      <c r="L56" s="28" t="n">
        <v>1181053.8</v>
      </c>
      <c r="M56" s="28" t="n">
        <f aca="false">L56/L11*100</f>
        <v>0.714584287918135</v>
      </c>
      <c r="N56" s="28" t="n">
        <v>1169437.5</v>
      </c>
      <c r="O56" s="28" t="n">
        <f aca="false">N56/N11*100</f>
        <v>0.694895525926769</v>
      </c>
      <c r="P56" s="28" t="n">
        <f aca="false">N56-L56</f>
        <v>-11616.3</v>
      </c>
      <c r="Q56" s="32" t="n">
        <f aca="false">N56/L56*100-100</f>
        <v>-0.983553839799683</v>
      </c>
    </row>
    <row r="57" s="25" customFormat="true" ht="22.5" hidden="false" customHeight="true" outlineLevel="0" collapsed="false">
      <c r="A57" s="26" t="s">
        <v>63</v>
      </c>
      <c r="B57" s="23" t="n">
        <f aca="false">B58+B59+B60</f>
        <v>2398142.1</v>
      </c>
      <c r="C57" s="23" t="n">
        <f aca="false">B57/B11*100</f>
        <v>1.61819907131593</v>
      </c>
      <c r="D57" s="23" t="n">
        <f aca="false">D58+D59+D60</f>
        <v>2514051.8</v>
      </c>
      <c r="E57" s="23" t="n">
        <f aca="false">D57/D11*100</f>
        <v>1.63678669409577</v>
      </c>
      <c r="F57" s="23" t="n">
        <f aca="false">F58+F59+F60</f>
        <v>2514051.8</v>
      </c>
      <c r="G57" s="23" t="n">
        <f aca="false">F57/F11*100</f>
        <v>1.63678669409577</v>
      </c>
      <c r="H57" s="23" t="n">
        <v>2514051.8</v>
      </c>
      <c r="I57" s="23" t="n">
        <f aca="false">H57/H11*100</f>
        <v>1.60570240442555</v>
      </c>
      <c r="J57" s="23" t="n">
        <v>2887692.4</v>
      </c>
      <c r="K57" s="23" t="n">
        <v>1.74453974176868</v>
      </c>
      <c r="L57" s="23" t="n">
        <f aca="false">L58+L59+L60</f>
        <v>2769236.1</v>
      </c>
      <c r="M57" s="23" t="n">
        <f aca="false">L57/L11*100</f>
        <v>1.67549743000335</v>
      </c>
      <c r="N57" s="23" t="n">
        <f aca="false">N58+N59+N60</f>
        <v>2769248.6</v>
      </c>
      <c r="O57" s="23" t="n">
        <f aca="false">N57/N11*100</f>
        <v>1.64552484619227</v>
      </c>
      <c r="P57" s="23" t="n">
        <f aca="false">N57-L57</f>
        <v>12.5</v>
      </c>
      <c r="Q57" s="24" t="n">
        <f aca="false">N57/L57*100-100</f>
        <v>0.000451388019968135</v>
      </c>
    </row>
    <row r="58" s="25" customFormat="true" ht="15" hidden="false" customHeight="false" outlineLevel="0" collapsed="false">
      <c r="A58" s="43" t="s">
        <v>64</v>
      </c>
      <c r="B58" s="28" t="n">
        <v>1584292.5</v>
      </c>
      <c r="C58" s="28" t="n">
        <f aca="false">B58/B11*100</f>
        <v>1.06903617270752</v>
      </c>
      <c r="D58" s="28" t="n">
        <v>1702202.2</v>
      </c>
      <c r="E58" s="28" t="n">
        <f aca="false">D58/D11*100</f>
        <v>1.10822772689908</v>
      </c>
      <c r="F58" s="28" t="n">
        <v>1702202.2</v>
      </c>
      <c r="G58" s="28" t="n">
        <f aca="false">F58/F11*100</f>
        <v>1.10822772689908</v>
      </c>
      <c r="H58" s="28" t="n">
        <v>1702202.2</v>
      </c>
      <c r="I58" s="28" t="n">
        <f aca="false">H58/H11*100</f>
        <v>1.0871813243301</v>
      </c>
      <c r="J58" s="28" t="n">
        <v>2016973.9</v>
      </c>
      <c r="K58" s="28" t="n">
        <v>1.2185131375697</v>
      </c>
      <c r="L58" s="28" t="n">
        <v>2010676.8</v>
      </c>
      <c r="M58" s="28" t="n">
        <f aca="false">L58/L11*100</f>
        <v>1.21653903434502</v>
      </c>
      <c r="N58" s="28" t="n">
        <v>2010676.8</v>
      </c>
      <c r="O58" s="28" t="n">
        <f aca="false">N58/N11*100</f>
        <v>1.19477125746759</v>
      </c>
      <c r="P58" s="28" t="n">
        <f aca="false">N58-L58</f>
        <v>0</v>
      </c>
      <c r="Q58" s="32" t="n">
        <f aca="false">N58/L58*100-100</f>
        <v>0</v>
      </c>
    </row>
    <row r="59" s="25" customFormat="true" ht="15" hidden="false" customHeight="false" outlineLevel="0" collapsed="false">
      <c r="A59" s="44" t="s">
        <v>65</v>
      </c>
      <c r="B59" s="28" t="n">
        <v>92570.6</v>
      </c>
      <c r="C59" s="28" t="n">
        <f aca="false">B59/B11*100</f>
        <v>0.062464046209421</v>
      </c>
      <c r="D59" s="28" t="n">
        <v>91570.6</v>
      </c>
      <c r="E59" s="28" t="n">
        <f aca="false">D59/D11*100</f>
        <v>0.0596175224593091</v>
      </c>
      <c r="F59" s="28" t="n">
        <v>91570.6</v>
      </c>
      <c r="G59" s="28" t="n">
        <f aca="false">F59/F11*100</f>
        <v>0.0596175224593091</v>
      </c>
      <c r="H59" s="28" t="n">
        <v>91570.6</v>
      </c>
      <c r="I59" s="28" t="n">
        <f aca="false">H59/H11*100</f>
        <v>0.0584853234108743</v>
      </c>
      <c r="J59" s="28" t="n">
        <v>114617.1</v>
      </c>
      <c r="K59" s="28" t="n">
        <v>0.0692435544853305</v>
      </c>
      <c r="L59" s="28" t="n">
        <v>115084</v>
      </c>
      <c r="M59" s="28" t="n">
        <f aca="false">L59/L11*100</f>
        <v>0.0696303743239898</v>
      </c>
      <c r="N59" s="28" t="n">
        <v>115084</v>
      </c>
      <c r="O59" s="28" t="n">
        <f aca="false">N59/N11*100</f>
        <v>0.0683844640741864</v>
      </c>
      <c r="P59" s="28" t="n">
        <f aca="false">N59-L59</f>
        <v>0</v>
      </c>
      <c r="Q59" s="32" t="n">
        <f aca="false">N59/L59*100-100</f>
        <v>0</v>
      </c>
    </row>
    <row r="60" s="25" customFormat="true" ht="28.5" hidden="false" customHeight="true" outlineLevel="0" collapsed="false">
      <c r="A60" s="43" t="s">
        <v>66</v>
      </c>
      <c r="B60" s="28" t="n">
        <v>721279</v>
      </c>
      <c r="C60" s="28" t="n">
        <f aca="false">B60/B11*100</f>
        <v>0.48669885239898</v>
      </c>
      <c r="D60" s="28" t="n">
        <v>720279</v>
      </c>
      <c r="E60" s="28" t="n">
        <f aca="false">D60/D11*100</f>
        <v>0.46894144473738</v>
      </c>
      <c r="F60" s="28" t="n">
        <v>720279</v>
      </c>
      <c r="G60" s="28" t="n">
        <f aca="false">F60/F11*100</f>
        <v>0.46894144473738</v>
      </c>
      <c r="H60" s="28" t="n">
        <v>720279</v>
      </c>
      <c r="I60" s="28" t="n">
        <f aca="false">H60/H11*100</f>
        <v>0.460035756684581</v>
      </c>
      <c r="J60" s="28" t="n">
        <v>756101.4</v>
      </c>
      <c r="K60" s="28" t="n">
        <v>0.456783049713652</v>
      </c>
      <c r="L60" s="28" t="n">
        <v>643475.3</v>
      </c>
      <c r="M60" s="28" t="n">
        <f aca="false">L60/L11*100</f>
        <v>0.389328021334344</v>
      </c>
      <c r="N60" s="28" t="n">
        <v>643487.8</v>
      </c>
      <c r="O60" s="28" t="n">
        <f aca="false">N60/N11*100</f>
        <v>0.382369124650492</v>
      </c>
      <c r="P60" s="28" t="n">
        <f aca="false">N60-L60</f>
        <v>12.5</v>
      </c>
      <c r="Q60" s="32" t="n">
        <f aca="false">N60/L60*100-100</f>
        <v>0.00194257650605323</v>
      </c>
    </row>
    <row r="61" s="25" customFormat="true" ht="23.25" hidden="false" customHeight="true" outlineLevel="0" collapsed="false">
      <c r="A61" s="26" t="s">
        <v>67</v>
      </c>
      <c r="B61" s="23" t="n">
        <f aca="false">B62+B63+B64+B65+B66+B67</f>
        <v>10094249.4</v>
      </c>
      <c r="C61" s="23" t="n">
        <f aca="false">B61/B11*100</f>
        <v>6.81131656239692</v>
      </c>
      <c r="D61" s="23" t="n">
        <f aca="false">D62+D63+D64+D65+D66+D67</f>
        <v>10052195.6</v>
      </c>
      <c r="E61" s="23" t="n">
        <f aca="false">D61/D11*100</f>
        <v>6.54453500302901</v>
      </c>
      <c r="F61" s="23" t="n">
        <f aca="false">F62+F63+F64+F65+F66+F67</f>
        <v>10052195.6</v>
      </c>
      <c r="G61" s="23" t="n">
        <f aca="false">F61/F11*100</f>
        <v>6.54453500302901</v>
      </c>
      <c r="H61" s="23" t="n">
        <v>10108487.7</v>
      </c>
      <c r="I61" s="23" t="n">
        <f aca="false">H61/H11*100</f>
        <v>6.45620070556865</v>
      </c>
      <c r="J61" s="23" t="n">
        <v>10802382.7</v>
      </c>
      <c r="K61" s="23" t="n">
        <v>6.5260364732561</v>
      </c>
      <c r="L61" s="23" t="n">
        <f aca="false">L62+L63+L64+L65+L66+L67</f>
        <v>10710151.7</v>
      </c>
      <c r="M61" s="23" t="n">
        <f aca="false">L61/L11*100</f>
        <v>6.48006562109169</v>
      </c>
      <c r="N61" s="23" t="n">
        <f aca="false">N62+N63+N64+N65+N66+N67</f>
        <v>11015673.4</v>
      </c>
      <c r="O61" s="23" t="n">
        <f aca="false">N61/N11*100</f>
        <v>6.54566161999297</v>
      </c>
      <c r="P61" s="23" t="n">
        <f aca="false">N61-L61</f>
        <v>305521.699999999</v>
      </c>
      <c r="Q61" s="24" t="n">
        <f aca="false">N61/L61*100-100</f>
        <v>2.85263653174958</v>
      </c>
    </row>
    <row r="62" s="25" customFormat="true" ht="17.25" hidden="false" customHeight="true" outlineLevel="0" collapsed="false">
      <c r="A62" s="44" t="s">
        <v>68</v>
      </c>
      <c r="B62" s="28" t="n">
        <v>4319711.1</v>
      </c>
      <c r="C62" s="28" t="n">
        <f aca="false">B62/B11*100</f>
        <v>2.9148199726668</v>
      </c>
      <c r="D62" s="28" t="n">
        <v>4361630.5</v>
      </c>
      <c r="E62" s="28" t="n">
        <f aca="false">D62/D11*100</f>
        <v>2.83966255864827</v>
      </c>
      <c r="F62" s="28" t="n">
        <v>4361630.5</v>
      </c>
      <c r="G62" s="28" t="n">
        <f aca="false">F62/F11*100</f>
        <v>2.83966255864827</v>
      </c>
      <c r="H62" s="28" t="n">
        <v>4371731.6</v>
      </c>
      <c r="I62" s="28" t="n">
        <f aca="false">H62/H11*100</f>
        <v>2.79218588162073</v>
      </c>
      <c r="J62" s="28" t="n">
        <v>5035667.4</v>
      </c>
      <c r="K62" s="28" t="n">
        <v>3.04219448914606</v>
      </c>
      <c r="L62" s="28" t="n">
        <v>4876275.2</v>
      </c>
      <c r="M62" s="28" t="n">
        <f aca="false">L62/L11*100</f>
        <v>2.95033946928147</v>
      </c>
      <c r="N62" s="28" t="n">
        <v>5106996.6</v>
      </c>
      <c r="O62" s="28" t="n">
        <f aca="false">N62/N11*100</f>
        <v>3.03464621945442</v>
      </c>
      <c r="P62" s="28" t="n">
        <f aca="false">N62-L62</f>
        <v>230721.399999999</v>
      </c>
      <c r="Q62" s="32" t="n">
        <f aca="false">N62/L62*100-100</f>
        <v>4.73150900096859</v>
      </c>
    </row>
    <row r="63" s="25" customFormat="true" ht="18" hidden="false" customHeight="true" outlineLevel="0" collapsed="false">
      <c r="A63" s="44" t="s">
        <v>69</v>
      </c>
      <c r="B63" s="28" t="n">
        <v>4040882.8</v>
      </c>
      <c r="C63" s="28" t="n">
        <f aca="false">B63/B11*100</f>
        <v>2.72667445113302</v>
      </c>
      <c r="D63" s="28" t="n">
        <v>3946587.1</v>
      </c>
      <c r="E63" s="28" t="n">
        <f aca="false">D63/D11*100</f>
        <v>2.56944636239</v>
      </c>
      <c r="F63" s="28" t="n">
        <v>3946587.1</v>
      </c>
      <c r="G63" s="28" t="n">
        <f aca="false">F63/F11*100</f>
        <v>2.56944636239</v>
      </c>
      <c r="H63" s="28" t="n">
        <v>3965375.8</v>
      </c>
      <c r="I63" s="28" t="n">
        <f aca="false">H63/H11*100</f>
        <v>2.53265006572693</v>
      </c>
      <c r="J63" s="28" t="n">
        <v>3965375.8</v>
      </c>
      <c r="K63" s="28" t="n">
        <v>2.39559991713375</v>
      </c>
      <c r="L63" s="28" t="n">
        <v>3828396</v>
      </c>
      <c r="M63" s="28" t="n">
        <f aca="false">L63/L11*100</f>
        <v>2.31633108460312</v>
      </c>
      <c r="N63" s="28" t="n">
        <v>3903768.3</v>
      </c>
      <c r="O63" s="28" t="n">
        <f aca="false">N63/N11*100</f>
        <v>2.31967174468473</v>
      </c>
      <c r="P63" s="28" t="n">
        <f aca="false">N63-L63</f>
        <v>75372.2999999998</v>
      </c>
      <c r="Q63" s="32" t="n">
        <f aca="false">N63/L63*100-100</f>
        <v>1.96876968840213</v>
      </c>
    </row>
    <row r="64" s="25" customFormat="true" ht="19.5" hidden="false" customHeight="true" outlineLevel="0" collapsed="false">
      <c r="A64" s="44" t="s">
        <v>70</v>
      </c>
      <c r="B64" s="28" t="n">
        <v>821761.4</v>
      </c>
      <c r="C64" s="28" t="n">
        <f aca="false">B64/B11*100</f>
        <v>0.55450155948777</v>
      </c>
      <c r="D64" s="28" t="n">
        <v>821936.2</v>
      </c>
      <c r="E64" s="28" t="n">
        <f aca="false">D64/D11*100</f>
        <v>0.535125901365931</v>
      </c>
      <c r="F64" s="28" t="n">
        <v>821936.2</v>
      </c>
      <c r="G64" s="28" t="n">
        <f aca="false">F64/F11*100</f>
        <v>0.535125901365931</v>
      </c>
      <c r="H64" s="28" t="n">
        <v>821936.2</v>
      </c>
      <c r="I64" s="28" t="n">
        <f aca="false">H64/H11*100</f>
        <v>0.524963301322751</v>
      </c>
      <c r="J64" s="28" t="n">
        <v>821936.2</v>
      </c>
      <c r="K64" s="28" t="n">
        <v>0.496555784853791</v>
      </c>
      <c r="L64" s="28" t="n">
        <v>835665.7</v>
      </c>
      <c r="M64" s="28" t="n">
        <f aca="false">L64/L11*100</f>
        <v>0.505610819060156</v>
      </c>
      <c r="N64" s="28" t="n">
        <v>835606.5</v>
      </c>
      <c r="O64" s="28" t="n">
        <f aca="false">N64/N11*100</f>
        <v>0.496528645853521</v>
      </c>
      <c r="P64" s="28" t="n">
        <f aca="false">N64-L64</f>
        <v>-59.1999999999534</v>
      </c>
      <c r="Q64" s="32" t="n">
        <f aca="false">N64/L64*100-100</f>
        <v>-0.0070841725345332</v>
      </c>
    </row>
    <row r="65" s="25" customFormat="true" ht="19.5" hidden="false" customHeight="true" outlineLevel="0" collapsed="false">
      <c r="A65" s="43" t="s">
        <v>71</v>
      </c>
      <c r="B65" s="28" t="n">
        <v>118628.9</v>
      </c>
      <c r="C65" s="28" t="n">
        <f aca="false">B65/B11*100</f>
        <v>0.0800474566587317</v>
      </c>
      <c r="D65" s="28" t="n">
        <v>118628.9</v>
      </c>
      <c r="E65" s="28" t="n">
        <f aca="false">D65/D11*100</f>
        <v>0.0772339714938324</v>
      </c>
      <c r="F65" s="28" t="n">
        <v>118628.9</v>
      </c>
      <c r="G65" s="28" t="n">
        <f aca="false">F65/F11*100</f>
        <v>0.0772339714938324</v>
      </c>
      <c r="H65" s="28" t="n">
        <v>118628.9</v>
      </c>
      <c r="I65" s="28" t="n">
        <f aca="false">H65/H11*100</f>
        <v>0.0757672176700411</v>
      </c>
      <c r="J65" s="28" t="n">
        <v>118628.9</v>
      </c>
      <c r="K65" s="28" t="n">
        <v>0.0716672006243817</v>
      </c>
      <c r="L65" s="28" t="n">
        <v>155866.4</v>
      </c>
      <c r="M65" s="28" t="n">
        <f aca="false">L65/L11*100</f>
        <v>0.0943053402430635</v>
      </c>
      <c r="N65" s="28" t="n">
        <v>155318.6</v>
      </c>
      <c r="O65" s="28" t="n">
        <f aca="false">N65/N11*100</f>
        <v>0.0922924057362703</v>
      </c>
      <c r="P65" s="28" t="n">
        <f aca="false">N65-L65</f>
        <v>-547.799999999988</v>
      </c>
      <c r="Q65" s="32" t="n">
        <f aca="false">N65/L65*100-100</f>
        <v>-0.351454835679775</v>
      </c>
    </row>
    <row r="66" s="25" customFormat="true" ht="41.25" hidden="false" customHeight="true" outlineLevel="0" collapsed="false">
      <c r="A66" s="43" t="s">
        <v>72</v>
      </c>
      <c r="B66" s="28" t="n">
        <v>108703.3</v>
      </c>
      <c r="C66" s="28" t="n">
        <f aca="false">B66/B11*100</f>
        <v>0.0733499399843639</v>
      </c>
      <c r="D66" s="28" t="n">
        <v>113423.3</v>
      </c>
      <c r="E66" s="28" t="n">
        <f aca="false">D66/D11*100</f>
        <v>0.0738448381375567</v>
      </c>
      <c r="F66" s="28" t="n">
        <v>113423.3</v>
      </c>
      <c r="G66" s="28" t="n">
        <f aca="false">F66/F11*100</f>
        <v>0.0738448381375567</v>
      </c>
      <c r="H66" s="28" t="n">
        <v>113423.3</v>
      </c>
      <c r="I66" s="28" t="n">
        <f aca="false">H66/H11*100</f>
        <v>0.0724424474976534</v>
      </c>
      <c r="J66" s="28" t="n">
        <v>113423.3</v>
      </c>
      <c r="K66" s="28" t="n">
        <v>0.068522344863515</v>
      </c>
      <c r="L66" s="28" t="n">
        <v>162326.1</v>
      </c>
      <c r="M66" s="28" t="n">
        <f aca="false">L66/L11*100</f>
        <v>0.0982137143786574</v>
      </c>
      <c r="N66" s="28" t="n">
        <v>162326.1</v>
      </c>
      <c r="O66" s="28" t="n">
        <f aca="false">N66/N11*100</f>
        <v>0.0964563566938305</v>
      </c>
      <c r="P66" s="28" t="n">
        <f aca="false">N66-L66</f>
        <v>0</v>
      </c>
      <c r="Q66" s="32" t="n">
        <f aca="false">N66/L66*100-100</f>
        <v>0</v>
      </c>
    </row>
    <row r="67" s="25" customFormat="true" ht="29.25" hidden="false" customHeight="true" outlineLevel="0" collapsed="false">
      <c r="A67" s="43" t="s">
        <v>73</v>
      </c>
      <c r="B67" s="28" t="n">
        <v>684561.9</v>
      </c>
      <c r="C67" s="28" t="n">
        <f aca="false">B67/B11*100</f>
        <v>0.461923182466237</v>
      </c>
      <c r="D67" s="28" t="n">
        <v>689989.6</v>
      </c>
      <c r="E67" s="28" t="n">
        <f aca="false">D67/D11*100</f>
        <v>0.449221370993416</v>
      </c>
      <c r="F67" s="28" t="n">
        <v>689989.6</v>
      </c>
      <c r="G67" s="28" t="n">
        <f aca="false">F67/F11*100</f>
        <v>0.449221370993416</v>
      </c>
      <c r="H67" s="28" t="n">
        <v>717391.9</v>
      </c>
      <c r="I67" s="28" t="n">
        <f aca="false">H67/H11*100</f>
        <v>0.458191791730551</v>
      </c>
      <c r="J67" s="28" t="n">
        <v>747351.1</v>
      </c>
      <c r="K67" s="28" t="n">
        <v>0.4514967366346</v>
      </c>
      <c r="L67" s="28" t="n">
        <v>851622.3</v>
      </c>
      <c r="M67" s="28" t="n">
        <f aca="false">L67/L11*100</f>
        <v>0.515265193525226</v>
      </c>
      <c r="N67" s="28" t="n">
        <v>851657.3</v>
      </c>
      <c r="O67" s="28" t="n">
        <f aca="false">N67/N11*100</f>
        <v>0.506066247570197</v>
      </c>
      <c r="P67" s="28" t="n">
        <f aca="false">N67-L67</f>
        <v>35</v>
      </c>
      <c r="Q67" s="32" t="n">
        <f aca="false">N67/L67*100-100</f>
        <v>0.0041098031368989</v>
      </c>
    </row>
    <row r="68" s="25" customFormat="true" ht="21.75" hidden="false" customHeight="true" outlineLevel="0" collapsed="false">
      <c r="A68" s="26" t="s">
        <v>74</v>
      </c>
      <c r="B68" s="23" t="n">
        <f aca="false">B69+B70+B71+B72+B73</f>
        <v>32099955</v>
      </c>
      <c r="C68" s="23" t="n">
        <f aca="false">B68/B11*100</f>
        <v>21.6601499011601</v>
      </c>
      <c r="D68" s="23" t="n">
        <f aca="false">D69+D70+D71+D72+D73</f>
        <v>32277723.5</v>
      </c>
      <c r="E68" s="23" t="n">
        <f aca="false">D68/D11*100</f>
        <v>21.0145822534374</v>
      </c>
      <c r="F68" s="23" t="n">
        <f aca="false">F69+F70+F71+F72+F73</f>
        <v>36684548.1</v>
      </c>
      <c r="G68" s="23" t="n">
        <f aca="false">F68/F11*100</f>
        <v>23.8836686694349</v>
      </c>
      <c r="H68" s="23" t="n">
        <v>36684548.1</v>
      </c>
      <c r="I68" s="23" t="n">
        <f aca="false">H68/H11*100</f>
        <v>23.430092844322</v>
      </c>
      <c r="J68" s="23" t="n">
        <v>38356031.2</v>
      </c>
      <c r="K68" s="23" t="n">
        <v>23.1720043190609</v>
      </c>
      <c r="L68" s="23" t="n">
        <f aca="false">L69+L70+L71+L72+L73</f>
        <v>38763299.4</v>
      </c>
      <c r="M68" s="23" t="n">
        <f aca="false">L68/L11*100</f>
        <v>23.453330152366</v>
      </c>
      <c r="N68" s="23" t="n">
        <f aca="false">N69+N70+N71+N72+N73</f>
        <v>39581292.8</v>
      </c>
      <c r="O68" s="23" t="n">
        <f aca="false">N68/N11*100</f>
        <v>23.5197377175928</v>
      </c>
      <c r="P68" s="23" t="n">
        <f aca="false">N68-L68</f>
        <v>817993.400000006</v>
      </c>
      <c r="Q68" s="24" t="n">
        <f aca="false">N68/L68*100-100</f>
        <v>2.110226458174</v>
      </c>
    </row>
    <row r="69" s="25" customFormat="true" ht="19.5" hidden="false" customHeight="true" outlineLevel="0" collapsed="false">
      <c r="A69" s="43" t="s">
        <v>75</v>
      </c>
      <c r="B69" s="28" t="n">
        <v>3907077.6</v>
      </c>
      <c r="C69" s="28" t="n">
        <f aca="false">B69/B11*100</f>
        <v>2.63638645261232</v>
      </c>
      <c r="D69" s="28" t="n">
        <v>3907077.6</v>
      </c>
      <c r="E69" s="28" t="n">
        <f aca="false">D69/D11*100</f>
        <v>2.54372349387536</v>
      </c>
      <c r="F69" s="28" t="n">
        <v>3907077.6</v>
      </c>
      <c r="G69" s="28" t="n">
        <f aca="false">F69/F11*100</f>
        <v>2.54372349387536</v>
      </c>
      <c r="H69" s="28" t="n">
        <v>3907077.6</v>
      </c>
      <c r="I69" s="28" t="n">
        <f aca="false">H69/H11*100</f>
        <v>2.49541552667977</v>
      </c>
      <c r="J69" s="28" t="n">
        <v>3902980.7</v>
      </c>
      <c r="K69" s="28" t="n">
        <v>2.35790520572971</v>
      </c>
      <c r="L69" s="28" t="n">
        <v>3901735.7</v>
      </c>
      <c r="M69" s="28" t="n">
        <f aca="false">L69/L11*100</f>
        <v>2.36070450544189</v>
      </c>
      <c r="N69" s="28" t="n">
        <v>4479180.8</v>
      </c>
      <c r="O69" s="28" t="n">
        <f aca="false">N69/N11*100</f>
        <v>2.66158960845457</v>
      </c>
      <c r="P69" s="28" t="n">
        <f aca="false">N69-L69</f>
        <v>577445.1</v>
      </c>
      <c r="Q69" s="32" t="n">
        <f aca="false">N69/L69*100-100</f>
        <v>14.7996979908198</v>
      </c>
    </row>
    <row r="70" s="25" customFormat="true" ht="18.75" hidden="false" customHeight="true" outlineLevel="0" collapsed="false">
      <c r="A70" s="43" t="s">
        <v>76</v>
      </c>
      <c r="B70" s="28" t="n">
        <v>3996458.5</v>
      </c>
      <c r="C70" s="28" t="n">
        <f aca="false">B70/B11*100</f>
        <v>2.69669817866616</v>
      </c>
      <c r="D70" s="28" t="n">
        <v>4010726.5</v>
      </c>
      <c r="E70" s="28" t="n">
        <f aca="false">D70/D11*100</f>
        <v>2.61120465730154</v>
      </c>
      <c r="F70" s="28" t="n">
        <v>4010726.5</v>
      </c>
      <c r="G70" s="28" t="n">
        <f aca="false">F70/F11*100</f>
        <v>2.61120465730154</v>
      </c>
      <c r="H70" s="28" t="n">
        <v>4010726.5</v>
      </c>
      <c r="I70" s="28" t="n">
        <f aca="false">H70/H11*100</f>
        <v>2.56161515229849</v>
      </c>
      <c r="J70" s="28" t="n">
        <v>4417821.2</v>
      </c>
      <c r="K70" s="28" t="n">
        <v>2.66893546398092</v>
      </c>
      <c r="L70" s="28" t="n">
        <v>4491698.6</v>
      </c>
      <c r="M70" s="28" t="n">
        <f aca="false">L70/L11*100</f>
        <v>2.71765540708127</v>
      </c>
      <c r="N70" s="28" t="n">
        <v>4491698.6</v>
      </c>
      <c r="O70" s="28" t="n">
        <f aca="false">N70/N11*100</f>
        <v>2.66902785394819</v>
      </c>
      <c r="P70" s="28" t="n">
        <f aca="false">N70-L70</f>
        <v>0</v>
      </c>
      <c r="Q70" s="32" t="n">
        <f aca="false">N70/L70*100-100</f>
        <v>0</v>
      </c>
    </row>
    <row r="71" s="25" customFormat="true" ht="16.5" hidden="false" customHeight="true" outlineLevel="0" collapsed="false">
      <c r="A71" s="43" t="s">
        <v>77</v>
      </c>
      <c r="B71" s="28" t="n">
        <v>17636987</v>
      </c>
      <c r="C71" s="28" t="n">
        <f aca="false">B71/B11*100</f>
        <v>11.9009444787325</v>
      </c>
      <c r="D71" s="28" t="n">
        <v>17645983.3</v>
      </c>
      <c r="E71" s="28" t="n">
        <f aca="false">D71/D11*100</f>
        <v>11.4885105667577</v>
      </c>
      <c r="F71" s="28" t="n">
        <v>22052807.9</v>
      </c>
      <c r="G71" s="28" t="n">
        <f aca="false">F71/F11*100</f>
        <v>14.3575969827551</v>
      </c>
      <c r="H71" s="28" t="n">
        <v>22052807.9</v>
      </c>
      <c r="I71" s="28" t="n">
        <f aca="false">H71/H11*100</f>
        <v>14.0849312131774</v>
      </c>
      <c r="J71" s="28" t="n">
        <v>23127284</v>
      </c>
      <c r="K71" s="28" t="n">
        <v>13.9718711235209</v>
      </c>
      <c r="L71" s="28" t="n">
        <v>23541745.2</v>
      </c>
      <c r="M71" s="28" t="n">
        <f aca="false">L71/L11*100</f>
        <v>14.2436874849327</v>
      </c>
      <c r="N71" s="28" t="n">
        <v>23939200.8</v>
      </c>
      <c r="O71" s="28" t="n">
        <f aca="false">N71/N11*100</f>
        <v>14.2249958036941</v>
      </c>
      <c r="P71" s="28" t="n">
        <f aca="false">N71-L71</f>
        <v>397455.600000002</v>
      </c>
      <c r="Q71" s="32" t="n">
        <f aca="false">N71/L71*100-100</f>
        <v>1.68830134139759</v>
      </c>
    </row>
    <row r="72" s="25" customFormat="true" ht="15" hidden="false" customHeight="false" outlineLevel="0" collapsed="false">
      <c r="A72" s="27" t="s">
        <v>78</v>
      </c>
      <c r="B72" s="28" t="n">
        <v>6184732.1</v>
      </c>
      <c r="C72" s="28" t="n">
        <f aca="false">B72/B11*100</f>
        <v>4.1732838686072</v>
      </c>
      <c r="D72" s="28" t="n">
        <v>6339363.2</v>
      </c>
      <c r="E72" s="28" t="n">
        <f aca="false">D72/D11*100</f>
        <v>4.12727587188156</v>
      </c>
      <c r="F72" s="28" t="n">
        <v>6339363.2</v>
      </c>
      <c r="G72" s="28" t="n">
        <f aca="false">F72/F11*100</f>
        <v>4.12727587188156</v>
      </c>
      <c r="H72" s="28" t="n">
        <v>6339363.2</v>
      </c>
      <c r="I72" s="28" t="n">
        <f aca="false">H72/H11*100</f>
        <v>4.04889459030513</v>
      </c>
      <c r="J72" s="28" t="n">
        <v>6491609</v>
      </c>
      <c r="K72" s="28" t="n">
        <v>3.92177154620874</v>
      </c>
      <c r="L72" s="28" t="n">
        <v>6442775.6</v>
      </c>
      <c r="M72" s="28" t="n">
        <f aca="false">L72/L11*100</f>
        <v>3.8981342038291</v>
      </c>
      <c r="N72" s="28" t="n">
        <v>6259174.5</v>
      </c>
      <c r="O72" s="28" t="n">
        <f aca="false">N72/N11*100</f>
        <v>3.7192858584105</v>
      </c>
      <c r="P72" s="28" t="n">
        <f aca="false">N72-L72</f>
        <v>-183601.1</v>
      </c>
      <c r="Q72" s="32" t="n">
        <f aca="false">N72/L72*100-100</f>
        <v>-2.84972054590881</v>
      </c>
    </row>
    <row r="73" s="17" customFormat="true" ht="31.5" hidden="false" customHeight="true" outlineLevel="0" collapsed="false">
      <c r="A73" s="43" t="s">
        <v>79</v>
      </c>
      <c r="B73" s="39" t="n">
        <v>374699.8</v>
      </c>
      <c r="C73" s="28" t="n">
        <f aca="false">B73/B11*100</f>
        <v>0.252836922541939</v>
      </c>
      <c r="D73" s="28" t="n">
        <v>374572.9</v>
      </c>
      <c r="E73" s="28" t="n">
        <f aca="false">D73/D11*100</f>
        <v>0.243867663621277</v>
      </c>
      <c r="F73" s="28" t="n">
        <v>374572.9</v>
      </c>
      <c r="G73" s="28" t="n">
        <f aca="false">F73/F11*100</f>
        <v>0.243867663621277</v>
      </c>
      <c r="H73" s="28" t="n">
        <v>374572.9</v>
      </c>
      <c r="I73" s="28" t="n">
        <f aca="false">H73/H11*100</f>
        <v>0.239236361861221</v>
      </c>
      <c r="J73" s="28" t="n">
        <v>416336.3</v>
      </c>
      <c r="K73" s="28" t="n">
        <v>0.251520979620588</v>
      </c>
      <c r="L73" s="39" t="n">
        <v>385344.3</v>
      </c>
      <c r="M73" s="28" t="n">
        <f aca="false">L73/L11*100</f>
        <v>0.233148551081087</v>
      </c>
      <c r="N73" s="39" t="n">
        <v>412038.1</v>
      </c>
      <c r="O73" s="28" t="n">
        <f aca="false">N73/N11*100</f>
        <v>0.244838593085451</v>
      </c>
      <c r="P73" s="28" t="n">
        <f aca="false">N73-L73</f>
        <v>26693.8</v>
      </c>
      <c r="Q73" s="32" t="n">
        <f aca="false">N73/L73*100-100</f>
        <v>6.92725959615854</v>
      </c>
    </row>
    <row r="74" s="45" customFormat="true" ht="20.25" hidden="false" customHeight="true" outlineLevel="0" collapsed="false">
      <c r="A74" s="26" t="s">
        <v>80</v>
      </c>
      <c r="B74" s="23" t="n">
        <f aca="false">SUM(B75:B78)</f>
        <v>1736241.2</v>
      </c>
      <c r="C74" s="23" t="n">
        <f aca="false">B74/B11*100</f>
        <v>1.17156689648226</v>
      </c>
      <c r="D74" s="23" t="n">
        <f aca="false">SUM(D75:D78)</f>
        <v>1823716.8</v>
      </c>
      <c r="E74" s="23" t="n">
        <f aca="false">D74/D11*100</f>
        <v>1.18734044860926</v>
      </c>
      <c r="F74" s="23" t="n">
        <f aca="false">SUM(F75:F78)</f>
        <v>1823716.8</v>
      </c>
      <c r="G74" s="23" t="n">
        <f aca="false">F74/F11*100</f>
        <v>1.18734044860926</v>
      </c>
      <c r="H74" s="23" t="n">
        <v>1823716.8</v>
      </c>
      <c r="I74" s="23" t="n">
        <f aca="false">H74/H11*100</f>
        <v>1.16479161278669</v>
      </c>
      <c r="J74" s="23" t="n">
        <v>1924241.3</v>
      </c>
      <c r="K74" s="23" t="n">
        <v>1.16249065191383</v>
      </c>
      <c r="L74" s="23" t="n">
        <f aca="false">SUM(L75:L78)</f>
        <v>1928381.2</v>
      </c>
      <c r="M74" s="23" t="n">
        <f aca="false">L74/L11*100</f>
        <v>1.16674693958626</v>
      </c>
      <c r="N74" s="23" t="n">
        <f aca="false">SUM(N75:N78)</f>
        <v>1928381.2</v>
      </c>
      <c r="O74" s="23" t="n">
        <f aca="false">N74/N11*100</f>
        <v>1.14587010264447</v>
      </c>
      <c r="P74" s="23" t="n">
        <f aca="false">N74-L74</f>
        <v>0</v>
      </c>
      <c r="Q74" s="24" t="n">
        <f aca="false">N74/L74*100-100</f>
        <v>0</v>
      </c>
    </row>
    <row r="75" s="25" customFormat="true" ht="15" hidden="true" customHeight="false" outlineLevel="0" collapsed="false">
      <c r="A75" s="36" t="s">
        <v>81</v>
      </c>
      <c r="B75" s="28" t="n">
        <v>0</v>
      </c>
      <c r="C75" s="28" t="n">
        <f aca="false">B75/B11*100</f>
        <v>0</v>
      </c>
      <c r="D75" s="28" t="n">
        <v>0</v>
      </c>
      <c r="E75" s="28" t="n">
        <f aca="false">D75/D11*100</f>
        <v>0</v>
      </c>
      <c r="F75" s="28" t="n">
        <v>0</v>
      </c>
      <c r="G75" s="28" t="n">
        <f aca="false">F75/F11*100</f>
        <v>0</v>
      </c>
      <c r="H75" s="28" t="n">
        <v>0</v>
      </c>
      <c r="I75" s="28" t="n">
        <f aca="false">H75/H11*100</f>
        <v>0</v>
      </c>
      <c r="J75" s="28" t="n">
        <v>0</v>
      </c>
      <c r="K75" s="28" t="n">
        <v>0</v>
      </c>
      <c r="L75" s="28" t="n">
        <v>0</v>
      </c>
      <c r="M75" s="28" t="n">
        <f aca="false">L75/L11*100</f>
        <v>0</v>
      </c>
      <c r="N75" s="28" t="n">
        <v>0</v>
      </c>
      <c r="O75" s="28" t="n">
        <f aca="false">N75/N11*100</f>
        <v>0</v>
      </c>
      <c r="P75" s="28" t="n">
        <f aca="false">N75-L75</f>
        <v>0</v>
      </c>
      <c r="Q75" s="32" t="e">
        <f aca="false">N75/L75*100-100</f>
        <v>#DIV/0!</v>
      </c>
    </row>
    <row r="76" s="25" customFormat="true" ht="15" hidden="false" customHeight="false" outlineLevel="0" collapsed="false">
      <c r="A76" s="35" t="s">
        <v>82</v>
      </c>
      <c r="B76" s="28" t="n">
        <v>1004088.9</v>
      </c>
      <c r="C76" s="28" t="n">
        <f aca="false">B76/B11*100</f>
        <v>0.67753104601209</v>
      </c>
      <c r="D76" s="28" t="n">
        <v>1090541.1</v>
      </c>
      <c r="E76" s="28" t="n">
        <f aca="false">D76/D11*100</f>
        <v>0.710002539265328</v>
      </c>
      <c r="F76" s="28" t="n">
        <v>1090541.1</v>
      </c>
      <c r="G76" s="28" t="n">
        <f aca="false">F76/F11*100</f>
        <v>0.710002539265328</v>
      </c>
      <c r="H76" s="28" t="n">
        <v>1090541.1</v>
      </c>
      <c r="I76" s="28" t="n">
        <f aca="false">H76/H11*100</f>
        <v>0.696518849132261</v>
      </c>
      <c r="J76" s="28" t="n">
        <v>1090541.1</v>
      </c>
      <c r="K76" s="28" t="n">
        <v>0.65882788934934</v>
      </c>
      <c r="L76" s="28" t="n">
        <v>1026205.1</v>
      </c>
      <c r="M76" s="28" t="n">
        <f aca="false">L76/L11*100</f>
        <v>0.62089469644944</v>
      </c>
      <c r="N76" s="28" t="n">
        <v>1025203.1</v>
      </c>
      <c r="O76" s="28" t="n">
        <f aca="false">N76/N11*100</f>
        <v>0.609189501239916</v>
      </c>
      <c r="P76" s="28" t="n">
        <f aca="false">N76-L76</f>
        <v>-1002</v>
      </c>
      <c r="Q76" s="32" t="n">
        <f aca="false">N76/L76*100-100</f>
        <v>-0.0976412999701495</v>
      </c>
    </row>
    <row r="77" s="25" customFormat="true" ht="15" hidden="false" customHeight="false" outlineLevel="0" collapsed="false">
      <c r="A77" s="43" t="s">
        <v>83</v>
      </c>
      <c r="B77" s="28" t="n">
        <v>702038</v>
      </c>
      <c r="C77" s="28" t="n">
        <f aca="false">B77/B11*100</f>
        <v>0.473715564906887</v>
      </c>
      <c r="D77" s="28" t="n">
        <v>703061.4</v>
      </c>
      <c r="E77" s="28" t="n">
        <f aca="false">D77/D11*100</f>
        <v>0.457731835379186</v>
      </c>
      <c r="F77" s="28" t="n">
        <v>703061.4</v>
      </c>
      <c r="G77" s="28" t="n">
        <f aca="false">F77/F11*100</f>
        <v>0.457731835379186</v>
      </c>
      <c r="H77" s="28" t="n">
        <v>703061.4</v>
      </c>
      <c r="I77" s="28" t="n">
        <f aca="false">H77/H11*100</f>
        <v>0.449039029521507</v>
      </c>
      <c r="J77" s="28" t="n">
        <v>794711.9</v>
      </c>
      <c r="K77" s="28" t="n">
        <v>0.480108786104259</v>
      </c>
      <c r="L77" s="28" t="n">
        <v>862690.8</v>
      </c>
      <c r="M77" s="28" t="n">
        <f aca="false">L77/L11*100</f>
        <v>0.521962074049062</v>
      </c>
      <c r="N77" s="28" t="n">
        <v>863692.8</v>
      </c>
      <c r="O77" s="28" t="n">
        <f aca="false">N77/N11*100</f>
        <v>0.513217903902658</v>
      </c>
      <c r="P77" s="28" t="n">
        <f aca="false">N77-L77</f>
        <v>1002</v>
      </c>
      <c r="Q77" s="32" t="n">
        <f aca="false">N77/L77*100-100</f>
        <v>0.116148219037456</v>
      </c>
    </row>
    <row r="78" s="25" customFormat="true" ht="28.5" hidden="false" customHeight="true" outlineLevel="0" collapsed="false">
      <c r="A78" s="43" t="s">
        <v>84</v>
      </c>
      <c r="B78" s="28" t="n">
        <v>30114.3</v>
      </c>
      <c r="C78" s="29" t="n">
        <f aca="false">B78/B11*100</f>
        <v>0.0203202855632822</v>
      </c>
      <c r="D78" s="28" t="n">
        <v>30114.3</v>
      </c>
      <c r="E78" s="29" t="n">
        <f aca="false">D78/D11*100</f>
        <v>0.0196060739647482</v>
      </c>
      <c r="F78" s="28" t="n">
        <v>30114.3</v>
      </c>
      <c r="G78" s="29" t="n">
        <f aca="false">F78/F11*100</f>
        <v>0.0196060739647482</v>
      </c>
      <c r="H78" s="28" t="n">
        <v>30114.3</v>
      </c>
      <c r="I78" s="29" t="n">
        <f aca="false">H78/H11*100</f>
        <v>0.0192337341329214</v>
      </c>
      <c r="J78" s="28" t="n">
        <v>38988.3</v>
      </c>
      <c r="K78" s="29" t="n">
        <v>0.0235539764602351</v>
      </c>
      <c r="L78" s="28" t="n">
        <v>39485.3</v>
      </c>
      <c r="M78" s="29" t="n">
        <f aca="false">L78/L11*100</f>
        <v>0.0238901690877536</v>
      </c>
      <c r="N78" s="28" t="n">
        <v>39485.3</v>
      </c>
      <c r="O78" s="29" t="n">
        <f aca="false">N78/N11*100</f>
        <v>0.0234626975018984</v>
      </c>
      <c r="P78" s="28" t="n">
        <f aca="false">N78-L78</f>
        <v>0</v>
      </c>
      <c r="Q78" s="32" t="n">
        <f aca="false">N78/L78*100-100</f>
        <v>0</v>
      </c>
    </row>
    <row r="79" s="25" customFormat="true" ht="21.75" hidden="false" customHeight="true" outlineLevel="0" collapsed="false">
      <c r="A79" s="26" t="s">
        <v>85</v>
      </c>
      <c r="B79" s="23" t="n">
        <f aca="false">B80+B81</f>
        <v>84631.8</v>
      </c>
      <c r="C79" s="23" t="n">
        <f aca="false">B79/B11*100</f>
        <v>0.0571071664868379</v>
      </c>
      <c r="D79" s="23" t="n">
        <f aca="false">D80+D81</f>
        <v>112191</v>
      </c>
      <c r="E79" s="23" t="n">
        <f aca="false">D79/D11*100</f>
        <v>0.0730425427182125</v>
      </c>
      <c r="F79" s="23" t="n">
        <f aca="false">F80+F81</f>
        <v>112191</v>
      </c>
      <c r="G79" s="23" t="n">
        <f aca="false">F79/F11*100</f>
        <v>0.0730425427182125</v>
      </c>
      <c r="H79" s="23" t="n">
        <v>112191</v>
      </c>
      <c r="I79" s="23" t="n">
        <f aca="false">H79/H11*100</f>
        <v>0.0716553885066757</v>
      </c>
      <c r="J79" s="23" t="n">
        <v>123778.9</v>
      </c>
      <c r="K79" s="23" t="n">
        <v>0.0747784667932121</v>
      </c>
      <c r="L79" s="23" t="n">
        <f aca="false">L80+L81</f>
        <v>123549.7</v>
      </c>
      <c r="M79" s="23" t="n">
        <f aca="false">L79/L11*100</f>
        <v>0.0747524578448494</v>
      </c>
      <c r="N79" s="23" t="n">
        <f aca="false">N80+N81</f>
        <v>123549.7</v>
      </c>
      <c r="O79" s="23" t="n">
        <f aca="false">N79/N11*100</f>
        <v>0.073414897127546</v>
      </c>
      <c r="P79" s="23" t="n">
        <f aca="false">N79-L79</f>
        <v>0</v>
      </c>
      <c r="Q79" s="24" t="n">
        <f aca="false">N79/L79*100-100</f>
        <v>0</v>
      </c>
    </row>
    <row r="80" s="25" customFormat="true" ht="18.75" hidden="false" customHeight="true" outlineLevel="0" collapsed="false">
      <c r="A80" s="35" t="s">
        <v>86</v>
      </c>
      <c r="B80" s="28" t="n">
        <v>38176.6</v>
      </c>
      <c r="C80" s="29" t="n">
        <f aca="false">B80/B11*100</f>
        <v>0.0257604996242714</v>
      </c>
      <c r="D80" s="28" t="n">
        <v>38176.6</v>
      </c>
      <c r="E80" s="29" t="n">
        <f aca="false">D80/D11*100</f>
        <v>0.0248550769343005</v>
      </c>
      <c r="F80" s="28" t="n">
        <v>38176.6</v>
      </c>
      <c r="G80" s="29" t="n">
        <f aca="false">F80/F11*100</f>
        <v>0.0248550769343005</v>
      </c>
      <c r="H80" s="28" t="n">
        <v>38176.6</v>
      </c>
      <c r="I80" s="29" t="n">
        <f aca="false">H80/H11*100</f>
        <v>0.0243830530511713</v>
      </c>
      <c r="J80" s="28" t="n">
        <v>40585.7</v>
      </c>
      <c r="K80" s="29" t="n">
        <v>0.0245190126889904</v>
      </c>
      <c r="L80" s="28" t="n">
        <v>40356.5</v>
      </c>
      <c r="M80" s="29" t="n">
        <f aca="false">L80/L11*100</f>
        <v>0.024417279564545</v>
      </c>
      <c r="N80" s="28" t="n">
        <v>40356.5</v>
      </c>
      <c r="O80" s="29" t="n">
        <f aca="false">N80/N11*100</f>
        <v>0.0239803762852343</v>
      </c>
      <c r="P80" s="28" t="n">
        <f aca="false">N80-L80</f>
        <v>0</v>
      </c>
      <c r="Q80" s="32" t="n">
        <f aca="false">N80/L80*100-100</f>
        <v>0</v>
      </c>
    </row>
    <row r="81" s="25" customFormat="true" ht="18.75" hidden="false" customHeight="true" outlineLevel="0" collapsed="false">
      <c r="A81" s="35" t="s">
        <v>87</v>
      </c>
      <c r="B81" s="28" t="n">
        <v>46455.2</v>
      </c>
      <c r="C81" s="29" t="n">
        <f aca="false">B81/B11*100</f>
        <v>0.0313466668625665</v>
      </c>
      <c r="D81" s="28" t="n">
        <v>74014.4</v>
      </c>
      <c r="E81" s="29" t="n">
        <f aca="false">D81/D11*100</f>
        <v>0.0481874657839119</v>
      </c>
      <c r="F81" s="28" t="n">
        <v>74014.4</v>
      </c>
      <c r="G81" s="29" t="n">
        <f aca="false">F81/F11*100</f>
        <v>0.0481874657839119</v>
      </c>
      <c r="H81" s="28" t="n">
        <v>74014.4</v>
      </c>
      <c r="I81" s="29" t="n">
        <f aca="false">H81/H11*100</f>
        <v>0.0472723354555044</v>
      </c>
      <c r="J81" s="28" t="n">
        <v>83193.2</v>
      </c>
      <c r="K81" s="28" t="n">
        <v>0.0502594541042218</v>
      </c>
      <c r="L81" s="28" t="n">
        <v>83193.2</v>
      </c>
      <c r="M81" s="28" t="n">
        <f aca="false">L81/L11*100</f>
        <v>0.0503351782803044</v>
      </c>
      <c r="N81" s="28" t="n">
        <v>83193.2</v>
      </c>
      <c r="O81" s="28" t="n">
        <f aca="false">N81/N11*100</f>
        <v>0.0494345208423117</v>
      </c>
      <c r="P81" s="28" t="n">
        <f aca="false">N81-L81</f>
        <v>0</v>
      </c>
      <c r="Q81" s="32" t="n">
        <f aca="false">N81/L81*100-100</f>
        <v>0</v>
      </c>
    </row>
    <row r="82" s="25" customFormat="true" ht="33" hidden="false" customHeight="true" outlineLevel="0" collapsed="false">
      <c r="A82" s="26" t="s">
        <v>88</v>
      </c>
      <c r="B82" s="23" t="n">
        <f aca="false">B83</f>
        <v>1133789.4</v>
      </c>
      <c r="C82" s="23" t="n">
        <f aca="false">B82/B11*100</f>
        <v>0.765049308023841</v>
      </c>
      <c r="D82" s="23" t="n">
        <f aca="false">D83</f>
        <v>1133789.4</v>
      </c>
      <c r="E82" s="23" t="n">
        <f aca="false">D82/D11*100</f>
        <v>0.738159573254151</v>
      </c>
      <c r="F82" s="23" t="n">
        <f aca="false">F83</f>
        <v>1133789.4</v>
      </c>
      <c r="G82" s="23" t="n">
        <f aca="false">F82/F11*100</f>
        <v>0.738159573254151</v>
      </c>
      <c r="H82" s="23" t="n">
        <v>1133789.4</v>
      </c>
      <c r="I82" s="23" t="n">
        <f aca="false">H82/H11*100</f>
        <v>0.724141151623132</v>
      </c>
      <c r="J82" s="23" t="n">
        <v>278102.7</v>
      </c>
      <c r="K82" s="23" t="n">
        <v>0.168010004266096</v>
      </c>
      <c r="L82" s="23" t="n">
        <f aca="false">L83</f>
        <v>230029.6</v>
      </c>
      <c r="M82" s="23" t="n">
        <f aca="false">L82/L11*100</f>
        <v>0.13917701117095</v>
      </c>
      <c r="N82" s="23" t="n">
        <f aca="false">N83</f>
        <v>230029.6</v>
      </c>
      <c r="O82" s="23" t="n">
        <f aca="false">N82/N11*100</f>
        <v>0.136686689002811</v>
      </c>
      <c r="P82" s="23" t="n">
        <f aca="false">N82-L82</f>
        <v>0</v>
      </c>
      <c r="Q82" s="24" t="n">
        <f aca="false">N82/L82*100-100</f>
        <v>0</v>
      </c>
    </row>
    <row r="83" s="25" customFormat="true" ht="30" hidden="false" customHeight="true" outlineLevel="0" collapsed="false">
      <c r="A83" s="43" t="s">
        <v>89</v>
      </c>
      <c r="B83" s="28" t="n">
        <v>1133789.4</v>
      </c>
      <c r="C83" s="28" t="n">
        <f aca="false">B83/B11*100</f>
        <v>0.765049308023841</v>
      </c>
      <c r="D83" s="28" t="n">
        <v>1133789.4</v>
      </c>
      <c r="E83" s="28" t="n">
        <f aca="false">D83/D11*100</f>
        <v>0.738159573254151</v>
      </c>
      <c r="F83" s="28" t="n">
        <v>1133789.4</v>
      </c>
      <c r="G83" s="28" t="n">
        <f aca="false">F83/F11*100</f>
        <v>0.738159573254151</v>
      </c>
      <c r="H83" s="28" t="n">
        <v>1133789.4</v>
      </c>
      <c r="I83" s="28" t="n">
        <f aca="false">H83/H11*100</f>
        <v>0.724141151623132</v>
      </c>
      <c r="J83" s="28" t="n">
        <v>278102.7</v>
      </c>
      <c r="K83" s="28" t="n">
        <v>0.168010004266096</v>
      </c>
      <c r="L83" s="28" t="n">
        <v>230029.6</v>
      </c>
      <c r="M83" s="28" t="n">
        <f aca="false">L83/L11*100</f>
        <v>0.13917701117095</v>
      </c>
      <c r="N83" s="28" t="n">
        <v>230029.6</v>
      </c>
      <c r="O83" s="28" t="n">
        <f aca="false">N83/N11*100</f>
        <v>0.136686689002811</v>
      </c>
      <c r="P83" s="28" t="n">
        <f aca="false">N83-L83</f>
        <v>0</v>
      </c>
      <c r="Q83" s="32" t="n">
        <f aca="false">N83/L83*100-100</f>
        <v>0</v>
      </c>
    </row>
    <row r="84" s="25" customFormat="true" ht="21.75" hidden="false" customHeight="true" outlineLevel="0" collapsed="false">
      <c r="A84" s="26" t="s">
        <v>90</v>
      </c>
      <c r="B84" s="23" t="n">
        <f aca="false">B85+B86+B87</f>
        <v>7968208.9</v>
      </c>
      <c r="C84" s="23" t="n">
        <f aca="false">B84/B11*100</f>
        <v>5.37672402399811</v>
      </c>
      <c r="D84" s="23" t="n">
        <f aca="false">D85+D86+D87</f>
        <v>8551527.9</v>
      </c>
      <c r="E84" s="23" t="n">
        <f aca="false">D84/D11*100</f>
        <v>5.56751737609733</v>
      </c>
      <c r="F84" s="23" t="n">
        <f aca="false">F85+F86+F87</f>
        <v>8551527.9</v>
      </c>
      <c r="G84" s="23" t="n">
        <f aca="false">F84/F11*100</f>
        <v>5.56751737609733</v>
      </c>
      <c r="H84" s="23" t="n">
        <v>8579713.2</v>
      </c>
      <c r="I84" s="23" t="n">
        <f aca="false">H84/H11*100</f>
        <v>5.47978610246681</v>
      </c>
      <c r="J84" s="23" t="n">
        <v>9080752.7</v>
      </c>
      <c r="K84" s="23" t="n">
        <v>5.48594925495639</v>
      </c>
      <c r="L84" s="23" t="n">
        <f aca="false">L85+L86+L87</f>
        <v>9199130.9</v>
      </c>
      <c r="M84" s="23" t="n">
        <f aca="false">L84/L11*100</f>
        <v>5.56583824008882</v>
      </c>
      <c r="N84" s="23" t="n">
        <f aca="false">N85+N86+N87</f>
        <v>9199130.9</v>
      </c>
      <c r="O84" s="23" t="n">
        <f aca="false">N84/N11*100</f>
        <v>5.46624758041768</v>
      </c>
      <c r="P84" s="23" t="n">
        <f aca="false">N84-L84</f>
        <v>0</v>
      </c>
      <c r="Q84" s="24" t="n">
        <f aca="false">N84/L84*100-100</f>
        <v>0</v>
      </c>
    </row>
    <row r="85" s="17" customFormat="true" ht="42" hidden="false" customHeight="true" outlineLevel="0" collapsed="false">
      <c r="A85" s="43" t="s">
        <v>91</v>
      </c>
      <c r="B85" s="39" t="n">
        <v>5510417</v>
      </c>
      <c r="C85" s="28" t="n">
        <f aca="false">B85/B11*100</f>
        <v>3.71827493957238</v>
      </c>
      <c r="D85" s="28" t="n">
        <v>5385894</v>
      </c>
      <c r="E85" s="28" t="n">
        <f aca="false">D85/D11*100</f>
        <v>3.50651471660618</v>
      </c>
      <c r="F85" s="28" t="n">
        <v>5385894</v>
      </c>
      <c r="G85" s="28" t="n">
        <f aca="false">F85/F11*100</f>
        <v>3.50651471660618</v>
      </c>
      <c r="H85" s="28" t="n">
        <v>5385894</v>
      </c>
      <c r="I85" s="28" t="n">
        <f aca="false">H85/H11*100</f>
        <v>3.43992233802866</v>
      </c>
      <c r="J85" s="28" t="n">
        <v>5385894</v>
      </c>
      <c r="K85" s="28" t="n">
        <v>3.25377665846732</v>
      </c>
      <c r="L85" s="39" t="n">
        <v>5385894</v>
      </c>
      <c r="M85" s="28" t="n">
        <f aca="false">L85/L11*100</f>
        <v>3.25867901089057</v>
      </c>
      <c r="N85" s="39" t="n">
        <v>5385894</v>
      </c>
      <c r="O85" s="28" t="n">
        <f aca="false">N85/N11*100</f>
        <v>3.20037081393049</v>
      </c>
      <c r="P85" s="28" t="n">
        <f aca="false">N85-L85</f>
        <v>0</v>
      </c>
      <c r="Q85" s="32" t="n">
        <f aca="false">N85/L85*100-100</f>
        <v>0</v>
      </c>
    </row>
    <row r="86" s="17" customFormat="true" ht="16.5" hidden="false" customHeight="true" outlineLevel="0" collapsed="false">
      <c r="A86" s="43" t="s">
        <v>92</v>
      </c>
      <c r="B86" s="28" t="n">
        <v>2159767.1</v>
      </c>
      <c r="C86" s="28" t="n">
        <f aca="false">B86/B11*100</f>
        <v>1.45735030275257</v>
      </c>
      <c r="D86" s="28" t="n">
        <v>2867609.1</v>
      </c>
      <c r="E86" s="28" t="n">
        <f aca="false">D86/D11*100</f>
        <v>1.8669720404122</v>
      </c>
      <c r="F86" s="28" t="n">
        <v>2867609.1</v>
      </c>
      <c r="G86" s="28" t="n">
        <f aca="false">F86/F11*100</f>
        <v>1.8669720404122</v>
      </c>
      <c r="H86" s="28" t="n">
        <v>2895794.4</v>
      </c>
      <c r="I86" s="28" t="n">
        <f aca="false">H86/H11*100</f>
        <v>1.84951798956651</v>
      </c>
      <c r="J86" s="28" t="n">
        <v>3396833.9</v>
      </c>
      <c r="K86" s="28" t="n">
        <v>2.05212706683617</v>
      </c>
      <c r="L86" s="28" t="n">
        <v>3406415.7</v>
      </c>
      <c r="M86" s="28" t="n">
        <f aca="false">L86/L11*100</f>
        <v>2.06101630369222</v>
      </c>
      <c r="N86" s="28" t="n">
        <v>3406415.7</v>
      </c>
      <c r="O86" s="28" t="n">
        <f aca="false">N86/N11*100</f>
        <v>2.02413812570292</v>
      </c>
      <c r="P86" s="28" t="n">
        <f aca="false">N86-L86</f>
        <v>0</v>
      </c>
      <c r="Q86" s="32" t="n">
        <f aca="false">N86/L86*100-100</f>
        <v>0</v>
      </c>
    </row>
    <row r="87" s="17" customFormat="true" ht="30.75" hidden="false" customHeight="true" outlineLevel="0" collapsed="false">
      <c r="A87" s="43" t="s">
        <v>93</v>
      </c>
      <c r="B87" s="39" t="n">
        <v>298024.8</v>
      </c>
      <c r="C87" s="28" t="n">
        <f aca="false">B87/B11*100</f>
        <v>0.20109878167316</v>
      </c>
      <c r="D87" s="28" t="n">
        <v>298024.8</v>
      </c>
      <c r="E87" s="28" t="n">
        <f aca="false">D87/D11*100</f>
        <v>0.194030619078952</v>
      </c>
      <c r="F87" s="28" t="n">
        <v>298024.8</v>
      </c>
      <c r="G87" s="28" t="n">
        <f aca="false">F87/F11*100</f>
        <v>0.194030619078952</v>
      </c>
      <c r="H87" s="28" t="n">
        <v>298024.8</v>
      </c>
      <c r="I87" s="28" t="n">
        <f aca="false">H87/H11*100</f>
        <v>0.190345774871641</v>
      </c>
      <c r="J87" s="28" t="n">
        <v>298024.8</v>
      </c>
      <c r="K87" s="28" t="n">
        <v>0.180045529652903</v>
      </c>
      <c r="L87" s="39" t="n">
        <v>406821.2</v>
      </c>
      <c r="M87" s="28" t="n">
        <f aca="false">L87/L11*100</f>
        <v>0.246142925506019</v>
      </c>
      <c r="N87" s="39" t="n">
        <v>406821.2</v>
      </c>
      <c r="O87" s="28" t="n">
        <f aca="false">N87/N11*100</f>
        <v>0.241738640784274</v>
      </c>
      <c r="P87" s="28" t="n">
        <f aca="false">N87-L87</f>
        <v>0</v>
      </c>
      <c r="Q87" s="32" t="n">
        <f aca="false">N87/L87*100-100</f>
        <v>0</v>
      </c>
    </row>
    <row r="88" customFormat="false" ht="24.7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7"/>
    </row>
    <row r="89" customFormat="false" ht="18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7"/>
    </row>
    <row r="90" customFormat="false" ht="18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</row>
  </sheetData>
  <mergeCells count="25">
    <mergeCell ref="O1:Q1"/>
    <mergeCell ref="O2:Q2"/>
    <mergeCell ref="O3:Q3"/>
    <mergeCell ref="A5:Q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Q7"/>
    <mergeCell ref="P8:P9"/>
    <mergeCell ref="Q8:Q9"/>
    <mergeCell ref="A88:Q88"/>
    <mergeCell ref="A89:Q89"/>
    <mergeCell ref="A90:R90"/>
  </mergeCells>
  <printOptions headings="false" gridLines="false" gridLinesSet="true" horizontalCentered="true" verticalCentered="false"/>
  <pageMargins left="0.275694444444444" right="0.196527777777778" top="0.945138888888889" bottom="0.39375" header="0.511811023622047" footer="0.118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Елена Валентиновна Татаринова</cp:lastModifiedBy>
  <cp:lastPrinted>2025-12-24T11:23:00Z</cp:lastPrinted>
  <dcterms:modified xsi:type="dcterms:W3CDTF">2025-12-25T03:50:30Z</dcterms:modified>
  <cp:revision>0</cp:revision>
  <dc:subject/>
  <dc:title/>
</cp:coreProperties>
</file>