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"/>
        <family val="2"/>
        <charset val="204"/>
      </rPr>
      <t xml:space="preserve">Приложение № 2</t>
    </r>
  </si>
  <si>
    <t xml:space="preserve">     Показатели оценки качества работы медицинских организаций (амбулаторные условия)</t>
  </si>
  <si>
    <t xml:space="preserve">Наименование показателя </t>
  </si>
  <si>
    <t xml:space="preserve">Источник</t>
  </si>
  <si>
    <t xml:space="preserve">Критерий</t>
  </si>
  <si>
    <t xml:space="preserve">значимость показателя (баллы) </t>
  </si>
  <si>
    <t xml:space="preserve">ГДП№2</t>
  </si>
  <si>
    <t xml:space="preserve">ГДП №5</t>
  </si>
  <si>
    <t xml:space="preserve">ГП №7</t>
  </si>
  <si>
    <t xml:space="preserve">ГП №5</t>
  </si>
  <si>
    <t xml:space="preserve">ГП №2</t>
  </si>
  <si>
    <t xml:space="preserve">                                                                  1. Открытость и доступность информации о медицинской организации</t>
  </si>
  <si>
    <t xml:space="preserve">1) уровень рейтинга на сайте www.bus.gov.ru (от 0 до 1)</t>
  </si>
  <si>
    <t xml:space="preserve">www.bus. gov.ru</t>
  </si>
  <si>
    <t xml:space="preserve">рейтинг 0-0,7 - 0 б., рейтинг 0,8-0,9 -1 б., рейтинг 0,9-1,0 - 2б.</t>
  </si>
  <si>
    <t xml:space="preserve">2)  полнота, актуальность и понятность информации о медицинской организации, размещаемой на официальном сайте (балл): информация о руководителе (Ф.И.О., контактный телефон, график приема по личным вопросам); наличие программы государственных гарантий и перечня льготного лекарственного обеспечения; информация о перечне платных медицинских услуг; контактны контролирующих организациях)</t>
  </si>
  <si>
    <t xml:space="preserve">Анализ сайта ЛПУ</t>
  </si>
  <si>
    <t xml:space="preserve">вся информация — 2 б., нет 1-2 пункта — 1 б., нет более 2 пунктов информации — 0 б.</t>
  </si>
  <si>
    <t xml:space="preserve">нет телефона и графика гл. врача</t>
  </si>
  <si>
    <t xml:space="preserve">нет графика гл врача</t>
  </si>
  <si>
    <t xml:space="preserve">вся информация</t>
  </si>
  <si>
    <t xml:space="preserve">3)    наличие и доступность способов обратной связи с потребителями  услуг в сфере здравоохранения (балл): наличие электронной почты, рубрика «вопрос-ответ», наличие ответов в рубрике «вопрос-ответ»</t>
  </si>
  <si>
    <t xml:space="preserve">вся информация — 3 б., нет 1 пункта — 2 б., нет 2 пунктов  — 1 б., нет информации — 0 б.</t>
  </si>
  <si>
    <t xml:space="preserve">4)    доля пациентов, считающих информирование о работе медицинской организации и порядке предоставления услуг в сфере здравоохранения достаточным (от числа опрошенных, %)</t>
  </si>
  <si>
    <t xml:space="preserve">(п. 12 анкеты)</t>
  </si>
  <si>
    <t xml:space="preserve">% ответивших «да» и «скорее да»: 90-100% - 3 б., 80-89% - 2 б., 70-79% - 1 б., менее 70% - 0 б.</t>
  </si>
  <si>
    <t xml:space="preserve">2. Комфортность условий и доступность получения медицинских услуг, в том числе для граждан с ограниченными возможностями здоровья</t>
  </si>
  <si>
    <t xml:space="preserve">1)   доля пациентов, которые записались на прием у врача при первом обращении в медицинскую организацию (%)</t>
  </si>
  <si>
    <t xml:space="preserve">(п. 1 анкеты)</t>
  </si>
  <si>
    <t xml:space="preserve">В период 0-1 день:  90-100% - 5 б., 80-89% - 4 б., 70-79% - 3 б., 60-69% - 2 б., 50-59% - 1 б., менее 50% - 0 б.</t>
  </si>
  <si>
    <t xml:space="preserve">2)  средняя длительность ожидания посещения врача с момента записи на прием</t>
  </si>
  <si>
    <t xml:space="preserve">(п. 2 анкеты)</t>
  </si>
  <si>
    <t xml:space="preserve">В период 0-3 дня: 70-100% - 4 б., 60-69% - 3 б., 50-59% - 2 б., 40-49% - 1 б., менее 40% - 0 б.</t>
  </si>
  <si>
    <t xml:space="preserve">3)  доступность записи на прием к врачу по телефону, с использованием сети «Интернет», в регистратуре, посредством личного общения с лечащим врачом</t>
  </si>
  <si>
    <t xml:space="preserve">(п. 3 анкеты)</t>
  </si>
  <si>
    <t xml:space="preserve">Более 50% ответивших «легко» и «очень легко»  через «Интернет» - 1 б., «Телефон» - 1 б., «Регистратура» - 3б.</t>
  </si>
  <si>
    <t xml:space="preserve">т-55% р-30% и-27%</t>
  </si>
  <si>
    <t xml:space="preserve">т-56% р-58% и- 24%</t>
  </si>
  <si>
    <t xml:space="preserve">т-24% р-41% и-14%</t>
  </si>
  <si>
    <t xml:space="preserve">т-52% р-59% и-26%</t>
  </si>
  <si>
    <t xml:space="preserve">т-53% р-77% и-43%</t>
  </si>
  <si>
    <t xml:space="preserve">                                                                              3.  Время ожидания в очереди при получении медицинской услуг </t>
  </si>
  <si>
    <t xml:space="preserve">1) время ожидания посещения врача в очереди (мин.)</t>
  </si>
  <si>
    <t xml:space="preserve">(п. 4 анкеты)</t>
  </si>
  <si>
    <t xml:space="preserve">более 50% ожидавших до 15 минут — 2 б., иначе — 0 б. </t>
  </si>
  <si>
    <t xml:space="preserve">2) время ожидания плановой госпитализации с момента получения направления на плановую госпитализацию</t>
  </si>
  <si>
    <t xml:space="preserve">(п. 7 анкеты)</t>
  </si>
  <si>
    <t xml:space="preserve">ожидавшие длительнее месяца: менее 3% - 3 б., более 3% - 0 б.</t>
  </si>
  <si>
    <t xml:space="preserve">3) время ожидания диагностического исследования</t>
  </si>
  <si>
    <t xml:space="preserve">(п. 8 анкеты)</t>
  </si>
  <si>
    <t xml:space="preserve">ожидавшие до 10 дней: 70-100% - 3 б., 60-69% - 2 б., 50-59% - 1 б., менее 50% - 0 б.</t>
  </si>
  <si>
    <t xml:space="preserve">                                                              4. Доброжелательность, вежливость и компетентность работников медицинской организации</t>
  </si>
  <si>
    <t xml:space="preserve">1) доля потребителей услуг, которые высоко оценивают доброжелательность, вежливость и внимательность врача (%)</t>
  </si>
  <si>
    <t xml:space="preserve">(п. 9.1 анкеты)</t>
  </si>
  <si>
    <t xml:space="preserve">ответившие «отлично» и «хорошо»:  90-100% - 4 б., 80-89% - 3 б., 70-79% - 2 б., 60-69% - 1 б., менее 60% - 0 б.</t>
  </si>
  <si>
    <t xml:space="preserve">2)  доля потребителей услуг, которые высоко оценивают доброжелательность, вежливость и внимательность медицинской сестры (%)</t>
  </si>
  <si>
    <t xml:space="preserve">(п. 9.2 анкеты)</t>
  </si>
  <si>
    <t xml:space="preserve">3) доля потребителей услуг, которые высоко оценивают объяснения врачом назначения исследований, результатов анализов, назначенного лечения (%)</t>
  </si>
  <si>
    <t xml:space="preserve">(п. 9.3 анкеты)</t>
  </si>
  <si>
    <t xml:space="preserve">                                                                   5. Удовлетворенность качеством обслуживания в медицинской организации</t>
  </si>
  <si>
    <t xml:space="preserve">1)  удовлетворенность условиями ожидания приема у врача в очереди</t>
  </si>
  <si>
    <t xml:space="preserve">(п. 5 анкеты)</t>
  </si>
  <si>
    <t xml:space="preserve">Полностью или частично удовлетворены:  90-100% - 5 б., 80-89% - 4 б., 70-79% - 3 б., 60-69% - 2 б., 50-59% - 1 б., менее 50% - 0 б.</t>
  </si>
  <si>
    <t xml:space="preserve">2) доступность получения медицинской помощи на дому</t>
  </si>
  <si>
    <t xml:space="preserve">(п. 6 анкеты)</t>
  </si>
  <si>
    <t xml:space="preserve">ответившие «вовремя»:  60-100% - 4 б., 50-59% - 3 б., 40-49% - 2 б., 30-39% - 1 б., менее 30% - 0 б.</t>
  </si>
  <si>
    <t xml:space="preserve">3) удовлетворенность посещением медицинской организации</t>
  </si>
  <si>
    <t xml:space="preserve">(п. 10 анкеты)</t>
  </si>
  <si>
    <t xml:space="preserve">Ответившие «да» и «скорее да»:  90-100% - 5 б., 80-89% - 4 б., 70-79% - 3 б., 60-69% - 2 б., 50-59% - 1 б., менее 50% - 0 б.</t>
  </si>
  <si>
    <t xml:space="preserve">4)  доля пациентов, готовых рекомендовать медицинскую организацию для получения медицинской помощи (%)</t>
  </si>
  <si>
    <t xml:space="preserve">(п. 11 анкеты)</t>
  </si>
  <si>
    <t xml:space="preserve">ответившие «да»: 70-100% - 3 б., 50-69% - 2 б., 30-49% - 1 б., менее 30% - 0 б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0%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N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.85"/>
    <col collapsed="false" customWidth="true" hidden="false" outlineLevel="0" max="3" min="3" style="1" width="16.28"/>
    <col collapsed="false" customWidth="true" hidden="false" outlineLevel="0" max="4" min="4" style="2" width="7.28"/>
    <col collapsed="false" customWidth="true" hidden="false" outlineLevel="0" max="5" min="5" style="3" width="7.56"/>
    <col collapsed="false" customWidth="true" hidden="false" outlineLevel="0" max="6" min="6" style="4" width="5.85"/>
    <col collapsed="false" customWidth="true" hidden="false" outlineLevel="0" max="7" min="7" style="1" width="7.28"/>
    <col collapsed="false" customWidth="true" hidden="false" outlineLevel="0" max="8" min="8" style="4" width="4.99"/>
    <col collapsed="false" customWidth="true" hidden="false" outlineLevel="0" max="9" min="9" style="1" width="7.28"/>
    <col collapsed="false" customWidth="true" hidden="false" outlineLevel="0" max="10" min="10" style="4" width="4.99"/>
    <col collapsed="false" customWidth="true" hidden="false" outlineLevel="0" max="11" min="11" style="1" width="6.99"/>
    <col collapsed="false" customWidth="true" hidden="false" outlineLevel="0" max="12" min="12" style="4" width="4.99"/>
    <col collapsed="false" customWidth="true" hidden="false" outlineLevel="0" max="13" min="13" style="1" width="6.99"/>
    <col collapsed="false" customWidth="true" hidden="false" outlineLevel="0" max="14" min="14" style="4" width="4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78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/>
      <c r="K3" s="9" t="s">
        <v>9</v>
      </c>
      <c r="L3" s="9"/>
      <c r="M3" s="9" t="s">
        <v>10</v>
      </c>
      <c r="N3" s="9"/>
    </row>
    <row r="4" customFormat="false" ht="25.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51" hidden="false" customHeight="false" outlineLevel="0" collapsed="false">
      <c r="A5" s="7" t="s">
        <v>12</v>
      </c>
      <c r="B5" s="7" t="s">
        <v>13</v>
      </c>
      <c r="C5" s="7" t="s">
        <v>14</v>
      </c>
      <c r="D5" s="11" t="n">
        <v>2</v>
      </c>
      <c r="E5" s="12" t="n">
        <v>1</v>
      </c>
      <c r="F5" s="13" t="n">
        <v>2</v>
      </c>
      <c r="G5" s="14" t="n">
        <v>1</v>
      </c>
      <c r="H5" s="13" t="n">
        <v>2</v>
      </c>
      <c r="I5" s="7" t="n">
        <v>0.5</v>
      </c>
      <c r="J5" s="13" t="n">
        <v>0</v>
      </c>
      <c r="K5" s="14" t="n">
        <v>1</v>
      </c>
      <c r="L5" s="13" t="n">
        <v>2</v>
      </c>
      <c r="M5" s="14" t="n">
        <v>1</v>
      </c>
      <c r="N5" s="13" t="n">
        <v>2</v>
      </c>
    </row>
    <row r="6" customFormat="false" ht="128.25" hidden="false" customHeight="true" outlineLevel="0" collapsed="false">
      <c r="A6" s="7" t="s">
        <v>15</v>
      </c>
      <c r="B6" s="7" t="s">
        <v>16</v>
      </c>
      <c r="C6" s="7" t="s">
        <v>17</v>
      </c>
      <c r="D6" s="11" t="n">
        <v>2</v>
      </c>
      <c r="E6" s="15" t="s">
        <v>18</v>
      </c>
      <c r="F6" s="13" t="n">
        <v>1</v>
      </c>
      <c r="G6" s="16" t="s">
        <v>19</v>
      </c>
      <c r="H6" s="13" t="n">
        <v>1</v>
      </c>
      <c r="I6" s="16" t="s">
        <v>20</v>
      </c>
      <c r="J6" s="13" t="n">
        <v>2</v>
      </c>
      <c r="K6" s="16" t="s">
        <v>20</v>
      </c>
      <c r="L6" s="13" t="n">
        <v>2</v>
      </c>
      <c r="M6" s="16" t="s">
        <v>20</v>
      </c>
      <c r="N6" s="13" t="n">
        <v>2</v>
      </c>
    </row>
    <row r="7" customFormat="false" ht="81.4" hidden="false" customHeight="true" outlineLevel="0" collapsed="false">
      <c r="A7" s="7" t="s">
        <v>21</v>
      </c>
      <c r="B7" s="7" t="s">
        <v>16</v>
      </c>
      <c r="C7" s="7" t="s">
        <v>22</v>
      </c>
      <c r="D7" s="11" t="n">
        <v>3</v>
      </c>
      <c r="E7" s="16" t="s">
        <v>20</v>
      </c>
      <c r="F7" s="13" t="n">
        <v>3</v>
      </c>
      <c r="G7" s="16" t="s">
        <v>20</v>
      </c>
      <c r="H7" s="13" t="n">
        <v>3</v>
      </c>
      <c r="I7" s="16" t="s">
        <v>20</v>
      </c>
      <c r="J7" s="13" t="n">
        <v>3</v>
      </c>
      <c r="K7" s="16" t="s">
        <v>20</v>
      </c>
      <c r="L7" s="13" t="n">
        <v>3</v>
      </c>
      <c r="M7" s="16" t="s">
        <v>20</v>
      </c>
      <c r="N7" s="13" t="n">
        <v>3</v>
      </c>
    </row>
    <row r="8" customFormat="false" ht="76.5" hidden="false" customHeight="false" outlineLevel="0" collapsed="false">
      <c r="A8" s="7" t="s">
        <v>23</v>
      </c>
      <c r="B8" s="7" t="s">
        <v>24</v>
      </c>
      <c r="C8" s="7" t="s">
        <v>25</v>
      </c>
      <c r="D8" s="11" t="n">
        <v>3</v>
      </c>
      <c r="E8" s="17" t="n">
        <v>0.8487</v>
      </c>
      <c r="F8" s="13" t="n">
        <v>2</v>
      </c>
      <c r="G8" s="18" t="n">
        <v>0.8</v>
      </c>
      <c r="H8" s="13" t="n">
        <v>2</v>
      </c>
      <c r="I8" s="18" t="n">
        <v>0.7449</v>
      </c>
      <c r="J8" s="13" t="n">
        <v>1</v>
      </c>
      <c r="K8" s="18" t="n">
        <v>0.671</v>
      </c>
      <c r="L8" s="13" t="n">
        <v>0</v>
      </c>
      <c r="M8" s="18" t="n">
        <v>0.754</v>
      </c>
      <c r="N8" s="13" t="n">
        <v>1</v>
      </c>
    </row>
    <row r="9" customFormat="false" ht="51" hidden="false" customHeight="true" outlineLevel="0" collapsed="false">
      <c r="A9" s="19" t="s">
        <v>2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89.25" hidden="false" customHeight="false" outlineLevel="0" collapsed="false">
      <c r="A10" s="7" t="s">
        <v>27</v>
      </c>
      <c r="B10" s="7" t="s">
        <v>28</v>
      </c>
      <c r="C10" s="7" t="s">
        <v>29</v>
      </c>
      <c r="D10" s="11" t="n">
        <v>5</v>
      </c>
      <c r="E10" s="17" t="n">
        <v>0.8139</v>
      </c>
      <c r="F10" s="13" t="n">
        <v>4</v>
      </c>
      <c r="G10" s="18" t="n">
        <v>0.6405</v>
      </c>
      <c r="H10" s="13" t="n">
        <v>2</v>
      </c>
      <c r="I10" s="18" t="n">
        <v>0.6572</v>
      </c>
      <c r="J10" s="13" t="n">
        <v>2</v>
      </c>
      <c r="K10" s="18" t="n">
        <v>0.525</v>
      </c>
      <c r="L10" s="13" t="n">
        <v>1</v>
      </c>
      <c r="M10" s="18" t="n">
        <v>0.741</v>
      </c>
      <c r="N10" s="13" t="n">
        <v>3</v>
      </c>
    </row>
    <row r="11" customFormat="false" ht="76.5" hidden="false" customHeight="false" outlineLevel="0" collapsed="false">
      <c r="A11" s="7" t="s">
        <v>30</v>
      </c>
      <c r="B11" s="7" t="s">
        <v>31</v>
      </c>
      <c r="C11" s="7" t="s">
        <v>32</v>
      </c>
      <c r="D11" s="11" t="n">
        <v>4</v>
      </c>
      <c r="E11" s="20" t="n">
        <v>0.8859</v>
      </c>
      <c r="F11" s="13" t="n">
        <v>4</v>
      </c>
      <c r="G11" s="21" t="n">
        <v>0.7811</v>
      </c>
      <c r="H11" s="13" t="n">
        <v>4</v>
      </c>
      <c r="I11" s="21" t="n">
        <v>0.822</v>
      </c>
      <c r="J11" s="13" t="n">
        <v>4</v>
      </c>
      <c r="K11" s="21" t="n">
        <v>0.651</v>
      </c>
      <c r="L11" s="13" t="n">
        <v>3</v>
      </c>
      <c r="M11" s="21" t="n">
        <v>0.673</v>
      </c>
      <c r="N11" s="13" t="n">
        <v>3</v>
      </c>
    </row>
    <row r="12" customFormat="false" ht="102" hidden="false" customHeight="false" outlineLevel="0" collapsed="false">
      <c r="A12" s="7" t="s">
        <v>33</v>
      </c>
      <c r="B12" s="7" t="s">
        <v>34</v>
      </c>
      <c r="C12" s="7" t="s">
        <v>35</v>
      </c>
      <c r="D12" s="11" t="n">
        <v>5</v>
      </c>
      <c r="E12" s="22" t="s">
        <v>36</v>
      </c>
      <c r="F12" s="13" t="n">
        <v>1</v>
      </c>
      <c r="G12" s="7" t="s">
        <v>37</v>
      </c>
      <c r="H12" s="13" t="n">
        <v>4</v>
      </c>
      <c r="I12" s="7" t="s">
        <v>38</v>
      </c>
      <c r="J12" s="13" t="n">
        <v>0</v>
      </c>
      <c r="K12" s="7" t="s">
        <v>39</v>
      </c>
      <c r="L12" s="13" t="n">
        <v>4</v>
      </c>
      <c r="M12" s="7" t="s">
        <v>40</v>
      </c>
      <c r="N12" s="13" t="n">
        <v>4</v>
      </c>
    </row>
    <row r="13" customFormat="false" ht="25.5" hidden="false" customHeight="true" outlineLevel="0" collapsed="false">
      <c r="A13" s="10" t="s">
        <v>4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51" hidden="false" customHeight="false" outlineLevel="0" collapsed="false">
      <c r="A14" s="7" t="s">
        <v>42</v>
      </c>
      <c r="B14" s="7" t="s">
        <v>43</v>
      </c>
      <c r="C14" s="7" t="s">
        <v>44</v>
      </c>
      <c r="D14" s="11" t="n">
        <v>2</v>
      </c>
      <c r="E14" s="23" t="n">
        <v>0.5807</v>
      </c>
      <c r="F14" s="13" t="n">
        <v>2</v>
      </c>
      <c r="G14" s="23" t="n">
        <v>0.4946</v>
      </c>
      <c r="H14" s="13" t="n">
        <v>0</v>
      </c>
      <c r="I14" s="23" t="n">
        <v>0.4098</v>
      </c>
      <c r="J14" s="13" t="n">
        <v>0</v>
      </c>
      <c r="K14" s="23" t="n">
        <v>0.316</v>
      </c>
      <c r="L14" s="13" t="n">
        <v>0</v>
      </c>
      <c r="M14" s="23" t="n">
        <v>0.124</v>
      </c>
      <c r="N14" s="13" t="n">
        <v>0</v>
      </c>
    </row>
    <row r="15" customFormat="false" ht="63.75" hidden="false" customHeight="false" outlineLevel="0" collapsed="false">
      <c r="A15" s="7" t="s">
        <v>45</v>
      </c>
      <c r="B15" s="7" t="s">
        <v>46</v>
      </c>
      <c r="C15" s="7" t="s">
        <v>47</v>
      </c>
      <c r="D15" s="11" t="n">
        <v>3</v>
      </c>
      <c r="E15" s="23" t="n">
        <v>0</v>
      </c>
      <c r="F15" s="13" t="n">
        <v>3</v>
      </c>
      <c r="G15" s="23" t="n">
        <v>0</v>
      </c>
      <c r="H15" s="13" t="n">
        <v>3</v>
      </c>
      <c r="I15" s="23" t="n">
        <v>0.02</v>
      </c>
      <c r="J15" s="13" t="n">
        <v>3</v>
      </c>
      <c r="K15" s="23" t="n">
        <v>0.013</v>
      </c>
      <c r="L15" s="13" t="n">
        <v>3</v>
      </c>
      <c r="M15" s="23" t="n">
        <v>0.051</v>
      </c>
      <c r="N15" s="13" t="n">
        <v>0</v>
      </c>
    </row>
    <row r="16" customFormat="false" ht="63.75" hidden="false" customHeight="false" outlineLevel="0" collapsed="false">
      <c r="A16" s="7" t="s">
        <v>48</v>
      </c>
      <c r="B16" s="7" t="s">
        <v>49</v>
      </c>
      <c r="C16" s="7" t="s">
        <v>50</v>
      </c>
      <c r="D16" s="11" t="n">
        <v>3</v>
      </c>
      <c r="E16" s="23" t="n">
        <v>0.979</v>
      </c>
      <c r="F16" s="13" t="n">
        <v>3</v>
      </c>
      <c r="G16" s="23" t="n">
        <v>0.9756</v>
      </c>
      <c r="H16" s="13" t="n">
        <v>3</v>
      </c>
      <c r="I16" s="23" t="n">
        <v>0.868</v>
      </c>
      <c r="J16" s="13" t="n">
        <v>3</v>
      </c>
      <c r="K16" s="23" t="n">
        <v>0.853</v>
      </c>
      <c r="L16" s="13" t="n">
        <v>3</v>
      </c>
      <c r="M16" s="23" t="n">
        <v>0.8743</v>
      </c>
      <c r="N16" s="13" t="n">
        <v>3</v>
      </c>
    </row>
    <row r="17" customFormat="false" ht="38.25" hidden="false" customHeight="true" outlineLevel="0" collapsed="false">
      <c r="A17" s="10" t="s">
        <v>5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02" hidden="false" customHeight="false" outlineLevel="0" collapsed="false">
      <c r="A18" s="7" t="s">
        <v>52</v>
      </c>
      <c r="B18" s="7" t="s">
        <v>53</v>
      </c>
      <c r="C18" s="7" t="s">
        <v>54</v>
      </c>
      <c r="D18" s="11" t="n">
        <v>4</v>
      </c>
      <c r="E18" s="17" t="n">
        <v>0.8909</v>
      </c>
      <c r="F18" s="13" t="n">
        <v>3</v>
      </c>
      <c r="G18" s="18" t="n">
        <v>0.8594</v>
      </c>
      <c r="H18" s="13" t="n">
        <v>3</v>
      </c>
      <c r="I18" s="18" t="n">
        <v>0.6881</v>
      </c>
      <c r="J18" s="13" t="n">
        <v>1</v>
      </c>
      <c r="K18" s="18" t="n">
        <v>0.758</v>
      </c>
      <c r="L18" s="13" t="n">
        <v>2</v>
      </c>
      <c r="M18" s="18" t="n">
        <v>0.9084</v>
      </c>
      <c r="N18" s="13" t="n">
        <v>4</v>
      </c>
    </row>
    <row r="19" customFormat="false" ht="102" hidden="false" customHeight="false" outlineLevel="0" collapsed="false">
      <c r="A19" s="7" t="s">
        <v>55</v>
      </c>
      <c r="B19" s="7" t="s">
        <v>56</v>
      </c>
      <c r="C19" s="7" t="s">
        <v>54</v>
      </c>
      <c r="D19" s="11" t="n">
        <v>4</v>
      </c>
      <c r="E19" s="17" t="n">
        <v>0.8784</v>
      </c>
      <c r="F19" s="13" t="n">
        <v>3</v>
      </c>
      <c r="G19" s="18" t="n">
        <v>0.8027</v>
      </c>
      <c r="H19" s="13" t="n">
        <v>3</v>
      </c>
      <c r="I19" s="18" t="n">
        <v>0.6907</v>
      </c>
      <c r="J19" s="13" t="n">
        <v>1</v>
      </c>
      <c r="K19" s="18" t="n">
        <v>0.6205</v>
      </c>
      <c r="L19" s="13" t="n">
        <v>1</v>
      </c>
      <c r="M19" s="18" t="n">
        <v>0.951</v>
      </c>
      <c r="N19" s="13" t="n">
        <v>4</v>
      </c>
    </row>
    <row r="20" customFormat="false" ht="102" hidden="false" customHeight="false" outlineLevel="0" collapsed="false">
      <c r="A20" s="7" t="s">
        <v>57</v>
      </c>
      <c r="B20" s="7" t="s">
        <v>58</v>
      </c>
      <c r="C20" s="7" t="s">
        <v>54</v>
      </c>
      <c r="D20" s="11" t="n">
        <v>4</v>
      </c>
      <c r="E20" s="17" t="n">
        <v>0.8759</v>
      </c>
      <c r="F20" s="13" t="n">
        <v>3</v>
      </c>
      <c r="G20" s="18" t="n">
        <v>0.7541</v>
      </c>
      <c r="H20" s="13" t="n">
        <v>2</v>
      </c>
      <c r="I20" s="18" t="n">
        <v>0.6881</v>
      </c>
      <c r="J20" s="13" t="n">
        <v>1</v>
      </c>
      <c r="K20" s="18" t="n">
        <v>0.739</v>
      </c>
      <c r="L20" s="13" t="n">
        <v>2</v>
      </c>
      <c r="M20" s="18" t="n">
        <v>0.7709</v>
      </c>
      <c r="N20" s="13" t="n">
        <v>2</v>
      </c>
    </row>
    <row r="21" customFormat="false" ht="38.25" hidden="false" customHeight="true" outlineLevel="0" collapsed="false">
      <c r="A21" s="10" t="s">
        <v>5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14.75" hidden="false" customHeight="false" outlineLevel="0" collapsed="false">
      <c r="A22" s="7" t="s">
        <v>60</v>
      </c>
      <c r="B22" s="7" t="s">
        <v>61</v>
      </c>
      <c r="C22" s="7" t="s">
        <v>62</v>
      </c>
      <c r="D22" s="11" t="n">
        <v>5</v>
      </c>
      <c r="E22" s="17" t="n">
        <v>0.8858</v>
      </c>
      <c r="F22" s="13" t="n">
        <v>4</v>
      </c>
      <c r="G22" s="18" t="n">
        <v>0.8865</v>
      </c>
      <c r="H22" s="13" t="n">
        <v>4</v>
      </c>
      <c r="I22" s="18" t="n">
        <v>0.8566</v>
      </c>
      <c r="J22" s="13" t="n">
        <v>4</v>
      </c>
      <c r="K22" s="18" t="n">
        <v>0.774</v>
      </c>
      <c r="L22" s="13" t="n">
        <v>3</v>
      </c>
      <c r="M22" s="18" t="n">
        <v>0.967</v>
      </c>
      <c r="N22" s="13" t="n">
        <v>5</v>
      </c>
    </row>
    <row r="23" customFormat="false" ht="89.25" hidden="false" customHeight="false" outlineLevel="0" collapsed="false">
      <c r="A23" s="7" t="s">
        <v>63</v>
      </c>
      <c r="B23" s="7" t="s">
        <v>64</v>
      </c>
      <c r="C23" s="7" t="s">
        <v>65</v>
      </c>
      <c r="D23" s="11" t="n">
        <v>4</v>
      </c>
      <c r="E23" s="17" t="n">
        <v>0.5558</v>
      </c>
      <c r="F23" s="13" t="n">
        <v>3</v>
      </c>
      <c r="G23" s="18" t="n">
        <v>0.5946</v>
      </c>
      <c r="H23" s="13" t="n">
        <v>3</v>
      </c>
      <c r="I23" s="18" t="n">
        <v>0.3892</v>
      </c>
      <c r="J23" s="13" t="n">
        <v>1</v>
      </c>
      <c r="K23" s="18" t="n">
        <v>0.403</v>
      </c>
      <c r="L23" s="13" t="n">
        <v>2</v>
      </c>
      <c r="M23" s="18" t="n">
        <v>0.582</v>
      </c>
      <c r="N23" s="13" t="n">
        <v>3</v>
      </c>
    </row>
    <row r="24" customFormat="false" ht="102" hidden="false" customHeight="false" outlineLevel="0" collapsed="false">
      <c r="A24" s="7" t="s">
        <v>66</v>
      </c>
      <c r="B24" s="7" t="s">
        <v>67</v>
      </c>
      <c r="C24" s="7" t="s">
        <v>68</v>
      </c>
      <c r="D24" s="11" t="n">
        <v>5</v>
      </c>
      <c r="E24" s="17" t="n">
        <v>0.5136</v>
      </c>
      <c r="F24" s="13" t="n">
        <v>1</v>
      </c>
      <c r="G24" s="18" t="n">
        <v>0.8892</v>
      </c>
      <c r="H24" s="13" t="n">
        <v>4</v>
      </c>
      <c r="I24" s="18" t="n">
        <v>0.8917</v>
      </c>
      <c r="J24" s="13" t="n">
        <v>4</v>
      </c>
      <c r="K24" s="18" t="n">
        <v>0.747</v>
      </c>
      <c r="L24" s="13" t="n">
        <v>3</v>
      </c>
      <c r="M24" s="18" t="n">
        <v>0.951</v>
      </c>
      <c r="N24" s="13" t="n">
        <v>5</v>
      </c>
    </row>
    <row r="25" customFormat="false" ht="63.75" hidden="false" customHeight="false" outlineLevel="0" collapsed="false">
      <c r="A25" s="7" t="s">
        <v>69</v>
      </c>
      <c r="B25" s="7" t="s">
        <v>70</v>
      </c>
      <c r="C25" s="7" t="s">
        <v>71</v>
      </c>
      <c r="D25" s="11" t="n">
        <v>3</v>
      </c>
      <c r="E25" s="17" t="n">
        <v>0.66</v>
      </c>
      <c r="F25" s="13" t="n">
        <v>2</v>
      </c>
      <c r="G25" s="18" t="n">
        <v>0.5378</v>
      </c>
      <c r="H25" s="13" t="n">
        <v>2</v>
      </c>
      <c r="I25" s="18" t="n">
        <v>0.5206</v>
      </c>
      <c r="J25" s="13" t="n">
        <v>2</v>
      </c>
      <c r="K25" s="18" t="n">
        <v>0.387</v>
      </c>
      <c r="L25" s="13" t="n">
        <v>1</v>
      </c>
      <c r="M25" s="18" t="n">
        <v>0.4717</v>
      </c>
      <c r="N25" s="13" t="n">
        <v>1</v>
      </c>
    </row>
    <row r="26" s="24" customFormat="true" ht="12.75" hidden="false" customHeight="false" outlineLevel="0" collapsed="false">
      <c r="A26" s="10" t="s">
        <v>72</v>
      </c>
      <c r="B26" s="10"/>
      <c r="C26" s="10"/>
      <c r="D26" s="13" t="n">
        <f aca="false">SUM(D4:D25)</f>
        <v>61</v>
      </c>
      <c r="E26" s="13"/>
      <c r="F26" s="13" t="n">
        <f aca="false">SUM(F4:F25)</f>
        <v>44</v>
      </c>
      <c r="G26" s="13"/>
      <c r="H26" s="13" t="n">
        <f aca="false">SUM(H4:H25)</f>
        <v>45</v>
      </c>
      <c r="I26" s="13"/>
      <c r="J26" s="13" t="n">
        <f aca="false">SUM(J4:J25)</f>
        <v>32</v>
      </c>
      <c r="K26" s="13"/>
      <c r="L26" s="13" t="n">
        <f aca="false">SUM(L4:L25)</f>
        <v>35</v>
      </c>
      <c r="M26" s="13"/>
      <c r="N26" s="13" t="n">
        <f aca="false">SUM(N4:N25)</f>
        <v>45</v>
      </c>
    </row>
  </sheetData>
  <mergeCells count="12">
    <mergeCell ref="A1:N1"/>
    <mergeCell ref="A2:N2"/>
    <mergeCell ref="E3:F3"/>
    <mergeCell ref="G3:H3"/>
    <mergeCell ref="I3:J3"/>
    <mergeCell ref="K3:L3"/>
    <mergeCell ref="M3:N3"/>
    <mergeCell ref="A4:N4"/>
    <mergeCell ref="A9:N9"/>
    <mergeCell ref="A13:N13"/>
    <mergeCell ref="A17:N17"/>
    <mergeCell ref="A21:N21"/>
  </mergeCells>
  <printOptions headings="false" gridLines="false" gridLinesSet="true" horizontalCentered="false" verticalCentered="false"/>
  <pageMargins left="0.7875" right="0.525694444444445" top="0.415972222222222" bottom="0.5090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25694444444445" top="0.415972222222222" bottom="0.509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25694444444445" top="0.415972222222222" bottom="0.509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22:12Z</dcterms:created>
  <dc:creator>Светлана Валерьевна Маслобоева</dc:creator>
  <dc:description/>
  <dc:language>en-US</dc:language>
  <cp:lastModifiedBy>Светлана Валерьевна Маслобоева</cp:lastModifiedBy>
  <cp:lastPrinted>2014-11-19T08:23:40Z</cp:lastPrinted>
  <dcterms:modified xsi:type="dcterms:W3CDTF">2014-12-02T03:26:47Z</dcterms:modified>
  <cp:revision>0</cp:revision>
  <dc:subject/>
  <dc:title/>
</cp:coreProperties>
</file>