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Лист1" sheetId="2" state="visible" r:id="rId3"/>
  </sheets>
  <definedNames>
    <definedName function="false" hidden="false" localSheetId="0" name="_xlnm.Print_Area" vbProcedure="false">Функциональная!$B$1:$G$440</definedName>
    <definedName function="false" hidden="false" localSheetId="0" name="Excel_BuiltIn__FilterDatabase" vbProcedure="false">Функциональная!$A$11:$H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376">
  <si>
    <t xml:space="preserve">                ПРИЛОЖЕНИЕ № 8                                            к решению Совета муниципального района «Нерчинский район»
от 27 декабря 2023  г. №  120                                                     «О бюджете муниципального района "Нерчинский район" на 2024 год и плановый период 2025 и 2026 годов»          </t>
  </si>
  <si>
    <t xml:space="preserve">Распределение  бюджетных ассигнований бюджета муниципального района по разделам, подразделам,  целевым статьям, видам расходов классификации расходов бюджетов на 2024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Глава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органов</t>
  </si>
  <si>
    <t xml:space="preserve"> 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8 </t>
  </si>
  <si>
    <t xml:space="preserve">Председатель представительного органа муниципального образования</t>
  </si>
  <si>
    <t xml:space="preserve">88 0 00 21100</t>
  </si>
  <si>
    <t xml:space="preserve">Расходы на выплаты персоналу государственных органов</t>
  </si>
  <si>
    <t xml:space="preserve">120</t>
  </si>
  <si>
    <t xml:space="preserve">Центральный аппарат</t>
  </si>
  <si>
    <t xml:space="preserve">88 0 00 20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муниципального района "Нерчинский район" на 2023-2026 годы»</t>
  </si>
  <si>
    <t xml:space="preserve">05</t>
  </si>
  <si>
    <t xml:space="preserve">05 0 01 20400</t>
  </si>
  <si>
    <t xml:space="preserve">05 0 01 29400</t>
  </si>
  <si>
    <t xml:space="preserve">Осуществление государственных полномочий   в сфере государственного управления охраной труда </t>
  </si>
  <si>
    <t xml:space="preserve">Осуществление государственных полномочий   в сфере труда </t>
  </si>
  <si>
    <t xml:space="preserve">05 0 01 79206</t>
  </si>
  <si>
    <t xml:space="preserve">Осуществление  государственного полномочия  по созданию  административных комиссий  </t>
  </si>
  <si>
    <t xml:space="preserve">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05 0 01 79207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</t>
  </si>
  <si>
    <t xml:space="preserve">Единая субвенция местным бюджетам</t>
  </si>
  <si>
    <t xml:space="preserve">88 0 00 79202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района «Нерчинский район» на 2020-2025 годы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</t>
  </si>
  <si>
    <t xml:space="preserve">Основное мероприятие "Организация планирования и исполнения бюджета муниципального района"</t>
  </si>
  <si>
    <t xml:space="preserve">01 1 02 </t>
  </si>
  <si>
    <t xml:space="preserve">01 1 02 20400</t>
  </si>
  <si>
    <t xml:space="preserve">01 1 02 29400</t>
  </si>
  <si>
    <t xml:space="preserve">01 1 02 79202</t>
  </si>
  <si>
    <t xml:space="preserve">Руководитель контрольного органа  муниципального образования и его заместители</t>
  </si>
  <si>
    <t xml:space="preserve">88 0 00 22400</t>
  </si>
  <si>
    <t xml:space="preserve">Аудиторы контрольного органа  муниципального образования</t>
  </si>
  <si>
    <t xml:space="preserve">88 0 00 22500</t>
  </si>
  <si>
    <t xml:space="preserve">Обеспечение проведения выборов и референдумов </t>
  </si>
  <si>
    <t xml:space="preserve">07</t>
  </si>
  <si>
    <t xml:space="preserve">Иные бюджетные ассигнования</t>
  </si>
  <si>
    <t xml:space="preserve">88 0 00 02003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01 1 02</t>
  </si>
  <si>
    <t xml:space="preserve">Учреждения по обеспечению хозяйственного обслуживания</t>
  </si>
  <si>
    <t xml:space="preserve">01 1 02 09399</t>
  </si>
  <si>
    <t xml:space="preserve">Исполнение судебных актов</t>
  </si>
  <si>
    <t xml:space="preserve">830</t>
  </si>
  <si>
    <t xml:space="preserve">Муниципальная программа «Управление и распоряжение муниципальной собственностью муниципального района «Нерчинский район» на период 2024-2026 годы»</t>
  </si>
  <si>
    <t xml:space="preserve">Оценка недвижимости, признание прав и регулирование отношений по муниципальной собственности</t>
  </si>
  <si>
    <t xml:space="preserve">04 0 01 </t>
  </si>
  <si>
    <t xml:space="preserve">04 0 01 06090</t>
  </si>
  <si>
    <t xml:space="preserve">Иные закупки товаров, работ и услуг для обеспечения муниципальных нужд </t>
  </si>
  <si>
    <t xml:space="preserve">Подпрограмма  «Развитие и содержание  кадрового потенциала администрации  муниципального района «Нерчинский район» </t>
  </si>
  <si>
    <t xml:space="preserve">05 0 01 09399  </t>
  </si>
  <si>
    <t xml:space="preserve">05 0 01 09399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Обеспечение эффективного и бесперебойного функционирования  администрации муниципального района «Нерчинский район»</t>
  </si>
  <si>
    <t xml:space="preserve">05 0 02 09399  </t>
  </si>
  <si>
    <t xml:space="preserve">Муниципальная программа Профилактика терроризма и экстремизма на территории муниципального района "Нерчинский район" на 2020-2025 годы</t>
  </si>
  <si>
    <t xml:space="preserve">26</t>
  </si>
  <si>
    <t xml:space="preserve">26 0 01 07900</t>
  </si>
  <si>
    <t xml:space="preserve">26 0 01 07900  </t>
  </si>
  <si>
    <t xml:space="preserve">88 0 00 </t>
  </si>
  <si>
    <t xml:space="preserve">Выполнение других обязательств муниицпального района</t>
  </si>
  <si>
    <t xml:space="preserve">88 0 00 693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88 0 00 П8050</t>
  </si>
  <si>
    <t xml:space="preserve"> Межбюджетные трансферты</t>
  </si>
  <si>
    <t xml:space="preserve">Национальная безопасность и правоохранительная деятельность</t>
  </si>
  <si>
    <t xml:space="preserve"> Субвенции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5 0 01 </t>
  </si>
  <si>
    <t xml:space="preserve">05 0 01 21801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5 0 01 24799</t>
  </si>
  <si>
    <t xml:space="preserve">05 0 01 247 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муниципального района "Нерчинский район" на 2023-2027 годы"</t>
  </si>
  <si>
    <t xml:space="preserve">31</t>
  </si>
  <si>
    <t xml:space="preserve">31 0 01 07900</t>
  </si>
  <si>
    <t xml:space="preserve">Национальная 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88 0 00 77265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88 0 00 79265</t>
  </si>
  <si>
    <t xml:space="preserve">Дорожное хозяйство (дорожные фонды)</t>
  </si>
  <si>
    <t xml:space="preserve">Мероприятие "Ремонт улично-дорожной сети в населенных пунктах, содержание улично-дорожной сети в населенных пунктах"</t>
  </si>
  <si>
    <t xml:space="preserve">88 0 01 </t>
  </si>
  <si>
    <t xml:space="preserve">88 0 01 31533</t>
  </si>
  <si>
    <t xml:space="preserve">Связь и информатика</t>
  </si>
  <si>
    <t xml:space="preserve">Муниципальная программа "Развитие информационного общества и формирование электронного правительства в муниципальном районе "Нерчинский район"Забайкальского края" на 2020-2024 годы"</t>
  </si>
  <si>
    <t xml:space="preserve">25 </t>
  </si>
  <si>
    <t xml:space="preserve">25 0 01 07900</t>
  </si>
  <si>
    <t xml:space="preserve">Другие вопросы в области национальной экономики</t>
  </si>
  <si>
    <t xml:space="preserve">1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9502</t>
  </si>
  <si>
    <t xml:space="preserve">Иные межбюджетные трансферты</t>
  </si>
  <si>
    <t xml:space="preserve">Разработка правил землепользования и застройки на территория муниципального района "Нерчинский район"</t>
  </si>
  <si>
    <t xml:space="preserve">88 0 00 07440</t>
  </si>
  <si>
    <t xml:space="preserve">Жилищно-коммунальное хозяйство</t>
  </si>
  <si>
    <t xml:space="preserve">Субсидия на модернизацию объектов коммунальной инфраструктуры</t>
  </si>
  <si>
    <t xml:space="preserve">Муниципальная программа "Комплексное развитие коммунальной инфраструктуры муниципального района "Нерчинский район" на 2019-2025 годы</t>
  </si>
  <si>
    <t xml:space="preserve">17</t>
  </si>
  <si>
    <t xml:space="preserve">17 0 01 S4905</t>
  </si>
  <si>
    <t xml:space="preserve">Другие вопросы в области жилищно-коммунального хозяйства</t>
  </si>
  <si>
    <t xml:space="preserve">Муниципальная программа «Территориальное планирование и обеспечение градостроительной деятельности на территории Нерчинского района"</t>
  </si>
  <si>
    <t xml:space="preserve">20</t>
  </si>
  <si>
    <t xml:space="preserve">20 0 01 07900</t>
  </si>
  <si>
    <t xml:space="preserve">Охрана окружающе среды</t>
  </si>
  <si>
    <t xml:space="preserve">Другие вопросы в охране окружающей среды</t>
  </si>
  <si>
    <t xml:space="preserve">Ликвидация несанкционированных свалов на территори муниципального района "Нерчинский район" на 2019 - 2021 годы</t>
  </si>
  <si>
    <t xml:space="preserve">23</t>
  </si>
  <si>
    <t xml:space="preserve">23 0 00S7264 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муниципального района "Нерчинский район" на 2021-2025 годы"</t>
  </si>
  <si>
    <t xml:space="preserve">08</t>
  </si>
  <si>
    <t xml:space="preserve">подпрограмма "Повышение качества и доступности дошкольного образования"</t>
  </si>
  <si>
    <t xml:space="preserve">08 1 01 </t>
  </si>
  <si>
    <t xml:space="preserve">Предоставление субсидий бюджетным, автономным учреждениям и иным некоммерческим организациям</t>
  </si>
  <si>
    <t xml:space="preserve">08 1 01 42099</t>
  </si>
  <si>
    <t xml:space="preserve">600</t>
  </si>
  <si>
    <t xml:space="preserve">Субсидии бюджетным учреждениям</t>
  </si>
  <si>
    <t xml:space="preserve">610</t>
  </si>
  <si>
    <t xml:space="preserve">Cофинансирование из местного бюджета на реализацию мероприятия "создание дополнительных мест для детей в возрасте от двух месяцев до трех лет в образовательных учреждениях"</t>
  </si>
  <si>
    <t xml:space="preserve">08 1 01 L1590</t>
  </si>
  <si>
    <t xml:space="preserve">Предоставление субсидий бюджетным учреждениям 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разовательных учреждениях</t>
  </si>
  <si>
    <t xml:space="preserve">08 1 01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8 1 01 71448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</t>
  </si>
  <si>
    <t xml:space="preserve">08 1 01 71231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8 2 01 42199</t>
  </si>
  <si>
    <t xml:space="preserve">08 2 01 53030</t>
  </si>
  <si>
    <t xml:space="preserve">Межбюджетные трансферты, передоваемые бюджетам МР на реализацию мероприятия "Ежемесячное денежное  вознаграждение за классное руководство педагогическим работникам государственных и муниципальных образовательных организаций"</t>
  </si>
  <si>
    <t xml:space="preserve">611</t>
  </si>
  <si>
    <t xml:space="preserve">08 2 01 71202</t>
  </si>
  <si>
    <t xml:space="preserve">Прочая закупка товаров, работ и услуг для государственных нужд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1 71218</t>
  </si>
  <si>
    <t xml:space="preserve">08 2 01 7144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8 2 0171219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2 0171031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8 2 0178186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08 2 Е1 S1436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2 01L3040</t>
  </si>
  <si>
    <t xml:space="preserve">Дополнительное образование детей</t>
  </si>
  <si>
    <t xml:space="preserve">подпрограмма "Повышение качества и доступности дополнительного образования и воспитания детей"</t>
  </si>
  <si>
    <t xml:space="preserve">08 3 </t>
  </si>
  <si>
    <t xml:space="preserve">Мероприятие подпрограммы на организацию дополнительного образования и воспитания детей</t>
  </si>
  <si>
    <t xml:space="preserve">08 3 01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 3 01 42397</t>
  </si>
  <si>
    <t xml:space="preserve">08 3 01 42398</t>
  </si>
  <si>
    <t xml:space="preserve">08 3 01 42399</t>
  </si>
  <si>
    <t xml:space="preserve">Муниципальная программа «Развитие культуры и туризма в муниципальном районе "Нерчинский район на 2021-2025 годы»</t>
  </si>
  <si>
    <t xml:space="preserve">Подрограмма "Обеспечение деятельности учреждений культуры и дополнительного образования в сфере культуры МР "Нерчинский район" на 2021-2025 гг.</t>
  </si>
  <si>
    <t xml:space="preserve">10 2 01</t>
  </si>
  <si>
    <t xml:space="preserve">10 2 01 42399</t>
  </si>
  <si>
    <t xml:space="preserve">Муниципальная программа «Реализация молодежной политики и развитие физической культуры и спорта" муниципального района "Нерчинский район" на 2024-2027 годы</t>
  </si>
  <si>
    <t xml:space="preserve">14</t>
  </si>
  <si>
    <t xml:space="preserve">14 0 01 07900 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08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8 2 ЕВ51790</t>
  </si>
  <si>
    <t xml:space="preserve">Мероприятие подпрограммы на организацию отдыха и оздоровления детей</t>
  </si>
  <si>
    <t xml:space="preserve">08 3 02 </t>
  </si>
  <si>
    <t xml:space="preserve">08 3 02 71432</t>
  </si>
  <si>
    <t xml:space="preserve">08 3 02 01432</t>
  </si>
  <si>
    <t xml:space="preserve">Муниципальная программа "Развитие инфраструктуры детского образовательно-оздоровительного лагеря "Солнечный" муниципального района "Нерчинский район" на 2020-2024 гг."</t>
  </si>
  <si>
    <t xml:space="preserve">Основное мероприятие</t>
  </si>
  <si>
    <t xml:space="preserve">09 0 01</t>
  </si>
  <si>
    <t xml:space="preserve">09 0 01 01432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9 0 01 L5050</t>
  </si>
  <si>
    <t xml:space="preserve">Другие вопросы в области образования</t>
  </si>
  <si>
    <t xml:space="preserve">подпрограмма «Финансовая поддержка муниципальных образований, входящих в состав территории муниципального района «Нерчинский район»</t>
  </si>
  <si>
    <t xml:space="preserve">01 2 </t>
  </si>
  <si>
    <t xml:space="preserve">Мероприятие "Предоставление прочих видов межбюджетных трансфертов бюджетам поселений"</t>
  </si>
  <si>
    <t xml:space="preserve">01 2 03</t>
  </si>
  <si>
    <t xml:space="preserve">01 2 03 00520</t>
  </si>
  <si>
    <t xml:space="preserve">500</t>
  </si>
  <si>
    <t xml:space="preserve">540</t>
  </si>
  <si>
    <t xml:space="preserve">подпрограмма "Совершенствование управления системой образования на территории муниципального района "Неринский район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08 4 01 20400</t>
  </si>
  <si>
    <t xml:space="preserve">Фонд оплаты труда и страховые взносы</t>
  </si>
  <si>
    <t xml:space="preserve">08 4 01 29400</t>
  </si>
  <si>
    <t xml:space="preserve">Иные выплаты персоналу, за исключением фонда оплаты труда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8 4 01 45299</t>
  </si>
  <si>
    <t xml:space="preserve">Закупка товаров, работ, услуг в сфере информационно-коммуникационных технологий </t>
  </si>
  <si>
    <t xml:space="preserve">подпрограмма "Организация деятельности муниципального казенного учреждения "Централизованная бухгалтерич учреждений образования муниципального района "Нерчинский район" Забайкальского края на 2021-2025 годы"</t>
  </si>
  <si>
    <t xml:space="preserve">08 5 01</t>
  </si>
  <si>
    <t xml:space="preserve">Учебно-методические кабинеты, централизованные бухгалтерии, группы хоз.обслуживания, учебные фильматеки, межшкольные учебно-производственные комбинаты, логопедические пункты</t>
  </si>
  <si>
    <t xml:space="preserve">08 5 01 45299</t>
  </si>
  <si>
    <t xml:space="preserve">Администрирование государственных полномочий на воспитание и обучение детей-инвалидов в муниципальных дошкольных образовательных учреждениях</t>
  </si>
  <si>
    <t xml:space="preserve">Культура и кинематография</t>
  </si>
  <si>
    <t xml:space="preserve">Культура </t>
  </si>
  <si>
    <t xml:space="preserve">Подпрограмма "Развитие культуры на территории МР "Нерчинский район" на 2021-2025 годы"</t>
  </si>
  <si>
    <t xml:space="preserve">10 0 01</t>
  </si>
  <si>
    <t xml:space="preserve">10 0 01 07900</t>
  </si>
  <si>
    <t xml:space="preserve">Развитие сети учреждений культурно-досугового типа</t>
  </si>
  <si>
    <t xml:space="preserve">10 0 А1 55130</t>
  </si>
  <si>
    <t xml:space="preserve">Поддержка отрасли культуры (государственная поддержка лучших сельских учреждений культуры)</t>
  </si>
  <si>
    <t xml:space="preserve">10 0 А2 55190</t>
  </si>
  <si>
    <t xml:space="preserve">Создание виртуальных концертных залов</t>
  </si>
  <si>
    <t xml:space="preserve">10 0 А3 54530</t>
  </si>
  <si>
    <t xml:space="preserve">10 0 01 78186</t>
  </si>
  <si>
    <t xml:space="preserve">Подпрограмма "Развитие туризма на территории муниципального района "Нерчинский район" на 2021-2025гг."</t>
  </si>
  <si>
    <t xml:space="preserve">10 1 01</t>
  </si>
  <si>
    <t xml:space="preserve">10 1 01 07900</t>
  </si>
  <si>
    <t xml:space="preserve">Дворцы и дома культуры, другие учреждения культуры</t>
  </si>
  <si>
    <t xml:space="preserve">10 2 01 44099</t>
  </si>
  <si>
    <t xml:space="preserve">Библиотеки</t>
  </si>
  <si>
    <t xml:space="preserve">10 2 01 44299</t>
  </si>
  <si>
    <t xml:space="preserve">Другие вопросы в области культуры, кинематографии </t>
  </si>
  <si>
    <t xml:space="preserve">05 0 01 20400        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88 0 00 49101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88 0 00 74505</t>
  </si>
  <si>
    <t xml:space="preserve">Субсидии юридическим лицам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88 0 00 04505</t>
  </si>
  <si>
    <t xml:space="preserve">Субвенции</t>
  </si>
  <si>
    <t xml:space="preserve">53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2400</t>
  </si>
  <si>
    <t xml:space="preserve">310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8 4 01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5 01 71230</t>
  </si>
  <si>
    <t xml:space="preserve">Другие вопросы в области социальной политики</t>
  </si>
  <si>
    <t xml:space="preserve">Муниципальная программа "Социальная поддержка инвалидов муниципального района "Нерчинский район" на 2019-2024 годы</t>
  </si>
  <si>
    <t xml:space="preserve">12 0 01 07900</t>
  </si>
  <si>
    <t xml:space="preserve">Муниципальная программа «Старшее поколение" муниципального района «Нерчинский район» на 2019-2024 годы</t>
  </si>
  <si>
    <t xml:space="preserve">13 0 01 07900</t>
  </si>
  <si>
    <t xml:space="preserve">Муниципальная программа «Повышение безопасности дорожного движения на 2024 – 2027 годы»</t>
  </si>
  <si>
    <t xml:space="preserve">15</t>
  </si>
  <si>
    <t xml:space="preserve">15 0 01 09700</t>
  </si>
  <si>
    <t xml:space="preserve">19 0 01 09700</t>
  </si>
  <si>
    <t xml:space="preserve">Муниципальная программа «Профилактика безнадзорности и правонарушений среди несовершеннолетних в муниципальном районе «Нерчинский район» на 2019-2024 г.г.</t>
  </si>
  <si>
    <t xml:space="preserve">19</t>
  </si>
  <si>
    <t xml:space="preserve">19 0 01 07900</t>
  </si>
  <si>
    <t xml:space="preserve">Муниципальная программа "Профилактика и предупреждение правонарушений и употребления наркотических средств" в муниципальном районе "Нерчинский район" на 2024-2027 годы</t>
  </si>
  <si>
    <t xml:space="preserve">27</t>
  </si>
  <si>
    <t xml:space="preserve">27 0 01 07900</t>
  </si>
  <si>
    <t xml:space="preserve">Профилактика правонарушений в муниципальном районе "Нерчинский район" на 2019-2022 годы</t>
  </si>
  <si>
    <t xml:space="preserve">28</t>
  </si>
  <si>
    <t xml:space="preserve">28 0 01 07900</t>
  </si>
  <si>
    <t xml:space="preserve">Муниципальная программа Укрепление общественного здоровья населения в муниципальном районе "Нерчинский район" на 2022-2025 годы</t>
  </si>
  <si>
    <t xml:space="preserve">10 </t>
  </si>
  <si>
    <t xml:space="preserve">30</t>
  </si>
  <si>
    <t xml:space="preserve">Укрепление общественного здоровья населения в муниципальном районе "Нерчинский район" на 2022-2025 годы</t>
  </si>
  <si>
    <t xml:space="preserve">30 0 01 07900</t>
  </si>
  <si>
    <t xml:space="preserve">Физическая культура и спорт</t>
  </si>
  <si>
    <t xml:space="preserve">11</t>
  </si>
  <si>
    <t xml:space="preserve">Муниципальная программа Реализация молодёжной политики и развитие физической культуры и спорта» 
в муниципальном районе «Нерчинский район» на 2024-2027 годы</t>
  </si>
  <si>
    <t xml:space="preserve">14 0 01 07900</t>
  </si>
  <si>
    <t xml:space="preserve">Средства массовой информации</t>
  </si>
  <si>
    <t xml:space="preserve">Периодическая печать и издательства</t>
  </si>
  <si>
    <t xml:space="preserve">"Комплексная поддержка и развитие муниципального автономного учреждения "Редакция газеты "Нерчинская звезда" на 2023-2024 годы</t>
  </si>
  <si>
    <t xml:space="preserve">22</t>
  </si>
  <si>
    <t xml:space="preserve">22 0 01 079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одпрограмма «Организация и обеспечение осуществления бюджетного процесса, управление муниципальным долгом в муниципальном районе»</t>
  </si>
  <si>
    <t xml:space="preserve">01 1 01 </t>
  </si>
  <si>
    <t xml:space="preserve">Обеспечение исполнения долговых обязательств муниципального района</t>
  </si>
  <si>
    <t xml:space="preserve">01 1 01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муниципальных образований</t>
  </si>
  <si>
    <t xml:space="preserve">Обслуживание государственного долга Российской Федерации</t>
  </si>
  <si>
    <t xml:space="preserve">Дотации на выравнивание бюджетной обеспеченности муниципальных образований</t>
  </si>
  <si>
    <t xml:space="preserve">Обслуживание государственного долга субъекта Российской Федерации</t>
  </si>
  <si>
    <t xml:space="preserve">01 2</t>
  </si>
  <si>
    <t xml:space="preserve">Выравнивание бюджетной обеспеченности поселений</t>
  </si>
  <si>
    <t xml:space="preserve">01 2 01</t>
  </si>
  <si>
    <t xml:space="preserve">Выравнивание бюджетной обеспеченности поселений из регионального фонда финансовой поддержки </t>
  </si>
  <si>
    <t xml:space="preserve">01 2 01 78060</t>
  </si>
  <si>
    <t xml:space="preserve">Межбюджетные трансферты</t>
  </si>
  <si>
    <t xml:space="preserve"> Дотации</t>
  </si>
  <si>
    <t xml:space="preserve">510</t>
  </si>
  <si>
    <t xml:space="preserve">Выравнивание бюджетной обеспеченности поселений из районного фонда финансовой поддержки</t>
  </si>
  <si>
    <t xml:space="preserve">01 2 01 00130</t>
  </si>
  <si>
    <t xml:space="preserve"> Дотации </t>
  </si>
  <si>
    <t xml:space="preserve">Иные дотации</t>
  </si>
  <si>
    <t xml:space="preserve">Муниципальная программа «Управление муниципальными финансами муниципального района «Нерчинский район» на 2020-2022 годы</t>
  </si>
  <si>
    <t xml:space="preserve"> Дотации на выравнивание уровня бюджетной обеспеченности муниципальных образований</t>
  </si>
  <si>
    <t xml:space="preserve">01 2 02</t>
  </si>
  <si>
    <t xml:space="preserve">01 2 02 00140</t>
  </si>
  <si>
    <t xml:space="preserve">Дотации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1 2 03 </t>
  </si>
  <si>
    <t xml:space="preserve">Предоставление прочих видов межбюджетных трансфертов бюджетам поселений </t>
  </si>
  <si>
    <t xml:space="preserve">01 2 03 00521</t>
  </si>
  <si>
    <t xml:space="preserve">Итого расходов</t>
  </si>
  <si>
    <t xml:space="preserve">Итого доходов</t>
  </si>
  <si>
    <t xml:space="preserve">                                                                                                       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  <numFmt numFmtId="169" formatCode="#,##0.00"/>
    <numFmt numFmtId="170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0"/>
  <sheetViews>
    <sheetView showFormulas="false" showGridLines="true" showRowColHeaders="true" showZeros="true" rightToLeft="false" tabSelected="true" showOutlineSymbols="true" defaultGridColor="true" view="normal" topLeftCell="B436" colorId="64" zoomScale="120" zoomScaleNormal="120" zoomScalePageLayoutView="100" workbookViewId="0">
      <selection pane="topLeft" activeCell="J102" activeCellId="0" sqref="J102"/>
    </sheetView>
  </sheetViews>
  <sheetFormatPr defaultColWidth="9.13671875" defaultRowHeight="20.1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4.42"/>
    <col collapsed="false" customWidth="true" hidden="false" outlineLevel="0" max="3" min="3" style="3" width="6.85"/>
    <col collapsed="false" customWidth="true" hidden="false" outlineLevel="0" max="4" min="4" style="3" width="5.71"/>
    <col collapsed="false" customWidth="true" hidden="false" outlineLevel="0" max="5" min="5" style="4" width="12.99"/>
    <col collapsed="false" customWidth="true" hidden="false" outlineLevel="0" max="6" min="6" style="3" width="7.14"/>
    <col collapsed="false" customWidth="true" hidden="false" outlineLevel="0" max="7" min="7" style="5" width="11.42"/>
    <col collapsed="false" customWidth="false" hidden="false" outlineLevel="0" max="257" min="8" style="1" width="9.14"/>
  </cols>
  <sheetData>
    <row r="1" customFormat="false" ht="20.1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20.1" hidden="false" customHeight="true" outlineLevel="0" collapsed="false">
      <c r="B2" s="6"/>
      <c r="C2" s="7"/>
      <c r="D2" s="7"/>
      <c r="E2" s="7"/>
      <c r="F2" s="7"/>
      <c r="G2" s="7"/>
    </row>
    <row r="3" customFormat="false" ht="20.1" hidden="false" customHeight="true" outlineLevel="0" collapsed="false">
      <c r="B3" s="6"/>
      <c r="C3" s="7"/>
      <c r="D3" s="7"/>
      <c r="E3" s="7"/>
      <c r="F3" s="7"/>
      <c r="G3" s="7"/>
    </row>
    <row r="4" customFormat="false" ht="30.75" hidden="false" customHeight="true" outlineLevel="0" collapsed="false">
      <c r="B4" s="6"/>
      <c r="C4" s="7"/>
      <c r="D4" s="7"/>
      <c r="E4" s="7"/>
      <c r="F4" s="7"/>
      <c r="G4" s="7"/>
    </row>
    <row r="5" customFormat="false" ht="20.1" hidden="false" customHeight="true" outlineLevel="0" collapsed="false">
      <c r="B5" s="8" t="s">
        <v>1</v>
      </c>
      <c r="C5" s="8"/>
      <c r="D5" s="8"/>
      <c r="E5" s="8"/>
      <c r="F5" s="8"/>
      <c r="G5" s="8"/>
      <c r="H5" s="9"/>
    </row>
    <row r="6" customFormat="false" ht="20.1" hidden="false" customHeight="true" outlineLevel="0" collapsed="false">
      <c r="B6" s="8"/>
      <c r="C6" s="8"/>
      <c r="D6" s="8"/>
      <c r="E6" s="8"/>
      <c r="F6" s="8"/>
      <c r="G6" s="8"/>
      <c r="H6" s="9"/>
    </row>
    <row r="7" customFormat="false" ht="16.5" hidden="false" customHeight="true" outlineLevel="0" collapsed="false">
      <c r="B7" s="8"/>
      <c r="C7" s="8"/>
      <c r="D7" s="8"/>
      <c r="E7" s="8"/>
      <c r="F7" s="8"/>
      <c r="G7" s="8"/>
      <c r="H7" s="9"/>
    </row>
    <row r="8" customFormat="false" ht="11.25" hidden="false" customHeight="true" outlineLevel="0" collapsed="false">
      <c r="B8" s="10"/>
      <c r="C8" s="10"/>
      <c r="D8" s="10"/>
      <c r="E8" s="11"/>
      <c r="F8" s="10"/>
      <c r="G8" s="12"/>
      <c r="H8" s="9"/>
    </row>
    <row r="9" customFormat="false" ht="20.1" hidden="false" customHeight="true" outlineLevel="0" collapsed="false">
      <c r="B9" s="13" t="s">
        <v>2</v>
      </c>
      <c r="C9" s="14" t="s">
        <v>3</v>
      </c>
      <c r="D9" s="14"/>
      <c r="E9" s="14"/>
      <c r="F9" s="14"/>
      <c r="G9" s="15" t="s">
        <v>4</v>
      </c>
    </row>
    <row r="10" customFormat="false" ht="10.5" hidden="false" customHeight="true" outlineLevel="0" collapsed="false">
      <c r="B10" s="13"/>
      <c r="C10" s="16" t="s">
        <v>5</v>
      </c>
      <c r="D10" s="16" t="s">
        <v>6</v>
      </c>
      <c r="E10" s="17" t="s">
        <v>7</v>
      </c>
      <c r="F10" s="16" t="s">
        <v>8</v>
      </c>
      <c r="G10" s="15"/>
    </row>
    <row r="11" customFormat="false" ht="20.25" hidden="false" customHeight="true" outlineLevel="0" collapsed="false">
      <c r="B11" s="13"/>
      <c r="C11" s="16"/>
      <c r="D11" s="16"/>
      <c r="E11" s="17"/>
      <c r="F11" s="16"/>
      <c r="G11" s="15"/>
    </row>
    <row r="12" customFormat="false" ht="20.1" hidden="false" customHeight="true" outlineLevel="0" collapsed="false">
      <c r="B12" s="18" t="s">
        <v>9</v>
      </c>
      <c r="C12" s="19" t="s">
        <v>10</v>
      </c>
      <c r="D12" s="19"/>
      <c r="E12" s="20"/>
      <c r="F12" s="19"/>
      <c r="G12" s="21" t="n">
        <f aca="false">G13+G18+G28+G52+G57+G89+G85</f>
        <v>69242.1</v>
      </c>
    </row>
    <row r="13" customFormat="false" ht="30" hidden="false" customHeight="true" outlineLevel="0" collapsed="false">
      <c r="B13" s="22" t="s">
        <v>11</v>
      </c>
      <c r="C13" s="23" t="s">
        <v>10</v>
      </c>
      <c r="D13" s="23" t="s">
        <v>12</v>
      </c>
      <c r="E13" s="24"/>
      <c r="F13" s="25"/>
      <c r="G13" s="26" t="n">
        <f aca="false">G14</f>
        <v>1092.7</v>
      </c>
    </row>
    <row r="14" customFormat="false" ht="23.25" hidden="false" customHeight="true" outlineLevel="0" collapsed="false">
      <c r="B14" s="22" t="s">
        <v>13</v>
      </c>
      <c r="C14" s="23" t="s">
        <v>10</v>
      </c>
      <c r="D14" s="23" t="s">
        <v>12</v>
      </c>
      <c r="E14" s="27" t="s">
        <v>14</v>
      </c>
      <c r="F14" s="25"/>
      <c r="G14" s="26" t="n">
        <f aca="false">G15</f>
        <v>1092.7</v>
      </c>
    </row>
    <row r="15" customFormat="false" ht="20.1" hidden="false" customHeight="true" outlineLevel="0" collapsed="false">
      <c r="B15" s="28" t="s">
        <v>15</v>
      </c>
      <c r="C15" s="25" t="s">
        <v>10</v>
      </c>
      <c r="D15" s="25" t="s">
        <v>12</v>
      </c>
      <c r="E15" s="24" t="s">
        <v>16</v>
      </c>
      <c r="F15" s="25"/>
      <c r="G15" s="29" t="n">
        <f aca="false">G17</f>
        <v>1092.7</v>
      </c>
    </row>
    <row r="16" customFormat="false" ht="38.25" hidden="false" customHeight="true" outlineLevel="0" collapsed="false">
      <c r="B16" s="28" t="s">
        <v>17</v>
      </c>
      <c r="C16" s="25" t="s">
        <v>10</v>
      </c>
      <c r="D16" s="25" t="s">
        <v>12</v>
      </c>
      <c r="E16" s="24" t="s">
        <v>16</v>
      </c>
      <c r="F16" s="25" t="s">
        <v>18</v>
      </c>
      <c r="G16" s="29" t="n">
        <f aca="false">G17</f>
        <v>1092.7</v>
      </c>
    </row>
    <row r="17" s="34" customFormat="true" ht="20.1" hidden="false" customHeight="true" outlineLevel="0" collapsed="false">
      <c r="A17" s="30" t="s">
        <v>19</v>
      </c>
      <c r="B17" s="31" t="s">
        <v>20</v>
      </c>
      <c r="C17" s="25" t="s">
        <v>10</v>
      </c>
      <c r="D17" s="25" t="s">
        <v>12</v>
      </c>
      <c r="E17" s="24" t="s">
        <v>16</v>
      </c>
      <c r="F17" s="32" t="n">
        <v>120</v>
      </c>
      <c r="G17" s="33" t="n">
        <f aca="false">1466.2-227.7-145.8</f>
        <v>1092.7</v>
      </c>
    </row>
    <row r="18" customFormat="false" ht="36" hidden="false" customHeight="true" outlineLevel="0" collapsed="false">
      <c r="B18" s="22" t="s">
        <v>21</v>
      </c>
      <c r="C18" s="23" t="s">
        <v>10</v>
      </c>
      <c r="D18" s="23" t="s">
        <v>22</v>
      </c>
      <c r="E18" s="24"/>
      <c r="F18" s="25"/>
      <c r="G18" s="26" t="n">
        <f aca="false">G19</f>
        <v>1514</v>
      </c>
    </row>
    <row r="19" customFormat="false" ht="21" hidden="false" customHeight="true" outlineLevel="0" collapsed="false">
      <c r="B19" s="22" t="s">
        <v>13</v>
      </c>
      <c r="C19" s="23" t="s">
        <v>10</v>
      </c>
      <c r="D19" s="23" t="s">
        <v>22</v>
      </c>
      <c r="E19" s="27" t="s">
        <v>23</v>
      </c>
      <c r="F19" s="25"/>
      <c r="G19" s="26" t="n">
        <f aca="false">G23</f>
        <v>1514</v>
      </c>
    </row>
    <row r="20" customFormat="false" ht="20.1" hidden="true" customHeight="true" outlineLevel="0" collapsed="false">
      <c r="B20" s="35" t="s">
        <v>24</v>
      </c>
      <c r="C20" s="25" t="s">
        <v>10</v>
      </c>
      <c r="D20" s="25" t="s">
        <v>22</v>
      </c>
      <c r="E20" s="24" t="s">
        <v>25</v>
      </c>
      <c r="F20" s="25"/>
      <c r="G20" s="29" t="n">
        <f aca="false">G22</f>
        <v>0</v>
      </c>
    </row>
    <row r="21" customFormat="false" ht="36" hidden="true" customHeight="true" outlineLevel="0" collapsed="false">
      <c r="B21" s="35" t="s">
        <v>17</v>
      </c>
      <c r="C21" s="25" t="s">
        <v>10</v>
      </c>
      <c r="D21" s="25" t="s">
        <v>22</v>
      </c>
      <c r="E21" s="24" t="s">
        <v>25</v>
      </c>
      <c r="F21" s="25" t="s">
        <v>18</v>
      </c>
      <c r="G21" s="29" t="n">
        <f aca="false">G22</f>
        <v>0</v>
      </c>
    </row>
    <row r="22" s="34" customFormat="true" ht="20.1" hidden="true" customHeight="true" outlineLevel="0" collapsed="false">
      <c r="A22" s="30" t="s">
        <v>26</v>
      </c>
      <c r="B22" s="36" t="s">
        <v>20</v>
      </c>
      <c r="C22" s="25" t="s">
        <v>10</v>
      </c>
      <c r="D22" s="25" t="s">
        <v>22</v>
      </c>
      <c r="E22" s="24" t="s">
        <v>25</v>
      </c>
      <c r="F22" s="25" t="s">
        <v>27</v>
      </c>
      <c r="G22" s="33" t="n">
        <v>0</v>
      </c>
    </row>
    <row r="23" customFormat="false" ht="20.1" hidden="false" customHeight="true" outlineLevel="0" collapsed="false">
      <c r="B23" s="35" t="s">
        <v>28</v>
      </c>
      <c r="C23" s="25" t="s">
        <v>10</v>
      </c>
      <c r="D23" s="25" t="s">
        <v>22</v>
      </c>
      <c r="E23" s="24" t="s">
        <v>29</v>
      </c>
      <c r="F23" s="25"/>
      <c r="G23" s="29" t="n">
        <f aca="false">G24+G26</f>
        <v>1514</v>
      </c>
    </row>
    <row r="24" customFormat="false" ht="36" hidden="false" customHeight="true" outlineLevel="0" collapsed="false">
      <c r="B24" s="35" t="s">
        <v>17</v>
      </c>
      <c r="C24" s="25" t="s">
        <v>10</v>
      </c>
      <c r="D24" s="25" t="s">
        <v>22</v>
      </c>
      <c r="E24" s="24" t="s">
        <v>29</v>
      </c>
      <c r="F24" s="25" t="s">
        <v>18</v>
      </c>
      <c r="G24" s="29" t="n">
        <f aca="false">G25</f>
        <v>1231</v>
      </c>
    </row>
    <row r="25" s="34" customFormat="true" ht="20.1" hidden="false" customHeight="true" outlineLevel="0" collapsed="false">
      <c r="A25" s="30" t="s">
        <v>26</v>
      </c>
      <c r="B25" s="36" t="s">
        <v>20</v>
      </c>
      <c r="C25" s="25" t="s">
        <v>10</v>
      </c>
      <c r="D25" s="25" t="s">
        <v>22</v>
      </c>
      <c r="E25" s="24" t="s">
        <v>29</v>
      </c>
      <c r="F25" s="25" t="s">
        <v>27</v>
      </c>
      <c r="G25" s="33" t="n">
        <f aca="false">1231</f>
        <v>1231</v>
      </c>
    </row>
    <row r="26" s="34" customFormat="true" ht="29.25" hidden="false" customHeight="true" outlineLevel="0" collapsed="false">
      <c r="A26" s="30"/>
      <c r="B26" s="37" t="s">
        <v>30</v>
      </c>
      <c r="C26" s="25" t="s">
        <v>10</v>
      </c>
      <c r="D26" s="25" t="s">
        <v>22</v>
      </c>
      <c r="E26" s="24" t="s">
        <v>29</v>
      </c>
      <c r="F26" s="25" t="s">
        <v>31</v>
      </c>
      <c r="G26" s="33" t="n">
        <f aca="false">G27</f>
        <v>283</v>
      </c>
    </row>
    <row r="27" s="34" customFormat="true" ht="27" hidden="false" customHeight="true" outlineLevel="0" collapsed="false">
      <c r="A27" s="30" t="s">
        <v>32</v>
      </c>
      <c r="B27" s="31" t="s">
        <v>33</v>
      </c>
      <c r="C27" s="25" t="s">
        <v>10</v>
      </c>
      <c r="D27" s="25" t="s">
        <v>22</v>
      </c>
      <c r="E27" s="24" t="s">
        <v>29</v>
      </c>
      <c r="F27" s="25" t="s">
        <v>34</v>
      </c>
      <c r="G27" s="33" t="n">
        <v>283</v>
      </c>
    </row>
    <row r="28" customFormat="false" ht="35.25" hidden="false" customHeight="true" outlineLevel="0" collapsed="false">
      <c r="B28" s="22" t="s">
        <v>35</v>
      </c>
      <c r="C28" s="23" t="s">
        <v>10</v>
      </c>
      <c r="D28" s="23" t="s">
        <v>36</v>
      </c>
      <c r="E28" s="24"/>
      <c r="F28" s="25"/>
      <c r="G28" s="26" t="n">
        <f aca="false">G29+G46</f>
        <v>19905.8</v>
      </c>
    </row>
    <row r="29" customFormat="false" ht="24.75" hidden="false" customHeight="true" outlineLevel="0" collapsed="false">
      <c r="B29" s="38" t="s">
        <v>37</v>
      </c>
      <c r="C29" s="23" t="s">
        <v>10</v>
      </c>
      <c r="D29" s="23" t="s">
        <v>36</v>
      </c>
      <c r="E29" s="27" t="s">
        <v>38</v>
      </c>
      <c r="F29" s="25"/>
      <c r="G29" s="26" t="n">
        <f aca="false">G30+G38+G43+G35</f>
        <v>19200.8</v>
      </c>
    </row>
    <row r="30" customFormat="false" ht="15.75" hidden="false" customHeight="true" outlineLevel="0" collapsed="false">
      <c r="B30" s="35" t="s">
        <v>28</v>
      </c>
      <c r="C30" s="25" t="s">
        <v>10</v>
      </c>
      <c r="D30" s="25" t="s">
        <v>36</v>
      </c>
      <c r="E30" s="24" t="s">
        <v>39</v>
      </c>
      <c r="F30" s="25"/>
      <c r="G30" s="29" t="n">
        <f aca="false">G32+G34</f>
        <v>18117.2</v>
      </c>
    </row>
    <row r="31" customFormat="false" ht="39" hidden="false" customHeight="true" outlineLevel="0" collapsed="false">
      <c r="B31" s="35" t="s">
        <v>17</v>
      </c>
      <c r="C31" s="25" t="s">
        <v>10</v>
      </c>
      <c r="D31" s="25" t="s">
        <v>36</v>
      </c>
      <c r="E31" s="24" t="s">
        <v>39</v>
      </c>
      <c r="F31" s="25" t="s">
        <v>18</v>
      </c>
      <c r="G31" s="29" t="n">
        <f aca="false">G32</f>
        <v>17311</v>
      </c>
    </row>
    <row r="32" s="34" customFormat="true" ht="14.25" hidden="false" customHeight="true" outlineLevel="0" collapsed="false">
      <c r="A32" s="30" t="s">
        <v>26</v>
      </c>
      <c r="B32" s="36" t="s">
        <v>20</v>
      </c>
      <c r="C32" s="25" t="s">
        <v>10</v>
      </c>
      <c r="D32" s="25" t="s">
        <v>36</v>
      </c>
      <c r="E32" s="24" t="s">
        <v>39</v>
      </c>
      <c r="F32" s="25" t="s">
        <v>27</v>
      </c>
      <c r="G32" s="33" t="n">
        <f aca="false">17168.7+734.8-317.2-350.3+75</f>
        <v>17311</v>
      </c>
    </row>
    <row r="33" s="34" customFormat="true" ht="24.75" hidden="false" customHeight="true" outlineLevel="0" collapsed="false">
      <c r="A33" s="30"/>
      <c r="B33" s="39" t="s">
        <v>30</v>
      </c>
      <c r="C33" s="25" t="s">
        <v>10</v>
      </c>
      <c r="D33" s="25" t="s">
        <v>36</v>
      </c>
      <c r="E33" s="24" t="s">
        <v>39</v>
      </c>
      <c r="F33" s="25" t="s">
        <v>31</v>
      </c>
      <c r="G33" s="33" t="n">
        <f aca="false">G34</f>
        <v>806.2</v>
      </c>
    </row>
    <row r="34" s="34" customFormat="true" ht="25.5" hidden="false" customHeight="true" outlineLevel="0" collapsed="false">
      <c r="A34" s="30" t="s">
        <v>32</v>
      </c>
      <c r="B34" s="37" t="s">
        <v>33</v>
      </c>
      <c r="C34" s="25" t="s">
        <v>10</v>
      </c>
      <c r="D34" s="25" t="s">
        <v>36</v>
      </c>
      <c r="E34" s="24" t="s">
        <v>39</v>
      </c>
      <c r="F34" s="25" t="s">
        <v>34</v>
      </c>
      <c r="G34" s="33" t="n">
        <v>806.2</v>
      </c>
    </row>
    <row r="35" s="34" customFormat="true" ht="25.5" hidden="false" customHeight="true" outlineLevel="0" collapsed="false">
      <c r="A35" s="30"/>
      <c r="B35" s="35" t="s">
        <v>28</v>
      </c>
      <c r="C35" s="25" t="s">
        <v>10</v>
      </c>
      <c r="D35" s="25" t="s">
        <v>36</v>
      </c>
      <c r="E35" s="24" t="s">
        <v>40</v>
      </c>
      <c r="F35" s="25"/>
      <c r="G35" s="33" t="n">
        <f aca="false">G36</f>
        <v>350.3</v>
      </c>
    </row>
    <row r="36" s="34" customFormat="true" ht="25.5" hidden="false" customHeight="true" outlineLevel="0" collapsed="false">
      <c r="A36" s="30"/>
      <c r="B36" s="35" t="s">
        <v>17</v>
      </c>
      <c r="C36" s="25" t="s">
        <v>10</v>
      </c>
      <c r="D36" s="25" t="s">
        <v>36</v>
      </c>
      <c r="E36" s="24" t="s">
        <v>40</v>
      </c>
      <c r="F36" s="25" t="s">
        <v>18</v>
      </c>
      <c r="G36" s="33" t="n">
        <f aca="false">G37</f>
        <v>350.3</v>
      </c>
    </row>
    <row r="37" s="34" customFormat="true" ht="25.5" hidden="false" customHeight="true" outlineLevel="0" collapsed="false">
      <c r="A37" s="30"/>
      <c r="B37" s="36" t="s">
        <v>20</v>
      </c>
      <c r="C37" s="25" t="s">
        <v>10</v>
      </c>
      <c r="D37" s="25" t="s">
        <v>36</v>
      </c>
      <c r="E37" s="24" t="s">
        <v>40</v>
      </c>
      <c r="F37" s="25" t="s">
        <v>27</v>
      </c>
      <c r="G37" s="33" t="n">
        <v>350.3</v>
      </c>
    </row>
    <row r="38" s="45" customFormat="true" ht="21.75" hidden="false" customHeight="true" outlineLevel="0" collapsed="false">
      <c r="A38" s="40" t="s">
        <v>41</v>
      </c>
      <c r="B38" s="41" t="s">
        <v>42</v>
      </c>
      <c r="C38" s="42" t="s">
        <v>10</v>
      </c>
      <c r="D38" s="42" t="s">
        <v>36</v>
      </c>
      <c r="E38" s="43" t="s">
        <v>43</v>
      </c>
      <c r="F38" s="42"/>
      <c r="G38" s="44" t="n">
        <f aca="false">G40+G42</f>
        <v>722.4</v>
      </c>
    </row>
    <row r="39" s="45" customFormat="true" ht="45" hidden="false" customHeight="true" outlineLevel="0" collapsed="false">
      <c r="A39" s="40"/>
      <c r="B39" s="46" t="s">
        <v>17</v>
      </c>
      <c r="C39" s="42" t="s">
        <v>10</v>
      </c>
      <c r="D39" s="42" t="s">
        <v>36</v>
      </c>
      <c r="E39" s="43" t="s">
        <v>43</v>
      </c>
      <c r="F39" s="42" t="s">
        <v>18</v>
      </c>
      <c r="G39" s="44" t="n">
        <f aca="false">G40</f>
        <v>672.4</v>
      </c>
    </row>
    <row r="40" s="34" customFormat="true" ht="20.1" hidden="false" customHeight="true" outlineLevel="0" collapsed="false">
      <c r="A40" s="47"/>
      <c r="B40" s="36" t="s">
        <v>20</v>
      </c>
      <c r="C40" s="25" t="s">
        <v>10</v>
      </c>
      <c r="D40" s="25" t="s">
        <v>36</v>
      </c>
      <c r="E40" s="43" t="s">
        <v>43</v>
      </c>
      <c r="F40" s="25" t="s">
        <v>27</v>
      </c>
      <c r="G40" s="33" t="n">
        <f aca="false">722.4-50</f>
        <v>672.4</v>
      </c>
    </row>
    <row r="41" s="45" customFormat="true" ht="30.75" hidden="false" customHeight="true" outlineLevel="0" collapsed="false">
      <c r="A41" s="40"/>
      <c r="B41" s="39" t="s">
        <v>30</v>
      </c>
      <c r="C41" s="42" t="s">
        <v>10</v>
      </c>
      <c r="D41" s="42" t="s">
        <v>36</v>
      </c>
      <c r="E41" s="43" t="s">
        <v>43</v>
      </c>
      <c r="F41" s="42" t="s">
        <v>31</v>
      </c>
      <c r="G41" s="44" t="n">
        <f aca="false">G42</f>
        <v>50</v>
      </c>
    </row>
    <row r="42" s="34" customFormat="true" ht="28.5" hidden="false" customHeight="true" outlineLevel="0" collapsed="false">
      <c r="A42" s="47"/>
      <c r="B42" s="37" t="s">
        <v>33</v>
      </c>
      <c r="C42" s="42" t="s">
        <v>10</v>
      </c>
      <c r="D42" s="42" t="s">
        <v>36</v>
      </c>
      <c r="E42" s="43" t="s">
        <v>43</v>
      </c>
      <c r="F42" s="25" t="s">
        <v>34</v>
      </c>
      <c r="G42" s="33" t="n">
        <v>50</v>
      </c>
    </row>
    <row r="43" s="45" customFormat="true" ht="48.75" hidden="false" customHeight="true" outlineLevel="0" collapsed="false">
      <c r="A43" s="40" t="s">
        <v>44</v>
      </c>
      <c r="B43" s="41" t="s">
        <v>45</v>
      </c>
      <c r="C43" s="42" t="s">
        <v>10</v>
      </c>
      <c r="D43" s="42" t="s">
        <v>36</v>
      </c>
      <c r="E43" s="43" t="s">
        <v>46</v>
      </c>
      <c r="F43" s="42"/>
      <c r="G43" s="44" t="n">
        <f aca="false">G45</f>
        <v>10.9</v>
      </c>
    </row>
    <row r="44" s="45" customFormat="true" ht="30" hidden="false" customHeight="true" outlineLevel="0" collapsed="false">
      <c r="A44" s="40"/>
      <c r="B44" s="39" t="s">
        <v>30</v>
      </c>
      <c r="C44" s="42" t="s">
        <v>10</v>
      </c>
      <c r="D44" s="42" t="s">
        <v>36</v>
      </c>
      <c r="E44" s="43" t="s">
        <v>46</v>
      </c>
      <c r="F44" s="42" t="s">
        <v>31</v>
      </c>
      <c r="G44" s="44" t="n">
        <f aca="false">G45</f>
        <v>10.9</v>
      </c>
    </row>
    <row r="45" s="34" customFormat="true" ht="27" hidden="false" customHeight="true" outlineLevel="0" collapsed="false">
      <c r="A45" s="47"/>
      <c r="B45" s="37" t="s">
        <v>33</v>
      </c>
      <c r="C45" s="42" t="s">
        <v>10</v>
      </c>
      <c r="D45" s="42" t="s">
        <v>36</v>
      </c>
      <c r="E45" s="43" t="s">
        <v>46</v>
      </c>
      <c r="F45" s="25" t="s">
        <v>34</v>
      </c>
      <c r="G45" s="33" t="n">
        <v>10.9</v>
      </c>
    </row>
    <row r="46" s="34" customFormat="true" ht="27" hidden="false" customHeight="true" outlineLevel="0" collapsed="false">
      <c r="A46" s="47"/>
      <c r="B46" s="48" t="s">
        <v>13</v>
      </c>
      <c r="C46" s="49" t="s">
        <v>10</v>
      </c>
      <c r="D46" s="49" t="s">
        <v>36</v>
      </c>
      <c r="E46" s="50" t="s">
        <v>14</v>
      </c>
      <c r="F46" s="25"/>
      <c r="G46" s="51" t="n">
        <f aca="false">G47</f>
        <v>705</v>
      </c>
    </row>
    <row r="47" s="45" customFormat="true" ht="29.25" hidden="false" customHeight="true" outlineLevel="0" collapsed="false">
      <c r="A47" s="40" t="s">
        <v>47</v>
      </c>
      <c r="B47" s="38" t="s">
        <v>48</v>
      </c>
      <c r="C47" s="42" t="s">
        <v>10</v>
      </c>
      <c r="D47" s="42" t="s">
        <v>36</v>
      </c>
      <c r="E47" s="43" t="s">
        <v>49</v>
      </c>
      <c r="F47" s="42"/>
      <c r="G47" s="44" t="n">
        <f aca="false">G49+G51</f>
        <v>705</v>
      </c>
    </row>
    <row r="48" s="45" customFormat="true" ht="39" hidden="false" customHeight="true" outlineLevel="0" collapsed="false">
      <c r="A48" s="40"/>
      <c r="B48" s="46" t="s">
        <v>17</v>
      </c>
      <c r="C48" s="42" t="s">
        <v>10</v>
      </c>
      <c r="D48" s="42" t="s">
        <v>36</v>
      </c>
      <c r="E48" s="43" t="s">
        <v>49</v>
      </c>
      <c r="F48" s="42" t="s">
        <v>18</v>
      </c>
      <c r="G48" s="44" t="n">
        <f aca="false">G49</f>
        <v>695</v>
      </c>
    </row>
    <row r="49" s="34" customFormat="true" ht="20.1" hidden="false" customHeight="true" outlineLevel="0" collapsed="false">
      <c r="A49" s="47"/>
      <c r="B49" s="36" t="s">
        <v>20</v>
      </c>
      <c r="C49" s="42" t="s">
        <v>10</v>
      </c>
      <c r="D49" s="42" t="s">
        <v>36</v>
      </c>
      <c r="E49" s="43" t="s">
        <v>49</v>
      </c>
      <c r="F49" s="25" t="s">
        <v>27</v>
      </c>
      <c r="G49" s="33" t="n">
        <f aca="false">705-10</f>
        <v>695</v>
      </c>
    </row>
    <row r="50" s="34" customFormat="true" ht="25.5" hidden="false" customHeight="true" outlineLevel="0" collapsed="false">
      <c r="A50" s="47"/>
      <c r="B50" s="39" t="s">
        <v>30</v>
      </c>
      <c r="C50" s="42" t="s">
        <v>10</v>
      </c>
      <c r="D50" s="42" t="s">
        <v>36</v>
      </c>
      <c r="E50" s="43" t="s">
        <v>49</v>
      </c>
      <c r="F50" s="42" t="s">
        <v>31</v>
      </c>
      <c r="G50" s="33" t="n">
        <f aca="false">G51</f>
        <v>10</v>
      </c>
    </row>
    <row r="51" s="34" customFormat="true" ht="25.5" hidden="false" customHeight="true" outlineLevel="0" collapsed="false">
      <c r="A51" s="47"/>
      <c r="B51" s="37" t="s">
        <v>33</v>
      </c>
      <c r="C51" s="42" t="s">
        <v>10</v>
      </c>
      <c r="D51" s="42" t="s">
        <v>36</v>
      </c>
      <c r="E51" s="43" t="s">
        <v>49</v>
      </c>
      <c r="F51" s="25" t="s">
        <v>34</v>
      </c>
      <c r="G51" s="33" t="n">
        <v>10</v>
      </c>
    </row>
    <row r="52" s="34" customFormat="true" ht="24" hidden="false" customHeight="true" outlineLevel="0" collapsed="false">
      <c r="A52" s="47"/>
      <c r="B52" s="52" t="s">
        <v>50</v>
      </c>
      <c r="C52" s="49" t="s">
        <v>10</v>
      </c>
      <c r="D52" s="49" t="s">
        <v>38</v>
      </c>
      <c r="E52" s="43"/>
      <c r="F52" s="25"/>
      <c r="G52" s="29" t="n">
        <f aca="false">G53</f>
        <v>8.6</v>
      </c>
    </row>
    <row r="53" s="34" customFormat="true" ht="27" hidden="false" customHeight="true" outlineLevel="0" collapsed="false">
      <c r="A53" s="53"/>
      <c r="B53" s="31" t="s">
        <v>13</v>
      </c>
      <c r="C53" s="25" t="s">
        <v>10</v>
      </c>
      <c r="D53" s="25" t="s">
        <v>38</v>
      </c>
      <c r="E53" s="43" t="s">
        <v>14</v>
      </c>
      <c r="F53" s="25"/>
      <c r="G53" s="33" t="n">
        <f aca="false">G54</f>
        <v>8.6</v>
      </c>
    </row>
    <row r="54" s="34" customFormat="true" ht="40.5" hidden="false" customHeight="true" outlineLevel="0" collapsed="false">
      <c r="A54" s="53"/>
      <c r="B54" s="41" t="s">
        <v>51</v>
      </c>
      <c r="C54" s="25" t="s">
        <v>10</v>
      </c>
      <c r="D54" s="25" t="s">
        <v>38</v>
      </c>
      <c r="E54" s="43" t="s">
        <v>52</v>
      </c>
      <c r="F54" s="25"/>
      <c r="G54" s="33" t="n">
        <f aca="false">G55</f>
        <v>8.6</v>
      </c>
    </row>
    <row r="55" s="34" customFormat="true" ht="27" hidden="false" customHeight="true" outlineLevel="0" collapsed="false">
      <c r="A55" s="53"/>
      <c r="B55" s="54" t="s">
        <v>30</v>
      </c>
      <c r="C55" s="25" t="s">
        <v>10</v>
      </c>
      <c r="D55" s="25" t="s">
        <v>38</v>
      </c>
      <c r="E55" s="43" t="s">
        <v>52</v>
      </c>
      <c r="F55" s="25" t="s">
        <v>31</v>
      </c>
      <c r="G55" s="33" t="n">
        <f aca="false">G56</f>
        <v>8.6</v>
      </c>
    </row>
    <row r="56" s="34" customFormat="true" ht="27" hidden="false" customHeight="true" outlineLevel="0" collapsed="false">
      <c r="A56" s="53"/>
      <c r="B56" s="55" t="s">
        <v>30</v>
      </c>
      <c r="C56" s="25" t="s">
        <v>10</v>
      </c>
      <c r="D56" s="25" t="s">
        <v>38</v>
      </c>
      <c r="E56" s="43" t="s">
        <v>52</v>
      </c>
      <c r="F56" s="25" t="s">
        <v>34</v>
      </c>
      <c r="G56" s="33" t="n">
        <v>8.6</v>
      </c>
    </row>
    <row r="57" customFormat="false" ht="30" hidden="false" customHeight="true" outlineLevel="0" collapsed="false">
      <c r="B57" s="22" t="s">
        <v>53</v>
      </c>
      <c r="C57" s="23" t="s">
        <v>10</v>
      </c>
      <c r="D57" s="23" t="s">
        <v>54</v>
      </c>
      <c r="E57" s="24"/>
      <c r="F57" s="25"/>
      <c r="G57" s="26" t="n">
        <f aca="false">G58+G74</f>
        <v>8442.9</v>
      </c>
    </row>
    <row r="58" customFormat="false" ht="27" hidden="false" customHeight="true" outlineLevel="0" collapsed="false">
      <c r="B58" s="56" t="s">
        <v>55</v>
      </c>
      <c r="C58" s="23" t="s">
        <v>10</v>
      </c>
      <c r="D58" s="23" t="s">
        <v>54</v>
      </c>
      <c r="E58" s="27" t="s">
        <v>10</v>
      </c>
      <c r="F58" s="25"/>
      <c r="G58" s="26" t="n">
        <f aca="false">G59</f>
        <v>6457.2</v>
      </c>
    </row>
    <row r="59" customFormat="false" ht="27.75" hidden="false" customHeight="true" outlineLevel="0" collapsed="false">
      <c r="B59" s="35" t="s">
        <v>56</v>
      </c>
      <c r="C59" s="25" t="s">
        <v>10</v>
      </c>
      <c r="D59" s="25" t="s">
        <v>54</v>
      </c>
      <c r="E59" s="24" t="s">
        <v>57</v>
      </c>
      <c r="F59" s="25"/>
      <c r="G59" s="29" t="n">
        <f aca="false">G60</f>
        <v>6457.2</v>
      </c>
    </row>
    <row r="60" customFormat="false" ht="27.75" hidden="false" customHeight="true" outlineLevel="0" collapsed="false">
      <c r="B60" s="35" t="s">
        <v>58</v>
      </c>
      <c r="C60" s="25" t="s">
        <v>10</v>
      </c>
      <c r="D60" s="25" t="s">
        <v>54</v>
      </c>
      <c r="E60" s="24" t="s">
        <v>59</v>
      </c>
      <c r="F60" s="25"/>
      <c r="G60" s="29" t="n">
        <f aca="false">G69+G61+G66</f>
        <v>6457.2</v>
      </c>
    </row>
    <row r="61" customFormat="false" ht="18" hidden="false" customHeight="true" outlineLevel="0" collapsed="false">
      <c r="B61" s="35" t="s">
        <v>28</v>
      </c>
      <c r="C61" s="25" t="s">
        <v>10</v>
      </c>
      <c r="D61" s="25" t="s">
        <v>54</v>
      </c>
      <c r="E61" s="24" t="s">
        <v>60</v>
      </c>
      <c r="F61" s="25"/>
      <c r="G61" s="29" t="n">
        <f aca="false">G62+G64</f>
        <v>5972</v>
      </c>
    </row>
    <row r="62" customFormat="false" ht="41.25" hidden="false" customHeight="true" outlineLevel="0" collapsed="false">
      <c r="B62" s="35" t="s">
        <v>17</v>
      </c>
      <c r="C62" s="25" t="s">
        <v>10</v>
      </c>
      <c r="D62" s="25" t="s">
        <v>54</v>
      </c>
      <c r="E62" s="24" t="s">
        <v>60</v>
      </c>
      <c r="F62" s="25" t="s">
        <v>18</v>
      </c>
      <c r="G62" s="29" t="n">
        <f aca="false">G63</f>
        <v>5882</v>
      </c>
    </row>
    <row r="63" s="34" customFormat="true" ht="18.75" hidden="false" customHeight="true" outlineLevel="0" collapsed="false">
      <c r="A63" s="30" t="s">
        <v>26</v>
      </c>
      <c r="B63" s="36" t="s">
        <v>20</v>
      </c>
      <c r="C63" s="25" t="s">
        <v>10</v>
      </c>
      <c r="D63" s="25" t="s">
        <v>54</v>
      </c>
      <c r="E63" s="24" t="s">
        <v>60</v>
      </c>
      <c r="F63" s="25" t="s">
        <v>27</v>
      </c>
      <c r="G63" s="33" t="n">
        <f aca="false">5323.7+703-144.7</f>
        <v>5882</v>
      </c>
    </row>
    <row r="64" s="34" customFormat="true" ht="27.75" hidden="false" customHeight="true" outlineLevel="0" collapsed="false">
      <c r="A64" s="30"/>
      <c r="B64" s="39" t="s">
        <v>30</v>
      </c>
      <c r="C64" s="25" t="s">
        <v>10</v>
      </c>
      <c r="D64" s="25" t="s">
        <v>54</v>
      </c>
      <c r="E64" s="24" t="s">
        <v>60</v>
      </c>
      <c r="F64" s="25" t="s">
        <v>31</v>
      </c>
      <c r="G64" s="33" t="n">
        <f aca="false">G65</f>
        <v>90</v>
      </c>
    </row>
    <row r="65" s="34" customFormat="true" ht="28.5" hidden="false" customHeight="true" outlineLevel="0" collapsed="false">
      <c r="A65" s="30" t="s">
        <v>32</v>
      </c>
      <c r="B65" s="37" t="s">
        <v>33</v>
      </c>
      <c r="C65" s="25" t="s">
        <v>10</v>
      </c>
      <c r="D65" s="25" t="s">
        <v>54</v>
      </c>
      <c r="E65" s="24" t="s">
        <v>60</v>
      </c>
      <c r="F65" s="25" t="s">
        <v>34</v>
      </c>
      <c r="G65" s="33" t="n">
        <v>90</v>
      </c>
    </row>
    <row r="66" s="34" customFormat="true" ht="28.5" hidden="false" customHeight="true" outlineLevel="0" collapsed="false">
      <c r="A66" s="57"/>
      <c r="B66" s="35" t="s">
        <v>28</v>
      </c>
      <c r="C66" s="25" t="s">
        <v>10</v>
      </c>
      <c r="D66" s="25" t="s">
        <v>54</v>
      </c>
      <c r="E66" s="24" t="s">
        <v>61</v>
      </c>
      <c r="F66" s="25"/>
      <c r="G66" s="33" t="n">
        <f aca="false">G67</f>
        <v>144.7</v>
      </c>
    </row>
    <row r="67" s="34" customFormat="true" ht="28.5" hidden="false" customHeight="true" outlineLevel="0" collapsed="false">
      <c r="A67" s="57"/>
      <c r="B67" s="35" t="s">
        <v>17</v>
      </c>
      <c r="C67" s="25" t="s">
        <v>10</v>
      </c>
      <c r="D67" s="25" t="s">
        <v>54</v>
      </c>
      <c r="E67" s="24" t="s">
        <v>61</v>
      </c>
      <c r="F67" s="25" t="s">
        <v>18</v>
      </c>
      <c r="G67" s="33" t="n">
        <f aca="false">G68</f>
        <v>144.7</v>
      </c>
    </row>
    <row r="68" s="34" customFormat="true" ht="28.5" hidden="false" customHeight="true" outlineLevel="0" collapsed="false">
      <c r="A68" s="57"/>
      <c r="B68" s="36" t="s">
        <v>20</v>
      </c>
      <c r="C68" s="25" t="s">
        <v>10</v>
      </c>
      <c r="D68" s="25" t="s">
        <v>54</v>
      </c>
      <c r="E68" s="24" t="s">
        <v>61</v>
      </c>
      <c r="F68" s="25" t="s">
        <v>27</v>
      </c>
      <c r="G68" s="33" t="n">
        <v>144.7</v>
      </c>
    </row>
    <row r="69" customFormat="false" ht="30.75" hidden="false" customHeight="true" outlineLevel="0" collapsed="false">
      <c r="B69" s="38" t="s">
        <v>48</v>
      </c>
      <c r="C69" s="42" t="s">
        <v>10</v>
      </c>
      <c r="D69" s="42" t="s">
        <v>54</v>
      </c>
      <c r="E69" s="43" t="s">
        <v>62</v>
      </c>
      <c r="F69" s="42"/>
      <c r="G69" s="44" t="n">
        <f aca="false">G71+G73</f>
        <v>340.5</v>
      </c>
    </row>
    <row r="70" customFormat="false" ht="37.5" hidden="false" customHeight="true" outlineLevel="0" collapsed="false">
      <c r="B70" s="58" t="s">
        <v>17</v>
      </c>
      <c r="C70" s="42" t="s">
        <v>10</v>
      </c>
      <c r="D70" s="42" t="s">
        <v>54</v>
      </c>
      <c r="E70" s="43" t="s">
        <v>62</v>
      </c>
      <c r="F70" s="42" t="s">
        <v>18</v>
      </c>
      <c r="G70" s="44" t="n">
        <f aca="false">G71</f>
        <v>190.5</v>
      </c>
    </row>
    <row r="71" s="34" customFormat="true" ht="20.1" hidden="false" customHeight="true" outlineLevel="0" collapsed="false">
      <c r="A71" s="53"/>
      <c r="B71" s="36" t="s">
        <v>20</v>
      </c>
      <c r="C71" s="42" t="s">
        <v>10</v>
      </c>
      <c r="D71" s="42" t="s">
        <v>54</v>
      </c>
      <c r="E71" s="43" t="s">
        <v>62</v>
      </c>
      <c r="F71" s="25" t="s">
        <v>27</v>
      </c>
      <c r="G71" s="33" t="n">
        <f aca="false">340.5-150</f>
        <v>190.5</v>
      </c>
    </row>
    <row r="72" s="34" customFormat="true" ht="25.5" hidden="false" customHeight="true" outlineLevel="0" collapsed="false">
      <c r="A72" s="53"/>
      <c r="B72" s="39" t="s">
        <v>30</v>
      </c>
      <c r="C72" s="42" t="s">
        <v>10</v>
      </c>
      <c r="D72" s="42" t="s">
        <v>54</v>
      </c>
      <c r="E72" s="43" t="s">
        <v>62</v>
      </c>
      <c r="F72" s="25" t="s">
        <v>31</v>
      </c>
      <c r="G72" s="33" t="n">
        <f aca="false">G73</f>
        <v>150</v>
      </c>
    </row>
    <row r="73" s="34" customFormat="true" ht="27" hidden="false" customHeight="true" outlineLevel="0" collapsed="false">
      <c r="A73" s="53"/>
      <c r="B73" s="37" t="s">
        <v>33</v>
      </c>
      <c r="C73" s="42" t="s">
        <v>10</v>
      </c>
      <c r="D73" s="42" t="s">
        <v>54</v>
      </c>
      <c r="E73" s="43" t="s">
        <v>62</v>
      </c>
      <c r="F73" s="25" t="s">
        <v>34</v>
      </c>
      <c r="G73" s="33" t="n">
        <v>150</v>
      </c>
    </row>
    <row r="74" s="34" customFormat="true" ht="23.25" hidden="false" customHeight="true" outlineLevel="0" collapsed="false">
      <c r="A74" s="57"/>
      <c r="B74" s="48" t="s">
        <v>13</v>
      </c>
      <c r="C74" s="23" t="s">
        <v>10</v>
      </c>
      <c r="D74" s="23" t="s">
        <v>54</v>
      </c>
      <c r="E74" s="27" t="s">
        <v>14</v>
      </c>
      <c r="F74" s="25"/>
      <c r="G74" s="51" t="n">
        <f aca="false">G75+G78</f>
        <v>1985.7</v>
      </c>
    </row>
    <row r="75" customFormat="false" ht="29.25" hidden="false" customHeight="true" outlineLevel="0" collapsed="false">
      <c r="B75" s="22" t="s">
        <v>63</v>
      </c>
      <c r="C75" s="25" t="s">
        <v>10</v>
      </c>
      <c r="D75" s="25" t="s">
        <v>54</v>
      </c>
      <c r="E75" s="24" t="s">
        <v>64</v>
      </c>
      <c r="F75" s="25"/>
      <c r="G75" s="29" t="n">
        <f aca="false">G77</f>
        <v>1187.5</v>
      </c>
    </row>
    <row r="76" customFormat="false" ht="34.5" hidden="false" customHeight="true" outlineLevel="0" collapsed="false">
      <c r="B76" s="35" t="s">
        <v>17</v>
      </c>
      <c r="C76" s="25" t="s">
        <v>10</v>
      </c>
      <c r="D76" s="25" t="s">
        <v>54</v>
      </c>
      <c r="E76" s="24" t="s">
        <v>64</v>
      </c>
      <c r="F76" s="25" t="s">
        <v>18</v>
      </c>
      <c r="G76" s="29" t="n">
        <f aca="false">G77</f>
        <v>1187.5</v>
      </c>
    </row>
    <row r="77" s="34" customFormat="true" ht="20.1" hidden="false" customHeight="true" outlineLevel="0" collapsed="false">
      <c r="A77" s="30" t="s">
        <v>26</v>
      </c>
      <c r="B77" s="36" t="s">
        <v>20</v>
      </c>
      <c r="C77" s="25" t="s">
        <v>10</v>
      </c>
      <c r="D77" s="25" t="s">
        <v>54</v>
      </c>
      <c r="E77" s="24" t="s">
        <v>64</v>
      </c>
      <c r="F77" s="25" t="s">
        <v>27</v>
      </c>
      <c r="G77" s="33" t="n">
        <f aca="false">1056.3+131.2</f>
        <v>1187.5</v>
      </c>
    </row>
    <row r="78" customFormat="false" ht="15.75" hidden="false" customHeight="true" outlineLevel="0" collapsed="false">
      <c r="B78" s="22" t="s">
        <v>65</v>
      </c>
      <c r="C78" s="25" t="s">
        <v>10</v>
      </c>
      <c r="D78" s="25" t="s">
        <v>54</v>
      </c>
      <c r="E78" s="24" t="s">
        <v>66</v>
      </c>
      <c r="F78" s="25"/>
      <c r="G78" s="29" t="n">
        <f aca="false">G80</f>
        <v>798.2</v>
      </c>
    </row>
    <row r="79" customFormat="false" ht="36.75" hidden="false" customHeight="true" outlineLevel="0" collapsed="false">
      <c r="B79" s="35" t="s">
        <v>17</v>
      </c>
      <c r="C79" s="25" t="s">
        <v>10</v>
      </c>
      <c r="D79" s="25" t="s">
        <v>54</v>
      </c>
      <c r="E79" s="24" t="s">
        <v>66</v>
      </c>
      <c r="F79" s="25" t="s">
        <v>18</v>
      </c>
      <c r="G79" s="29" t="n">
        <f aca="false">G80</f>
        <v>798.2</v>
      </c>
    </row>
    <row r="80" s="34" customFormat="true" ht="20.1" hidden="false" customHeight="true" outlineLevel="0" collapsed="false">
      <c r="A80" s="30" t="s">
        <v>26</v>
      </c>
      <c r="B80" s="36" t="s">
        <v>20</v>
      </c>
      <c r="C80" s="25" t="s">
        <v>10</v>
      </c>
      <c r="D80" s="25" t="s">
        <v>54</v>
      </c>
      <c r="E80" s="24" t="s">
        <v>66</v>
      </c>
      <c r="F80" s="25" t="s">
        <v>27</v>
      </c>
      <c r="G80" s="33" t="n">
        <f aca="false">427+283+88.2</f>
        <v>798.2</v>
      </c>
    </row>
    <row r="81" s="34" customFormat="true" ht="20.1" hidden="true" customHeight="true" outlineLevel="0" collapsed="false">
      <c r="A81" s="57"/>
      <c r="B81" s="52" t="s">
        <v>67</v>
      </c>
      <c r="C81" s="23" t="s">
        <v>10</v>
      </c>
      <c r="D81" s="23" t="s">
        <v>68</v>
      </c>
      <c r="E81" s="24"/>
      <c r="F81" s="25"/>
      <c r="G81" s="33" t="n">
        <f aca="false">G82</f>
        <v>0</v>
      </c>
    </row>
    <row r="82" s="34" customFormat="true" ht="20.1" hidden="true" customHeight="true" outlineLevel="0" collapsed="false">
      <c r="A82" s="57"/>
      <c r="B82" s="31" t="s">
        <v>13</v>
      </c>
      <c r="C82" s="25" t="s">
        <v>10</v>
      </c>
      <c r="D82" s="25" t="s">
        <v>68</v>
      </c>
      <c r="E82" s="24" t="s">
        <v>14</v>
      </c>
      <c r="F82" s="25"/>
      <c r="G82" s="33" t="n">
        <f aca="false">G83</f>
        <v>0</v>
      </c>
    </row>
    <row r="83" s="34" customFormat="true" ht="28.5" hidden="true" customHeight="true" outlineLevel="0" collapsed="false">
      <c r="A83" s="57"/>
      <c r="B83" s="31" t="s">
        <v>69</v>
      </c>
      <c r="C83" s="25" t="s">
        <v>10</v>
      </c>
      <c r="D83" s="25" t="s">
        <v>68</v>
      </c>
      <c r="E83" s="24" t="s">
        <v>70</v>
      </c>
      <c r="F83" s="25" t="s">
        <v>71</v>
      </c>
      <c r="G83" s="33" t="n">
        <f aca="false">G84</f>
        <v>0</v>
      </c>
    </row>
    <row r="84" s="34" customFormat="true" ht="28.5" hidden="true" customHeight="true" outlineLevel="0" collapsed="false">
      <c r="A84" s="57"/>
      <c r="B84" s="31" t="s">
        <v>72</v>
      </c>
      <c r="C84" s="25" t="s">
        <v>10</v>
      </c>
      <c r="D84" s="25" t="s">
        <v>68</v>
      </c>
      <c r="E84" s="24" t="s">
        <v>70</v>
      </c>
      <c r="F84" s="25" t="s">
        <v>73</v>
      </c>
      <c r="G84" s="33" t="n">
        <v>0</v>
      </c>
    </row>
    <row r="85" s="34" customFormat="true" ht="28.5" hidden="false" customHeight="true" outlineLevel="0" collapsed="false">
      <c r="A85" s="57"/>
      <c r="B85" s="52" t="s">
        <v>67</v>
      </c>
      <c r="C85" s="23" t="s">
        <v>10</v>
      </c>
      <c r="D85" s="23" t="s">
        <v>68</v>
      </c>
      <c r="E85" s="24"/>
      <c r="F85" s="25"/>
      <c r="G85" s="33" t="n">
        <f aca="false">G86</f>
        <v>1407</v>
      </c>
    </row>
    <row r="86" s="34" customFormat="true" ht="19.5" hidden="false" customHeight="true" outlineLevel="0" collapsed="false">
      <c r="A86" s="57"/>
      <c r="B86" s="31" t="s">
        <v>13</v>
      </c>
      <c r="C86" s="25" t="s">
        <v>10</v>
      </c>
      <c r="D86" s="25" t="s">
        <v>68</v>
      </c>
      <c r="E86" s="24" t="s">
        <v>14</v>
      </c>
      <c r="F86" s="25"/>
      <c r="G86" s="33" t="n">
        <f aca="false">G87</f>
        <v>1407</v>
      </c>
    </row>
    <row r="87" s="34" customFormat="true" ht="18.75" hidden="false" customHeight="true" outlineLevel="0" collapsed="false">
      <c r="A87" s="57"/>
      <c r="B87" s="31" t="s">
        <v>69</v>
      </c>
      <c r="C87" s="25" t="s">
        <v>10</v>
      </c>
      <c r="D87" s="25" t="s">
        <v>68</v>
      </c>
      <c r="E87" s="24" t="s">
        <v>70</v>
      </c>
      <c r="F87" s="25" t="s">
        <v>71</v>
      </c>
      <c r="G87" s="33" t="n">
        <f aca="false">G88</f>
        <v>1407</v>
      </c>
    </row>
    <row r="88" s="34" customFormat="true" ht="19.5" hidden="false" customHeight="true" outlineLevel="0" collapsed="false">
      <c r="A88" s="57"/>
      <c r="B88" s="31" t="s">
        <v>72</v>
      </c>
      <c r="C88" s="25" t="s">
        <v>10</v>
      </c>
      <c r="D88" s="25" t="s">
        <v>68</v>
      </c>
      <c r="E88" s="24" t="s">
        <v>70</v>
      </c>
      <c r="F88" s="25" t="s">
        <v>73</v>
      </c>
      <c r="G88" s="33" t="n">
        <v>1407</v>
      </c>
    </row>
    <row r="89" customFormat="false" ht="20.1" hidden="false" customHeight="true" outlineLevel="0" collapsed="false">
      <c r="B89" s="22" t="s">
        <v>74</v>
      </c>
      <c r="C89" s="23" t="s">
        <v>10</v>
      </c>
      <c r="D89" s="23" t="s">
        <v>75</v>
      </c>
      <c r="E89" s="24"/>
      <c r="F89" s="25"/>
      <c r="G89" s="26" t="n">
        <f aca="false">G100+G96+G114+G90+G117</f>
        <v>36871.1</v>
      </c>
    </row>
    <row r="90" customFormat="false" ht="30.75" hidden="false" customHeight="true" outlineLevel="0" collapsed="false">
      <c r="B90" s="56" t="s">
        <v>55</v>
      </c>
      <c r="C90" s="23" t="s">
        <v>10</v>
      </c>
      <c r="D90" s="23" t="s">
        <v>75</v>
      </c>
      <c r="E90" s="27" t="s">
        <v>10</v>
      </c>
      <c r="F90" s="23"/>
      <c r="G90" s="29" t="n">
        <f aca="false">G91</f>
        <v>6.8</v>
      </c>
    </row>
    <row r="91" customFormat="false" ht="29.25" hidden="false" customHeight="true" outlineLevel="0" collapsed="false">
      <c r="B91" s="35" t="s">
        <v>56</v>
      </c>
      <c r="C91" s="25" t="s">
        <v>10</v>
      </c>
      <c r="D91" s="25" t="s">
        <v>75</v>
      </c>
      <c r="E91" s="24" t="s">
        <v>57</v>
      </c>
      <c r="F91" s="25"/>
      <c r="G91" s="29" t="n">
        <f aca="false">G92</f>
        <v>6.8</v>
      </c>
    </row>
    <row r="92" customFormat="false" ht="20.1" hidden="false" customHeight="true" outlineLevel="0" collapsed="false">
      <c r="B92" s="35" t="s">
        <v>58</v>
      </c>
      <c r="C92" s="25" t="s">
        <v>10</v>
      </c>
      <c r="D92" s="25" t="s">
        <v>75</v>
      </c>
      <c r="E92" s="24" t="s">
        <v>76</v>
      </c>
      <c r="F92" s="25"/>
      <c r="G92" s="29" t="n">
        <f aca="false">G93</f>
        <v>6.8</v>
      </c>
    </row>
    <row r="93" customFormat="false" ht="20.1" hidden="false" customHeight="true" outlineLevel="0" collapsed="false">
      <c r="B93" s="46" t="s">
        <v>77</v>
      </c>
      <c r="C93" s="25" t="s">
        <v>10</v>
      </c>
      <c r="D93" s="25" t="s">
        <v>75</v>
      </c>
      <c r="E93" s="24" t="s">
        <v>78</v>
      </c>
      <c r="F93" s="25"/>
      <c r="G93" s="29" t="n">
        <f aca="false">G94</f>
        <v>6.8</v>
      </c>
    </row>
    <row r="94" customFormat="false" ht="25.5" hidden="false" customHeight="true" outlineLevel="0" collapsed="false">
      <c r="B94" s="59" t="s">
        <v>69</v>
      </c>
      <c r="C94" s="25" t="s">
        <v>10</v>
      </c>
      <c r="D94" s="25" t="s">
        <v>75</v>
      </c>
      <c r="E94" s="24" t="s">
        <v>78</v>
      </c>
      <c r="F94" s="25" t="s">
        <v>71</v>
      </c>
      <c r="G94" s="29" t="n">
        <f aca="false">G95</f>
        <v>6.8</v>
      </c>
    </row>
    <row r="95" customFormat="false" ht="20.1" hidden="false" customHeight="true" outlineLevel="0" collapsed="false">
      <c r="B95" s="39" t="s">
        <v>79</v>
      </c>
      <c r="C95" s="25" t="s">
        <v>10</v>
      </c>
      <c r="D95" s="25" t="s">
        <v>75</v>
      </c>
      <c r="E95" s="24" t="s">
        <v>78</v>
      </c>
      <c r="F95" s="25" t="s">
        <v>80</v>
      </c>
      <c r="G95" s="29" t="n">
        <v>6.8</v>
      </c>
    </row>
    <row r="96" s="62" customFormat="true" ht="37.5" hidden="false" customHeight="true" outlineLevel="0" collapsed="false">
      <c r="A96" s="60"/>
      <c r="B96" s="61" t="s">
        <v>81</v>
      </c>
      <c r="C96" s="23" t="s">
        <v>10</v>
      </c>
      <c r="D96" s="23" t="s">
        <v>75</v>
      </c>
      <c r="E96" s="27" t="s">
        <v>36</v>
      </c>
      <c r="F96" s="23"/>
      <c r="G96" s="51" t="n">
        <f aca="false">G97</f>
        <v>503.1</v>
      </c>
    </row>
    <row r="97" customFormat="false" ht="30.75" hidden="false" customHeight="true" outlineLevel="0" collapsed="false">
      <c r="B97" s="63" t="s">
        <v>82</v>
      </c>
      <c r="C97" s="25" t="s">
        <v>10</v>
      </c>
      <c r="D97" s="25" t="s">
        <v>75</v>
      </c>
      <c r="E97" s="24" t="s">
        <v>83</v>
      </c>
      <c r="F97" s="25"/>
      <c r="G97" s="29" t="n">
        <f aca="false">G99</f>
        <v>503.1</v>
      </c>
    </row>
    <row r="98" customFormat="false" ht="30.75" hidden="false" customHeight="true" outlineLevel="0" collapsed="false">
      <c r="B98" s="39" t="s">
        <v>30</v>
      </c>
      <c r="C98" s="25" t="s">
        <v>10</v>
      </c>
      <c r="D98" s="25" t="s">
        <v>75</v>
      </c>
      <c r="E98" s="24" t="s">
        <v>84</v>
      </c>
      <c r="F98" s="25" t="s">
        <v>31</v>
      </c>
      <c r="G98" s="29" t="n">
        <f aca="false">G99</f>
        <v>503.1</v>
      </c>
    </row>
    <row r="99" customFormat="false" ht="23.25" hidden="false" customHeight="true" outlineLevel="0" collapsed="false">
      <c r="B99" s="36" t="s">
        <v>85</v>
      </c>
      <c r="C99" s="25" t="s">
        <v>10</v>
      </c>
      <c r="D99" s="25" t="s">
        <v>75</v>
      </c>
      <c r="E99" s="24" t="s">
        <v>84</v>
      </c>
      <c r="F99" s="25" t="s">
        <v>34</v>
      </c>
      <c r="G99" s="29" t="n">
        <f aca="false">1103.1-600</f>
        <v>503.1</v>
      </c>
    </row>
    <row r="100" s="62" customFormat="true" ht="25.5" hidden="false" customHeight="true" outlineLevel="0" collapsed="false">
      <c r="A100" s="60"/>
      <c r="B100" s="38" t="s">
        <v>37</v>
      </c>
      <c r="C100" s="23" t="s">
        <v>10</v>
      </c>
      <c r="D100" s="23" t="s">
        <v>75</v>
      </c>
      <c r="E100" s="27" t="s">
        <v>38</v>
      </c>
      <c r="F100" s="23"/>
      <c r="G100" s="51" t="n">
        <f aca="false">G101+G109</f>
        <v>21104.9</v>
      </c>
    </row>
    <row r="101" s="34" customFormat="true" ht="31.5" hidden="false" customHeight="true" outlineLevel="0" collapsed="false">
      <c r="A101" s="57"/>
      <c r="B101" s="64" t="s">
        <v>86</v>
      </c>
      <c r="C101" s="25" t="s">
        <v>10</v>
      </c>
      <c r="D101" s="25" t="s">
        <v>75</v>
      </c>
      <c r="E101" s="24" t="s">
        <v>87</v>
      </c>
      <c r="F101" s="25"/>
      <c r="G101" s="33" t="n">
        <f aca="false">G103+G104+G106</f>
        <v>3177.7</v>
      </c>
    </row>
    <row r="102" s="34" customFormat="true" ht="36.75" hidden="false" customHeight="true" outlineLevel="0" collapsed="false">
      <c r="A102" s="57"/>
      <c r="B102" s="35" t="s">
        <v>17</v>
      </c>
      <c r="C102" s="25" t="s">
        <v>10</v>
      </c>
      <c r="D102" s="25" t="s">
        <v>75</v>
      </c>
      <c r="E102" s="24" t="s">
        <v>88</v>
      </c>
      <c r="F102" s="25" t="s">
        <v>18</v>
      </c>
      <c r="G102" s="33" t="n">
        <f aca="false">G103</f>
        <v>2130.3</v>
      </c>
    </row>
    <row r="103" s="34" customFormat="true" ht="20.1" hidden="false" customHeight="true" outlineLevel="0" collapsed="false">
      <c r="A103" s="57"/>
      <c r="B103" s="31" t="s">
        <v>89</v>
      </c>
      <c r="C103" s="25" t="s">
        <v>10</v>
      </c>
      <c r="D103" s="25" t="s">
        <v>75</v>
      </c>
      <c r="E103" s="24" t="s">
        <v>87</v>
      </c>
      <c r="F103" s="25" t="s">
        <v>90</v>
      </c>
      <c r="G103" s="33" t="n">
        <f aca="false">1894.9+235.4</f>
        <v>2130.3</v>
      </c>
    </row>
    <row r="104" s="34" customFormat="true" ht="25.5" hidden="false" customHeight="true" outlineLevel="0" collapsed="false">
      <c r="A104" s="57"/>
      <c r="B104" s="31" t="s">
        <v>30</v>
      </c>
      <c r="C104" s="25" t="s">
        <v>10</v>
      </c>
      <c r="D104" s="25" t="s">
        <v>75</v>
      </c>
      <c r="E104" s="24" t="s">
        <v>88</v>
      </c>
      <c r="F104" s="25" t="s">
        <v>31</v>
      </c>
      <c r="G104" s="33" t="n">
        <f aca="false">G105</f>
        <v>718.4</v>
      </c>
    </row>
    <row r="105" s="34" customFormat="true" ht="25.5" hidden="false" customHeight="true" outlineLevel="0" collapsed="false">
      <c r="A105" s="57"/>
      <c r="B105" s="39" t="s">
        <v>33</v>
      </c>
      <c r="C105" s="25" t="s">
        <v>10</v>
      </c>
      <c r="D105" s="25" t="s">
        <v>75</v>
      </c>
      <c r="E105" s="24" t="s">
        <v>87</v>
      </c>
      <c r="F105" s="25" t="s">
        <v>34</v>
      </c>
      <c r="G105" s="33" t="n">
        <f aca="false">2086.7-820+202.4-209.8-465.9-75</f>
        <v>718.4</v>
      </c>
    </row>
    <row r="106" s="34" customFormat="true" ht="15.75" hidden="false" customHeight="true" outlineLevel="0" collapsed="false">
      <c r="A106" s="57"/>
      <c r="B106" s="59" t="s">
        <v>69</v>
      </c>
      <c r="C106" s="25" t="s">
        <v>10</v>
      </c>
      <c r="D106" s="25" t="s">
        <v>75</v>
      </c>
      <c r="E106" s="24" t="s">
        <v>88</v>
      </c>
      <c r="F106" s="25" t="s">
        <v>71</v>
      </c>
      <c r="G106" s="33" t="n">
        <f aca="false">G108+G107</f>
        <v>329</v>
      </c>
    </row>
    <row r="107" s="34" customFormat="true" ht="18.75" hidden="false" customHeight="true" outlineLevel="0" collapsed="false">
      <c r="A107" s="57"/>
      <c r="B107" s="39" t="s">
        <v>79</v>
      </c>
      <c r="C107" s="25" t="s">
        <v>10</v>
      </c>
      <c r="D107" s="25" t="s">
        <v>75</v>
      </c>
      <c r="E107" s="24" t="s">
        <v>88</v>
      </c>
      <c r="F107" s="25" t="s">
        <v>80</v>
      </c>
      <c r="G107" s="33" t="n">
        <f aca="false">9</f>
        <v>9</v>
      </c>
    </row>
    <row r="108" s="34" customFormat="true" ht="20.1" hidden="false" customHeight="true" outlineLevel="0" collapsed="false">
      <c r="A108" s="57"/>
      <c r="B108" s="31" t="s">
        <v>91</v>
      </c>
      <c r="C108" s="25" t="s">
        <v>10</v>
      </c>
      <c r="D108" s="25" t="s">
        <v>75</v>
      </c>
      <c r="E108" s="24" t="s">
        <v>88</v>
      </c>
      <c r="F108" s="25" t="s">
        <v>92</v>
      </c>
      <c r="G108" s="33" t="n">
        <f aca="false">329-9</f>
        <v>320</v>
      </c>
    </row>
    <row r="109" s="34" customFormat="true" ht="39.75" hidden="false" customHeight="true" outlineLevel="0" collapsed="false">
      <c r="A109" s="57"/>
      <c r="B109" s="64" t="s">
        <v>93</v>
      </c>
      <c r="C109" s="25" t="s">
        <v>10</v>
      </c>
      <c r="D109" s="25" t="s">
        <v>75</v>
      </c>
      <c r="E109" s="24" t="s">
        <v>94</v>
      </c>
      <c r="F109" s="25"/>
      <c r="G109" s="33" t="n">
        <f aca="false">G110+G112</f>
        <v>17927.2</v>
      </c>
    </row>
    <row r="110" s="34" customFormat="true" ht="39.75" hidden="false" customHeight="true" outlineLevel="0" collapsed="false">
      <c r="A110" s="57"/>
      <c r="B110" s="35" t="s">
        <v>17</v>
      </c>
      <c r="C110" s="25" t="s">
        <v>10</v>
      </c>
      <c r="D110" s="25" t="s">
        <v>75</v>
      </c>
      <c r="E110" s="24" t="s">
        <v>94</v>
      </c>
      <c r="F110" s="25" t="s">
        <v>18</v>
      </c>
      <c r="G110" s="33" t="n">
        <f aca="false">G111</f>
        <v>12434.9</v>
      </c>
    </row>
    <row r="111" s="34" customFormat="true" ht="20.1" hidden="false" customHeight="true" outlineLevel="0" collapsed="false">
      <c r="A111" s="57"/>
      <c r="B111" s="31" t="s">
        <v>89</v>
      </c>
      <c r="C111" s="25" t="s">
        <v>10</v>
      </c>
      <c r="D111" s="25" t="s">
        <v>75</v>
      </c>
      <c r="E111" s="24" t="s">
        <v>94</v>
      </c>
      <c r="F111" s="25" t="s">
        <v>90</v>
      </c>
      <c r="G111" s="33" t="n">
        <f aca="false">12373.1+15-398.9+380.7+65</f>
        <v>12434.9</v>
      </c>
    </row>
    <row r="112" s="34" customFormat="true" ht="25.5" hidden="false" customHeight="true" outlineLevel="0" collapsed="false">
      <c r="A112" s="57"/>
      <c r="B112" s="31" t="s">
        <v>30</v>
      </c>
      <c r="C112" s="25" t="s">
        <v>10</v>
      </c>
      <c r="D112" s="25" t="s">
        <v>75</v>
      </c>
      <c r="E112" s="24" t="s">
        <v>94</v>
      </c>
      <c r="F112" s="25" t="s">
        <v>31</v>
      </c>
      <c r="G112" s="33" t="n">
        <f aca="false">G113</f>
        <v>5492.3</v>
      </c>
    </row>
    <row r="113" s="34" customFormat="true" ht="26.25" hidden="false" customHeight="true" outlineLevel="0" collapsed="false">
      <c r="A113" s="57"/>
      <c r="B113" s="39" t="s">
        <v>33</v>
      </c>
      <c r="C113" s="25" t="s">
        <v>10</v>
      </c>
      <c r="D113" s="25" t="s">
        <v>75</v>
      </c>
      <c r="E113" s="24" t="s">
        <v>94</v>
      </c>
      <c r="F113" s="25" t="s">
        <v>34</v>
      </c>
      <c r="G113" s="33" t="n">
        <f aca="false">3859.5+820-15+100.1-392.4-208.9+318.3+549.6+465.9+50+17-65-6.8</f>
        <v>5492.3</v>
      </c>
    </row>
    <row r="114" s="34" customFormat="true" ht="25.5" hidden="false" customHeight="true" outlineLevel="0" collapsed="false">
      <c r="A114" s="57"/>
      <c r="B114" s="61" t="s">
        <v>95</v>
      </c>
      <c r="C114" s="23" t="s">
        <v>10</v>
      </c>
      <c r="D114" s="23" t="s">
        <v>75</v>
      </c>
      <c r="E114" s="27" t="s">
        <v>96</v>
      </c>
      <c r="F114" s="25"/>
      <c r="G114" s="51" t="n">
        <f aca="false">G115</f>
        <v>60</v>
      </c>
    </row>
    <row r="115" s="34" customFormat="true" ht="24" hidden="false" customHeight="true" outlineLevel="0" collapsed="false">
      <c r="A115" s="57"/>
      <c r="B115" s="31" t="s">
        <v>30</v>
      </c>
      <c r="C115" s="25" t="s">
        <v>10</v>
      </c>
      <c r="D115" s="25" t="s">
        <v>75</v>
      </c>
      <c r="E115" s="24" t="s">
        <v>97</v>
      </c>
      <c r="F115" s="25" t="s">
        <v>31</v>
      </c>
      <c r="G115" s="33" t="n">
        <f aca="false">G116</f>
        <v>60</v>
      </c>
    </row>
    <row r="116" s="34" customFormat="true" ht="27.75" hidden="false" customHeight="true" outlineLevel="0" collapsed="false">
      <c r="A116" s="57"/>
      <c r="B116" s="39" t="s">
        <v>33</v>
      </c>
      <c r="C116" s="25" t="s">
        <v>10</v>
      </c>
      <c r="D116" s="25" t="s">
        <v>75</v>
      </c>
      <c r="E116" s="24" t="s">
        <v>98</v>
      </c>
      <c r="F116" s="25" t="s">
        <v>34</v>
      </c>
      <c r="G116" s="33" t="n">
        <f aca="false">160-100</f>
        <v>60</v>
      </c>
    </row>
    <row r="117" s="34" customFormat="true" ht="27.75" hidden="false" customHeight="true" outlineLevel="0" collapsed="false">
      <c r="A117" s="57"/>
      <c r="B117" s="65" t="s">
        <v>13</v>
      </c>
      <c r="C117" s="66" t="s">
        <v>10</v>
      </c>
      <c r="D117" s="66" t="s">
        <v>75</v>
      </c>
      <c r="E117" s="67" t="s">
        <v>99</v>
      </c>
      <c r="F117" s="68"/>
      <c r="G117" s="51" t="n">
        <f aca="false">G118</f>
        <v>15196.3</v>
      </c>
    </row>
    <row r="118" s="34" customFormat="true" ht="27.75" hidden="false" customHeight="true" outlineLevel="0" collapsed="false">
      <c r="A118" s="57"/>
      <c r="B118" s="69" t="s">
        <v>100</v>
      </c>
      <c r="C118" s="70" t="s">
        <v>10</v>
      </c>
      <c r="D118" s="70" t="s">
        <v>75</v>
      </c>
      <c r="E118" s="71" t="s">
        <v>101</v>
      </c>
      <c r="F118" s="70"/>
      <c r="G118" s="33" t="n">
        <f aca="false">G120</f>
        <v>15196.3</v>
      </c>
    </row>
    <row r="119" s="34" customFormat="true" ht="27.75" hidden="false" customHeight="true" outlineLevel="0" collapsed="false">
      <c r="A119" s="57"/>
      <c r="B119" s="59" t="s">
        <v>69</v>
      </c>
      <c r="C119" s="70" t="s">
        <v>10</v>
      </c>
      <c r="D119" s="70" t="s">
        <v>75</v>
      </c>
      <c r="E119" s="71" t="s">
        <v>101</v>
      </c>
      <c r="F119" s="70" t="s">
        <v>71</v>
      </c>
      <c r="G119" s="33" t="n">
        <f aca="false">G120</f>
        <v>15196.3</v>
      </c>
    </row>
    <row r="120" s="34" customFormat="true" ht="27.75" hidden="false" customHeight="true" outlineLevel="0" collapsed="false">
      <c r="A120" s="57"/>
      <c r="B120" s="72" t="s">
        <v>102</v>
      </c>
      <c r="C120" s="70" t="s">
        <v>10</v>
      </c>
      <c r="D120" s="70" t="s">
        <v>75</v>
      </c>
      <c r="E120" s="71" t="s">
        <v>101</v>
      </c>
      <c r="F120" s="70" t="s">
        <v>103</v>
      </c>
      <c r="G120" s="33" t="n">
        <v>15196.3</v>
      </c>
    </row>
    <row r="121" s="34" customFormat="true" ht="27.75" hidden="false" customHeight="true" outlineLevel="0" collapsed="false">
      <c r="A121" s="57"/>
      <c r="B121" s="73" t="s">
        <v>104</v>
      </c>
      <c r="C121" s="23" t="s">
        <v>12</v>
      </c>
      <c r="D121" s="23"/>
      <c r="E121" s="27"/>
      <c r="F121" s="23"/>
      <c r="G121" s="51" t="n">
        <f aca="false">G122</f>
        <v>1000</v>
      </c>
    </row>
    <row r="122" s="34" customFormat="true" ht="27.75" hidden="false" customHeight="true" outlineLevel="0" collapsed="false">
      <c r="A122" s="57"/>
      <c r="B122" s="73" t="s">
        <v>105</v>
      </c>
      <c r="C122" s="25" t="s">
        <v>12</v>
      </c>
      <c r="D122" s="25" t="s">
        <v>22</v>
      </c>
      <c r="E122" s="24"/>
      <c r="F122" s="25"/>
      <c r="G122" s="33" t="n">
        <f aca="false">G123</f>
        <v>1000</v>
      </c>
    </row>
    <row r="123" s="34" customFormat="true" ht="27.75" hidden="false" customHeight="true" outlineLevel="0" collapsed="false">
      <c r="A123" s="57"/>
      <c r="B123" s="73" t="s">
        <v>106</v>
      </c>
      <c r="C123" s="25" t="s">
        <v>12</v>
      </c>
      <c r="D123" s="25" t="s">
        <v>22</v>
      </c>
      <c r="E123" s="74" t="s">
        <v>107</v>
      </c>
      <c r="F123" s="75"/>
      <c r="G123" s="76" t="n">
        <f aca="false">G124</f>
        <v>1000</v>
      </c>
    </row>
    <row r="124" s="34" customFormat="true" ht="42" hidden="false" customHeight="true" outlineLevel="0" collapsed="false">
      <c r="A124" s="57"/>
      <c r="B124" s="31" t="s">
        <v>17</v>
      </c>
      <c r="C124" s="25" t="s">
        <v>12</v>
      </c>
      <c r="D124" s="25" t="s">
        <v>22</v>
      </c>
      <c r="E124" s="74" t="s">
        <v>107</v>
      </c>
      <c r="F124" s="75" t="s">
        <v>18</v>
      </c>
      <c r="G124" s="76" t="n">
        <f aca="false">G125+G126</f>
        <v>1000</v>
      </c>
    </row>
    <row r="125" s="34" customFormat="true" ht="23.25" hidden="false" customHeight="true" outlineLevel="0" collapsed="false">
      <c r="A125" s="57"/>
      <c r="B125" s="31" t="s">
        <v>89</v>
      </c>
      <c r="C125" s="25" t="s">
        <v>12</v>
      </c>
      <c r="D125" s="25" t="s">
        <v>22</v>
      </c>
      <c r="E125" s="74" t="s">
        <v>107</v>
      </c>
      <c r="F125" s="75" t="s">
        <v>90</v>
      </c>
      <c r="G125" s="76" t="n">
        <v>40</v>
      </c>
    </row>
    <row r="126" s="34" customFormat="true" ht="27.75" hidden="false" customHeight="true" outlineLevel="0" collapsed="false">
      <c r="A126" s="57"/>
      <c r="B126" s="36" t="s">
        <v>20</v>
      </c>
      <c r="C126" s="25" t="s">
        <v>12</v>
      </c>
      <c r="D126" s="25" t="s">
        <v>22</v>
      </c>
      <c r="E126" s="74" t="s">
        <v>107</v>
      </c>
      <c r="F126" s="75" t="s">
        <v>27</v>
      </c>
      <c r="G126" s="76" t="n">
        <f aca="false">1010-50</f>
        <v>960</v>
      </c>
    </row>
    <row r="127" s="34" customFormat="true" ht="30.75" hidden="false" customHeight="true" outlineLevel="0" collapsed="false">
      <c r="A127" s="30" t="s">
        <v>108</v>
      </c>
      <c r="B127" s="77" t="s">
        <v>109</v>
      </c>
      <c r="C127" s="23" t="s">
        <v>22</v>
      </c>
      <c r="D127" s="23"/>
      <c r="E127" s="27"/>
      <c r="F127" s="23"/>
      <c r="G127" s="26" t="n">
        <f aca="false">G128+G138</f>
        <v>6272.1</v>
      </c>
    </row>
    <row r="128" s="34" customFormat="true" ht="25.5" hidden="false" customHeight="true" outlineLevel="0" collapsed="false">
      <c r="A128" s="30" t="s">
        <v>110</v>
      </c>
      <c r="B128" s="22" t="s">
        <v>111</v>
      </c>
      <c r="C128" s="23" t="s">
        <v>22</v>
      </c>
      <c r="D128" s="23" t="s">
        <v>112</v>
      </c>
      <c r="E128" s="24"/>
      <c r="F128" s="25"/>
      <c r="G128" s="26" t="n">
        <f aca="false">G129</f>
        <v>5999.3</v>
      </c>
    </row>
    <row r="129" s="34" customFormat="true" ht="27" hidden="false" customHeight="true" outlineLevel="0" collapsed="false">
      <c r="A129" s="57"/>
      <c r="B129" s="38" t="s">
        <v>37</v>
      </c>
      <c r="C129" s="23" t="s">
        <v>22</v>
      </c>
      <c r="D129" s="23" t="s">
        <v>112</v>
      </c>
      <c r="E129" s="27" t="s">
        <v>38</v>
      </c>
      <c r="F129" s="25"/>
      <c r="G129" s="26" t="n">
        <f aca="false">G130</f>
        <v>5999.3</v>
      </c>
    </row>
    <row r="130" customFormat="false" ht="30" hidden="false" customHeight="true" outlineLevel="0" collapsed="false">
      <c r="B130" s="35" t="s">
        <v>113</v>
      </c>
      <c r="C130" s="25" t="s">
        <v>22</v>
      </c>
      <c r="D130" s="25" t="s">
        <v>112</v>
      </c>
      <c r="E130" s="24" t="s">
        <v>114</v>
      </c>
      <c r="F130" s="25"/>
      <c r="G130" s="29" t="n">
        <f aca="false">G133+G135+G131</f>
        <v>5999.3</v>
      </c>
    </row>
    <row r="131" customFormat="false" ht="30" hidden="false" customHeight="true" outlineLevel="0" collapsed="false">
      <c r="B131" s="39" t="s">
        <v>30</v>
      </c>
      <c r="C131" s="25" t="s">
        <v>22</v>
      </c>
      <c r="D131" s="25" t="s">
        <v>112</v>
      </c>
      <c r="E131" s="24" t="s">
        <v>115</v>
      </c>
      <c r="F131" s="78" t="s">
        <v>31</v>
      </c>
      <c r="G131" s="29" t="n">
        <f aca="false">G132</f>
        <v>904</v>
      </c>
    </row>
    <row r="132" customFormat="false" ht="30" hidden="false" customHeight="true" outlineLevel="0" collapsed="false">
      <c r="B132" s="79" t="s">
        <v>33</v>
      </c>
      <c r="C132" s="25" t="s">
        <v>22</v>
      </c>
      <c r="D132" s="25" t="s">
        <v>112</v>
      </c>
      <c r="E132" s="24" t="s">
        <v>115</v>
      </c>
      <c r="F132" s="78" t="s">
        <v>34</v>
      </c>
      <c r="G132" s="29" t="n">
        <f aca="false">93.6+810.4</f>
        <v>904</v>
      </c>
    </row>
    <row r="133" customFormat="false" ht="27" hidden="false" customHeight="true" outlineLevel="0" collapsed="false">
      <c r="B133" s="31" t="s">
        <v>69</v>
      </c>
      <c r="C133" s="25" t="s">
        <v>22</v>
      </c>
      <c r="D133" s="25" t="s">
        <v>112</v>
      </c>
      <c r="E133" s="24" t="s">
        <v>115</v>
      </c>
      <c r="F133" s="25" t="s">
        <v>71</v>
      </c>
      <c r="G133" s="33" t="n">
        <f aca="false">G134</f>
        <v>1096</v>
      </c>
    </row>
    <row r="134" customFormat="false" ht="27" hidden="false" customHeight="true" outlineLevel="0" collapsed="false">
      <c r="B134" s="80" t="s">
        <v>102</v>
      </c>
      <c r="C134" s="25" t="s">
        <v>22</v>
      </c>
      <c r="D134" s="25" t="s">
        <v>112</v>
      </c>
      <c r="E134" s="24" t="s">
        <v>115</v>
      </c>
      <c r="F134" s="25" t="s">
        <v>103</v>
      </c>
      <c r="G134" s="33" t="n">
        <f aca="false">2000-93.6-810.4</f>
        <v>1096</v>
      </c>
    </row>
    <row r="135" customFormat="false" ht="28.5" hidden="false" customHeight="true" outlineLevel="0" collapsed="false">
      <c r="B135" s="81" t="s">
        <v>116</v>
      </c>
      <c r="C135" s="25" t="s">
        <v>22</v>
      </c>
      <c r="D135" s="25" t="s">
        <v>112</v>
      </c>
      <c r="E135" s="24" t="s">
        <v>117</v>
      </c>
      <c r="F135" s="25"/>
      <c r="G135" s="29" t="n">
        <f aca="false">G136</f>
        <v>3999.3</v>
      </c>
    </row>
    <row r="136" s="34" customFormat="true" ht="32.25" hidden="false" customHeight="true" outlineLevel="0" collapsed="false">
      <c r="A136" s="30" t="s">
        <v>69</v>
      </c>
      <c r="B136" s="63" t="s">
        <v>17</v>
      </c>
      <c r="C136" s="25" t="s">
        <v>22</v>
      </c>
      <c r="D136" s="25" t="s">
        <v>112</v>
      </c>
      <c r="E136" s="24" t="s">
        <v>117</v>
      </c>
      <c r="F136" s="25" t="s">
        <v>18</v>
      </c>
      <c r="G136" s="29" t="n">
        <f aca="false">G137</f>
        <v>3999.3</v>
      </c>
    </row>
    <row r="137" s="34" customFormat="true" ht="20.1" hidden="false" customHeight="true" outlineLevel="0" collapsed="false">
      <c r="A137" s="82" t="s">
        <v>102</v>
      </c>
      <c r="B137" s="36" t="s">
        <v>89</v>
      </c>
      <c r="C137" s="25" t="s">
        <v>22</v>
      </c>
      <c r="D137" s="25" t="s">
        <v>112</v>
      </c>
      <c r="E137" s="24" t="s">
        <v>118</v>
      </c>
      <c r="F137" s="25" t="s">
        <v>90</v>
      </c>
      <c r="G137" s="33" t="n">
        <f aca="false">3557.4+441.9</f>
        <v>3999.3</v>
      </c>
    </row>
    <row r="138" s="62" customFormat="true" ht="29.25" hidden="false" customHeight="true" outlineLevel="0" collapsed="false">
      <c r="A138" s="83"/>
      <c r="B138" s="84" t="s">
        <v>119</v>
      </c>
      <c r="C138" s="85" t="s">
        <v>22</v>
      </c>
      <c r="D138" s="85" t="s">
        <v>120</v>
      </c>
      <c r="E138" s="86"/>
      <c r="F138" s="85"/>
      <c r="G138" s="87" t="n">
        <f aca="false">G139</f>
        <v>272.8</v>
      </c>
    </row>
    <row r="139" s="62" customFormat="true" ht="29.25" hidden="false" customHeight="true" outlineLevel="0" collapsed="false">
      <c r="A139" s="83"/>
      <c r="B139" s="84" t="s">
        <v>121</v>
      </c>
      <c r="C139" s="85" t="s">
        <v>22</v>
      </c>
      <c r="D139" s="85" t="s">
        <v>120</v>
      </c>
      <c r="E139" s="86" t="s">
        <v>122</v>
      </c>
      <c r="F139" s="85"/>
      <c r="G139" s="87" t="n">
        <f aca="false">G140</f>
        <v>272.8</v>
      </c>
    </row>
    <row r="140" s="34" customFormat="true" ht="28.5" hidden="false" customHeight="true" outlineLevel="0" collapsed="false">
      <c r="A140" s="88"/>
      <c r="B140" s="39" t="s">
        <v>30</v>
      </c>
      <c r="C140" s="78" t="s">
        <v>22</v>
      </c>
      <c r="D140" s="78" t="s">
        <v>120</v>
      </c>
      <c r="E140" s="89" t="s">
        <v>123</v>
      </c>
      <c r="F140" s="78" t="s">
        <v>31</v>
      </c>
      <c r="G140" s="90" t="n">
        <f aca="false">G141</f>
        <v>272.8</v>
      </c>
    </row>
    <row r="141" s="34" customFormat="true" ht="28.5" hidden="false" customHeight="true" outlineLevel="0" collapsed="false">
      <c r="A141" s="88"/>
      <c r="B141" s="79" t="s">
        <v>33</v>
      </c>
      <c r="C141" s="78" t="s">
        <v>22</v>
      </c>
      <c r="D141" s="78" t="s">
        <v>120</v>
      </c>
      <c r="E141" s="89" t="s">
        <v>123</v>
      </c>
      <c r="F141" s="78" t="s">
        <v>34</v>
      </c>
      <c r="G141" s="90" t="n">
        <f aca="false">272.8</f>
        <v>272.8</v>
      </c>
    </row>
    <row r="142" customFormat="false" ht="18.75" hidden="false" customHeight="true" outlineLevel="0" collapsed="false">
      <c r="B142" s="22" t="s">
        <v>124</v>
      </c>
      <c r="C142" s="23" t="s">
        <v>36</v>
      </c>
      <c r="D142" s="23"/>
      <c r="E142" s="27"/>
      <c r="F142" s="23"/>
      <c r="G142" s="26" t="n">
        <f aca="false">G143+G151+G156+G160+G165</f>
        <v>27030</v>
      </c>
    </row>
    <row r="143" customFormat="false" ht="20.25" hidden="false" customHeight="true" outlineLevel="0" collapsed="false">
      <c r="B143" s="22" t="s">
        <v>125</v>
      </c>
      <c r="C143" s="23" t="s">
        <v>36</v>
      </c>
      <c r="D143" s="23" t="s">
        <v>38</v>
      </c>
      <c r="E143" s="24"/>
      <c r="F143" s="25"/>
      <c r="G143" s="26" t="n">
        <f aca="false">G144</f>
        <v>2221</v>
      </c>
    </row>
    <row r="144" customFormat="false" ht="31.5" hidden="false" customHeight="true" outlineLevel="0" collapsed="false">
      <c r="B144" s="48" t="s">
        <v>13</v>
      </c>
      <c r="C144" s="23" t="s">
        <v>36</v>
      </c>
      <c r="D144" s="23" t="s">
        <v>38</v>
      </c>
      <c r="E144" s="27" t="s">
        <v>14</v>
      </c>
      <c r="F144" s="25"/>
      <c r="G144" s="51" t="n">
        <f aca="false">G145+G148</f>
        <v>2221</v>
      </c>
    </row>
    <row r="145" customFormat="false" ht="24" hidden="false" customHeight="true" outlineLevel="0" collapsed="false">
      <c r="B145" s="48" t="s">
        <v>126</v>
      </c>
      <c r="C145" s="25" t="s">
        <v>36</v>
      </c>
      <c r="D145" s="25" t="s">
        <v>38</v>
      </c>
      <c r="E145" s="24" t="s">
        <v>127</v>
      </c>
      <c r="F145" s="25"/>
      <c r="G145" s="33" t="n">
        <f aca="false">G146</f>
        <v>2087</v>
      </c>
    </row>
    <row r="146" customFormat="false" ht="22.5" hidden="false" customHeight="true" outlineLevel="0" collapsed="false">
      <c r="B146" s="31" t="s">
        <v>30</v>
      </c>
      <c r="C146" s="25" t="s">
        <v>36</v>
      </c>
      <c r="D146" s="25" t="s">
        <v>38</v>
      </c>
      <c r="E146" s="24" t="s">
        <v>127</v>
      </c>
      <c r="F146" s="25" t="s">
        <v>31</v>
      </c>
      <c r="G146" s="33" t="n">
        <f aca="false">G147</f>
        <v>2087</v>
      </c>
    </row>
    <row r="147" s="34" customFormat="true" ht="26.25" hidden="false" customHeight="true" outlineLevel="0" collapsed="false">
      <c r="A147" s="57"/>
      <c r="B147" s="31" t="s">
        <v>33</v>
      </c>
      <c r="C147" s="25" t="s">
        <v>36</v>
      </c>
      <c r="D147" s="25" t="s">
        <v>38</v>
      </c>
      <c r="E147" s="24" t="s">
        <v>127</v>
      </c>
      <c r="F147" s="25" t="s">
        <v>34</v>
      </c>
      <c r="G147" s="33" t="n">
        <f aca="false">2149.2-62.2</f>
        <v>2087</v>
      </c>
    </row>
    <row r="148" s="34" customFormat="true" ht="25.5" hidden="false" customHeight="true" outlineLevel="0" collapsed="false">
      <c r="A148" s="57"/>
      <c r="B148" s="48" t="s">
        <v>128</v>
      </c>
      <c r="C148" s="25" t="s">
        <v>36</v>
      </c>
      <c r="D148" s="25" t="s">
        <v>38</v>
      </c>
      <c r="E148" s="24" t="s">
        <v>129</v>
      </c>
      <c r="F148" s="25"/>
      <c r="G148" s="33" t="n">
        <f aca="false">G149</f>
        <v>134</v>
      </c>
    </row>
    <row r="149" s="34" customFormat="true" ht="39.75" hidden="false" customHeight="true" outlineLevel="0" collapsed="false">
      <c r="A149" s="57"/>
      <c r="B149" s="31" t="s">
        <v>17</v>
      </c>
      <c r="C149" s="25" t="s">
        <v>36</v>
      </c>
      <c r="D149" s="25" t="s">
        <v>38</v>
      </c>
      <c r="E149" s="24" t="s">
        <v>129</v>
      </c>
      <c r="F149" s="25" t="s">
        <v>18</v>
      </c>
      <c r="G149" s="33" t="n">
        <f aca="false">G150</f>
        <v>134</v>
      </c>
    </row>
    <row r="150" s="34" customFormat="true" ht="25.5" hidden="false" customHeight="true" outlineLevel="0" collapsed="false">
      <c r="A150" s="57"/>
      <c r="B150" s="36" t="s">
        <v>20</v>
      </c>
      <c r="C150" s="25" t="s">
        <v>36</v>
      </c>
      <c r="D150" s="25" t="s">
        <v>38</v>
      </c>
      <c r="E150" s="24" t="s">
        <v>129</v>
      </c>
      <c r="F150" s="25" t="s">
        <v>27</v>
      </c>
      <c r="G150" s="33" t="n">
        <v>134</v>
      </c>
    </row>
    <row r="151" s="34" customFormat="true" ht="25.5" hidden="false" customHeight="true" outlineLevel="0" collapsed="false">
      <c r="A151" s="57"/>
      <c r="B151" s="91" t="s">
        <v>130</v>
      </c>
      <c r="C151" s="23" t="s">
        <v>36</v>
      </c>
      <c r="D151" s="23" t="s">
        <v>112</v>
      </c>
      <c r="E151" s="27"/>
      <c r="F151" s="23"/>
      <c r="G151" s="51" t="n">
        <f aca="false">G153</f>
        <v>23820.9</v>
      </c>
    </row>
    <row r="152" s="34" customFormat="true" ht="25.5" hidden="false" customHeight="true" outlineLevel="0" collapsed="false">
      <c r="A152" s="57"/>
      <c r="B152" s="48" t="s">
        <v>13</v>
      </c>
      <c r="C152" s="23" t="s">
        <v>36</v>
      </c>
      <c r="D152" s="23" t="s">
        <v>112</v>
      </c>
      <c r="E152" s="27" t="s">
        <v>14</v>
      </c>
      <c r="F152" s="23"/>
      <c r="G152" s="51" t="n">
        <f aca="false">G153</f>
        <v>23820.9</v>
      </c>
    </row>
    <row r="153" s="34" customFormat="true" ht="25.5" hidden="false" customHeight="true" outlineLevel="0" collapsed="false">
      <c r="A153" s="57"/>
      <c r="B153" s="36" t="s">
        <v>131</v>
      </c>
      <c r="C153" s="25" t="s">
        <v>36</v>
      </c>
      <c r="D153" s="25" t="s">
        <v>112</v>
      </c>
      <c r="E153" s="24" t="s">
        <v>132</v>
      </c>
      <c r="F153" s="25"/>
      <c r="G153" s="44" t="n">
        <f aca="false">G154</f>
        <v>23820.9</v>
      </c>
    </row>
    <row r="154" s="34" customFormat="true" ht="28.5" hidden="false" customHeight="true" outlineLevel="0" collapsed="false">
      <c r="A154" s="53"/>
      <c r="B154" s="39" t="s">
        <v>30</v>
      </c>
      <c r="C154" s="25" t="s">
        <v>36</v>
      </c>
      <c r="D154" s="25" t="s">
        <v>112</v>
      </c>
      <c r="E154" s="24" t="s">
        <v>133</v>
      </c>
      <c r="F154" s="25" t="s">
        <v>31</v>
      </c>
      <c r="G154" s="44" t="n">
        <f aca="false">G155</f>
        <v>23820.9</v>
      </c>
    </row>
    <row r="155" s="34" customFormat="true" ht="33" hidden="false" customHeight="true" outlineLevel="0" collapsed="false">
      <c r="A155" s="53"/>
      <c r="B155" s="39" t="s">
        <v>33</v>
      </c>
      <c r="C155" s="25" t="s">
        <v>36</v>
      </c>
      <c r="D155" s="25" t="s">
        <v>112</v>
      </c>
      <c r="E155" s="24" t="s">
        <v>133</v>
      </c>
      <c r="F155" s="25" t="s">
        <v>34</v>
      </c>
      <c r="G155" s="33" t="n">
        <f aca="false">16420.7-142+7542.2</f>
        <v>23820.9</v>
      </c>
    </row>
    <row r="156" s="93" customFormat="true" ht="24" hidden="false" customHeight="true" outlineLevel="0" collapsed="false">
      <c r="A156" s="53"/>
      <c r="B156" s="92" t="s">
        <v>134</v>
      </c>
      <c r="C156" s="23" t="s">
        <v>36</v>
      </c>
      <c r="D156" s="23" t="s">
        <v>120</v>
      </c>
      <c r="E156" s="24"/>
      <c r="F156" s="25"/>
      <c r="G156" s="51" t="n">
        <f aca="false">G157</f>
        <v>200</v>
      </c>
    </row>
    <row r="157" s="93" customFormat="true" ht="40.5" hidden="false" customHeight="true" outlineLevel="0" collapsed="false">
      <c r="A157" s="53"/>
      <c r="B157" s="92" t="s">
        <v>135</v>
      </c>
      <c r="C157" s="23" t="s">
        <v>36</v>
      </c>
      <c r="D157" s="23" t="s">
        <v>120</v>
      </c>
      <c r="E157" s="27" t="s">
        <v>136</v>
      </c>
      <c r="F157" s="25"/>
      <c r="G157" s="51" t="n">
        <f aca="false">G158</f>
        <v>200</v>
      </c>
    </row>
    <row r="158" s="34" customFormat="true" ht="30.75" hidden="false" customHeight="true" outlineLevel="0" collapsed="false">
      <c r="A158" s="53"/>
      <c r="B158" s="39" t="s">
        <v>30</v>
      </c>
      <c r="C158" s="25" t="s">
        <v>36</v>
      </c>
      <c r="D158" s="25" t="s">
        <v>120</v>
      </c>
      <c r="E158" s="24" t="s">
        <v>137</v>
      </c>
      <c r="F158" s="25" t="s">
        <v>31</v>
      </c>
      <c r="G158" s="44" t="n">
        <f aca="false">G159</f>
        <v>200</v>
      </c>
    </row>
    <row r="159" s="34" customFormat="true" ht="26.25" hidden="false" customHeight="true" outlineLevel="0" collapsed="false">
      <c r="A159" s="53"/>
      <c r="B159" s="39" t="s">
        <v>33</v>
      </c>
      <c r="C159" s="25" t="s">
        <v>36</v>
      </c>
      <c r="D159" s="25" t="s">
        <v>120</v>
      </c>
      <c r="E159" s="24" t="s">
        <v>137</v>
      </c>
      <c r="F159" s="25" t="s">
        <v>34</v>
      </c>
      <c r="G159" s="33" t="n">
        <v>200</v>
      </c>
    </row>
    <row r="160" s="34" customFormat="true" ht="18.75" hidden="false" customHeight="true" outlineLevel="0" collapsed="false">
      <c r="A160" s="53"/>
      <c r="B160" s="22" t="s">
        <v>138</v>
      </c>
      <c r="C160" s="23" t="s">
        <v>36</v>
      </c>
      <c r="D160" s="23" t="s">
        <v>139</v>
      </c>
      <c r="E160" s="27"/>
      <c r="F160" s="23"/>
      <c r="G160" s="26" t="n">
        <f aca="false">G161</f>
        <v>3.1</v>
      </c>
    </row>
    <row r="161" s="34" customFormat="true" ht="15.75" hidden="false" customHeight="true" outlineLevel="0" collapsed="false">
      <c r="A161" s="53"/>
      <c r="B161" s="22" t="s">
        <v>13</v>
      </c>
      <c r="C161" s="23" t="s">
        <v>36</v>
      </c>
      <c r="D161" s="23" t="s">
        <v>139</v>
      </c>
      <c r="E161" s="27" t="s">
        <v>14</v>
      </c>
      <c r="F161" s="23"/>
      <c r="G161" s="26" t="n">
        <f aca="false">G162</f>
        <v>3.1</v>
      </c>
    </row>
    <row r="162" s="34" customFormat="true" ht="36" hidden="false" customHeight="true" outlineLevel="0" collapsed="false">
      <c r="A162" s="47"/>
      <c r="B162" s="91" t="s">
        <v>140</v>
      </c>
      <c r="C162" s="25" t="s">
        <v>36</v>
      </c>
      <c r="D162" s="25" t="s">
        <v>139</v>
      </c>
      <c r="E162" s="24" t="s">
        <v>141</v>
      </c>
      <c r="F162" s="25"/>
      <c r="G162" s="33" t="n">
        <f aca="false">G164</f>
        <v>3.1</v>
      </c>
    </row>
    <row r="163" s="34" customFormat="true" ht="32.25" hidden="false" customHeight="true" outlineLevel="0" collapsed="false">
      <c r="A163" s="47" t="s">
        <v>142</v>
      </c>
      <c r="B163" s="39" t="s">
        <v>30</v>
      </c>
      <c r="C163" s="25" t="s">
        <v>36</v>
      </c>
      <c r="D163" s="25" t="s">
        <v>139</v>
      </c>
      <c r="E163" s="24" t="s">
        <v>141</v>
      </c>
      <c r="F163" s="25" t="s">
        <v>31</v>
      </c>
      <c r="G163" s="33" t="n">
        <f aca="false">G164</f>
        <v>3.1</v>
      </c>
    </row>
    <row r="164" customFormat="false" ht="23.25" hidden="false" customHeight="true" outlineLevel="0" collapsed="false">
      <c r="B164" s="39" t="s">
        <v>33</v>
      </c>
      <c r="C164" s="25" t="s">
        <v>36</v>
      </c>
      <c r="D164" s="25" t="s">
        <v>139</v>
      </c>
      <c r="E164" s="24" t="s">
        <v>141</v>
      </c>
      <c r="F164" s="25" t="s">
        <v>34</v>
      </c>
      <c r="G164" s="33" t="n">
        <v>3.1</v>
      </c>
    </row>
    <row r="165" customFormat="false" ht="27.75" hidden="false" customHeight="true" outlineLevel="0" collapsed="false">
      <c r="B165" s="84" t="s">
        <v>143</v>
      </c>
      <c r="C165" s="85" t="s">
        <v>36</v>
      </c>
      <c r="D165" s="85" t="s">
        <v>139</v>
      </c>
      <c r="E165" s="94" t="s">
        <v>144</v>
      </c>
      <c r="F165" s="85"/>
      <c r="G165" s="51" t="n">
        <f aca="false">G166</f>
        <v>785</v>
      </c>
    </row>
    <row r="166" customFormat="false" ht="23.25" hidden="false" customHeight="true" outlineLevel="0" collapsed="false">
      <c r="B166" s="73" t="s">
        <v>30</v>
      </c>
      <c r="C166" s="78" t="s">
        <v>36</v>
      </c>
      <c r="D166" s="78" t="s">
        <v>139</v>
      </c>
      <c r="E166" s="74" t="s">
        <v>144</v>
      </c>
      <c r="F166" s="78" t="s">
        <v>31</v>
      </c>
      <c r="G166" s="33" t="n">
        <f aca="false">G167</f>
        <v>785</v>
      </c>
    </row>
    <row r="167" customFormat="false" ht="23.25" hidden="false" customHeight="true" outlineLevel="0" collapsed="false">
      <c r="B167" s="73" t="s">
        <v>33</v>
      </c>
      <c r="C167" s="78" t="s">
        <v>36</v>
      </c>
      <c r="D167" s="78" t="s">
        <v>139</v>
      </c>
      <c r="E167" s="74" t="s">
        <v>144</v>
      </c>
      <c r="F167" s="78" t="s">
        <v>34</v>
      </c>
      <c r="G167" s="33" t="n">
        <v>785</v>
      </c>
    </row>
    <row r="168" s="34" customFormat="true" ht="20.25" hidden="false" customHeight="true" outlineLevel="0" collapsed="false">
      <c r="A168" s="47" t="s">
        <v>108</v>
      </c>
      <c r="B168" s="92" t="s">
        <v>145</v>
      </c>
      <c r="C168" s="23" t="s">
        <v>38</v>
      </c>
      <c r="D168" s="23"/>
      <c r="E168" s="27"/>
      <c r="F168" s="23"/>
      <c r="G168" s="51" t="n">
        <f aca="false">G169</f>
        <v>300</v>
      </c>
    </row>
    <row r="169" s="34" customFormat="true" ht="20.25" hidden="false" customHeight="true" outlineLevel="0" collapsed="false">
      <c r="A169" s="47"/>
      <c r="B169" s="95" t="s">
        <v>146</v>
      </c>
      <c r="C169" s="23" t="s">
        <v>38</v>
      </c>
      <c r="D169" s="23" t="s">
        <v>12</v>
      </c>
      <c r="E169" s="27"/>
      <c r="F169" s="23"/>
      <c r="G169" s="51" t="n">
        <f aca="false">G170</f>
        <v>300</v>
      </c>
    </row>
    <row r="170" s="34" customFormat="true" ht="39" hidden="false" customHeight="true" outlineLevel="0" collapsed="false">
      <c r="A170" s="47"/>
      <c r="B170" s="38" t="s">
        <v>147</v>
      </c>
      <c r="C170" s="23" t="s">
        <v>38</v>
      </c>
      <c r="D170" s="23" t="s">
        <v>12</v>
      </c>
      <c r="E170" s="27" t="s">
        <v>148</v>
      </c>
      <c r="F170" s="23"/>
      <c r="G170" s="51" t="n">
        <f aca="false">G171</f>
        <v>300</v>
      </c>
    </row>
    <row r="171" s="34" customFormat="true" ht="27" hidden="false" customHeight="true" outlineLevel="0" collapsed="false">
      <c r="A171" s="47"/>
      <c r="B171" s="95" t="s">
        <v>30</v>
      </c>
      <c r="C171" s="25" t="s">
        <v>38</v>
      </c>
      <c r="D171" s="25" t="s">
        <v>12</v>
      </c>
      <c r="E171" s="24" t="s">
        <v>149</v>
      </c>
      <c r="F171" s="25" t="s">
        <v>31</v>
      </c>
      <c r="G171" s="33" t="n">
        <f aca="false">G172</f>
        <v>300</v>
      </c>
    </row>
    <row r="172" s="34" customFormat="true" ht="24.75" hidden="false" customHeight="true" outlineLevel="0" collapsed="false">
      <c r="A172" s="47"/>
      <c r="B172" s="95" t="s">
        <v>33</v>
      </c>
      <c r="C172" s="25" t="s">
        <v>38</v>
      </c>
      <c r="D172" s="25" t="s">
        <v>12</v>
      </c>
      <c r="E172" s="24" t="s">
        <v>149</v>
      </c>
      <c r="F172" s="25" t="s">
        <v>34</v>
      </c>
      <c r="G172" s="33" t="n">
        <f aca="false">931.3-631.3</f>
        <v>300</v>
      </c>
    </row>
    <row r="173" s="34" customFormat="true" ht="16.5" hidden="true" customHeight="true" outlineLevel="0" collapsed="false">
      <c r="A173" s="47"/>
      <c r="B173" s="92" t="s">
        <v>150</v>
      </c>
      <c r="C173" s="25" t="s">
        <v>38</v>
      </c>
      <c r="D173" s="25" t="s">
        <v>38</v>
      </c>
      <c r="E173" s="24"/>
      <c r="F173" s="25"/>
      <c r="G173" s="33" t="n">
        <f aca="false">G174</f>
        <v>0</v>
      </c>
    </row>
    <row r="174" s="34" customFormat="true" ht="38.25" hidden="true" customHeight="true" outlineLevel="0" collapsed="false">
      <c r="A174" s="47" t="s">
        <v>142</v>
      </c>
      <c r="B174" s="96" t="s">
        <v>151</v>
      </c>
      <c r="C174" s="97" t="s">
        <v>38</v>
      </c>
      <c r="D174" s="97" t="s">
        <v>38</v>
      </c>
      <c r="E174" s="98" t="s">
        <v>152</v>
      </c>
      <c r="F174" s="97"/>
      <c r="G174" s="99" t="n">
        <f aca="false">G175</f>
        <v>0</v>
      </c>
    </row>
    <row r="175" s="62" customFormat="true" ht="22.5" hidden="true" customHeight="true" outlineLevel="0" collapsed="false">
      <c r="A175" s="100"/>
      <c r="B175" s="101" t="s">
        <v>30</v>
      </c>
      <c r="C175" s="97" t="s">
        <v>38</v>
      </c>
      <c r="D175" s="97" t="s">
        <v>38</v>
      </c>
      <c r="E175" s="98" t="s">
        <v>153</v>
      </c>
      <c r="F175" s="97" t="s">
        <v>31</v>
      </c>
      <c r="G175" s="99" t="n">
        <f aca="false">G176</f>
        <v>0</v>
      </c>
    </row>
    <row r="176" s="62" customFormat="true" ht="22.5" hidden="true" customHeight="true" outlineLevel="0" collapsed="false">
      <c r="A176" s="100"/>
      <c r="B176" s="101" t="s">
        <v>33</v>
      </c>
      <c r="C176" s="102" t="s">
        <v>38</v>
      </c>
      <c r="D176" s="103" t="s">
        <v>38</v>
      </c>
      <c r="E176" s="104" t="s">
        <v>153</v>
      </c>
      <c r="F176" s="97" t="s">
        <v>34</v>
      </c>
      <c r="G176" s="99" t="n">
        <v>0</v>
      </c>
    </row>
    <row r="177" s="62" customFormat="true" ht="21.75" hidden="true" customHeight="true" outlineLevel="0" collapsed="false">
      <c r="A177" s="100"/>
      <c r="B177" s="92" t="s">
        <v>154</v>
      </c>
      <c r="C177" s="49" t="s">
        <v>54</v>
      </c>
      <c r="D177" s="105"/>
      <c r="E177" s="106"/>
      <c r="F177" s="25"/>
      <c r="G177" s="33" t="n">
        <f aca="false">G178</f>
        <v>0</v>
      </c>
    </row>
    <row r="178" s="62" customFormat="true" ht="22.5" hidden="true" customHeight="true" outlineLevel="0" collapsed="false">
      <c r="A178" s="100"/>
      <c r="B178" s="92" t="s">
        <v>155</v>
      </c>
      <c r="C178" s="49" t="s">
        <v>54</v>
      </c>
      <c r="D178" s="107" t="s">
        <v>38</v>
      </c>
      <c r="E178" s="106"/>
      <c r="F178" s="25"/>
      <c r="G178" s="33" t="n">
        <f aca="false">G179</f>
        <v>0</v>
      </c>
    </row>
    <row r="179" s="34" customFormat="true" ht="32.25" hidden="true" customHeight="true" outlineLevel="0" collapsed="false">
      <c r="A179" s="53"/>
      <c r="B179" s="92" t="s">
        <v>156</v>
      </c>
      <c r="C179" s="49" t="s">
        <v>54</v>
      </c>
      <c r="D179" s="107" t="s">
        <v>38</v>
      </c>
      <c r="E179" s="108" t="s">
        <v>157</v>
      </c>
      <c r="F179" s="25"/>
      <c r="G179" s="33" t="n">
        <f aca="false">G180</f>
        <v>0</v>
      </c>
    </row>
    <row r="180" s="34" customFormat="true" ht="32.25" hidden="true" customHeight="true" outlineLevel="0" collapsed="false">
      <c r="A180" s="53"/>
      <c r="B180" s="39" t="s">
        <v>30</v>
      </c>
      <c r="C180" s="42" t="s">
        <v>54</v>
      </c>
      <c r="D180" s="105" t="s">
        <v>38</v>
      </c>
      <c r="E180" s="106" t="s">
        <v>158</v>
      </c>
      <c r="F180" s="25" t="s">
        <v>31</v>
      </c>
      <c r="G180" s="33" t="n">
        <f aca="false">G181</f>
        <v>0</v>
      </c>
    </row>
    <row r="181" s="34" customFormat="true" ht="1.5" hidden="true" customHeight="true" outlineLevel="0" collapsed="false">
      <c r="A181" s="53"/>
      <c r="B181" s="39" t="s">
        <v>33</v>
      </c>
      <c r="C181" s="42" t="s">
        <v>54</v>
      </c>
      <c r="D181" s="105" t="s">
        <v>38</v>
      </c>
      <c r="E181" s="106" t="s">
        <v>158</v>
      </c>
      <c r="F181" s="25" t="s">
        <v>34</v>
      </c>
      <c r="G181" s="33"/>
    </row>
    <row r="182" s="34" customFormat="true" ht="24" hidden="false" customHeight="true" outlineLevel="0" collapsed="false">
      <c r="A182" s="53"/>
      <c r="B182" s="109" t="s">
        <v>159</v>
      </c>
      <c r="C182" s="23" t="s">
        <v>68</v>
      </c>
      <c r="D182" s="23"/>
      <c r="E182" s="27"/>
      <c r="F182" s="110"/>
      <c r="G182" s="111" t="n">
        <f aca="false">G183+G200+G232+G252+G268+G249</f>
        <v>997462.9</v>
      </c>
    </row>
    <row r="183" s="34" customFormat="true" ht="19.5" hidden="false" customHeight="true" outlineLevel="0" collapsed="false">
      <c r="A183" s="53"/>
      <c r="B183" s="22" t="s">
        <v>160</v>
      </c>
      <c r="C183" s="23" t="s">
        <v>68</v>
      </c>
      <c r="D183" s="23" t="s">
        <v>10</v>
      </c>
      <c r="E183" s="27"/>
      <c r="F183" s="23"/>
      <c r="G183" s="26" t="n">
        <f aca="false">G184</f>
        <v>230213.7</v>
      </c>
    </row>
    <row r="184" s="34" customFormat="true" ht="32.25" hidden="false" customHeight="true" outlineLevel="0" collapsed="false">
      <c r="A184" s="53"/>
      <c r="B184" s="56" t="s">
        <v>161</v>
      </c>
      <c r="C184" s="23" t="s">
        <v>68</v>
      </c>
      <c r="D184" s="23" t="s">
        <v>10</v>
      </c>
      <c r="E184" s="27" t="s">
        <v>162</v>
      </c>
      <c r="F184" s="25"/>
      <c r="G184" s="26" t="n">
        <f aca="false">G185+G188</f>
        <v>230213.7</v>
      </c>
    </row>
    <row r="185" customFormat="false" ht="26.25" hidden="false" customHeight="true" outlineLevel="0" collapsed="false">
      <c r="B185" s="35" t="s">
        <v>163</v>
      </c>
      <c r="C185" s="25" t="s">
        <v>68</v>
      </c>
      <c r="D185" s="25" t="s">
        <v>10</v>
      </c>
      <c r="E185" s="24" t="s">
        <v>164</v>
      </c>
      <c r="F185" s="25"/>
      <c r="G185" s="29" t="n">
        <f aca="false">G186+G191+G194+G197</f>
        <v>230213.7</v>
      </c>
    </row>
    <row r="186" customFormat="false" ht="26.25" hidden="false" customHeight="true" outlineLevel="0" collapsed="false">
      <c r="B186" s="35" t="s">
        <v>165</v>
      </c>
      <c r="C186" s="25" t="s">
        <v>68</v>
      </c>
      <c r="D186" s="25" t="s">
        <v>10</v>
      </c>
      <c r="E186" s="24" t="s">
        <v>166</v>
      </c>
      <c r="F186" s="25" t="s">
        <v>167</v>
      </c>
      <c r="G186" s="29" t="n">
        <f aca="false">G187</f>
        <v>98773</v>
      </c>
    </row>
    <row r="187" customFormat="false" ht="25.5" hidden="false" customHeight="true" outlineLevel="0" collapsed="false">
      <c r="B187" s="31" t="s">
        <v>168</v>
      </c>
      <c r="C187" s="25" t="s">
        <v>68</v>
      </c>
      <c r="D187" s="25" t="s">
        <v>10</v>
      </c>
      <c r="E187" s="24" t="s">
        <v>166</v>
      </c>
      <c r="F187" s="25" t="s">
        <v>169</v>
      </c>
      <c r="G187" s="33" t="n">
        <f aca="false">87449.2+6124.8+8644.8-340-572.7-424-280-1100.6-728.5</f>
        <v>98773</v>
      </c>
    </row>
    <row r="188" customFormat="false" ht="25.5" hidden="true" customHeight="true" outlineLevel="0" collapsed="false">
      <c r="B188" s="31" t="s">
        <v>170</v>
      </c>
      <c r="C188" s="25" t="s">
        <v>68</v>
      </c>
      <c r="D188" s="25" t="s">
        <v>10</v>
      </c>
      <c r="E188" s="24" t="s">
        <v>171</v>
      </c>
      <c r="F188" s="25"/>
      <c r="G188" s="33" t="n">
        <f aca="false">G189</f>
        <v>0</v>
      </c>
    </row>
    <row r="189" customFormat="false" ht="25.5" hidden="true" customHeight="true" outlineLevel="0" collapsed="false">
      <c r="B189" s="36" t="s">
        <v>172</v>
      </c>
      <c r="C189" s="42" t="s">
        <v>68</v>
      </c>
      <c r="D189" s="105" t="s">
        <v>10</v>
      </c>
      <c r="E189" s="106" t="s">
        <v>171</v>
      </c>
      <c r="F189" s="25" t="s">
        <v>167</v>
      </c>
      <c r="G189" s="33" t="n">
        <f aca="false">G190</f>
        <v>0</v>
      </c>
    </row>
    <row r="190" s="34" customFormat="true" ht="17.25" hidden="true" customHeight="true" outlineLevel="0" collapsed="false">
      <c r="A190" s="30" t="s">
        <v>168</v>
      </c>
      <c r="B190" s="112" t="s">
        <v>168</v>
      </c>
      <c r="C190" s="42" t="s">
        <v>68</v>
      </c>
      <c r="D190" s="105" t="s">
        <v>10</v>
      </c>
      <c r="E190" s="106" t="s">
        <v>171</v>
      </c>
      <c r="F190" s="25" t="s">
        <v>169</v>
      </c>
      <c r="G190" s="33"/>
    </row>
    <row r="191" s="34" customFormat="true" ht="36.75" hidden="false" customHeight="true" outlineLevel="0" collapsed="false">
      <c r="A191" s="30"/>
      <c r="B191" s="22" t="s">
        <v>173</v>
      </c>
      <c r="C191" s="25" t="s">
        <v>68</v>
      </c>
      <c r="D191" s="25" t="s">
        <v>10</v>
      </c>
      <c r="E191" s="24" t="s">
        <v>174</v>
      </c>
      <c r="F191" s="23"/>
      <c r="G191" s="29" t="n">
        <f aca="false">G193</f>
        <v>128334.6</v>
      </c>
    </row>
    <row r="192" s="34" customFormat="true" ht="15" hidden="false" customHeight="true" outlineLevel="0" collapsed="false">
      <c r="A192" s="30"/>
      <c r="B192" s="35" t="s">
        <v>165</v>
      </c>
      <c r="C192" s="25" t="s">
        <v>68</v>
      </c>
      <c r="D192" s="25" t="s">
        <v>10</v>
      </c>
      <c r="E192" s="24" t="s">
        <v>174</v>
      </c>
      <c r="F192" s="25" t="s">
        <v>167</v>
      </c>
      <c r="G192" s="29" t="n">
        <f aca="false">G193</f>
        <v>128334.6</v>
      </c>
    </row>
    <row r="193" s="34" customFormat="true" ht="21" hidden="false" customHeight="true" outlineLevel="0" collapsed="false">
      <c r="A193" s="30"/>
      <c r="B193" s="31" t="s">
        <v>168</v>
      </c>
      <c r="C193" s="25" t="s">
        <v>68</v>
      </c>
      <c r="D193" s="25" t="s">
        <v>10</v>
      </c>
      <c r="E193" s="24" t="s">
        <v>174</v>
      </c>
      <c r="F193" s="25" t="s">
        <v>169</v>
      </c>
      <c r="G193" s="33" t="n">
        <v>128334.6</v>
      </c>
    </row>
    <row r="194" s="34" customFormat="true" ht="21" hidden="false" customHeight="true" outlineLevel="0" collapsed="false">
      <c r="A194" s="30"/>
      <c r="B194" s="73" t="s">
        <v>175</v>
      </c>
      <c r="C194" s="25" t="s">
        <v>68</v>
      </c>
      <c r="D194" s="25" t="s">
        <v>10</v>
      </c>
      <c r="E194" s="24" t="s">
        <v>176</v>
      </c>
      <c r="F194" s="25"/>
      <c r="G194" s="33" t="n">
        <f aca="false">G195</f>
        <v>1624</v>
      </c>
    </row>
    <row r="195" s="34" customFormat="true" ht="28.5" hidden="false" customHeight="true" outlineLevel="0" collapsed="false">
      <c r="A195" s="113" t="s">
        <v>177</v>
      </c>
      <c r="B195" s="114" t="s">
        <v>165</v>
      </c>
      <c r="C195" s="25" t="s">
        <v>68</v>
      </c>
      <c r="D195" s="25" t="s">
        <v>10</v>
      </c>
      <c r="E195" s="24" t="s">
        <v>176</v>
      </c>
      <c r="F195" s="25" t="s">
        <v>167</v>
      </c>
      <c r="G195" s="33" t="n">
        <f aca="false">G196</f>
        <v>1624</v>
      </c>
    </row>
    <row r="196" s="34" customFormat="true" ht="25.5" hidden="false" customHeight="true" outlineLevel="0" collapsed="false">
      <c r="A196" s="113"/>
      <c r="B196" s="114" t="s">
        <v>168</v>
      </c>
      <c r="C196" s="25" t="s">
        <v>68</v>
      </c>
      <c r="D196" s="25" t="s">
        <v>10</v>
      </c>
      <c r="E196" s="24" t="s">
        <v>176</v>
      </c>
      <c r="F196" s="25" t="s">
        <v>169</v>
      </c>
      <c r="G196" s="33" t="n">
        <f aca="false">2464-840</f>
        <v>1624</v>
      </c>
    </row>
    <row r="197" s="34" customFormat="true" ht="25.5" hidden="false" customHeight="true" outlineLevel="0" collapsed="false">
      <c r="A197" s="115"/>
      <c r="B197" s="114" t="s">
        <v>178</v>
      </c>
      <c r="C197" s="25" t="s">
        <v>68</v>
      </c>
      <c r="D197" s="25" t="s">
        <v>10</v>
      </c>
      <c r="E197" s="24" t="s">
        <v>179</v>
      </c>
      <c r="F197" s="25"/>
      <c r="G197" s="33" t="n">
        <f aca="false">G198</f>
        <v>1482.1</v>
      </c>
    </row>
    <row r="198" s="34" customFormat="true" ht="25.5" hidden="false" customHeight="true" outlineLevel="0" collapsed="false">
      <c r="A198" s="115"/>
      <c r="B198" s="114" t="s">
        <v>165</v>
      </c>
      <c r="C198" s="25" t="s">
        <v>68</v>
      </c>
      <c r="D198" s="25" t="s">
        <v>10</v>
      </c>
      <c r="E198" s="24" t="s">
        <v>179</v>
      </c>
      <c r="F198" s="25" t="s">
        <v>167</v>
      </c>
      <c r="G198" s="33" t="n">
        <f aca="false">G199</f>
        <v>1482.1</v>
      </c>
    </row>
    <row r="199" s="34" customFormat="true" ht="25.5" hidden="false" customHeight="true" outlineLevel="0" collapsed="false">
      <c r="A199" s="115"/>
      <c r="B199" s="114" t="s">
        <v>168</v>
      </c>
      <c r="C199" s="25" t="s">
        <v>68</v>
      </c>
      <c r="D199" s="25" t="s">
        <v>10</v>
      </c>
      <c r="E199" s="24" t="s">
        <v>179</v>
      </c>
      <c r="F199" s="25" t="s">
        <v>169</v>
      </c>
      <c r="G199" s="33" t="n">
        <v>1482.1</v>
      </c>
    </row>
    <row r="200" s="34" customFormat="true" ht="16.5" hidden="false" customHeight="true" outlineLevel="0" collapsed="false">
      <c r="A200" s="115"/>
      <c r="B200" s="35" t="s">
        <v>180</v>
      </c>
      <c r="C200" s="23" t="s">
        <v>68</v>
      </c>
      <c r="D200" s="23" t="s">
        <v>12</v>
      </c>
      <c r="E200" s="24"/>
      <c r="F200" s="25"/>
      <c r="G200" s="26" t="n">
        <f aca="false">G201</f>
        <v>665660.5</v>
      </c>
    </row>
    <row r="201" s="34" customFormat="true" ht="26.25" hidden="false" customHeight="true" outlineLevel="0" collapsed="false">
      <c r="A201" s="115"/>
      <c r="B201" s="56" t="s">
        <v>161</v>
      </c>
      <c r="C201" s="23" t="s">
        <v>68</v>
      </c>
      <c r="D201" s="23" t="s">
        <v>12</v>
      </c>
      <c r="E201" s="27" t="s">
        <v>162</v>
      </c>
      <c r="F201" s="25"/>
      <c r="G201" s="26" t="n">
        <f aca="false">G202+G205+G208+G211+G220+G229+G214+G217+G226+G223</f>
        <v>665660.5</v>
      </c>
    </row>
    <row r="202" s="34" customFormat="true" ht="24" hidden="false" customHeight="true" outlineLevel="0" collapsed="false">
      <c r="A202" s="115"/>
      <c r="B202" s="35" t="s">
        <v>181</v>
      </c>
      <c r="C202" s="25" t="s">
        <v>68</v>
      </c>
      <c r="D202" s="25" t="s">
        <v>12</v>
      </c>
      <c r="E202" s="24" t="s">
        <v>182</v>
      </c>
      <c r="F202" s="25"/>
      <c r="G202" s="29" t="n">
        <f aca="false">G203</f>
        <v>138845.9</v>
      </c>
    </row>
    <row r="203" customFormat="false" ht="25.5" hidden="false" customHeight="true" outlineLevel="0" collapsed="false">
      <c r="B203" s="35" t="s">
        <v>165</v>
      </c>
      <c r="C203" s="25" t="s">
        <v>68</v>
      </c>
      <c r="D203" s="25" t="s">
        <v>12</v>
      </c>
      <c r="E203" s="24" t="s">
        <v>182</v>
      </c>
      <c r="F203" s="25" t="s">
        <v>167</v>
      </c>
      <c r="G203" s="33" t="n">
        <f aca="false">G204</f>
        <v>138845.9</v>
      </c>
    </row>
    <row r="204" customFormat="false" ht="23.25" hidden="false" customHeight="true" outlineLevel="0" collapsed="false">
      <c r="B204" s="31" t="s">
        <v>168</v>
      </c>
      <c r="C204" s="25" t="s">
        <v>68</v>
      </c>
      <c r="D204" s="25" t="s">
        <v>12</v>
      </c>
      <c r="E204" s="24" t="s">
        <v>182</v>
      </c>
      <c r="F204" s="25" t="s">
        <v>169</v>
      </c>
      <c r="G204" s="33" t="n">
        <f aca="false">121112.9+300-307.9+5135.5+18685-3365.6-600-2126+12</f>
        <v>138845.9</v>
      </c>
    </row>
    <row r="205" customFormat="false" ht="30" hidden="false" customHeight="true" outlineLevel="0" collapsed="false">
      <c r="B205" s="116" t="s">
        <v>161</v>
      </c>
      <c r="C205" s="25" t="s">
        <v>68</v>
      </c>
      <c r="D205" s="25" t="s">
        <v>12</v>
      </c>
      <c r="E205" s="24" t="s">
        <v>183</v>
      </c>
      <c r="F205" s="25"/>
      <c r="G205" s="33" t="n">
        <f aca="false">G206</f>
        <v>32693.2</v>
      </c>
    </row>
    <row r="206" customFormat="false" ht="51.75" hidden="false" customHeight="true" outlineLevel="0" collapsed="false">
      <c r="B206" s="117" t="s">
        <v>184</v>
      </c>
      <c r="C206" s="25" t="s">
        <v>68</v>
      </c>
      <c r="D206" s="25" t="s">
        <v>12</v>
      </c>
      <c r="E206" s="24" t="s">
        <v>183</v>
      </c>
      <c r="F206" s="25" t="s">
        <v>167</v>
      </c>
      <c r="G206" s="33" t="n">
        <f aca="false">G207</f>
        <v>32693.2</v>
      </c>
    </row>
    <row r="207" customFormat="false" ht="30" hidden="false" customHeight="true" outlineLevel="0" collapsed="false">
      <c r="B207" s="117" t="s">
        <v>168</v>
      </c>
      <c r="C207" s="25" t="s">
        <v>68</v>
      </c>
      <c r="D207" s="25" t="s">
        <v>12</v>
      </c>
      <c r="E207" s="24" t="s">
        <v>183</v>
      </c>
      <c r="F207" s="25" t="s">
        <v>185</v>
      </c>
      <c r="G207" s="33" t="n">
        <v>32693.2</v>
      </c>
    </row>
    <row r="208" customFormat="false" ht="24" hidden="false" customHeight="true" outlineLevel="0" collapsed="false">
      <c r="B208" s="22" t="s">
        <v>173</v>
      </c>
      <c r="C208" s="25" t="s">
        <v>68</v>
      </c>
      <c r="D208" s="118" t="s">
        <v>12</v>
      </c>
      <c r="E208" s="24" t="s">
        <v>186</v>
      </c>
      <c r="F208" s="25"/>
      <c r="G208" s="29" t="n">
        <f aca="false">G209</f>
        <v>292566.9</v>
      </c>
    </row>
    <row r="209" s="34" customFormat="true" ht="29.25" hidden="false" customHeight="true" outlineLevel="0" collapsed="false">
      <c r="A209" s="30" t="s">
        <v>32</v>
      </c>
      <c r="B209" s="35" t="s">
        <v>165</v>
      </c>
      <c r="C209" s="25" t="s">
        <v>68</v>
      </c>
      <c r="D209" s="25" t="s">
        <v>12</v>
      </c>
      <c r="E209" s="24" t="s">
        <v>186</v>
      </c>
      <c r="F209" s="25" t="s">
        <v>167</v>
      </c>
      <c r="G209" s="33" t="n">
        <f aca="false">G210</f>
        <v>292566.9</v>
      </c>
    </row>
    <row r="210" s="34" customFormat="true" ht="25.5" hidden="false" customHeight="true" outlineLevel="0" collapsed="false">
      <c r="A210" s="30" t="s">
        <v>187</v>
      </c>
      <c r="B210" s="31" t="s">
        <v>168</v>
      </c>
      <c r="C210" s="25" t="s">
        <v>68</v>
      </c>
      <c r="D210" s="25" t="s">
        <v>12</v>
      </c>
      <c r="E210" s="24" t="s">
        <v>186</v>
      </c>
      <c r="F210" s="25" t="s">
        <v>169</v>
      </c>
      <c r="G210" s="33" t="n">
        <v>292566.9</v>
      </c>
    </row>
    <row r="211" customFormat="false" ht="42.75" hidden="false" customHeight="true" outlineLevel="0" collapsed="false">
      <c r="B211" s="119" t="s">
        <v>188</v>
      </c>
      <c r="C211" s="25" t="s">
        <v>68</v>
      </c>
      <c r="D211" s="25" t="s">
        <v>12</v>
      </c>
      <c r="E211" s="24" t="s">
        <v>189</v>
      </c>
      <c r="F211" s="120"/>
      <c r="G211" s="121" t="n">
        <f aca="false">G212</f>
        <v>5774</v>
      </c>
    </row>
    <row r="212" s="34" customFormat="true" ht="25.5" hidden="false" customHeight="true" outlineLevel="0" collapsed="false">
      <c r="A212" s="122" t="s">
        <v>108</v>
      </c>
      <c r="B212" s="31" t="s">
        <v>165</v>
      </c>
      <c r="C212" s="25" t="s">
        <v>68</v>
      </c>
      <c r="D212" s="25" t="s">
        <v>12</v>
      </c>
      <c r="E212" s="24" t="s">
        <v>189</v>
      </c>
      <c r="F212" s="25" t="s">
        <v>167</v>
      </c>
      <c r="G212" s="33" t="n">
        <f aca="false">G213</f>
        <v>5774</v>
      </c>
    </row>
    <row r="213" s="34" customFormat="true" ht="19.5" hidden="false" customHeight="true" outlineLevel="0" collapsed="false">
      <c r="A213" s="30" t="s">
        <v>168</v>
      </c>
      <c r="B213" s="31" t="s">
        <v>168</v>
      </c>
      <c r="C213" s="25" t="s">
        <v>68</v>
      </c>
      <c r="D213" s="25" t="s">
        <v>12</v>
      </c>
      <c r="E213" s="24" t="s">
        <v>189</v>
      </c>
      <c r="F213" s="25" t="s">
        <v>169</v>
      </c>
      <c r="G213" s="33" t="n">
        <v>5774</v>
      </c>
    </row>
    <row r="214" s="34" customFormat="true" ht="25.5" hidden="false" customHeight="true" outlineLevel="0" collapsed="false">
      <c r="A214" s="57"/>
      <c r="B214" s="73" t="s">
        <v>175</v>
      </c>
      <c r="C214" s="78" t="s">
        <v>68</v>
      </c>
      <c r="D214" s="78" t="s">
        <v>12</v>
      </c>
      <c r="E214" s="24" t="s">
        <v>190</v>
      </c>
      <c r="F214" s="78"/>
      <c r="G214" s="90" t="n">
        <f aca="false">G215</f>
        <v>1216.7</v>
      </c>
    </row>
    <row r="215" s="124" customFormat="true" ht="29.25" hidden="false" customHeight="true" outlineLevel="0" collapsed="false">
      <c r="A215" s="123"/>
      <c r="B215" s="114" t="s">
        <v>165</v>
      </c>
      <c r="C215" s="78" t="s">
        <v>68</v>
      </c>
      <c r="D215" s="78" t="s">
        <v>12</v>
      </c>
      <c r="E215" s="24" t="s">
        <v>190</v>
      </c>
      <c r="F215" s="78" t="s">
        <v>167</v>
      </c>
      <c r="G215" s="90" t="n">
        <f aca="false">G216</f>
        <v>1216.7</v>
      </c>
    </row>
    <row r="216" s="34" customFormat="true" ht="29.25" hidden="false" customHeight="true" outlineLevel="0" collapsed="false">
      <c r="A216" s="57"/>
      <c r="B216" s="114" t="s">
        <v>168</v>
      </c>
      <c r="C216" s="25" t="s">
        <v>68</v>
      </c>
      <c r="D216" s="25" t="s">
        <v>12</v>
      </c>
      <c r="E216" s="24" t="s">
        <v>190</v>
      </c>
      <c r="F216" s="25" t="s">
        <v>169</v>
      </c>
      <c r="G216" s="90" t="n">
        <f aca="false">3360-2143.3</f>
        <v>1216.7</v>
      </c>
    </row>
    <row r="217" s="34" customFormat="true" ht="41.25" hidden="false" customHeight="true" outlineLevel="0" collapsed="false">
      <c r="A217" s="57"/>
      <c r="B217" s="114" t="s">
        <v>191</v>
      </c>
      <c r="C217" s="25" t="s">
        <v>68</v>
      </c>
      <c r="D217" s="25" t="s">
        <v>12</v>
      </c>
      <c r="E217" s="24" t="s">
        <v>192</v>
      </c>
      <c r="F217" s="25"/>
      <c r="G217" s="90" t="n">
        <f aca="false">G218</f>
        <v>1198.2</v>
      </c>
    </row>
    <row r="218" s="34" customFormat="true" ht="29.25" hidden="false" customHeight="true" outlineLevel="0" collapsed="false">
      <c r="A218" s="57"/>
      <c r="B218" s="114" t="s">
        <v>165</v>
      </c>
      <c r="C218" s="78" t="s">
        <v>68</v>
      </c>
      <c r="D218" s="78" t="s">
        <v>12</v>
      </c>
      <c r="E218" s="24" t="s">
        <v>192</v>
      </c>
      <c r="F218" s="78" t="s">
        <v>167</v>
      </c>
      <c r="G218" s="90" t="n">
        <f aca="false">G219</f>
        <v>1198.2</v>
      </c>
    </row>
    <row r="219" s="34" customFormat="true" ht="29.25" hidden="false" customHeight="true" outlineLevel="0" collapsed="false">
      <c r="A219" s="57"/>
      <c r="B219" s="114" t="s">
        <v>168</v>
      </c>
      <c r="C219" s="25" t="s">
        <v>68</v>
      </c>
      <c r="D219" s="25" t="s">
        <v>12</v>
      </c>
      <c r="E219" s="24" t="s">
        <v>192</v>
      </c>
      <c r="F219" s="25" t="s">
        <v>169</v>
      </c>
      <c r="G219" s="90" t="n">
        <v>1198.2</v>
      </c>
    </row>
    <row r="220" s="34" customFormat="true" ht="38.25" hidden="false" customHeight="true" outlineLevel="0" collapsed="false">
      <c r="A220" s="57"/>
      <c r="B220" s="125" t="s">
        <v>193</v>
      </c>
      <c r="C220" s="85" t="s">
        <v>68</v>
      </c>
      <c r="D220" s="85" t="s">
        <v>12</v>
      </c>
      <c r="E220" s="94" t="s">
        <v>194</v>
      </c>
      <c r="F220" s="25"/>
      <c r="G220" s="51" t="n">
        <f aca="false">G221</f>
        <v>4361.3</v>
      </c>
    </row>
    <row r="221" s="34" customFormat="true" ht="24.75" hidden="false" customHeight="true" outlineLevel="0" collapsed="false">
      <c r="A221" s="57"/>
      <c r="B221" s="114" t="s">
        <v>165</v>
      </c>
      <c r="C221" s="25" t="s">
        <v>68</v>
      </c>
      <c r="D221" s="25" t="s">
        <v>12</v>
      </c>
      <c r="E221" s="74" t="s">
        <v>194</v>
      </c>
      <c r="F221" s="25" t="s">
        <v>167</v>
      </c>
      <c r="G221" s="33" t="n">
        <f aca="false">G222</f>
        <v>4361.3</v>
      </c>
    </row>
    <row r="222" s="34" customFormat="true" ht="24.75" hidden="false" customHeight="true" outlineLevel="0" collapsed="false">
      <c r="A222" s="57"/>
      <c r="B222" s="114" t="s">
        <v>168</v>
      </c>
      <c r="C222" s="78" t="s">
        <v>68</v>
      </c>
      <c r="D222" s="78" t="s">
        <v>12</v>
      </c>
      <c r="E222" s="74" t="s">
        <v>194</v>
      </c>
      <c r="F222" s="25" t="s">
        <v>169</v>
      </c>
      <c r="G222" s="33" t="n">
        <v>4361.3</v>
      </c>
    </row>
    <row r="223" s="34" customFormat="true" ht="24.75" hidden="false" customHeight="true" outlineLevel="0" collapsed="false">
      <c r="A223" s="57"/>
      <c r="B223" s="114" t="s">
        <v>195</v>
      </c>
      <c r="C223" s="25" t="s">
        <v>68</v>
      </c>
      <c r="D223" s="25" t="s">
        <v>12</v>
      </c>
      <c r="E223" s="24" t="s">
        <v>196</v>
      </c>
      <c r="F223" s="25"/>
      <c r="G223" s="33" t="n">
        <f aca="false">G224</f>
        <v>667</v>
      </c>
    </row>
    <row r="224" s="34" customFormat="true" ht="24.75" hidden="false" customHeight="true" outlineLevel="0" collapsed="false">
      <c r="A224" s="57"/>
      <c r="B224" s="114" t="s">
        <v>165</v>
      </c>
      <c r="C224" s="25" t="s">
        <v>68</v>
      </c>
      <c r="D224" s="25" t="s">
        <v>12</v>
      </c>
      <c r="E224" s="24" t="s">
        <v>196</v>
      </c>
      <c r="F224" s="25" t="s">
        <v>167</v>
      </c>
      <c r="G224" s="33" t="n">
        <f aca="false">G225</f>
        <v>667</v>
      </c>
    </row>
    <row r="225" s="34" customFormat="true" ht="24.75" hidden="false" customHeight="true" outlineLevel="0" collapsed="false">
      <c r="A225" s="57"/>
      <c r="B225" s="114" t="s">
        <v>168</v>
      </c>
      <c r="C225" s="25" t="s">
        <v>68</v>
      </c>
      <c r="D225" s="25" t="s">
        <v>12</v>
      </c>
      <c r="E225" s="24" t="s">
        <v>196</v>
      </c>
      <c r="F225" s="25" t="s">
        <v>169</v>
      </c>
      <c r="G225" s="33" t="n">
        <v>667</v>
      </c>
    </row>
    <row r="226" s="34" customFormat="true" ht="52.5" hidden="false" customHeight="true" outlineLevel="0" collapsed="false">
      <c r="A226" s="57"/>
      <c r="B226" s="114" t="s">
        <v>197</v>
      </c>
      <c r="C226" s="78" t="s">
        <v>68</v>
      </c>
      <c r="D226" s="78" t="s">
        <v>12</v>
      </c>
      <c r="E226" s="74" t="s">
        <v>198</v>
      </c>
      <c r="F226" s="25"/>
      <c r="G226" s="33" t="n">
        <f aca="false">G227</f>
        <v>160000</v>
      </c>
    </row>
    <row r="227" s="34" customFormat="true" ht="24.75" hidden="false" customHeight="true" outlineLevel="0" collapsed="false">
      <c r="A227" s="57"/>
      <c r="B227" s="114" t="s">
        <v>165</v>
      </c>
      <c r="C227" s="25" t="s">
        <v>68</v>
      </c>
      <c r="D227" s="25" t="s">
        <v>12</v>
      </c>
      <c r="E227" s="74" t="s">
        <v>198</v>
      </c>
      <c r="F227" s="25" t="s">
        <v>167</v>
      </c>
      <c r="G227" s="33" t="n">
        <f aca="false">G228</f>
        <v>160000</v>
      </c>
    </row>
    <row r="228" s="34" customFormat="true" ht="24.75" hidden="false" customHeight="true" outlineLevel="0" collapsed="false">
      <c r="A228" s="57"/>
      <c r="B228" s="114" t="s">
        <v>168</v>
      </c>
      <c r="C228" s="78" t="s">
        <v>68</v>
      </c>
      <c r="D228" s="78" t="s">
        <v>12</v>
      </c>
      <c r="E228" s="74" t="s">
        <v>198</v>
      </c>
      <c r="F228" s="25" t="s">
        <v>169</v>
      </c>
      <c r="G228" s="33" t="n">
        <f aca="false">158400+1600</f>
        <v>160000</v>
      </c>
    </row>
    <row r="229" s="34" customFormat="true" ht="39.75" hidden="false" customHeight="true" outlineLevel="0" collapsed="false">
      <c r="A229" s="57"/>
      <c r="B229" s="125" t="s">
        <v>199</v>
      </c>
      <c r="C229" s="23" t="s">
        <v>68</v>
      </c>
      <c r="D229" s="23" t="s">
        <v>12</v>
      </c>
      <c r="E229" s="27" t="s">
        <v>200</v>
      </c>
      <c r="F229" s="97"/>
      <c r="G229" s="51" t="n">
        <f aca="false">G230</f>
        <v>28337.3</v>
      </c>
    </row>
    <row r="230" s="34" customFormat="true" ht="24.75" hidden="false" customHeight="true" outlineLevel="0" collapsed="false">
      <c r="A230" s="57"/>
      <c r="B230" s="114" t="s">
        <v>165</v>
      </c>
      <c r="C230" s="25" t="s">
        <v>68</v>
      </c>
      <c r="D230" s="25" t="s">
        <v>12</v>
      </c>
      <c r="E230" s="24" t="s">
        <v>200</v>
      </c>
      <c r="F230" s="25" t="s">
        <v>167</v>
      </c>
      <c r="G230" s="33" t="n">
        <f aca="false">G231</f>
        <v>28337.3</v>
      </c>
    </row>
    <row r="231" s="34" customFormat="true" ht="24.75" hidden="false" customHeight="true" outlineLevel="0" collapsed="false">
      <c r="A231" s="57"/>
      <c r="B231" s="114" t="s">
        <v>168</v>
      </c>
      <c r="C231" s="25" t="s">
        <v>68</v>
      </c>
      <c r="D231" s="25" t="s">
        <v>12</v>
      </c>
      <c r="E231" s="24" t="s">
        <v>200</v>
      </c>
      <c r="F231" s="25" t="s">
        <v>169</v>
      </c>
      <c r="G231" s="33" t="n">
        <v>28337.3</v>
      </c>
    </row>
    <row r="232" s="34" customFormat="true" ht="24.75" hidden="false" customHeight="true" outlineLevel="0" collapsed="false">
      <c r="A232" s="57"/>
      <c r="B232" s="48" t="s">
        <v>201</v>
      </c>
      <c r="C232" s="23" t="s">
        <v>68</v>
      </c>
      <c r="D232" s="23" t="s">
        <v>22</v>
      </c>
      <c r="E232" s="27"/>
      <c r="F232" s="23"/>
      <c r="G232" s="51" t="n">
        <f aca="false">G233+G245</f>
        <v>40120.9</v>
      </c>
    </row>
    <row r="233" s="34" customFormat="true" ht="24.75" hidden="false" customHeight="true" outlineLevel="0" collapsed="false">
      <c r="A233" s="57"/>
      <c r="B233" s="126" t="s">
        <v>161</v>
      </c>
      <c r="C233" s="127" t="s">
        <v>68</v>
      </c>
      <c r="D233" s="127" t="s">
        <v>22</v>
      </c>
      <c r="E233" s="128" t="s">
        <v>162</v>
      </c>
      <c r="F233" s="129"/>
      <c r="G233" s="51" t="n">
        <f aca="false">G234</f>
        <v>28530.9</v>
      </c>
    </row>
    <row r="234" s="34" customFormat="true" ht="24.75" hidden="false" customHeight="true" outlineLevel="0" collapsed="false">
      <c r="A234" s="57"/>
      <c r="B234" s="130" t="s">
        <v>202</v>
      </c>
      <c r="C234" s="131" t="s">
        <v>68</v>
      </c>
      <c r="D234" s="131" t="s">
        <v>22</v>
      </c>
      <c r="E234" s="132" t="s">
        <v>203</v>
      </c>
      <c r="F234" s="129"/>
      <c r="G234" s="33" t="n">
        <f aca="false">G235</f>
        <v>28530.9</v>
      </c>
    </row>
    <row r="235" s="34" customFormat="true" ht="24.75" hidden="false" customHeight="true" outlineLevel="0" collapsed="false">
      <c r="A235" s="57"/>
      <c r="B235" s="133" t="s">
        <v>204</v>
      </c>
      <c r="C235" s="131" t="s">
        <v>68</v>
      </c>
      <c r="D235" s="131" t="s">
        <v>22</v>
      </c>
      <c r="E235" s="132" t="s">
        <v>205</v>
      </c>
      <c r="F235" s="129"/>
      <c r="G235" s="33" t="n">
        <f aca="false">G236+G241+G243+G239</f>
        <v>28530.9</v>
      </c>
    </row>
    <row r="236" s="34" customFormat="true" ht="24.75" hidden="false" customHeight="true" outlineLevel="0" collapsed="false">
      <c r="A236" s="57"/>
      <c r="B236" s="130" t="s">
        <v>206</v>
      </c>
      <c r="C236" s="131" t="s">
        <v>68</v>
      </c>
      <c r="D236" s="131" t="s">
        <v>22</v>
      </c>
      <c r="E236" s="132" t="s">
        <v>207</v>
      </c>
      <c r="F236" s="129"/>
      <c r="G236" s="33" t="n">
        <f aca="false">G237</f>
        <v>8135.1</v>
      </c>
    </row>
    <row r="237" s="34" customFormat="true" ht="24.75" hidden="false" customHeight="true" outlineLevel="0" collapsed="false">
      <c r="A237" s="57"/>
      <c r="B237" s="130" t="s">
        <v>165</v>
      </c>
      <c r="C237" s="131" t="s">
        <v>68</v>
      </c>
      <c r="D237" s="131" t="s">
        <v>22</v>
      </c>
      <c r="E237" s="132" t="s">
        <v>207</v>
      </c>
      <c r="F237" s="129" t="s">
        <v>167</v>
      </c>
      <c r="G237" s="33" t="n">
        <f aca="false">G238</f>
        <v>8135.1</v>
      </c>
    </row>
    <row r="238" s="34" customFormat="true" ht="24.75" hidden="false" customHeight="true" outlineLevel="0" collapsed="false">
      <c r="A238" s="57"/>
      <c r="B238" s="134" t="s">
        <v>168</v>
      </c>
      <c r="C238" s="131" t="s">
        <v>68</v>
      </c>
      <c r="D238" s="131" t="s">
        <v>22</v>
      </c>
      <c r="E238" s="132" t="s">
        <v>207</v>
      </c>
      <c r="F238" s="129" t="s">
        <v>169</v>
      </c>
      <c r="G238" s="33" t="n">
        <v>8135.1</v>
      </c>
    </row>
    <row r="239" s="34" customFormat="true" ht="28.5" hidden="false" customHeight="true" outlineLevel="0" collapsed="false">
      <c r="A239" s="57"/>
      <c r="B239" s="130" t="s">
        <v>165</v>
      </c>
      <c r="C239" s="131" t="s">
        <v>68</v>
      </c>
      <c r="D239" s="131" t="s">
        <v>22</v>
      </c>
      <c r="E239" s="132" t="s">
        <v>208</v>
      </c>
      <c r="F239" s="129" t="s">
        <v>167</v>
      </c>
      <c r="G239" s="33" t="n">
        <f aca="false">G240</f>
        <v>9072.6</v>
      </c>
    </row>
    <row r="240" s="34" customFormat="true" ht="21" hidden="false" customHeight="true" outlineLevel="0" collapsed="false">
      <c r="A240" s="57"/>
      <c r="B240" s="134" t="s">
        <v>168</v>
      </c>
      <c r="C240" s="131" t="s">
        <v>68</v>
      </c>
      <c r="D240" s="131" t="s">
        <v>22</v>
      </c>
      <c r="E240" s="132" t="s">
        <v>208</v>
      </c>
      <c r="F240" s="129" t="s">
        <v>169</v>
      </c>
      <c r="G240" s="33" t="n">
        <f aca="false">7012.8+1660.5+396.3+3</f>
        <v>9072.6</v>
      </c>
    </row>
    <row r="241" s="34" customFormat="true" ht="24.75" hidden="false" customHeight="true" outlineLevel="0" collapsed="false">
      <c r="A241" s="57"/>
      <c r="B241" s="130" t="s">
        <v>165</v>
      </c>
      <c r="C241" s="131" t="s">
        <v>68</v>
      </c>
      <c r="D241" s="131" t="s">
        <v>22</v>
      </c>
      <c r="E241" s="132" t="s">
        <v>209</v>
      </c>
      <c r="F241" s="129" t="s">
        <v>167</v>
      </c>
      <c r="G241" s="33" t="n">
        <f aca="false">G242</f>
        <v>11323.2</v>
      </c>
    </row>
    <row r="242" s="34" customFormat="true" ht="24.75" hidden="false" customHeight="true" outlineLevel="0" collapsed="false">
      <c r="A242" s="57"/>
      <c r="B242" s="134" t="s">
        <v>168</v>
      </c>
      <c r="C242" s="131" t="s">
        <v>68</v>
      </c>
      <c r="D242" s="131" t="s">
        <v>22</v>
      </c>
      <c r="E242" s="132" t="s">
        <v>209</v>
      </c>
      <c r="F242" s="129" t="s">
        <v>169</v>
      </c>
      <c r="G242" s="33" t="n">
        <f aca="false">13288.7-2544+555.5+20+3</f>
        <v>11323.2</v>
      </c>
    </row>
    <row r="243" s="34" customFormat="true" ht="24.75" hidden="true" customHeight="true" outlineLevel="0" collapsed="false">
      <c r="A243" s="57"/>
      <c r="B243" s="130" t="s">
        <v>165</v>
      </c>
      <c r="C243" s="131" t="s">
        <v>68</v>
      </c>
      <c r="D243" s="131" t="s">
        <v>22</v>
      </c>
      <c r="E243" s="132" t="s">
        <v>209</v>
      </c>
      <c r="F243" s="129" t="s">
        <v>167</v>
      </c>
      <c r="G243" s="33" t="n">
        <f aca="false">G244</f>
        <v>0</v>
      </c>
    </row>
    <row r="244" s="34" customFormat="true" ht="24" hidden="true" customHeight="true" outlineLevel="0" collapsed="false">
      <c r="A244" s="57"/>
      <c r="B244" s="134" t="s">
        <v>168</v>
      </c>
      <c r="C244" s="131" t="s">
        <v>68</v>
      </c>
      <c r="D244" s="131" t="s">
        <v>22</v>
      </c>
      <c r="E244" s="132" t="s">
        <v>209</v>
      </c>
      <c r="F244" s="129" t="s">
        <v>169</v>
      </c>
      <c r="G244" s="33"/>
    </row>
    <row r="245" s="34" customFormat="true" ht="28.5" hidden="false" customHeight="true" outlineLevel="0" collapsed="false">
      <c r="A245" s="57"/>
      <c r="B245" s="126" t="s">
        <v>210</v>
      </c>
      <c r="C245" s="23" t="s">
        <v>68</v>
      </c>
      <c r="D245" s="23" t="s">
        <v>22</v>
      </c>
      <c r="E245" s="27" t="s">
        <v>120</v>
      </c>
      <c r="F245" s="23"/>
      <c r="G245" s="51" t="n">
        <f aca="false">G246</f>
        <v>11590</v>
      </c>
    </row>
    <row r="246" s="34" customFormat="true" ht="38.25" hidden="false" customHeight="true" outlineLevel="0" collapsed="false">
      <c r="A246" s="57"/>
      <c r="B246" s="135" t="s">
        <v>211</v>
      </c>
      <c r="C246" s="23" t="s">
        <v>68</v>
      </c>
      <c r="D246" s="23" t="s">
        <v>22</v>
      </c>
      <c r="E246" s="27" t="s">
        <v>212</v>
      </c>
      <c r="F246" s="23"/>
      <c r="G246" s="51" t="n">
        <f aca="false">G247</f>
        <v>11590</v>
      </c>
    </row>
    <row r="247" s="62" customFormat="true" ht="25.5" hidden="false" customHeight="true" outlineLevel="0" collapsed="false">
      <c r="A247" s="60"/>
      <c r="B247" s="130" t="s">
        <v>165</v>
      </c>
      <c r="C247" s="25" t="s">
        <v>68</v>
      </c>
      <c r="D247" s="25" t="s">
        <v>22</v>
      </c>
      <c r="E247" s="24" t="s">
        <v>213</v>
      </c>
      <c r="F247" s="25" t="s">
        <v>167</v>
      </c>
      <c r="G247" s="29" t="n">
        <f aca="false">G248</f>
        <v>11590</v>
      </c>
    </row>
    <row r="248" s="62" customFormat="true" ht="25.5" hidden="false" customHeight="true" outlineLevel="0" collapsed="false">
      <c r="A248" s="60"/>
      <c r="B248" s="136" t="s">
        <v>168</v>
      </c>
      <c r="C248" s="25" t="s">
        <v>68</v>
      </c>
      <c r="D248" s="25" t="s">
        <v>22</v>
      </c>
      <c r="E248" s="24" t="s">
        <v>213</v>
      </c>
      <c r="F248" s="25" t="s">
        <v>169</v>
      </c>
      <c r="G248" s="33" t="n">
        <f aca="false">10135.7+1109.3+350-5</f>
        <v>11590</v>
      </c>
    </row>
    <row r="249" s="34" customFormat="true" ht="41.25" hidden="false" customHeight="true" outlineLevel="0" collapsed="false">
      <c r="A249" s="57"/>
      <c r="B249" s="137" t="s">
        <v>214</v>
      </c>
      <c r="C249" s="23" t="s">
        <v>68</v>
      </c>
      <c r="D249" s="23" t="s">
        <v>68</v>
      </c>
      <c r="E249" s="27" t="s">
        <v>215</v>
      </c>
      <c r="F249" s="25"/>
      <c r="G249" s="138" t="n">
        <f aca="false">G250</f>
        <v>213</v>
      </c>
    </row>
    <row r="250" customFormat="false" ht="26.25" hidden="false" customHeight="true" outlineLevel="0" collapsed="false">
      <c r="B250" s="133" t="s">
        <v>30</v>
      </c>
      <c r="C250" s="25" t="s">
        <v>68</v>
      </c>
      <c r="D250" s="25" t="s">
        <v>68</v>
      </c>
      <c r="E250" s="24" t="s">
        <v>216</v>
      </c>
      <c r="F250" s="25" t="s">
        <v>31</v>
      </c>
      <c r="G250" s="139" t="n">
        <f aca="false">G251</f>
        <v>213</v>
      </c>
    </row>
    <row r="251" s="34" customFormat="true" ht="31.5" hidden="false" customHeight="true" outlineLevel="0" collapsed="false">
      <c r="A251" s="30" t="s">
        <v>168</v>
      </c>
      <c r="B251" s="140" t="s">
        <v>33</v>
      </c>
      <c r="C251" s="25" t="s">
        <v>68</v>
      </c>
      <c r="D251" s="25" t="s">
        <v>68</v>
      </c>
      <c r="E251" s="24" t="s">
        <v>216</v>
      </c>
      <c r="F251" s="25" t="s">
        <v>34</v>
      </c>
      <c r="G251" s="139" t="n">
        <f aca="false">813-600</f>
        <v>213</v>
      </c>
    </row>
    <row r="252" s="34" customFormat="true" ht="25.5" hidden="false" customHeight="true" outlineLevel="0" collapsed="false">
      <c r="A252" s="30"/>
      <c r="B252" s="22" t="s">
        <v>217</v>
      </c>
      <c r="C252" s="23" t="s">
        <v>68</v>
      </c>
      <c r="D252" s="23" t="s">
        <v>112</v>
      </c>
      <c r="E252" s="24"/>
      <c r="F252" s="25"/>
      <c r="G252" s="26" t="n">
        <f aca="false">G253+G261</f>
        <v>11452.5</v>
      </c>
    </row>
    <row r="253" s="34" customFormat="true" ht="26.25" hidden="false" customHeight="true" outlineLevel="0" collapsed="false">
      <c r="A253" s="30" t="s">
        <v>218</v>
      </c>
      <c r="B253" s="126" t="s">
        <v>161</v>
      </c>
      <c r="C253" s="23" t="s">
        <v>68</v>
      </c>
      <c r="D253" s="23" t="s">
        <v>112</v>
      </c>
      <c r="E253" s="27" t="s">
        <v>219</v>
      </c>
      <c r="F253" s="25"/>
      <c r="G253" s="26" t="n">
        <f aca="false">G256+G254</f>
        <v>6780</v>
      </c>
    </row>
    <row r="254" s="34" customFormat="true" ht="41.25" hidden="false" customHeight="true" outlineLevel="0" collapsed="false">
      <c r="A254" s="57"/>
      <c r="B254" s="114" t="s">
        <v>220</v>
      </c>
      <c r="C254" s="25" t="s">
        <v>68</v>
      </c>
      <c r="D254" s="25" t="s">
        <v>112</v>
      </c>
      <c r="E254" s="24" t="s">
        <v>221</v>
      </c>
      <c r="F254" s="25" t="s">
        <v>167</v>
      </c>
      <c r="G254" s="29" t="n">
        <f aca="false">G255</f>
        <v>2452.1</v>
      </c>
    </row>
    <row r="255" s="34" customFormat="true" ht="26.25" hidden="false" customHeight="true" outlineLevel="0" collapsed="false">
      <c r="A255" s="57"/>
      <c r="B255" s="114" t="s">
        <v>168</v>
      </c>
      <c r="C255" s="25" t="s">
        <v>68</v>
      </c>
      <c r="D255" s="25" t="s">
        <v>112</v>
      </c>
      <c r="E255" s="24" t="s">
        <v>221</v>
      </c>
      <c r="F255" s="25" t="s">
        <v>169</v>
      </c>
      <c r="G255" s="29" t="n">
        <v>2452.1</v>
      </c>
    </row>
    <row r="256" customFormat="false" ht="32.25" hidden="false" customHeight="true" outlineLevel="0" collapsed="false">
      <c r="B256" s="141" t="s">
        <v>222</v>
      </c>
      <c r="C256" s="23" t="s">
        <v>68</v>
      </c>
      <c r="D256" s="23" t="s">
        <v>112</v>
      </c>
      <c r="E256" s="27" t="s">
        <v>223</v>
      </c>
      <c r="F256" s="25"/>
      <c r="G256" s="26" t="n">
        <f aca="false">G257+G259</f>
        <v>4327.9</v>
      </c>
    </row>
    <row r="257" customFormat="false" ht="26.25" hidden="false" customHeight="true" outlineLevel="0" collapsed="false">
      <c r="B257" s="46" t="s">
        <v>165</v>
      </c>
      <c r="C257" s="25" t="s">
        <v>68</v>
      </c>
      <c r="D257" s="25" t="s">
        <v>112</v>
      </c>
      <c r="E257" s="24" t="s">
        <v>224</v>
      </c>
      <c r="F257" s="25" t="s">
        <v>167</v>
      </c>
      <c r="G257" s="33" t="n">
        <f aca="false">G258</f>
        <v>4227.9</v>
      </c>
    </row>
    <row r="258" customFormat="false" ht="21.75" hidden="false" customHeight="true" outlineLevel="0" collapsed="false">
      <c r="B258" s="112" t="s">
        <v>168</v>
      </c>
      <c r="C258" s="25" t="s">
        <v>68</v>
      </c>
      <c r="D258" s="25" t="s">
        <v>112</v>
      </c>
      <c r="E258" s="24" t="s">
        <v>224</v>
      </c>
      <c r="F258" s="25" t="s">
        <v>169</v>
      </c>
      <c r="G258" s="139" t="n">
        <v>4227.9</v>
      </c>
    </row>
    <row r="259" customFormat="false" ht="23.25" hidden="false" customHeight="true" outlineLevel="0" collapsed="false">
      <c r="B259" s="46" t="s">
        <v>165</v>
      </c>
      <c r="C259" s="25" t="s">
        <v>68</v>
      </c>
      <c r="D259" s="25" t="s">
        <v>112</v>
      </c>
      <c r="E259" s="24" t="s">
        <v>225</v>
      </c>
      <c r="F259" s="25" t="s">
        <v>167</v>
      </c>
      <c r="G259" s="33" t="n">
        <f aca="false">G260</f>
        <v>100</v>
      </c>
    </row>
    <row r="260" s="34" customFormat="true" ht="25.5" hidden="false" customHeight="true" outlineLevel="0" collapsed="false">
      <c r="A260" s="30"/>
      <c r="B260" s="112" t="s">
        <v>168</v>
      </c>
      <c r="C260" s="25" t="s">
        <v>68</v>
      </c>
      <c r="D260" s="25" t="s">
        <v>112</v>
      </c>
      <c r="E260" s="24" t="s">
        <v>225</v>
      </c>
      <c r="F260" s="25" t="s">
        <v>169</v>
      </c>
      <c r="G260" s="139" t="n">
        <v>100</v>
      </c>
    </row>
    <row r="261" s="34" customFormat="true" ht="38.25" hidden="false" customHeight="true" outlineLevel="0" collapsed="false">
      <c r="A261" s="30"/>
      <c r="B261" s="135" t="s">
        <v>226</v>
      </c>
      <c r="C261" s="23" t="s">
        <v>68</v>
      </c>
      <c r="D261" s="23" t="s">
        <v>112</v>
      </c>
      <c r="E261" s="94" t="s">
        <v>112</v>
      </c>
      <c r="F261" s="78"/>
      <c r="G261" s="142" t="n">
        <f aca="false">G262+G265</f>
        <v>4672.5</v>
      </c>
    </row>
    <row r="262" s="34" customFormat="true" ht="28.5" hidden="false" customHeight="true" outlineLevel="0" collapsed="false">
      <c r="A262" s="30"/>
      <c r="B262" s="143" t="s">
        <v>227</v>
      </c>
      <c r="C262" s="25" t="s">
        <v>68</v>
      </c>
      <c r="D262" s="25" t="s">
        <v>112</v>
      </c>
      <c r="E262" s="74" t="s">
        <v>228</v>
      </c>
      <c r="F262" s="78"/>
      <c r="G262" s="144" t="n">
        <f aca="false">G263</f>
        <v>632.1</v>
      </c>
    </row>
    <row r="263" s="34" customFormat="true" ht="28.5" hidden="false" customHeight="true" outlineLevel="0" collapsed="false">
      <c r="A263" s="30"/>
      <c r="B263" s="73" t="s">
        <v>165</v>
      </c>
      <c r="C263" s="25" t="s">
        <v>68</v>
      </c>
      <c r="D263" s="25" t="s">
        <v>112</v>
      </c>
      <c r="E263" s="74" t="s">
        <v>229</v>
      </c>
      <c r="F263" s="78" t="s">
        <v>167</v>
      </c>
      <c r="G263" s="90" t="n">
        <f aca="false">G264</f>
        <v>632.1</v>
      </c>
    </row>
    <row r="264" s="34" customFormat="true" ht="28.5" hidden="false" customHeight="true" outlineLevel="0" collapsed="false">
      <c r="A264" s="30"/>
      <c r="B264" s="145" t="s">
        <v>168</v>
      </c>
      <c r="C264" s="25" t="s">
        <v>68</v>
      </c>
      <c r="D264" s="25" t="s">
        <v>112</v>
      </c>
      <c r="E264" s="74" t="s">
        <v>229</v>
      </c>
      <c r="F264" s="78" t="s">
        <v>169</v>
      </c>
      <c r="G264" s="90" t="n">
        <f aca="false">932.1-300</f>
        <v>632.1</v>
      </c>
    </row>
    <row r="265" s="34" customFormat="true" ht="30.75" hidden="false" customHeight="true" outlineLevel="0" collapsed="false">
      <c r="A265" s="30"/>
      <c r="B265" s="145" t="s">
        <v>230</v>
      </c>
      <c r="C265" s="78" t="s">
        <v>68</v>
      </c>
      <c r="D265" s="25" t="s">
        <v>112</v>
      </c>
      <c r="E265" s="74" t="s">
        <v>231</v>
      </c>
      <c r="F265" s="78"/>
      <c r="G265" s="90" t="n">
        <f aca="false">G266</f>
        <v>4040.4</v>
      </c>
    </row>
    <row r="266" s="34" customFormat="true" ht="28.5" hidden="false" customHeight="true" outlineLevel="0" collapsed="false">
      <c r="A266" s="30"/>
      <c r="B266" s="73" t="s">
        <v>165</v>
      </c>
      <c r="C266" s="78" t="s">
        <v>68</v>
      </c>
      <c r="D266" s="25" t="s">
        <v>112</v>
      </c>
      <c r="E266" s="74" t="s">
        <v>231</v>
      </c>
      <c r="F266" s="78" t="s">
        <v>167</v>
      </c>
      <c r="G266" s="90" t="n">
        <f aca="false">G267</f>
        <v>4040.4</v>
      </c>
    </row>
    <row r="267" s="34" customFormat="true" ht="28.5" hidden="false" customHeight="true" outlineLevel="0" collapsed="false">
      <c r="A267" s="30"/>
      <c r="B267" s="145" t="s">
        <v>168</v>
      </c>
      <c r="C267" s="78" t="s">
        <v>68</v>
      </c>
      <c r="D267" s="25" t="s">
        <v>112</v>
      </c>
      <c r="E267" s="74" t="s">
        <v>231</v>
      </c>
      <c r="F267" s="78" t="s">
        <v>169</v>
      </c>
      <c r="G267" s="90" t="n">
        <f aca="false">4000+40.4</f>
        <v>4040.4</v>
      </c>
    </row>
    <row r="268" s="34" customFormat="true" ht="20.25" hidden="false" customHeight="true" outlineLevel="0" collapsed="false">
      <c r="A268" s="30" t="s">
        <v>32</v>
      </c>
      <c r="B268" s="22" t="s">
        <v>232</v>
      </c>
      <c r="C268" s="23" t="s">
        <v>68</v>
      </c>
      <c r="D268" s="23" t="s">
        <v>112</v>
      </c>
      <c r="E268" s="24"/>
      <c r="F268" s="25"/>
      <c r="G268" s="26" t="n">
        <f aca="false">G269+G274+G301</f>
        <v>49802.3</v>
      </c>
    </row>
    <row r="269" s="34" customFormat="true" ht="24.75" hidden="false" customHeight="true" outlineLevel="0" collapsed="false">
      <c r="A269" s="30"/>
      <c r="B269" s="56" t="s">
        <v>55</v>
      </c>
      <c r="C269" s="23" t="s">
        <v>68</v>
      </c>
      <c r="D269" s="23" t="s">
        <v>112</v>
      </c>
      <c r="E269" s="27" t="s">
        <v>10</v>
      </c>
      <c r="F269" s="25"/>
      <c r="G269" s="26" t="n">
        <f aca="false">G270</f>
        <v>14629</v>
      </c>
    </row>
    <row r="270" s="34" customFormat="true" ht="29.25" hidden="false" customHeight="true" outlineLevel="0" collapsed="false">
      <c r="A270" s="30" t="s">
        <v>187</v>
      </c>
      <c r="B270" s="39" t="s">
        <v>233</v>
      </c>
      <c r="C270" s="25" t="s">
        <v>68</v>
      </c>
      <c r="D270" s="25" t="s">
        <v>112</v>
      </c>
      <c r="E270" s="24" t="s">
        <v>234</v>
      </c>
      <c r="F270" s="25"/>
      <c r="G270" s="29" t="n">
        <f aca="false">G272</f>
        <v>14629</v>
      </c>
    </row>
    <row r="271" customFormat="false" ht="26.25" hidden="false" customHeight="true" outlineLevel="0" collapsed="false">
      <c r="B271" s="39" t="s">
        <v>235</v>
      </c>
      <c r="C271" s="25" t="s">
        <v>68</v>
      </c>
      <c r="D271" s="25" t="s">
        <v>112</v>
      </c>
      <c r="E271" s="24" t="s">
        <v>236</v>
      </c>
      <c r="F271" s="25"/>
      <c r="G271" s="29" t="n">
        <f aca="false">G272</f>
        <v>14629</v>
      </c>
    </row>
    <row r="272" customFormat="false" ht="22.5" hidden="false" customHeight="true" outlineLevel="0" collapsed="false">
      <c r="B272" s="146" t="s">
        <v>108</v>
      </c>
      <c r="C272" s="25" t="s">
        <v>68</v>
      </c>
      <c r="D272" s="25" t="s">
        <v>112</v>
      </c>
      <c r="E272" s="43" t="s">
        <v>237</v>
      </c>
      <c r="F272" s="25" t="s">
        <v>238</v>
      </c>
      <c r="G272" s="33" t="n">
        <f aca="false">G273</f>
        <v>14629</v>
      </c>
    </row>
    <row r="273" customFormat="false" ht="17.25" hidden="false" customHeight="true" outlineLevel="0" collapsed="false">
      <c r="B273" s="146" t="s">
        <v>142</v>
      </c>
      <c r="C273" s="25" t="s">
        <v>68</v>
      </c>
      <c r="D273" s="25" t="s">
        <v>112</v>
      </c>
      <c r="E273" s="43" t="s">
        <v>237</v>
      </c>
      <c r="F273" s="25" t="s">
        <v>239</v>
      </c>
      <c r="G273" s="33" t="n">
        <v>14629</v>
      </c>
    </row>
    <row r="274" s="34" customFormat="true" ht="28.5" hidden="false" customHeight="true" outlineLevel="0" collapsed="false">
      <c r="A274" s="47" t="s">
        <v>108</v>
      </c>
      <c r="B274" s="126" t="s">
        <v>161</v>
      </c>
      <c r="C274" s="127" t="s">
        <v>68</v>
      </c>
      <c r="D274" s="127" t="s">
        <v>112</v>
      </c>
      <c r="E274" s="128" t="s">
        <v>162</v>
      </c>
      <c r="F274" s="147"/>
      <c r="G274" s="26" t="n">
        <f aca="false">G275+G293</f>
        <v>35091.3</v>
      </c>
    </row>
    <row r="275" s="34" customFormat="true" ht="27" hidden="false" customHeight="true" outlineLevel="0" collapsed="false">
      <c r="A275" s="47" t="s">
        <v>142</v>
      </c>
      <c r="B275" s="130" t="s">
        <v>240</v>
      </c>
      <c r="C275" s="131" t="s">
        <v>68</v>
      </c>
      <c r="D275" s="131" t="s">
        <v>112</v>
      </c>
      <c r="E275" s="132" t="s">
        <v>241</v>
      </c>
      <c r="F275" s="147"/>
      <c r="G275" s="33" t="n">
        <f aca="false">G276+G281+G286+G284</f>
        <v>18937.2</v>
      </c>
    </row>
    <row r="276" customFormat="false" ht="29.25" hidden="false" customHeight="true" outlineLevel="0" collapsed="false">
      <c r="B276" s="133" t="s">
        <v>242</v>
      </c>
      <c r="C276" s="148" t="s">
        <v>68</v>
      </c>
      <c r="D276" s="148" t="s">
        <v>112</v>
      </c>
      <c r="E276" s="149" t="s">
        <v>243</v>
      </c>
      <c r="F276" s="150"/>
      <c r="G276" s="33" t="n">
        <f aca="false">G277+G279</f>
        <v>3989.2</v>
      </c>
    </row>
    <row r="277" customFormat="false" ht="41.25" hidden="false" customHeight="true" outlineLevel="0" collapsed="false">
      <c r="B277" s="133" t="s">
        <v>17</v>
      </c>
      <c r="C277" s="131" t="s">
        <v>68</v>
      </c>
      <c r="D277" s="131" t="s">
        <v>112</v>
      </c>
      <c r="E277" s="149" t="s">
        <v>243</v>
      </c>
      <c r="F277" s="147" t="s">
        <v>18</v>
      </c>
      <c r="G277" s="33" t="n">
        <f aca="false">G278</f>
        <v>3659.2</v>
      </c>
    </row>
    <row r="278" s="34" customFormat="true" ht="24.75" hidden="false" customHeight="true" outlineLevel="0" collapsed="false">
      <c r="A278" s="30" t="s">
        <v>26</v>
      </c>
      <c r="B278" s="133" t="s">
        <v>20</v>
      </c>
      <c r="C278" s="131" t="s">
        <v>68</v>
      </c>
      <c r="D278" s="131" t="s">
        <v>112</v>
      </c>
      <c r="E278" s="149" t="s">
        <v>243</v>
      </c>
      <c r="F278" s="147" t="s">
        <v>27</v>
      </c>
      <c r="G278" s="33" t="n">
        <f aca="false">3989.2-330</f>
        <v>3659.2</v>
      </c>
    </row>
    <row r="279" s="34" customFormat="true" ht="24.75" hidden="false" customHeight="true" outlineLevel="0" collapsed="false">
      <c r="A279" s="30"/>
      <c r="B279" s="133" t="s">
        <v>30</v>
      </c>
      <c r="C279" s="131" t="s">
        <v>68</v>
      </c>
      <c r="D279" s="131" t="s">
        <v>112</v>
      </c>
      <c r="E279" s="149" t="s">
        <v>243</v>
      </c>
      <c r="F279" s="147" t="s">
        <v>31</v>
      </c>
      <c r="G279" s="33" t="n">
        <f aca="false">G280</f>
        <v>330</v>
      </c>
    </row>
    <row r="280" s="34" customFormat="true" ht="24.75" hidden="false" customHeight="true" outlineLevel="0" collapsed="false">
      <c r="A280" s="30"/>
      <c r="B280" s="136" t="s">
        <v>33</v>
      </c>
      <c r="C280" s="131" t="s">
        <v>68</v>
      </c>
      <c r="D280" s="131" t="s">
        <v>112</v>
      </c>
      <c r="E280" s="149" t="s">
        <v>243</v>
      </c>
      <c r="F280" s="147" t="s">
        <v>34</v>
      </c>
      <c r="G280" s="33" t="n">
        <v>330</v>
      </c>
    </row>
    <row r="281" s="34" customFormat="true" ht="27.75" hidden="false" customHeight="true" outlineLevel="0" collapsed="false">
      <c r="A281" s="30"/>
      <c r="B281" s="130" t="s">
        <v>28</v>
      </c>
      <c r="C281" s="131" t="s">
        <v>68</v>
      </c>
      <c r="D281" s="131" t="s">
        <v>112</v>
      </c>
      <c r="E281" s="149" t="s">
        <v>244</v>
      </c>
      <c r="F281" s="147"/>
      <c r="G281" s="33" t="n">
        <f aca="false">G282</f>
        <v>3633.4</v>
      </c>
    </row>
    <row r="282" customFormat="false" ht="25.5" hidden="false" customHeight="true" outlineLevel="0" collapsed="false">
      <c r="B282" s="133" t="s">
        <v>17</v>
      </c>
      <c r="C282" s="131" t="s">
        <v>68</v>
      </c>
      <c r="D282" s="131" t="s">
        <v>112</v>
      </c>
      <c r="E282" s="149" t="s">
        <v>244</v>
      </c>
      <c r="F282" s="147" t="s">
        <v>18</v>
      </c>
      <c r="G282" s="33" t="n">
        <f aca="false">G283</f>
        <v>3633.4</v>
      </c>
    </row>
    <row r="283" s="34" customFormat="true" ht="30.75" hidden="false" customHeight="true" outlineLevel="0" collapsed="false">
      <c r="A283" s="30" t="s">
        <v>26</v>
      </c>
      <c r="B283" s="133" t="s">
        <v>20</v>
      </c>
      <c r="C283" s="131" t="s">
        <v>68</v>
      </c>
      <c r="D283" s="131" t="s">
        <v>112</v>
      </c>
      <c r="E283" s="149" t="s">
        <v>244</v>
      </c>
      <c r="F283" s="147" t="s">
        <v>27</v>
      </c>
      <c r="G283" s="33" t="n">
        <f aca="false">3254.7+404.3+20-45.6</f>
        <v>3633.4</v>
      </c>
    </row>
    <row r="284" s="34" customFormat="true" ht="32.25" hidden="false" customHeight="true" outlineLevel="0" collapsed="false">
      <c r="A284" s="30" t="s">
        <v>245</v>
      </c>
      <c r="B284" s="133" t="s">
        <v>17</v>
      </c>
      <c r="C284" s="131" t="s">
        <v>68</v>
      </c>
      <c r="D284" s="131" t="s">
        <v>112</v>
      </c>
      <c r="E284" s="149" t="s">
        <v>246</v>
      </c>
      <c r="F284" s="147" t="s">
        <v>18</v>
      </c>
      <c r="G284" s="33" t="n">
        <f aca="false">G285</f>
        <v>45.6</v>
      </c>
    </row>
    <row r="285" s="34" customFormat="true" ht="25.5" hidden="false" customHeight="true" outlineLevel="0" collapsed="false">
      <c r="A285" s="30" t="s">
        <v>247</v>
      </c>
      <c r="B285" s="133" t="s">
        <v>20</v>
      </c>
      <c r="C285" s="131" t="s">
        <v>68</v>
      </c>
      <c r="D285" s="131" t="s">
        <v>112</v>
      </c>
      <c r="E285" s="149" t="s">
        <v>246</v>
      </c>
      <c r="F285" s="147" t="s">
        <v>27</v>
      </c>
      <c r="G285" s="33" t="n">
        <v>45.6</v>
      </c>
    </row>
    <row r="286" s="34" customFormat="true" ht="24.75" hidden="false" customHeight="true" outlineLevel="0" collapsed="false">
      <c r="A286" s="30" t="s">
        <v>32</v>
      </c>
      <c r="B286" s="130" t="s">
        <v>248</v>
      </c>
      <c r="C286" s="131" t="s">
        <v>68</v>
      </c>
      <c r="D286" s="131" t="s">
        <v>112</v>
      </c>
      <c r="E286" s="132" t="s">
        <v>249</v>
      </c>
      <c r="F286" s="147"/>
      <c r="G286" s="33" t="n">
        <f aca="false">G287+G289+G291</f>
        <v>11269</v>
      </c>
    </row>
    <row r="287" s="34" customFormat="true" ht="24.75" hidden="false" customHeight="true" outlineLevel="0" collapsed="false">
      <c r="A287" s="30" t="s">
        <v>250</v>
      </c>
      <c r="B287" s="133" t="s">
        <v>17</v>
      </c>
      <c r="C287" s="131" t="s">
        <v>68</v>
      </c>
      <c r="D287" s="131" t="s">
        <v>112</v>
      </c>
      <c r="E287" s="132" t="s">
        <v>249</v>
      </c>
      <c r="F287" s="147" t="s">
        <v>18</v>
      </c>
      <c r="G287" s="33" t="n">
        <f aca="false">G288</f>
        <v>9077.8</v>
      </c>
    </row>
    <row r="288" s="45" customFormat="true" ht="20.25" hidden="false" customHeight="true" outlineLevel="0" collapsed="false">
      <c r="A288" s="40" t="s">
        <v>242</v>
      </c>
      <c r="B288" s="136" t="s">
        <v>89</v>
      </c>
      <c r="C288" s="131" t="s">
        <v>68</v>
      </c>
      <c r="D288" s="131" t="s">
        <v>112</v>
      </c>
      <c r="E288" s="132" t="s">
        <v>249</v>
      </c>
      <c r="F288" s="147" t="s">
        <v>90</v>
      </c>
      <c r="G288" s="33" t="n">
        <f aca="false">8065.9+1001.9+10</f>
        <v>9077.8</v>
      </c>
    </row>
    <row r="289" s="34" customFormat="true" ht="24" hidden="false" customHeight="true" outlineLevel="0" collapsed="false">
      <c r="A289" s="30" t="s">
        <v>26</v>
      </c>
      <c r="B289" s="133" t="s">
        <v>30</v>
      </c>
      <c r="C289" s="131" t="s">
        <v>68</v>
      </c>
      <c r="D289" s="131" t="s">
        <v>112</v>
      </c>
      <c r="E289" s="132" t="s">
        <v>249</v>
      </c>
      <c r="F289" s="147" t="s">
        <v>31</v>
      </c>
      <c r="G289" s="33" t="n">
        <f aca="false">G290</f>
        <v>2034.6</v>
      </c>
    </row>
    <row r="290" s="34" customFormat="true" ht="27.75" hidden="false" customHeight="true" outlineLevel="0" collapsed="false">
      <c r="A290" s="30"/>
      <c r="B290" s="136" t="s">
        <v>33</v>
      </c>
      <c r="C290" s="131" t="s">
        <v>68</v>
      </c>
      <c r="D290" s="131" t="s">
        <v>112</v>
      </c>
      <c r="E290" s="132" t="s">
        <v>249</v>
      </c>
      <c r="F290" s="147" t="s">
        <v>34</v>
      </c>
      <c r="G290" s="33" t="n">
        <f aca="false">2000.9+63.7-30</f>
        <v>2034.6</v>
      </c>
    </row>
    <row r="291" s="34" customFormat="true" ht="26.25" hidden="false" customHeight="true" outlineLevel="0" collapsed="false">
      <c r="A291" s="30"/>
      <c r="B291" s="133" t="s">
        <v>69</v>
      </c>
      <c r="C291" s="131" t="s">
        <v>68</v>
      </c>
      <c r="D291" s="131" t="s">
        <v>112</v>
      </c>
      <c r="E291" s="132" t="s">
        <v>249</v>
      </c>
      <c r="F291" s="147" t="s">
        <v>71</v>
      </c>
      <c r="G291" s="33" t="n">
        <f aca="false">G292</f>
        <v>156.6</v>
      </c>
    </row>
    <row r="292" s="34" customFormat="true" ht="21.75" hidden="false" customHeight="true" outlineLevel="0" collapsed="false">
      <c r="A292" s="30"/>
      <c r="B292" s="136" t="s">
        <v>91</v>
      </c>
      <c r="C292" s="131" t="s">
        <v>68</v>
      </c>
      <c r="D292" s="131" t="s">
        <v>112</v>
      </c>
      <c r="E292" s="132" t="s">
        <v>249</v>
      </c>
      <c r="F292" s="147" t="s">
        <v>92</v>
      </c>
      <c r="G292" s="33" t="n">
        <v>156.6</v>
      </c>
    </row>
    <row r="293" s="34" customFormat="true" ht="50.25" hidden="false" customHeight="true" outlineLevel="0" collapsed="false">
      <c r="A293" s="30"/>
      <c r="B293" s="130" t="s">
        <v>251</v>
      </c>
      <c r="C293" s="131" t="s">
        <v>68</v>
      </c>
      <c r="D293" s="131" t="s">
        <v>112</v>
      </c>
      <c r="E293" s="132" t="s">
        <v>252</v>
      </c>
      <c r="F293" s="147"/>
      <c r="G293" s="33" t="n">
        <f aca="false">G294</f>
        <v>16154.1</v>
      </c>
    </row>
    <row r="294" s="34" customFormat="true" ht="42.75" hidden="false" customHeight="true" outlineLevel="0" collapsed="false">
      <c r="A294" s="30"/>
      <c r="B294" s="151" t="s">
        <v>253</v>
      </c>
      <c r="C294" s="131" t="s">
        <v>68</v>
      </c>
      <c r="D294" s="131" t="s">
        <v>112</v>
      </c>
      <c r="E294" s="132" t="s">
        <v>254</v>
      </c>
      <c r="F294" s="147"/>
      <c r="G294" s="29" t="n">
        <f aca="false">G295+G297+G299</f>
        <v>16154.1</v>
      </c>
    </row>
    <row r="295" s="34" customFormat="true" ht="27" hidden="false" customHeight="true" outlineLevel="0" collapsed="false">
      <c r="A295" s="30"/>
      <c r="B295" s="133" t="s">
        <v>17</v>
      </c>
      <c r="C295" s="131" t="s">
        <v>68</v>
      </c>
      <c r="D295" s="131" t="s">
        <v>112</v>
      </c>
      <c r="E295" s="132" t="s">
        <v>254</v>
      </c>
      <c r="F295" s="147" t="s">
        <v>18</v>
      </c>
      <c r="G295" s="33" t="n">
        <f aca="false">G296</f>
        <v>15083</v>
      </c>
    </row>
    <row r="296" s="34" customFormat="true" ht="21.75" hidden="false" customHeight="true" outlineLevel="0" collapsed="false">
      <c r="A296" s="30"/>
      <c r="B296" s="136" t="s">
        <v>89</v>
      </c>
      <c r="C296" s="131" t="s">
        <v>68</v>
      </c>
      <c r="D296" s="131" t="s">
        <v>112</v>
      </c>
      <c r="E296" s="132" t="s">
        <v>254</v>
      </c>
      <c r="F296" s="147" t="s">
        <v>90</v>
      </c>
      <c r="G296" s="33" t="n">
        <f aca="false">13416.4+1666.6</f>
        <v>15083</v>
      </c>
    </row>
    <row r="297" s="34" customFormat="true" ht="21.75" hidden="false" customHeight="true" outlineLevel="0" collapsed="false">
      <c r="A297" s="30"/>
      <c r="B297" s="133" t="s">
        <v>30</v>
      </c>
      <c r="C297" s="131" t="s">
        <v>68</v>
      </c>
      <c r="D297" s="131" t="s">
        <v>112</v>
      </c>
      <c r="E297" s="132" t="s">
        <v>254</v>
      </c>
      <c r="F297" s="147" t="s">
        <v>31</v>
      </c>
      <c r="G297" s="33" t="n">
        <f aca="false">G298</f>
        <v>1071.1</v>
      </c>
    </row>
    <row r="298" s="34" customFormat="true" ht="21.75" hidden="false" customHeight="true" outlineLevel="0" collapsed="false">
      <c r="A298" s="30"/>
      <c r="B298" s="136" t="s">
        <v>33</v>
      </c>
      <c r="C298" s="148" t="s">
        <v>68</v>
      </c>
      <c r="D298" s="148" t="s">
        <v>112</v>
      </c>
      <c r="E298" s="132" t="s">
        <v>254</v>
      </c>
      <c r="F298" s="147" t="s">
        <v>34</v>
      </c>
      <c r="G298" s="33" t="n">
        <f aca="false">1031.1+40</f>
        <v>1071.1</v>
      </c>
    </row>
    <row r="299" s="34" customFormat="true" ht="21.75" hidden="true" customHeight="true" outlineLevel="0" collapsed="false">
      <c r="A299" s="30"/>
      <c r="B299" s="133" t="s">
        <v>69</v>
      </c>
      <c r="C299" s="148" t="s">
        <v>68</v>
      </c>
      <c r="D299" s="148" t="s">
        <v>112</v>
      </c>
      <c r="E299" s="132" t="s">
        <v>254</v>
      </c>
      <c r="F299" s="147" t="s">
        <v>71</v>
      </c>
      <c r="G299" s="33" t="n">
        <f aca="false">G300</f>
        <v>0</v>
      </c>
    </row>
    <row r="300" s="34" customFormat="true" ht="21.75" hidden="true" customHeight="true" outlineLevel="0" collapsed="false">
      <c r="A300" s="30"/>
      <c r="B300" s="136" t="s">
        <v>91</v>
      </c>
      <c r="C300" s="148" t="s">
        <v>68</v>
      </c>
      <c r="D300" s="148" t="s">
        <v>112</v>
      </c>
      <c r="E300" s="132" t="s">
        <v>254</v>
      </c>
      <c r="F300" s="147" t="s">
        <v>92</v>
      </c>
      <c r="G300" s="33"/>
    </row>
    <row r="301" s="34" customFormat="true" ht="28.5" hidden="false" customHeight="true" outlineLevel="0" collapsed="false">
      <c r="A301" s="30"/>
      <c r="B301" s="152" t="s">
        <v>13</v>
      </c>
      <c r="C301" s="153" t="s">
        <v>68</v>
      </c>
      <c r="D301" s="153" t="s">
        <v>112</v>
      </c>
      <c r="E301" s="154" t="s">
        <v>14</v>
      </c>
      <c r="F301" s="147"/>
      <c r="G301" s="51" t="n">
        <f aca="false">G302</f>
        <v>82</v>
      </c>
    </row>
    <row r="302" s="34" customFormat="true" ht="24" hidden="false" customHeight="true" outlineLevel="0" collapsed="false">
      <c r="A302" s="30"/>
      <c r="B302" s="95" t="s">
        <v>48</v>
      </c>
      <c r="C302" s="150" t="s">
        <v>68</v>
      </c>
      <c r="D302" s="150" t="s">
        <v>112</v>
      </c>
      <c r="E302" s="155" t="s">
        <v>49</v>
      </c>
      <c r="F302" s="150"/>
      <c r="G302" s="33" t="n">
        <f aca="false">G303</f>
        <v>82</v>
      </c>
    </row>
    <row r="303" s="34" customFormat="true" ht="23.25" hidden="false" customHeight="true" outlineLevel="0" collapsed="false">
      <c r="A303" s="30"/>
      <c r="B303" s="95" t="s">
        <v>30</v>
      </c>
      <c r="C303" s="150" t="s">
        <v>68</v>
      </c>
      <c r="D303" s="150" t="s">
        <v>112</v>
      </c>
      <c r="E303" s="155" t="s">
        <v>49</v>
      </c>
      <c r="F303" s="147" t="s">
        <v>31</v>
      </c>
      <c r="G303" s="33" t="n">
        <f aca="false">G304</f>
        <v>82</v>
      </c>
    </row>
    <row r="304" s="34" customFormat="true" ht="27" hidden="false" customHeight="true" outlineLevel="0" collapsed="false">
      <c r="A304" s="30"/>
      <c r="B304" s="140" t="s">
        <v>33</v>
      </c>
      <c r="C304" s="150" t="s">
        <v>68</v>
      </c>
      <c r="D304" s="150" t="s">
        <v>112</v>
      </c>
      <c r="E304" s="155" t="s">
        <v>49</v>
      </c>
      <c r="F304" s="147" t="s">
        <v>34</v>
      </c>
      <c r="G304" s="33" t="n">
        <v>82</v>
      </c>
    </row>
    <row r="305" s="45" customFormat="true" ht="20.25" hidden="false" customHeight="true" outlineLevel="0" collapsed="false">
      <c r="A305" s="40" t="s">
        <v>255</v>
      </c>
      <c r="B305" s="22" t="s">
        <v>256</v>
      </c>
      <c r="C305" s="23" t="s">
        <v>162</v>
      </c>
      <c r="D305" s="23"/>
      <c r="E305" s="27"/>
      <c r="F305" s="23"/>
      <c r="G305" s="26" t="n">
        <f aca="false">G306+G333</f>
        <v>56469.8</v>
      </c>
    </row>
    <row r="306" s="34" customFormat="true" ht="24.75" hidden="false" customHeight="true" outlineLevel="0" collapsed="false">
      <c r="A306" s="47" t="s">
        <v>108</v>
      </c>
      <c r="B306" s="35" t="s">
        <v>257</v>
      </c>
      <c r="C306" s="23" t="s">
        <v>162</v>
      </c>
      <c r="D306" s="23" t="s">
        <v>10</v>
      </c>
      <c r="E306" s="24"/>
      <c r="F306" s="25"/>
      <c r="G306" s="26" t="n">
        <f aca="false">G307</f>
        <v>55829</v>
      </c>
    </row>
    <row r="307" s="34" customFormat="true" ht="25.5" hidden="false" customHeight="true" outlineLevel="0" collapsed="false">
      <c r="A307" s="47" t="s">
        <v>110</v>
      </c>
      <c r="B307" s="126" t="s">
        <v>210</v>
      </c>
      <c r="C307" s="23" t="s">
        <v>162</v>
      </c>
      <c r="D307" s="23" t="s">
        <v>10</v>
      </c>
      <c r="E307" s="27" t="s">
        <v>120</v>
      </c>
      <c r="F307" s="25"/>
      <c r="G307" s="26" t="n">
        <f aca="false">G308+G323+G326+G311+G314+G317</f>
        <v>55829</v>
      </c>
    </row>
    <row r="308" s="34" customFormat="true" ht="25.5" hidden="false" customHeight="true" outlineLevel="0" collapsed="false">
      <c r="A308" s="53"/>
      <c r="B308" s="77" t="s">
        <v>258</v>
      </c>
      <c r="C308" s="23" t="s">
        <v>162</v>
      </c>
      <c r="D308" s="23" t="s">
        <v>10</v>
      </c>
      <c r="E308" s="27" t="s">
        <v>259</v>
      </c>
      <c r="F308" s="25"/>
      <c r="G308" s="26" t="n">
        <f aca="false">G309+G320</f>
        <v>2742.2</v>
      </c>
    </row>
    <row r="309" customFormat="false" ht="25.5" hidden="false" customHeight="true" outlineLevel="0" collapsed="false">
      <c r="B309" s="39" t="s">
        <v>30</v>
      </c>
      <c r="C309" s="25" t="s">
        <v>162</v>
      </c>
      <c r="D309" s="25" t="s">
        <v>10</v>
      </c>
      <c r="E309" s="24" t="s">
        <v>260</v>
      </c>
      <c r="F309" s="25" t="s">
        <v>31</v>
      </c>
      <c r="G309" s="33" t="n">
        <f aca="false">G310</f>
        <v>189.1</v>
      </c>
    </row>
    <row r="310" customFormat="false" ht="24" hidden="false" customHeight="true" outlineLevel="0" collapsed="false">
      <c r="B310" s="79" t="s">
        <v>33</v>
      </c>
      <c r="C310" s="25" t="s">
        <v>162</v>
      </c>
      <c r="D310" s="25" t="s">
        <v>10</v>
      </c>
      <c r="E310" s="24" t="s">
        <v>260</v>
      </c>
      <c r="F310" s="25" t="s">
        <v>34</v>
      </c>
      <c r="G310" s="33" t="n">
        <f aca="false">1600-1407-3.9</f>
        <v>189.1</v>
      </c>
    </row>
    <row r="311" customFormat="false" ht="24" hidden="false" customHeight="true" outlineLevel="0" collapsed="false">
      <c r="B311" s="145" t="s">
        <v>261</v>
      </c>
      <c r="C311" s="147" t="s">
        <v>162</v>
      </c>
      <c r="D311" s="147" t="s">
        <v>10</v>
      </c>
      <c r="E311" s="156" t="s">
        <v>262</v>
      </c>
      <c r="F311" s="78"/>
      <c r="G311" s="90" t="n">
        <f aca="false">G312</f>
        <v>11272.5</v>
      </c>
    </row>
    <row r="312" customFormat="false" ht="24" hidden="false" customHeight="true" outlineLevel="0" collapsed="false">
      <c r="B312" s="157" t="s">
        <v>165</v>
      </c>
      <c r="C312" s="147" t="s">
        <v>162</v>
      </c>
      <c r="D312" s="147" t="s">
        <v>10</v>
      </c>
      <c r="E312" s="156" t="s">
        <v>262</v>
      </c>
      <c r="F312" s="147" t="s">
        <v>167</v>
      </c>
      <c r="G312" s="90" t="n">
        <f aca="false">G313</f>
        <v>11272.5</v>
      </c>
    </row>
    <row r="313" customFormat="false" ht="24" hidden="false" customHeight="true" outlineLevel="0" collapsed="false">
      <c r="B313" s="158" t="s">
        <v>168</v>
      </c>
      <c r="C313" s="147" t="s">
        <v>162</v>
      </c>
      <c r="D313" s="147" t="s">
        <v>10</v>
      </c>
      <c r="E313" s="156" t="s">
        <v>262</v>
      </c>
      <c r="F313" s="147" t="s">
        <v>169</v>
      </c>
      <c r="G313" s="90" t="n">
        <f aca="false">10708.9+563.6</f>
        <v>11272.5</v>
      </c>
    </row>
    <row r="314" customFormat="false" ht="24" hidden="false" customHeight="true" outlineLevel="0" collapsed="false">
      <c r="B314" s="145" t="s">
        <v>263</v>
      </c>
      <c r="C314" s="147" t="s">
        <v>162</v>
      </c>
      <c r="D314" s="147" t="s">
        <v>10</v>
      </c>
      <c r="E314" s="156" t="s">
        <v>264</v>
      </c>
      <c r="F314" s="78"/>
      <c r="G314" s="90" t="n">
        <f aca="false">G315</f>
        <v>51</v>
      </c>
    </row>
    <row r="315" customFormat="false" ht="24" hidden="false" customHeight="true" outlineLevel="0" collapsed="false">
      <c r="B315" s="157" t="s">
        <v>165</v>
      </c>
      <c r="C315" s="147" t="s">
        <v>162</v>
      </c>
      <c r="D315" s="147" t="s">
        <v>10</v>
      </c>
      <c r="E315" s="156" t="s">
        <v>264</v>
      </c>
      <c r="F315" s="147" t="s">
        <v>167</v>
      </c>
      <c r="G315" s="90" t="n">
        <f aca="false">G316</f>
        <v>51</v>
      </c>
    </row>
    <row r="316" customFormat="false" ht="24" hidden="false" customHeight="true" outlineLevel="0" collapsed="false">
      <c r="B316" s="158" t="s">
        <v>168</v>
      </c>
      <c r="C316" s="147" t="s">
        <v>162</v>
      </c>
      <c r="D316" s="147" t="s">
        <v>10</v>
      </c>
      <c r="E316" s="156" t="s">
        <v>264</v>
      </c>
      <c r="F316" s="147" t="s">
        <v>169</v>
      </c>
      <c r="G316" s="90" t="n">
        <v>51</v>
      </c>
    </row>
    <row r="317" customFormat="false" ht="24" hidden="false" customHeight="true" outlineLevel="0" collapsed="false">
      <c r="B317" s="145" t="s">
        <v>265</v>
      </c>
      <c r="C317" s="147" t="s">
        <v>162</v>
      </c>
      <c r="D317" s="147" t="s">
        <v>10</v>
      </c>
      <c r="E317" s="156" t="s">
        <v>266</v>
      </c>
      <c r="F317" s="78"/>
      <c r="G317" s="90" t="n">
        <f aca="false">G318</f>
        <v>1030.7</v>
      </c>
    </row>
    <row r="318" customFormat="false" ht="24" hidden="false" customHeight="true" outlineLevel="0" collapsed="false">
      <c r="B318" s="157" t="s">
        <v>165</v>
      </c>
      <c r="C318" s="147" t="s">
        <v>162</v>
      </c>
      <c r="D318" s="147" t="s">
        <v>10</v>
      </c>
      <c r="E318" s="156" t="s">
        <v>266</v>
      </c>
      <c r="F318" s="147" t="s">
        <v>167</v>
      </c>
      <c r="G318" s="90" t="n">
        <f aca="false">G319</f>
        <v>1030.7</v>
      </c>
    </row>
    <row r="319" customFormat="false" ht="24" hidden="false" customHeight="true" outlineLevel="0" collapsed="false">
      <c r="B319" s="158" t="s">
        <v>168</v>
      </c>
      <c r="C319" s="147" t="s">
        <v>162</v>
      </c>
      <c r="D319" s="147" t="s">
        <v>10</v>
      </c>
      <c r="E319" s="156" t="s">
        <v>266</v>
      </c>
      <c r="F319" s="147" t="s">
        <v>169</v>
      </c>
      <c r="G319" s="90" t="n">
        <v>1030.7</v>
      </c>
    </row>
    <row r="320" customFormat="false" ht="51.75" hidden="false" customHeight="true" outlineLevel="0" collapsed="false">
      <c r="B320" s="158" t="s">
        <v>195</v>
      </c>
      <c r="C320" s="147" t="s">
        <v>162</v>
      </c>
      <c r="D320" s="147" t="s">
        <v>10</v>
      </c>
      <c r="E320" s="156" t="s">
        <v>267</v>
      </c>
      <c r="F320" s="78"/>
      <c r="G320" s="90" t="n">
        <f aca="false">G321</f>
        <v>2553.1</v>
      </c>
    </row>
    <row r="321" customFormat="false" ht="24" hidden="false" customHeight="true" outlineLevel="0" collapsed="false">
      <c r="B321" s="157" t="s">
        <v>165</v>
      </c>
      <c r="C321" s="78" t="s">
        <v>162</v>
      </c>
      <c r="D321" s="78" t="s">
        <v>10</v>
      </c>
      <c r="E321" s="74" t="s">
        <v>267</v>
      </c>
      <c r="F321" s="78" t="s">
        <v>167</v>
      </c>
      <c r="G321" s="90" t="n">
        <f aca="false">G322</f>
        <v>2553.1</v>
      </c>
    </row>
    <row r="322" customFormat="false" ht="24" hidden="false" customHeight="true" outlineLevel="0" collapsed="false">
      <c r="B322" s="158" t="s">
        <v>168</v>
      </c>
      <c r="C322" s="78" t="s">
        <v>162</v>
      </c>
      <c r="D322" s="78" t="s">
        <v>10</v>
      </c>
      <c r="E322" s="74" t="s">
        <v>267</v>
      </c>
      <c r="F322" s="78" t="s">
        <v>169</v>
      </c>
      <c r="G322" s="90" t="n">
        <v>2553.1</v>
      </c>
    </row>
    <row r="323" customFormat="false" ht="26.25" hidden="false" customHeight="true" outlineLevel="0" collapsed="false">
      <c r="B323" s="135" t="s">
        <v>268</v>
      </c>
      <c r="C323" s="23" t="s">
        <v>162</v>
      </c>
      <c r="D323" s="23" t="s">
        <v>10</v>
      </c>
      <c r="E323" s="27" t="s">
        <v>269</v>
      </c>
      <c r="F323" s="25"/>
      <c r="G323" s="51" t="n">
        <f aca="false">G324</f>
        <v>150</v>
      </c>
    </row>
    <row r="324" customFormat="false" ht="24" hidden="false" customHeight="true" outlineLevel="0" collapsed="false">
      <c r="B324" s="73" t="s">
        <v>30</v>
      </c>
      <c r="C324" s="25" t="s">
        <v>162</v>
      </c>
      <c r="D324" s="25" t="s">
        <v>10</v>
      </c>
      <c r="E324" s="24" t="s">
        <v>270</v>
      </c>
      <c r="F324" s="25" t="s">
        <v>31</v>
      </c>
      <c r="G324" s="33" t="n">
        <f aca="false">G325</f>
        <v>150</v>
      </c>
    </row>
    <row r="325" customFormat="false" ht="24" hidden="false" customHeight="true" outlineLevel="0" collapsed="false">
      <c r="B325" s="145" t="s">
        <v>33</v>
      </c>
      <c r="C325" s="25" t="s">
        <v>162</v>
      </c>
      <c r="D325" s="25" t="s">
        <v>10</v>
      </c>
      <c r="E325" s="24" t="s">
        <v>270</v>
      </c>
      <c r="F325" s="25" t="s">
        <v>34</v>
      </c>
      <c r="G325" s="33" t="n">
        <f aca="false">200-50</f>
        <v>150</v>
      </c>
    </row>
    <row r="326" customFormat="false" ht="36.75" hidden="false" customHeight="true" outlineLevel="0" collapsed="false">
      <c r="B326" s="135" t="s">
        <v>211</v>
      </c>
      <c r="C326" s="23" t="s">
        <v>162</v>
      </c>
      <c r="D326" s="23" t="s">
        <v>10</v>
      </c>
      <c r="E326" s="27" t="s">
        <v>120</v>
      </c>
      <c r="F326" s="25"/>
      <c r="G326" s="51" t="n">
        <f aca="false">G327+G330</f>
        <v>40582.6</v>
      </c>
    </row>
    <row r="327" customFormat="false" ht="24" hidden="false" customHeight="true" outlineLevel="0" collapsed="false">
      <c r="B327" s="145" t="s">
        <v>271</v>
      </c>
      <c r="C327" s="25" t="s">
        <v>162</v>
      </c>
      <c r="D327" s="25" t="s">
        <v>10</v>
      </c>
      <c r="E327" s="24" t="s">
        <v>212</v>
      </c>
      <c r="F327" s="25"/>
      <c r="G327" s="33" t="n">
        <f aca="false">G328</f>
        <v>23959.3</v>
      </c>
    </row>
    <row r="328" customFormat="false" ht="24" hidden="false" customHeight="true" outlineLevel="0" collapsed="false">
      <c r="B328" s="130" t="s">
        <v>165</v>
      </c>
      <c r="C328" s="131" t="s">
        <v>162</v>
      </c>
      <c r="D328" s="131" t="s">
        <v>10</v>
      </c>
      <c r="E328" s="132" t="s">
        <v>272</v>
      </c>
      <c r="F328" s="131" t="s">
        <v>167</v>
      </c>
      <c r="G328" s="33" t="n">
        <f aca="false">G329</f>
        <v>23959.3</v>
      </c>
    </row>
    <row r="329" customFormat="false" ht="24" hidden="false" customHeight="true" outlineLevel="0" collapsed="false">
      <c r="B329" s="136" t="s">
        <v>168</v>
      </c>
      <c r="C329" s="131" t="s">
        <v>162</v>
      </c>
      <c r="D329" s="131" t="s">
        <v>10</v>
      </c>
      <c r="E329" s="132" t="s">
        <v>272</v>
      </c>
      <c r="F329" s="131" t="s">
        <v>169</v>
      </c>
      <c r="G329" s="33" t="n">
        <f aca="false">16747.9+6229.5+785.1+193.8+3</f>
        <v>23959.3</v>
      </c>
    </row>
    <row r="330" customFormat="false" ht="24" hidden="false" customHeight="true" outlineLevel="0" collapsed="false">
      <c r="B330" s="136" t="s">
        <v>273</v>
      </c>
      <c r="C330" s="131" t="s">
        <v>162</v>
      </c>
      <c r="D330" s="131" t="s">
        <v>10</v>
      </c>
      <c r="E330" s="132"/>
      <c r="F330" s="131"/>
      <c r="G330" s="33" t="n">
        <f aca="false">G331</f>
        <v>16623.3</v>
      </c>
    </row>
    <row r="331" customFormat="false" ht="24" hidden="false" customHeight="true" outlineLevel="0" collapsed="false">
      <c r="B331" s="130" t="s">
        <v>165</v>
      </c>
      <c r="C331" s="131" t="s">
        <v>162</v>
      </c>
      <c r="D331" s="131" t="s">
        <v>10</v>
      </c>
      <c r="E331" s="132" t="s">
        <v>274</v>
      </c>
      <c r="F331" s="131" t="s">
        <v>167</v>
      </c>
      <c r="G331" s="33" t="n">
        <f aca="false">G332</f>
        <v>16623.3</v>
      </c>
    </row>
    <row r="332" customFormat="false" ht="24" hidden="false" customHeight="true" outlineLevel="0" collapsed="false">
      <c r="B332" s="136" t="s">
        <v>168</v>
      </c>
      <c r="C332" s="131" t="s">
        <v>162</v>
      </c>
      <c r="D332" s="131" t="s">
        <v>10</v>
      </c>
      <c r="E332" s="132" t="s">
        <v>274</v>
      </c>
      <c r="F332" s="131" t="s">
        <v>169</v>
      </c>
      <c r="G332" s="33" t="n">
        <f aca="false">15128.9+1247.5+346.9-100</f>
        <v>16623.3</v>
      </c>
    </row>
    <row r="333" customFormat="false" ht="20.1" hidden="false" customHeight="true" outlineLevel="0" collapsed="false">
      <c r="B333" s="22" t="s">
        <v>275</v>
      </c>
      <c r="C333" s="23" t="s">
        <v>162</v>
      </c>
      <c r="D333" s="23" t="s">
        <v>36</v>
      </c>
      <c r="E333" s="24"/>
      <c r="F333" s="25"/>
      <c r="G333" s="26" t="n">
        <f aca="false">G334</f>
        <v>640.8</v>
      </c>
    </row>
    <row r="334" customFormat="false" ht="30.75" hidden="false" customHeight="true" outlineLevel="0" collapsed="false">
      <c r="B334" s="38" t="s">
        <v>37</v>
      </c>
      <c r="C334" s="23" t="s">
        <v>162</v>
      </c>
      <c r="D334" s="23" t="s">
        <v>36</v>
      </c>
      <c r="E334" s="27" t="s">
        <v>38</v>
      </c>
      <c r="F334" s="25"/>
      <c r="G334" s="26" t="n">
        <f aca="false">G335</f>
        <v>640.8</v>
      </c>
    </row>
    <row r="335" s="34" customFormat="true" ht="20.1" hidden="false" customHeight="true" outlineLevel="0" collapsed="false">
      <c r="A335" s="159" t="s">
        <v>168</v>
      </c>
      <c r="B335" s="160" t="s">
        <v>28</v>
      </c>
      <c r="C335" s="25" t="s">
        <v>219</v>
      </c>
      <c r="D335" s="25" t="s">
        <v>36</v>
      </c>
      <c r="E335" s="24" t="s">
        <v>276</v>
      </c>
      <c r="F335" s="25"/>
      <c r="G335" s="29" t="n">
        <f aca="false">G336</f>
        <v>640.8</v>
      </c>
    </row>
    <row r="336" customFormat="false" ht="36" hidden="false" customHeight="true" outlineLevel="0" collapsed="false">
      <c r="B336" s="46" t="s">
        <v>17</v>
      </c>
      <c r="C336" s="25" t="s">
        <v>162</v>
      </c>
      <c r="D336" s="25" t="s">
        <v>36</v>
      </c>
      <c r="E336" s="24" t="s">
        <v>276</v>
      </c>
      <c r="F336" s="25" t="s">
        <v>18</v>
      </c>
      <c r="G336" s="33" t="n">
        <f aca="false">G337</f>
        <v>640.8</v>
      </c>
    </row>
    <row r="337" customFormat="false" ht="18.75" hidden="false" customHeight="true" outlineLevel="0" collapsed="false">
      <c r="B337" s="36" t="s">
        <v>20</v>
      </c>
      <c r="C337" s="25" t="s">
        <v>162</v>
      </c>
      <c r="D337" s="25" t="s">
        <v>36</v>
      </c>
      <c r="E337" s="24" t="s">
        <v>276</v>
      </c>
      <c r="F337" s="25" t="s">
        <v>27</v>
      </c>
      <c r="G337" s="33" t="n">
        <f aca="false">1133.6-492.8</f>
        <v>640.8</v>
      </c>
    </row>
    <row r="338" customFormat="false" ht="20.1" hidden="false" customHeight="true" outlineLevel="0" collapsed="false">
      <c r="B338" s="22" t="s">
        <v>277</v>
      </c>
      <c r="C338" s="23" t="s">
        <v>120</v>
      </c>
      <c r="D338" s="23"/>
      <c r="E338" s="27"/>
      <c r="F338" s="23"/>
      <c r="G338" s="26" t="n">
        <f aca="false">G339+G344+G353+G371</f>
        <v>28975.3</v>
      </c>
    </row>
    <row r="339" s="34" customFormat="true" ht="20.25" hidden="false" customHeight="true" outlineLevel="0" collapsed="false">
      <c r="A339" s="30" t="s">
        <v>26</v>
      </c>
      <c r="B339" s="22" t="s">
        <v>278</v>
      </c>
      <c r="C339" s="23" t="s">
        <v>120</v>
      </c>
      <c r="D339" s="23" t="s">
        <v>10</v>
      </c>
      <c r="E339" s="24"/>
      <c r="F339" s="25"/>
      <c r="G339" s="26" t="n">
        <f aca="false">G341</f>
        <v>5233.2</v>
      </c>
    </row>
    <row r="340" s="34" customFormat="true" ht="18.75" hidden="false" customHeight="true" outlineLevel="0" collapsed="false">
      <c r="A340" s="30" t="s">
        <v>245</v>
      </c>
      <c r="B340" s="22" t="s">
        <v>13</v>
      </c>
      <c r="C340" s="23" t="s">
        <v>120</v>
      </c>
      <c r="D340" s="23" t="s">
        <v>10</v>
      </c>
      <c r="E340" s="27" t="s">
        <v>14</v>
      </c>
      <c r="F340" s="25"/>
      <c r="G340" s="26" t="n">
        <f aca="false">G341</f>
        <v>5233.2</v>
      </c>
    </row>
    <row r="341" customFormat="false" ht="20.1" hidden="false" customHeight="true" outlineLevel="0" collapsed="false">
      <c r="B341" s="35" t="s">
        <v>279</v>
      </c>
      <c r="C341" s="25" t="s">
        <v>120</v>
      </c>
      <c r="D341" s="25" t="s">
        <v>10</v>
      </c>
      <c r="E341" s="24" t="s">
        <v>280</v>
      </c>
      <c r="F341" s="25"/>
      <c r="G341" s="29" t="n">
        <f aca="false">G342</f>
        <v>5233.2</v>
      </c>
    </row>
    <row r="342" customFormat="false" ht="20.1" hidden="false" customHeight="true" outlineLevel="0" collapsed="false">
      <c r="B342" s="31" t="s">
        <v>281</v>
      </c>
      <c r="C342" s="25" t="s">
        <v>120</v>
      </c>
      <c r="D342" s="25" t="s">
        <v>10</v>
      </c>
      <c r="E342" s="24" t="s">
        <v>280</v>
      </c>
      <c r="F342" s="25" t="s">
        <v>282</v>
      </c>
      <c r="G342" s="33" t="n">
        <f aca="false">G343</f>
        <v>5233.2</v>
      </c>
    </row>
    <row r="343" customFormat="false" ht="25.5" hidden="false" customHeight="true" outlineLevel="0" collapsed="false">
      <c r="B343" s="31" t="s">
        <v>283</v>
      </c>
      <c r="C343" s="25" t="s">
        <v>120</v>
      </c>
      <c r="D343" s="25" t="s">
        <v>10</v>
      </c>
      <c r="E343" s="24" t="s">
        <v>280</v>
      </c>
      <c r="F343" s="25" t="s">
        <v>284</v>
      </c>
      <c r="G343" s="33" t="n">
        <v>5233.2</v>
      </c>
    </row>
    <row r="344" customFormat="false" ht="20.1" hidden="false" customHeight="true" outlineLevel="0" collapsed="false">
      <c r="B344" s="22" t="s">
        <v>285</v>
      </c>
      <c r="C344" s="23" t="s">
        <v>120</v>
      </c>
      <c r="D344" s="23" t="s">
        <v>22</v>
      </c>
      <c r="E344" s="24"/>
      <c r="F344" s="25"/>
      <c r="G344" s="26" t="n">
        <f aca="false">G345</f>
        <v>3911.5</v>
      </c>
    </row>
    <row r="345" customFormat="false" ht="18.75" hidden="false" customHeight="true" outlineLevel="0" collapsed="false">
      <c r="B345" s="22" t="s">
        <v>13</v>
      </c>
      <c r="C345" s="23" t="s">
        <v>120</v>
      </c>
      <c r="D345" s="23" t="s">
        <v>22</v>
      </c>
      <c r="E345" s="27" t="s">
        <v>14</v>
      </c>
      <c r="F345" s="25"/>
      <c r="G345" s="26" t="n">
        <f aca="false">G346+G350</f>
        <v>3911.5</v>
      </c>
    </row>
    <row r="346" s="34" customFormat="true" ht="24" hidden="false" customHeight="true" outlineLevel="0" collapsed="false">
      <c r="A346" s="161" t="s">
        <v>32</v>
      </c>
      <c r="B346" s="81" t="s">
        <v>286</v>
      </c>
      <c r="C346" s="25" t="s">
        <v>120</v>
      </c>
      <c r="D346" s="25" t="s">
        <v>22</v>
      </c>
      <c r="E346" s="24" t="s">
        <v>287</v>
      </c>
      <c r="F346" s="25"/>
      <c r="G346" s="33" t="n">
        <f aca="false">G347</f>
        <v>1561.5</v>
      </c>
    </row>
    <row r="347" s="34" customFormat="true" ht="19.5" hidden="false" customHeight="true" outlineLevel="0" collapsed="false">
      <c r="A347" s="161" t="s">
        <v>187</v>
      </c>
      <c r="B347" s="146" t="s">
        <v>288</v>
      </c>
      <c r="C347" s="25" t="s">
        <v>120</v>
      </c>
      <c r="D347" s="25" t="s">
        <v>22</v>
      </c>
      <c r="E347" s="24" t="s">
        <v>287</v>
      </c>
      <c r="F347" s="25"/>
      <c r="G347" s="33" t="n">
        <f aca="false">G348</f>
        <v>1561.5</v>
      </c>
    </row>
    <row r="348" customFormat="false" ht="18.75" hidden="false" customHeight="true" outlineLevel="0" collapsed="false">
      <c r="B348" s="31" t="s">
        <v>69</v>
      </c>
      <c r="C348" s="25" t="s">
        <v>120</v>
      </c>
      <c r="D348" s="25" t="s">
        <v>22</v>
      </c>
      <c r="E348" s="24" t="s">
        <v>287</v>
      </c>
      <c r="F348" s="25" t="s">
        <v>71</v>
      </c>
      <c r="G348" s="33" t="n">
        <f aca="false">G349</f>
        <v>1561.5</v>
      </c>
    </row>
    <row r="349" s="34" customFormat="true" ht="39.75" hidden="false" customHeight="true" outlineLevel="0" collapsed="false">
      <c r="A349" s="30"/>
      <c r="B349" s="31" t="s">
        <v>289</v>
      </c>
      <c r="C349" s="25" t="s">
        <v>120</v>
      </c>
      <c r="D349" s="25" t="s">
        <v>22</v>
      </c>
      <c r="E349" s="24" t="s">
        <v>287</v>
      </c>
      <c r="F349" s="25" t="s">
        <v>290</v>
      </c>
      <c r="G349" s="33" t="n">
        <f aca="false">5111.5-3550</f>
        <v>1561.5</v>
      </c>
    </row>
    <row r="350" s="34" customFormat="true" ht="24.75" hidden="false" customHeight="true" outlineLevel="0" collapsed="false">
      <c r="A350" s="30"/>
      <c r="B350" s="73" t="s">
        <v>286</v>
      </c>
      <c r="C350" s="25" t="s">
        <v>120</v>
      </c>
      <c r="D350" s="25" t="s">
        <v>22</v>
      </c>
      <c r="E350" s="24" t="s">
        <v>291</v>
      </c>
      <c r="F350" s="25" t="s">
        <v>238</v>
      </c>
      <c r="G350" s="33" t="n">
        <f aca="false">G351</f>
        <v>2350</v>
      </c>
    </row>
    <row r="351" s="34" customFormat="true" ht="27.75" hidden="false" customHeight="true" outlineLevel="0" collapsed="false">
      <c r="A351" s="30"/>
      <c r="B351" s="114" t="s">
        <v>292</v>
      </c>
      <c r="C351" s="25" t="s">
        <v>120</v>
      </c>
      <c r="D351" s="25" t="s">
        <v>22</v>
      </c>
      <c r="E351" s="24" t="s">
        <v>291</v>
      </c>
      <c r="F351" s="25" t="s">
        <v>293</v>
      </c>
      <c r="G351" s="33" t="n">
        <v>2350</v>
      </c>
    </row>
    <row r="352" s="34" customFormat="true" ht="22.5" hidden="false" customHeight="true" outlineLevel="0" collapsed="false">
      <c r="A352" s="30"/>
      <c r="B352" s="56" t="s">
        <v>277</v>
      </c>
      <c r="C352" s="23" t="s">
        <v>120</v>
      </c>
      <c r="D352" s="25"/>
      <c r="E352" s="24"/>
      <c r="F352" s="25"/>
      <c r="G352" s="51" t="n">
        <f aca="false">G353+G371</f>
        <v>19830.6</v>
      </c>
    </row>
    <row r="353" s="34" customFormat="true" ht="21" hidden="false" customHeight="true" outlineLevel="0" collapsed="false">
      <c r="A353" s="30" t="s">
        <v>294</v>
      </c>
      <c r="B353" s="22" t="s">
        <v>295</v>
      </c>
      <c r="C353" s="23" t="s">
        <v>120</v>
      </c>
      <c r="D353" s="23" t="s">
        <v>36</v>
      </c>
      <c r="E353" s="24"/>
      <c r="F353" s="25"/>
      <c r="G353" s="26" t="n">
        <f aca="false">G354</f>
        <v>19075.1</v>
      </c>
    </row>
    <row r="354" s="34" customFormat="true" ht="27" hidden="false" customHeight="true" outlineLevel="0" collapsed="false">
      <c r="A354" s="57"/>
      <c r="B354" s="126" t="s">
        <v>161</v>
      </c>
      <c r="C354" s="127" t="s">
        <v>120</v>
      </c>
      <c r="D354" s="127" t="s">
        <v>36</v>
      </c>
      <c r="E354" s="128" t="s">
        <v>162</v>
      </c>
      <c r="F354" s="131"/>
      <c r="G354" s="26" t="n">
        <f aca="false">G355+G365</f>
        <v>19075.1</v>
      </c>
    </row>
    <row r="355" s="34" customFormat="true" ht="30.75" hidden="false" customHeight="true" outlineLevel="0" collapsed="false">
      <c r="A355" s="57"/>
      <c r="B355" s="130" t="s">
        <v>240</v>
      </c>
      <c r="C355" s="131" t="s">
        <v>120</v>
      </c>
      <c r="D355" s="131" t="s">
        <v>36</v>
      </c>
      <c r="E355" s="132" t="s">
        <v>241</v>
      </c>
      <c r="F355" s="131"/>
      <c r="G355" s="33" t="n">
        <f aca="false">G356+G360+G358</f>
        <v>15497.7</v>
      </c>
    </row>
    <row r="356" customFormat="false" ht="29.25" hidden="false" customHeight="true" outlineLevel="0" collapsed="false">
      <c r="B356" s="133" t="s">
        <v>296</v>
      </c>
      <c r="C356" s="131" t="s">
        <v>120</v>
      </c>
      <c r="D356" s="131" t="s">
        <v>36</v>
      </c>
      <c r="E356" s="132" t="s">
        <v>297</v>
      </c>
      <c r="F356" s="131" t="s">
        <v>282</v>
      </c>
      <c r="G356" s="33" t="n">
        <f aca="false">G357</f>
        <v>15321.1</v>
      </c>
    </row>
    <row r="357" customFormat="false" ht="23.25" hidden="false" customHeight="true" outlineLevel="0" collapsed="false">
      <c r="B357" s="133" t="s">
        <v>281</v>
      </c>
      <c r="C357" s="162" t="n">
        <v>10</v>
      </c>
      <c r="D357" s="131" t="s">
        <v>36</v>
      </c>
      <c r="E357" s="132" t="s">
        <v>297</v>
      </c>
      <c r="F357" s="131" t="s">
        <v>298</v>
      </c>
      <c r="G357" s="29" t="n">
        <f aca="false">15371.1-50</f>
        <v>15321.1</v>
      </c>
    </row>
    <row r="358" customFormat="false" ht="23.25" hidden="false" customHeight="true" outlineLevel="0" collapsed="false">
      <c r="B358" s="39" t="s">
        <v>30</v>
      </c>
      <c r="C358" s="131" t="s">
        <v>120</v>
      </c>
      <c r="D358" s="131" t="s">
        <v>36</v>
      </c>
      <c r="E358" s="132" t="s">
        <v>297</v>
      </c>
      <c r="F358" s="25" t="s">
        <v>31</v>
      </c>
      <c r="G358" s="29" t="n">
        <f aca="false">G359</f>
        <v>50</v>
      </c>
    </row>
    <row r="359" customFormat="false" ht="23.25" hidden="false" customHeight="true" outlineLevel="0" collapsed="false">
      <c r="B359" s="79" t="s">
        <v>33</v>
      </c>
      <c r="C359" s="162" t="n">
        <v>10</v>
      </c>
      <c r="D359" s="131" t="s">
        <v>36</v>
      </c>
      <c r="E359" s="132" t="s">
        <v>297</v>
      </c>
      <c r="F359" s="25" t="s">
        <v>34</v>
      </c>
      <c r="G359" s="29" t="n">
        <v>50</v>
      </c>
    </row>
    <row r="360" customFormat="false" ht="23.25" hidden="false" customHeight="true" outlineLevel="0" collapsed="false">
      <c r="B360" s="133" t="s">
        <v>299</v>
      </c>
      <c r="C360" s="131" t="s">
        <v>120</v>
      </c>
      <c r="D360" s="131" t="s">
        <v>36</v>
      </c>
      <c r="E360" s="132" t="s">
        <v>300</v>
      </c>
      <c r="F360" s="163"/>
      <c r="G360" s="33" t="n">
        <f aca="false">G363+G361</f>
        <v>126.6</v>
      </c>
    </row>
    <row r="361" customFormat="false" ht="23.25" hidden="false" customHeight="true" outlineLevel="0" collapsed="false">
      <c r="B361" s="39" t="s">
        <v>30</v>
      </c>
      <c r="C361" s="162" t="n">
        <v>10</v>
      </c>
      <c r="D361" s="131" t="s">
        <v>36</v>
      </c>
      <c r="E361" s="132" t="s">
        <v>300</v>
      </c>
      <c r="F361" s="162" t="n">
        <v>200</v>
      </c>
      <c r="G361" s="33" t="n">
        <f aca="false">G362</f>
        <v>1</v>
      </c>
    </row>
    <row r="362" customFormat="false" ht="23.25" hidden="false" customHeight="true" outlineLevel="0" collapsed="false">
      <c r="B362" s="79" t="s">
        <v>33</v>
      </c>
      <c r="C362" s="162" t="n">
        <v>10</v>
      </c>
      <c r="D362" s="131" t="s">
        <v>36</v>
      </c>
      <c r="E362" s="132" t="s">
        <v>300</v>
      </c>
      <c r="F362" s="162" t="n">
        <v>240</v>
      </c>
      <c r="G362" s="33" t="n">
        <v>1</v>
      </c>
    </row>
    <row r="363" s="34" customFormat="true" ht="27" hidden="false" customHeight="true" outlineLevel="0" collapsed="false">
      <c r="A363" s="164" t="s">
        <v>108</v>
      </c>
      <c r="B363" s="133" t="s">
        <v>281</v>
      </c>
      <c r="C363" s="162" t="n">
        <v>10</v>
      </c>
      <c r="D363" s="131" t="s">
        <v>36</v>
      </c>
      <c r="E363" s="132" t="s">
        <v>300</v>
      </c>
      <c r="F363" s="131" t="s">
        <v>282</v>
      </c>
      <c r="G363" s="33" t="n">
        <f aca="false">G364</f>
        <v>125.6</v>
      </c>
    </row>
    <row r="364" customFormat="false" ht="27" hidden="false" customHeight="true" outlineLevel="0" collapsed="false">
      <c r="B364" s="133" t="s">
        <v>283</v>
      </c>
      <c r="C364" s="162" t="n">
        <v>10</v>
      </c>
      <c r="D364" s="131" t="s">
        <v>36</v>
      </c>
      <c r="E364" s="132" t="s">
        <v>300</v>
      </c>
      <c r="F364" s="131" t="s">
        <v>284</v>
      </c>
      <c r="G364" s="33" t="n">
        <f aca="false">126.6-1</f>
        <v>125.6</v>
      </c>
    </row>
    <row r="365" s="34" customFormat="true" ht="53.25" hidden="false" customHeight="true" outlineLevel="0" collapsed="false">
      <c r="A365" s="164" t="s">
        <v>108</v>
      </c>
      <c r="B365" s="130" t="s">
        <v>251</v>
      </c>
      <c r="C365" s="118" t="n">
        <v>10</v>
      </c>
      <c r="D365" s="118" t="s">
        <v>36</v>
      </c>
      <c r="E365" s="165" t="s">
        <v>252</v>
      </c>
      <c r="F365" s="166"/>
      <c r="G365" s="29" t="n">
        <f aca="false">G366</f>
        <v>3577.4</v>
      </c>
    </row>
    <row r="366" s="34" customFormat="true" ht="40.5" hidden="false" customHeight="true" outlineLevel="0" collapsed="false">
      <c r="A366" s="164" t="s">
        <v>110</v>
      </c>
      <c r="B366" s="167" t="s">
        <v>301</v>
      </c>
      <c r="C366" s="25" t="s">
        <v>120</v>
      </c>
      <c r="D366" s="25" t="s">
        <v>36</v>
      </c>
      <c r="E366" s="168" t="s">
        <v>302</v>
      </c>
      <c r="F366" s="25"/>
      <c r="G366" s="33" t="n">
        <f aca="false">G367+G369</f>
        <v>3577.4</v>
      </c>
    </row>
    <row r="367" s="34" customFormat="true" ht="32.25" hidden="false" customHeight="true" outlineLevel="0" collapsed="false">
      <c r="A367" s="169"/>
      <c r="B367" s="170" t="s">
        <v>281</v>
      </c>
      <c r="C367" s="32" t="n">
        <v>10</v>
      </c>
      <c r="D367" s="25" t="s">
        <v>36</v>
      </c>
      <c r="E367" s="168" t="s">
        <v>302</v>
      </c>
      <c r="F367" s="25" t="s">
        <v>282</v>
      </c>
      <c r="G367" s="33" t="n">
        <f aca="false">G368</f>
        <v>3545.2</v>
      </c>
    </row>
    <row r="368" customFormat="false" ht="24.75" hidden="false" customHeight="true" outlineLevel="0" collapsed="false">
      <c r="B368" s="170" t="s">
        <v>283</v>
      </c>
      <c r="C368" s="32" t="n">
        <v>10</v>
      </c>
      <c r="D368" s="25" t="s">
        <v>36</v>
      </c>
      <c r="E368" s="168" t="s">
        <v>302</v>
      </c>
      <c r="F368" s="25" t="s">
        <v>284</v>
      </c>
      <c r="G368" s="33" t="n">
        <v>3545.2</v>
      </c>
    </row>
    <row r="369" s="34" customFormat="true" ht="27" hidden="false" customHeight="true" outlineLevel="0" collapsed="false">
      <c r="A369" s="164" t="s">
        <v>108</v>
      </c>
      <c r="B369" s="39" t="s">
        <v>30</v>
      </c>
      <c r="C369" s="32" t="n">
        <v>10</v>
      </c>
      <c r="D369" s="25" t="s">
        <v>36</v>
      </c>
      <c r="E369" s="168" t="s">
        <v>302</v>
      </c>
      <c r="F369" s="25" t="s">
        <v>31</v>
      </c>
      <c r="G369" s="33" t="n">
        <f aca="false">G370</f>
        <v>32.2</v>
      </c>
    </row>
    <row r="370" s="34" customFormat="true" ht="27.75" hidden="false" customHeight="true" outlineLevel="0" collapsed="false">
      <c r="A370" s="164" t="s">
        <v>110</v>
      </c>
      <c r="B370" s="79" t="s">
        <v>33</v>
      </c>
      <c r="C370" s="32" t="n">
        <v>10</v>
      </c>
      <c r="D370" s="25" t="s">
        <v>36</v>
      </c>
      <c r="E370" s="168" t="s">
        <v>302</v>
      </c>
      <c r="F370" s="25" t="s">
        <v>34</v>
      </c>
      <c r="G370" s="33" t="n">
        <v>32.2</v>
      </c>
    </row>
    <row r="371" s="34" customFormat="true" ht="25.5" hidden="false" customHeight="true" outlineLevel="0" collapsed="false">
      <c r="A371" s="169"/>
      <c r="B371" s="22" t="s">
        <v>303</v>
      </c>
      <c r="C371" s="23" t="s">
        <v>120</v>
      </c>
      <c r="D371" s="23" t="s">
        <v>54</v>
      </c>
      <c r="E371" s="24"/>
      <c r="F371" s="25"/>
      <c r="G371" s="26" t="n">
        <f aca="false">G375+G381+G372+G384+G387+G390+G378</f>
        <v>755.5</v>
      </c>
    </row>
    <row r="372" s="34" customFormat="true" ht="25.5" hidden="false" customHeight="true" outlineLevel="0" collapsed="false">
      <c r="A372" s="169"/>
      <c r="B372" s="152" t="s">
        <v>304</v>
      </c>
      <c r="C372" s="23" t="s">
        <v>120</v>
      </c>
      <c r="D372" s="23" t="s">
        <v>54</v>
      </c>
      <c r="E372" s="27" t="s">
        <v>139</v>
      </c>
      <c r="F372" s="25"/>
      <c r="G372" s="26" t="n">
        <f aca="false">G373</f>
        <v>50</v>
      </c>
    </row>
    <row r="373" s="34" customFormat="true" ht="25.5" hidden="false" customHeight="true" outlineLevel="0" collapsed="false">
      <c r="A373" s="169"/>
      <c r="B373" s="39" t="s">
        <v>30</v>
      </c>
      <c r="C373" s="25" t="s">
        <v>120</v>
      </c>
      <c r="D373" s="25" t="s">
        <v>54</v>
      </c>
      <c r="E373" s="24" t="s">
        <v>305</v>
      </c>
      <c r="F373" s="25" t="s">
        <v>31</v>
      </c>
      <c r="G373" s="33" t="n">
        <f aca="false">G374</f>
        <v>50</v>
      </c>
    </row>
    <row r="374" customFormat="false" ht="25.5" hidden="false" customHeight="true" outlineLevel="0" collapsed="false">
      <c r="B374" s="79" t="s">
        <v>33</v>
      </c>
      <c r="C374" s="25" t="s">
        <v>120</v>
      </c>
      <c r="D374" s="25" t="s">
        <v>54</v>
      </c>
      <c r="E374" s="24" t="s">
        <v>305</v>
      </c>
      <c r="F374" s="25" t="s">
        <v>34</v>
      </c>
      <c r="G374" s="33" t="n">
        <v>50</v>
      </c>
    </row>
    <row r="375" customFormat="false" ht="27" hidden="false" customHeight="true" outlineLevel="0" collapsed="false">
      <c r="B375" s="38" t="s">
        <v>306</v>
      </c>
      <c r="C375" s="23" t="s">
        <v>120</v>
      </c>
      <c r="D375" s="23" t="s">
        <v>54</v>
      </c>
      <c r="E375" s="27" t="s">
        <v>75</v>
      </c>
      <c r="F375" s="25"/>
      <c r="G375" s="26" t="n">
        <f aca="false">G376</f>
        <v>150</v>
      </c>
    </row>
    <row r="376" customFormat="false" ht="26.25" hidden="false" customHeight="true" outlineLevel="0" collapsed="false">
      <c r="B376" s="39" t="s">
        <v>30</v>
      </c>
      <c r="C376" s="25" t="s">
        <v>120</v>
      </c>
      <c r="D376" s="25" t="s">
        <v>54</v>
      </c>
      <c r="E376" s="24" t="s">
        <v>307</v>
      </c>
      <c r="F376" s="25" t="s">
        <v>31</v>
      </c>
      <c r="G376" s="33" t="n">
        <f aca="false">G377</f>
        <v>150</v>
      </c>
    </row>
    <row r="377" customFormat="false" ht="35.25" hidden="false" customHeight="true" outlineLevel="0" collapsed="false">
      <c r="B377" s="79" t="s">
        <v>33</v>
      </c>
      <c r="C377" s="25" t="s">
        <v>120</v>
      </c>
      <c r="D377" s="25" t="s">
        <v>54</v>
      </c>
      <c r="E377" s="24" t="s">
        <v>307</v>
      </c>
      <c r="F377" s="25" t="s">
        <v>34</v>
      </c>
      <c r="G377" s="33" t="n">
        <v>150</v>
      </c>
    </row>
    <row r="378" customFormat="false" ht="35.25" hidden="false" customHeight="true" outlineLevel="0" collapsed="false">
      <c r="B378" s="91" t="s">
        <v>308</v>
      </c>
      <c r="C378" s="23" t="s">
        <v>120</v>
      </c>
      <c r="D378" s="23" t="s">
        <v>54</v>
      </c>
      <c r="E378" s="27" t="s">
        <v>309</v>
      </c>
      <c r="F378" s="23"/>
      <c r="G378" s="51" t="n">
        <f aca="false">G379</f>
        <v>142</v>
      </c>
    </row>
    <row r="379" customFormat="false" ht="35.25" hidden="false" customHeight="true" outlineLevel="0" collapsed="false">
      <c r="B379" s="39" t="s">
        <v>30</v>
      </c>
      <c r="C379" s="25" t="s">
        <v>120</v>
      </c>
      <c r="D379" s="25" t="s">
        <v>54</v>
      </c>
      <c r="E379" s="24" t="s">
        <v>310</v>
      </c>
      <c r="F379" s="25" t="s">
        <v>31</v>
      </c>
      <c r="G379" s="33" t="n">
        <f aca="false">G380</f>
        <v>142</v>
      </c>
    </row>
    <row r="380" customFormat="false" ht="35.25" hidden="false" customHeight="true" outlineLevel="0" collapsed="false">
      <c r="B380" s="79" t="s">
        <v>33</v>
      </c>
      <c r="C380" s="25" t="s">
        <v>120</v>
      </c>
      <c r="D380" s="25" t="s">
        <v>54</v>
      </c>
      <c r="E380" s="24" t="s">
        <v>311</v>
      </c>
      <c r="F380" s="25" t="s">
        <v>34</v>
      </c>
      <c r="G380" s="33" t="n">
        <v>142</v>
      </c>
    </row>
    <row r="381" customFormat="false" ht="36" hidden="false" customHeight="true" outlineLevel="0" collapsed="false">
      <c r="B381" s="41" t="s">
        <v>312</v>
      </c>
      <c r="C381" s="23" t="s">
        <v>120</v>
      </c>
      <c r="D381" s="23" t="s">
        <v>54</v>
      </c>
      <c r="E381" s="27" t="s">
        <v>313</v>
      </c>
      <c r="F381" s="25"/>
      <c r="G381" s="26" t="n">
        <f aca="false">G382</f>
        <v>100</v>
      </c>
      <c r="I381" s="171"/>
    </row>
    <row r="382" s="34" customFormat="true" ht="27" hidden="false" customHeight="true" outlineLevel="0" collapsed="false">
      <c r="A382" s="161" t="s">
        <v>32</v>
      </c>
      <c r="B382" s="39" t="s">
        <v>30</v>
      </c>
      <c r="C382" s="25" t="s">
        <v>120</v>
      </c>
      <c r="D382" s="25" t="s">
        <v>54</v>
      </c>
      <c r="E382" s="24" t="s">
        <v>314</v>
      </c>
      <c r="F382" s="25" t="s">
        <v>31</v>
      </c>
      <c r="G382" s="33" t="n">
        <f aca="false">G383</f>
        <v>100</v>
      </c>
    </row>
    <row r="383" s="34" customFormat="true" ht="30.75" hidden="false" customHeight="true" outlineLevel="0" collapsed="false">
      <c r="A383" s="161" t="s">
        <v>187</v>
      </c>
      <c r="B383" s="79" t="s">
        <v>33</v>
      </c>
      <c r="C383" s="25" t="s">
        <v>120</v>
      </c>
      <c r="D383" s="25" t="s">
        <v>54</v>
      </c>
      <c r="E383" s="24" t="s">
        <v>314</v>
      </c>
      <c r="F383" s="25" t="s">
        <v>34</v>
      </c>
      <c r="G383" s="33" t="n">
        <v>100</v>
      </c>
    </row>
    <row r="384" customFormat="false" ht="36" hidden="false" customHeight="true" outlineLevel="0" collapsed="false">
      <c r="B384" s="38" t="s">
        <v>315</v>
      </c>
      <c r="C384" s="23" t="s">
        <v>120</v>
      </c>
      <c r="D384" s="23" t="s">
        <v>54</v>
      </c>
      <c r="E384" s="27" t="s">
        <v>316</v>
      </c>
      <c r="F384" s="25"/>
      <c r="G384" s="26" t="n">
        <f aca="false">G385</f>
        <v>180</v>
      </c>
    </row>
    <row r="385" s="34" customFormat="true" ht="27" hidden="false" customHeight="true" outlineLevel="0" collapsed="false">
      <c r="A385" s="161" t="s">
        <v>32</v>
      </c>
      <c r="B385" s="39" t="s">
        <v>30</v>
      </c>
      <c r="C385" s="25" t="s">
        <v>120</v>
      </c>
      <c r="D385" s="25" t="s">
        <v>54</v>
      </c>
      <c r="E385" s="24" t="s">
        <v>317</v>
      </c>
      <c r="F385" s="25" t="s">
        <v>31</v>
      </c>
      <c r="G385" s="33" t="n">
        <f aca="false">G386</f>
        <v>180</v>
      </c>
    </row>
    <row r="386" s="34" customFormat="true" ht="30.75" hidden="false" customHeight="true" outlineLevel="0" collapsed="false">
      <c r="A386" s="161" t="s">
        <v>187</v>
      </c>
      <c r="B386" s="79" t="s">
        <v>33</v>
      </c>
      <c r="C386" s="25" t="s">
        <v>120</v>
      </c>
      <c r="D386" s="25" t="s">
        <v>54</v>
      </c>
      <c r="E386" s="24" t="s">
        <v>317</v>
      </c>
      <c r="F386" s="25" t="s">
        <v>34</v>
      </c>
      <c r="G386" s="33" t="n">
        <v>180</v>
      </c>
    </row>
    <row r="387" s="34" customFormat="true" ht="34.5" hidden="true" customHeight="true" outlineLevel="0" collapsed="false">
      <c r="A387" s="100"/>
      <c r="B387" s="172" t="s">
        <v>318</v>
      </c>
      <c r="C387" s="23" t="s">
        <v>120</v>
      </c>
      <c r="D387" s="23" t="s">
        <v>54</v>
      </c>
      <c r="E387" s="27" t="s">
        <v>319</v>
      </c>
      <c r="F387" s="25"/>
      <c r="G387" s="29" t="n">
        <f aca="false">G388</f>
        <v>0</v>
      </c>
    </row>
    <row r="388" s="34" customFormat="true" ht="30.75" hidden="true" customHeight="true" outlineLevel="0" collapsed="false">
      <c r="A388" s="100"/>
      <c r="B388" s="39" t="s">
        <v>30</v>
      </c>
      <c r="C388" s="25" t="s">
        <v>120</v>
      </c>
      <c r="D388" s="25" t="s">
        <v>54</v>
      </c>
      <c r="E388" s="24" t="s">
        <v>320</v>
      </c>
      <c r="F388" s="25" t="s">
        <v>31</v>
      </c>
      <c r="G388" s="33" t="n">
        <f aca="false">G389</f>
        <v>0</v>
      </c>
    </row>
    <row r="389" s="34" customFormat="true" ht="30.75" hidden="true" customHeight="true" outlineLevel="0" collapsed="false">
      <c r="A389" s="100"/>
      <c r="B389" s="79" t="s">
        <v>33</v>
      </c>
      <c r="C389" s="25" t="s">
        <v>120</v>
      </c>
      <c r="D389" s="25" t="s">
        <v>54</v>
      </c>
      <c r="E389" s="24" t="s">
        <v>320</v>
      </c>
      <c r="F389" s="25" t="s">
        <v>34</v>
      </c>
      <c r="G389" s="33" t="n">
        <v>0</v>
      </c>
    </row>
    <row r="390" s="34" customFormat="true" ht="27" hidden="false" customHeight="true" outlineLevel="0" collapsed="false">
      <c r="A390" s="100"/>
      <c r="B390" s="125" t="s">
        <v>321</v>
      </c>
      <c r="C390" s="23" t="s">
        <v>322</v>
      </c>
      <c r="D390" s="23" t="s">
        <v>54</v>
      </c>
      <c r="E390" s="27" t="s">
        <v>323</v>
      </c>
      <c r="F390" s="23"/>
      <c r="G390" s="51" t="n">
        <f aca="false">G391</f>
        <v>133.5</v>
      </c>
    </row>
    <row r="391" s="34" customFormat="true" ht="30.75" hidden="false" customHeight="true" outlineLevel="0" collapsed="false">
      <c r="A391" s="100"/>
      <c r="B391" s="145" t="s">
        <v>324</v>
      </c>
      <c r="C391" s="25" t="s">
        <v>322</v>
      </c>
      <c r="D391" s="25" t="s">
        <v>54</v>
      </c>
      <c r="E391" s="24" t="s">
        <v>325</v>
      </c>
      <c r="F391" s="25"/>
      <c r="G391" s="33" t="n">
        <f aca="false">G392</f>
        <v>133.5</v>
      </c>
    </row>
    <row r="392" s="34" customFormat="true" ht="30.75" hidden="false" customHeight="true" outlineLevel="0" collapsed="false">
      <c r="A392" s="100"/>
      <c r="B392" s="114" t="s">
        <v>30</v>
      </c>
      <c r="C392" s="25" t="s">
        <v>322</v>
      </c>
      <c r="D392" s="25" t="s">
        <v>54</v>
      </c>
      <c r="E392" s="24" t="s">
        <v>325</v>
      </c>
      <c r="F392" s="25" t="s">
        <v>31</v>
      </c>
      <c r="G392" s="33" t="n">
        <f aca="false">G393</f>
        <v>133.5</v>
      </c>
    </row>
    <row r="393" s="34" customFormat="true" ht="30.75" hidden="false" customHeight="true" outlineLevel="0" collapsed="false">
      <c r="A393" s="100"/>
      <c r="B393" s="73" t="s">
        <v>33</v>
      </c>
      <c r="C393" s="25" t="s">
        <v>322</v>
      </c>
      <c r="D393" s="25" t="s">
        <v>54</v>
      </c>
      <c r="E393" s="24" t="s">
        <v>325</v>
      </c>
      <c r="F393" s="25" t="s">
        <v>34</v>
      </c>
      <c r="G393" s="33" t="n">
        <v>133.5</v>
      </c>
    </row>
    <row r="394" customFormat="false" ht="25.5" hidden="false" customHeight="true" outlineLevel="0" collapsed="false">
      <c r="B394" s="143" t="s">
        <v>326</v>
      </c>
      <c r="C394" s="78" t="s">
        <v>327</v>
      </c>
      <c r="D394" s="78"/>
      <c r="E394" s="89"/>
      <c r="F394" s="78"/>
      <c r="G394" s="33" t="n">
        <f aca="false">G395</f>
        <v>600</v>
      </c>
    </row>
    <row r="395" s="62" customFormat="true" ht="27" hidden="false" customHeight="true" outlineLevel="0" collapsed="false">
      <c r="A395" s="159" t="s">
        <v>32</v>
      </c>
      <c r="B395" s="137" t="s">
        <v>328</v>
      </c>
      <c r="C395" s="85" t="s">
        <v>327</v>
      </c>
      <c r="D395" s="85" t="s">
        <v>10</v>
      </c>
      <c r="E395" s="27" t="s">
        <v>215</v>
      </c>
      <c r="F395" s="173"/>
      <c r="G395" s="51" t="n">
        <f aca="false">G398+G400+G396</f>
        <v>600</v>
      </c>
    </row>
    <row r="396" s="62" customFormat="true" ht="27" hidden="false" customHeight="true" outlineLevel="0" collapsed="false">
      <c r="A396" s="159"/>
      <c r="B396" s="133" t="s">
        <v>17</v>
      </c>
      <c r="C396" s="78" t="s">
        <v>327</v>
      </c>
      <c r="D396" s="78" t="s">
        <v>10</v>
      </c>
      <c r="E396" s="24" t="s">
        <v>329</v>
      </c>
      <c r="F396" s="75" t="s">
        <v>18</v>
      </c>
      <c r="G396" s="33" t="n">
        <f aca="false">G397</f>
        <v>227.4</v>
      </c>
    </row>
    <row r="397" s="62" customFormat="true" ht="27" hidden="false" customHeight="true" outlineLevel="0" collapsed="false">
      <c r="A397" s="159"/>
      <c r="B397" s="136" t="s">
        <v>89</v>
      </c>
      <c r="C397" s="78" t="s">
        <v>327</v>
      </c>
      <c r="D397" s="78" t="s">
        <v>10</v>
      </c>
      <c r="E397" s="74" t="s">
        <v>329</v>
      </c>
      <c r="F397" s="75" t="s">
        <v>90</v>
      </c>
      <c r="G397" s="33" t="n">
        <f aca="false">84.8+7.2+123.4+12</f>
        <v>227.4</v>
      </c>
    </row>
    <row r="398" s="34" customFormat="true" ht="24.75" hidden="false" customHeight="true" outlineLevel="0" collapsed="false">
      <c r="A398" s="30"/>
      <c r="B398" s="114" t="s">
        <v>30</v>
      </c>
      <c r="C398" s="78" t="s">
        <v>327</v>
      </c>
      <c r="D398" s="78" t="s">
        <v>10</v>
      </c>
      <c r="E398" s="24" t="s">
        <v>329</v>
      </c>
      <c r="F398" s="75" t="s">
        <v>31</v>
      </c>
      <c r="G398" s="33" t="n">
        <f aca="false">G399</f>
        <v>122.6</v>
      </c>
    </row>
    <row r="399" s="34" customFormat="true" ht="24.75" hidden="false" customHeight="true" outlineLevel="0" collapsed="false">
      <c r="A399" s="30"/>
      <c r="B399" s="73" t="s">
        <v>33</v>
      </c>
      <c r="C399" s="78" t="s">
        <v>327</v>
      </c>
      <c r="D399" s="78" t="s">
        <v>10</v>
      </c>
      <c r="E399" s="74" t="s">
        <v>329</v>
      </c>
      <c r="F399" s="75" t="s">
        <v>34</v>
      </c>
      <c r="G399" s="33" t="n">
        <f aca="false">600-250-84.8-7.2-123.4-12</f>
        <v>122.6</v>
      </c>
    </row>
    <row r="400" s="34" customFormat="true" ht="24.75" hidden="false" customHeight="true" outlineLevel="0" collapsed="false">
      <c r="A400" s="57"/>
      <c r="B400" s="130" t="s">
        <v>165</v>
      </c>
      <c r="C400" s="78" t="s">
        <v>327</v>
      </c>
      <c r="D400" s="78" t="s">
        <v>10</v>
      </c>
      <c r="E400" s="24" t="s">
        <v>216</v>
      </c>
      <c r="F400" s="25" t="s">
        <v>167</v>
      </c>
      <c r="G400" s="33" t="n">
        <f aca="false">G401</f>
        <v>250</v>
      </c>
    </row>
    <row r="401" s="34" customFormat="true" ht="24.75" hidden="false" customHeight="true" outlineLevel="0" collapsed="false">
      <c r="A401" s="57"/>
      <c r="B401" s="134" t="s">
        <v>168</v>
      </c>
      <c r="C401" s="78" t="s">
        <v>327</v>
      </c>
      <c r="D401" s="78" t="s">
        <v>10</v>
      </c>
      <c r="E401" s="24" t="s">
        <v>216</v>
      </c>
      <c r="F401" s="25" t="s">
        <v>169</v>
      </c>
      <c r="G401" s="33" t="n">
        <v>250</v>
      </c>
    </row>
    <row r="402" customFormat="false" ht="21" hidden="false" customHeight="true" outlineLevel="0" collapsed="false">
      <c r="B402" s="174" t="s">
        <v>330</v>
      </c>
      <c r="C402" s="23" t="s">
        <v>139</v>
      </c>
      <c r="D402" s="23"/>
      <c r="E402" s="50"/>
      <c r="F402" s="23"/>
      <c r="G402" s="26" t="n">
        <f aca="false">G403</f>
        <v>1080</v>
      </c>
    </row>
    <row r="403" customFormat="false" ht="19.5" hidden="false" customHeight="true" outlineLevel="0" collapsed="false">
      <c r="B403" s="174" t="s">
        <v>331</v>
      </c>
      <c r="C403" s="23" t="s">
        <v>139</v>
      </c>
      <c r="D403" s="23" t="s">
        <v>12</v>
      </c>
      <c r="E403" s="50"/>
      <c r="F403" s="23"/>
      <c r="G403" s="26" t="n">
        <f aca="false">G404</f>
        <v>1080</v>
      </c>
    </row>
    <row r="404" customFormat="false" ht="33.75" hidden="false" customHeight="true" outlineLevel="0" collapsed="false">
      <c r="B404" s="152" t="s">
        <v>332</v>
      </c>
      <c r="C404" s="23" t="s">
        <v>139</v>
      </c>
      <c r="D404" s="23" t="s">
        <v>12</v>
      </c>
      <c r="E404" s="50" t="s">
        <v>333</v>
      </c>
      <c r="F404" s="23"/>
      <c r="G404" s="26" t="n">
        <f aca="false">G405</f>
        <v>1080</v>
      </c>
    </row>
    <row r="405" s="175" customFormat="true" ht="26.25" hidden="false" customHeight="true" outlineLevel="0" collapsed="false">
      <c r="B405" s="36" t="s">
        <v>172</v>
      </c>
      <c r="C405" s="25" t="s">
        <v>139</v>
      </c>
      <c r="D405" s="25" t="s">
        <v>12</v>
      </c>
      <c r="E405" s="43" t="s">
        <v>334</v>
      </c>
      <c r="F405" s="25" t="s">
        <v>167</v>
      </c>
      <c r="G405" s="29" t="n">
        <f aca="false">G406</f>
        <v>1080</v>
      </c>
    </row>
    <row r="406" s="175" customFormat="true" ht="21.75" hidden="false" customHeight="true" outlineLevel="0" collapsed="false">
      <c r="B406" s="112" t="s">
        <v>335</v>
      </c>
      <c r="C406" s="25" t="s">
        <v>139</v>
      </c>
      <c r="D406" s="25" t="s">
        <v>12</v>
      </c>
      <c r="E406" s="43" t="s">
        <v>334</v>
      </c>
      <c r="F406" s="25" t="s">
        <v>336</v>
      </c>
      <c r="G406" s="29" t="n">
        <v>1080</v>
      </c>
    </row>
    <row r="407" s="175" customFormat="true" ht="30" hidden="false" customHeight="true" outlineLevel="0" collapsed="false">
      <c r="B407" s="22" t="s">
        <v>337</v>
      </c>
      <c r="C407" s="23" t="s">
        <v>75</v>
      </c>
      <c r="D407" s="25"/>
      <c r="E407" s="24"/>
      <c r="F407" s="25"/>
      <c r="G407" s="26" t="n">
        <f aca="false">G408</f>
        <v>15.3</v>
      </c>
    </row>
    <row r="408" customFormat="false" ht="23.25" hidden="false" customHeight="true" outlineLevel="0" collapsed="false">
      <c r="B408" s="35" t="s">
        <v>338</v>
      </c>
      <c r="C408" s="23" t="s">
        <v>75</v>
      </c>
      <c r="D408" s="23" t="s">
        <v>10</v>
      </c>
      <c r="E408" s="24"/>
      <c r="F408" s="25"/>
      <c r="G408" s="26" t="n">
        <f aca="false">G411</f>
        <v>15.3</v>
      </c>
    </row>
    <row r="409" customFormat="false" ht="30.75" hidden="false" customHeight="true" outlineLevel="0" collapsed="false">
      <c r="B409" s="56" t="s">
        <v>55</v>
      </c>
      <c r="C409" s="23" t="s">
        <v>75</v>
      </c>
      <c r="D409" s="23" t="s">
        <v>10</v>
      </c>
      <c r="E409" s="27" t="s">
        <v>10</v>
      </c>
      <c r="F409" s="25"/>
      <c r="G409" s="26" t="n">
        <f aca="false">G410</f>
        <v>15.3</v>
      </c>
    </row>
    <row r="410" customFormat="false" ht="29.25" hidden="false" customHeight="true" outlineLevel="0" collapsed="false">
      <c r="B410" s="39" t="s">
        <v>339</v>
      </c>
      <c r="C410" s="25" t="s">
        <v>75</v>
      </c>
      <c r="D410" s="25" t="s">
        <v>10</v>
      </c>
      <c r="E410" s="24" t="s">
        <v>340</v>
      </c>
      <c r="F410" s="25"/>
      <c r="G410" s="29" t="n">
        <f aca="false">G411</f>
        <v>15.3</v>
      </c>
    </row>
    <row r="411" customFormat="false" ht="20.1" hidden="false" customHeight="true" outlineLevel="0" collapsed="false">
      <c r="B411" s="79" t="s">
        <v>341</v>
      </c>
      <c r="C411" s="25" t="s">
        <v>75</v>
      </c>
      <c r="D411" s="25" t="s">
        <v>10</v>
      </c>
      <c r="E411" s="24" t="s">
        <v>342</v>
      </c>
      <c r="F411" s="25"/>
      <c r="G411" s="29" t="n">
        <f aca="false">G412</f>
        <v>15.3</v>
      </c>
    </row>
    <row r="412" customFormat="false" ht="27" hidden="false" customHeight="true" outlineLevel="0" collapsed="false">
      <c r="B412" s="31" t="s">
        <v>343</v>
      </c>
      <c r="C412" s="25" t="s">
        <v>75</v>
      </c>
      <c r="D412" s="25" t="s">
        <v>10</v>
      </c>
      <c r="E412" s="24" t="s">
        <v>342</v>
      </c>
      <c r="F412" s="25" t="s">
        <v>344</v>
      </c>
      <c r="G412" s="33" t="n">
        <f aca="false">G413</f>
        <v>15.3</v>
      </c>
    </row>
    <row r="413" customFormat="false" ht="25.5" hidden="false" customHeight="true" outlineLevel="0" collapsed="false">
      <c r="B413" s="31" t="s">
        <v>345</v>
      </c>
      <c r="C413" s="25" t="s">
        <v>75</v>
      </c>
      <c r="D413" s="25" t="s">
        <v>10</v>
      </c>
      <c r="E413" s="24" t="s">
        <v>342</v>
      </c>
      <c r="F413" s="25" t="s">
        <v>346</v>
      </c>
      <c r="G413" s="33" t="n">
        <v>15.3</v>
      </c>
    </row>
    <row r="414" customFormat="false" ht="23.25" hidden="false" customHeight="true" outlineLevel="0" collapsed="false">
      <c r="B414" s="22" t="s">
        <v>347</v>
      </c>
      <c r="C414" s="23" t="s">
        <v>215</v>
      </c>
      <c r="D414" s="23"/>
      <c r="E414" s="27"/>
      <c r="F414" s="23"/>
      <c r="G414" s="26" t="n">
        <f aca="false">G415+G425+G430</f>
        <v>78517.5</v>
      </c>
    </row>
    <row r="415" s="34" customFormat="true" ht="27.75" hidden="false" customHeight="true" outlineLevel="0" collapsed="false">
      <c r="A415" s="159" t="s">
        <v>348</v>
      </c>
      <c r="B415" s="22" t="s">
        <v>349</v>
      </c>
      <c r="C415" s="23" t="s">
        <v>215</v>
      </c>
      <c r="D415" s="23" t="s">
        <v>10</v>
      </c>
      <c r="E415" s="27"/>
      <c r="F415" s="25"/>
      <c r="G415" s="26" t="n">
        <f aca="false">G418</f>
        <v>49085</v>
      </c>
    </row>
    <row r="416" s="34" customFormat="true" ht="28.5" hidden="false" customHeight="true" outlineLevel="0" collapsed="false">
      <c r="A416" s="159" t="s">
        <v>350</v>
      </c>
      <c r="B416" s="56" t="s">
        <v>55</v>
      </c>
      <c r="C416" s="23" t="s">
        <v>215</v>
      </c>
      <c r="D416" s="23" t="s">
        <v>10</v>
      </c>
      <c r="E416" s="27" t="s">
        <v>10</v>
      </c>
      <c r="F416" s="25"/>
      <c r="G416" s="26" t="n">
        <f aca="false">G417</f>
        <v>49085</v>
      </c>
    </row>
    <row r="417" customFormat="false" ht="29.25" hidden="false" customHeight="true" outlineLevel="0" collapsed="false">
      <c r="B417" s="39" t="s">
        <v>233</v>
      </c>
      <c r="C417" s="25" t="s">
        <v>215</v>
      </c>
      <c r="D417" s="25" t="s">
        <v>10</v>
      </c>
      <c r="E417" s="24" t="s">
        <v>351</v>
      </c>
      <c r="F417" s="25"/>
      <c r="G417" s="29" t="n">
        <f aca="false">G418</f>
        <v>49085</v>
      </c>
    </row>
    <row r="418" customFormat="false" ht="19.5" hidden="false" customHeight="true" outlineLevel="0" collapsed="false">
      <c r="B418" s="35" t="s">
        <v>352</v>
      </c>
      <c r="C418" s="25" t="s">
        <v>215</v>
      </c>
      <c r="D418" s="25" t="s">
        <v>10</v>
      </c>
      <c r="E418" s="24" t="s">
        <v>353</v>
      </c>
      <c r="F418" s="25"/>
      <c r="G418" s="29" t="n">
        <f aca="false">G419+G422</f>
        <v>49085</v>
      </c>
    </row>
    <row r="419" customFormat="false" ht="25.5" hidden="false" customHeight="true" outlineLevel="0" collapsed="false">
      <c r="B419" s="81" t="s">
        <v>354</v>
      </c>
      <c r="C419" s="25" t="s">
        <v>215</v>
      </c>
      <c r="D419" s="25" t="s">
        <v>10</v>
      </c>
      <c r="E419" s="24" t="s">
        <v>355</v>
      </c>
      <c r="F419" s="25"/>
      <c r="G419" s="29" t="n">
        <f aca="false">G420</f>
        <v>3950</v>
      </c>
    </row>
    <row r="420" customFormat="false" ht="14.25" hidden="false" customHeight="true" outlineLevel="0" collapsed="false">
      <c r="B420" s="63" t="s">
        <v>356</v>
      </c>
      <c r="C420" s="25" t="s">
        <v>215</v>
      </c>
      <c r="D420" s="25" t="s">
        <v>10</v>
      </c>
      <c r="E420" s="24" t="s">
        <v>355</v>
      </c>
      <c r="F420" s="25" t="s">
        <v>238</v>
      </c>
      <c r="G420" s="29" t="n">
        <f aca="false">G421</f>
        <v>3950</v>
      </c>
    </row>
    <row r="421" customFormat="false" ht="20.1" hidden="false" customHeight="true" outlineLevel="0" collapsed="false">
      <c r="B421" s="176" t="s">
        <v>357</v>
      </c>
      <c r="C421" s="25" t="s">
        <v>215</v>
      </c>
      <c r="D421" s="25" t="s">
        <v>10</v>
      </c>
      <c r="E421" s="24" t="s">
        <v>355</v>
      </c>
      <c r="F421" s="25" t="s">
        <v>358</v>
      </c>
      <c r="G421" s="33" t="n">
        <v>3950</v>
      </c>
    </row>
    <row r="422" customFormat="false" ht="24.75" hidden="false" customHeight="true" outlineLevel="0" collapsed="false">
      <c r="B422" s="81" t="s">
        <v>359</v>
      </c>
      <c r="C422" s="25" t="s">
        <v>215</v>
      </c>
      <c r="D422" s="25" t="s">
        <v>10</v>
      </c>
      <c r="E422" s="24" t="s">
        <v>360</v>
      </c>
      <c r="F422" s="25"/>
      <c r="G422" s="29" t="n">
        <f aca="false">G423</f>
        <v>45135</v>
      </c>
    </row>
    <row r="423" customFormat="false" ht="18.75" hidden="false" customHeight="true" outlineLevel="0" collapsed="false">
      <c r="B423" s="176" t="s">
        <v>356</v>
      </c>
      <c r="C423" s="25" t="s">
        <v>215</v>
      </c>
      <c r="D423" s="25" t="s">
        <v>10</v>
      </c>
      <c r="E423" s="24" t="s">
        <v>360</v>
      </c>
      <c r="F423" s="25" t="s">
        <v>238</v>
      </c>
      <c r="G423" s="33" t="n">
        <f aca="false">G424</f>
        <v>45135</v>
      </c>
    </row>
    <row r="424" s="34" customFormat="true" ht="20.1" hidden="false" customHeight="true" outlineLevel="0" collapsed="false">
      <c r="A424" s="159" t="s">
        <v>357</v>
      </c>
      <c r="B424" s="176" t="s">
        <v>361</v>
      </c>
      <c r="C424" s="25" t="s">
        <v>215</v>
      </c>
      <c r="D424" s="25" t="s">
        <v>10</v>
      </c>
      <c r="E424" s="24" t="s">
        <v>360</v>
      </c>
      <c r="F424" s="25" t="s">
        <v>358</v>
      </c>
      <c r="G424" s="33" t="n">
        <v>45135</v>
      </c>
    </row>
    <row r="425" customFormat="false" ht="20.25" hidden="true" customHeight="true" outlineLevel="0" collapsed="false">
      <c r="B425" s="35" t="s">
        <v>362</v>
      </c>
      <c r="C425" s="23" t="s">
        <v>215</v>
      </c>
      <c r="D425" s="23" t="s">
        <v>12</v>
      </c>
      <c r="E425" s="24"/>
      <c r="F425" s="25"/>
      <c r="G425" s="29" t="n">
        <f aca="false">G426</f>
        <v>0</v>
      </c>
    </row>
    <row r="426" s="34" customFormat="true" ht="29.25" hidden="true" customHeight="true" outlineLevel="0" collapsed="false">
      <c r="A426" s="159" t="s">
        <v>357</v>
      </c>
      <c r="B426" s="56" t="s">
        <v>363</v>
      </c>
      <c r="C426" s="23" t="s">
        <v>215</v>
      </c>
      <c r="D426" s="23" t="s">
        <v>12</v>
      </c>
      <c r="E426" s="27" t="s">
        <v>10</v>
      </c>
      <c r="F426" s="25"/>
      <c r="G426" s="29" t="n">
        <f aca="false">G427</f>
        <v>0</v>
      </c>
    </row>
    <row r="427" s="34" customFormat="true" ht="35.25" hidden="true" customHeight="true" outlineLevel="0" collapsed="false">
      <c r="A427" s="159" t="s">
        <v>364</v>
      </c>
      <c r="B427" s="79" t="s">
        <v>233</v>
      </c>
      <c r="C427" s="25" t="s">
        <v>215</v>
      </c>
      <c r="D427" s="25" t="s">
        <v>12</v>
      </c>
      <c r="E427" s="24" t="s">
        <v>365</v>
      </c>
      <c r="F427" s="25"/>
      <c r="G427" s="29" t="n">
        <f aca="false">G428</f>
        <v>0</v>
      </c>
    </row>
    <row r="428" customFormat="false" ht="20.1" hidden="true" customHeight="true" outlineLevel="0" collapsed="false">
      <c r="B428" s="176" t="s">
        <v>356</v>
      </c>
      <c r="C428" s="25" t="s">
        <v>215</v>
      </c>
      <c r="D428" s="25" t="s">
        <v>12</v>
      </c>
      <c r="E428" s="24" t="s">
        <v>366</v>
      </c>
      <c r="F428" s="25" t="s">
        <v>238</v>
      </c>
      <c r="G428" s="33" t="n">
        <f aca="false">G429</f>
        <v>0</v>
      </c>
    </row>
    <row r="429" customFormat="false" ht="28.5" hidden="true" customHeight="true" outlineLevel="0" collapsed="false">
      <c r="B429" s="176" t="s">
        <v>367</v>
      </c>
      <c r="C429" s="25" t="s">
        <v>215</v>
      </c>
      <c r="D429" s="25" t="s">
        <v>12</v>
      </c>
      <c r="E429" s="24" t="s">
        <v>366</v>
      </c>
      <c r="F429" s="25" t="s">
        <v>358</v>
      </c>
      <c r="G429" s="33"/>
    </row>
    <row r="430" customFormat="false" ht="18" hidden="false" customHeight="true" outlineLevel="0" collapsed="false">
      <c r="B430" s="35" t="s">
        <v>142</v>
      </c>
      <c r="C430" s="23" t="s">
        <v>215</v>
      </c>
      <c r="D430" s="23" t="s">
        <v>22</v>
      </c>
      <c r="E430" s="24"/>
      <c r="F430" s="25"/>
      <c r="G430" s="26" t="n">
        <f aca="false">G431+G435</f>
        <v>29432.5</v>
      </c>
    </row>
    <row r="431" s="34" customFormat="true" ht="28.5" hidden="false" customHeight="true" outlineLevel="0" collapsed="false">
      <c r="A431" s="159" t="s">
        <v>357</v>
      </c>
      <c r="B431" s="56" t="s">
        <v>55</v>
      </c>
      <c r="C431" s="23" t="s">
        <v>215</v>
      </c>
      <c r="D431" s="23" t="s">
        <v>22</v>
      </c>
      <c r="E431" s="27" t="s">
        <v>10</v>
      </c>
      <c r="F431" s="25"/>
      <c r="G431" s="26" t="n">
        <f aca="false">G432</f>
        <v>29422.5</v>
      </c>
    </row>
    <row r="432" s="34" customFormat="true" ht="24.75" hidden="false" customHeight="true" outlineLevel="0" collapsed="false">
      <c r="A432" s="159" t="s">
        <v>368</v>
      </c>
      <c r="B432" s="79" t="s">
        <v>233</v>
      </c>
      <c r="C432" s="25" t="s">
        <v>215</v>
      </c>
      <c r="D432" s="25" t="s">
        <v>22</v>
      </c>
      <c r="E432" s="24" t="s">
        <v>369</v>
      </c>
      <c r="F432" s="25"/>
      <c r="G432" s="33" t="n">
        <f aca="false">G433</f>
        <v>29422.5</v>
      </c>
    </row>
    <row r="433" customFormat="false" ht="28.5" hidden="false" customHeight="true" outlineLevel="0" collapsed="false">
      <c r="B433" s="176" t="s">
        <v>370</v>
      </c>
      <c r="C433" s="25" t="s">
        <v>215</v>
      </c>
      <c r="D433" s="25" t="s">
        <v>22</v>
      </c>
      <c r="E433" s="24" t="s">
        <v>371</v>
      </c>
      <c r="F433" s="25" t="s">
        <v>238</v>
      </c>
      <c r="G433" s="33" t="n">
        <f aca="false">G434</f>
        <v>29422.5</v>
      </c>
    </row>
    <row r="434" customFormat="false" ht="25.5" hidden="false" customHeight="true" outlineLevel="0" collapsed="false">
      <c r="B434" s="176" t="s">
        <v>142</v>
      </c>
      <c r="C434" s="25" t="s">
        <v>215</v>
      </c>
      <c r="D434" s="25" t="s">
        <v>22</v>
      </c>
      <c r="E434" s="24" t="s">
        <v>371</v>
      </c>
      <c r="F434" s="25" t="s">
        <v>239</v>
      </c>
      <c r="G434" s="33" t="n">
        <f aca="false">29372-50.5+101</f>
        <v>29422.5</v>
      </c>
    </row>
    <row r="435" customFormat="false" ht="25.5" hidden="false" customHeight="true" outlineLevel="0" collapsed="false">
      <c r="B435" s="125" t="s">
        <v>13</v>
      </c>
      <c r="C435" s="78" t="s">
        <v>215</v>
      </c>
      <c r="D435" s="78" t="s">
        <v>22</v>
      </c>
      <c r="E435" s="74" t="s">
        <v>14</v>
      </c>
      <c r="F435" s="78"/>
      <c r="G435" s="33" t="n">
        <f aca="false">G436</f>
        <v>10</v>
      </c>
    </row>
    <row r="436" customFormat="false" ht="25.5" hidden="false" customHeight="true" outlineLevel="0" collapsed="false">
      <c r="B436" s="177" t="s">
        <v>106</v>
      </c>
      <c r="C436" s="78" t="s">
        <v>215</v>
      </c>
      <c r="D436" s="78" t="s">
        <v>22</v>
      </c>
      <c r="E436" s="74" t="s">
        <v>107</v>
      </c>
      <c r="F436" s="78" t="s">
        <v>238</v>
      </c>
      <c r="G436" s="33" t="n">
        <f aca="false">G437</f>
        <v>10</v>
      </c>
    </row>
    <row r="437" customFormat="false" ht="25.5" hidden="false" customHeight="true" outlineLevel="0" collapsed="false">
      <c r="B437" s="114" t="s">
        <v>142</v>
      </c>
      <c r="C437" s="78" t="s">
        <v>215</v>
      </c>
      <c r="D437" s="78" t="s">
        <v>22</v>
      </c>
      <c r="E437" s="74" t="s">
        <v>107</v>
      </c>
      <c r="F437" s="78" t="s">
        <v>239</v>
      </c>
      <c r="G437" s="33" t="n">
        <v>10</v>
      </c>
    </row>
    <row r="438" s="34" customFormat="true" ht="20.25" hidden="false" customHeight="true" outlineLevel="0" collapsed="false">
      <c r="A438" s="159" t="s">
        <v>357</v>
      </c>
      <c r="B438" s="22" t="s">
        <v>372</v>
      </c>
      <c r="C438" s="25"/>
      <c r="D438" s="25"/>
      <c r="E438" s="24"/>
      <c r="F438" s="25"/>
      <c r="G438" s="26" t="n">
        <f aca="false">G414+G121+G407+G338+G305+G182+G142+G127+G12+G402+G168+G394</f>
        <v>1266965</v>
      </c>
    </row>
    <row r="439" s="34" customFormat="true" ht="21.75" hidden="false" customHeight="true" outlineLevel="0" collapsed="false">
      <c r="A439" s="159" t="s">
        <v>368</v>
      </c>
      <c r="B439" s="178" t="s">
        <v>373</v>
      </c>
      <c r="C439" s="179"/>
      <c r="D439" s="179"/>
      <c r="E439" s="180"/>
      <c r="F439" s="179"/>
      <c r="G439" s="181" t="n">
        <v>1238798.9</v>
      </c>
      <c r="I439" s="34" t="s">
        <v>374</v>
      </c>
    </row>
    <row r="440" s="34" customFormat="true" ht="17.25" hidden="false" customHeight="true" outlineLevel="0" collapsed="false">
      <c r="A440" s="60"/>
      <c r="B440" s="182" t="s">
        <v>375</v>
      </c>
      <c r="C440" s="183"/>
      <c r="D440" s="183"/>
      <c r="E440" s="184"/>
      <c r="F440" s="183"/>
      <c r="G440" s="185" t="n">
        <f aca="false">G439-G438</f>
        <v>-28166.1000000003</v>
      </c>
    </row>
  </sheetData>
  <mergeCells count="9">
    <mergeCell ref="C1:G4"/>
    <mergeCell ref="B5:G7"/>
    <mergeCell ref="B9:B11"/>
    <mergeCell ref="C9:F9"/>
    <mergeCell ref="G9:G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0:07:02Z</dcterms:created>
  <dc:creator>administrator</dc:creator>
  <dc:description/>
  <dc:language>en-US</dc:language>
  <cp:lastModifiedBy>Admin</cp:lastModifiedBy>
  <cp:lastPrinted>2024-04-03T02:36:24Z</cp:lastPrinted>
  <dcterms:modified xsi:type="dcterms:W3CDTF">2024-04-04T23:59:20Z</dcterms:modified>
  <cp:revision>0</cp:revision>
  <dc:subject/>
  <dc:title/>
</cp:coreProperties>
</file>