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Анализ исполнения доходов бюджета муниципального района "Нерчинский район" за 2023г</t>
  </si>
  <si>
    <t xml:space="preserve">наименование доходов</t>
  </si>
  <si>
    <t xml:space="preserve">Утверженно на 2022г. </t>
  </si>
  <si>
    <t xml:space="preserve">Исполненно на 01.01.2023г.</t>
  </si>
  <si>
    <t xml:space="preserve">Утверженно на 2023г. </t>
  </si>
  <si>
    <t xml:space="preserve">Исполненно на 01.01.2024г.</t>
  </si>
  <si>
    <t xml:space="preserve">Темп роста (%) 2023 года к 2022 году</t>
  </si>
  <si>
    <t xml:space="preserve">Темп роста 2023 года к 2022 году</t>
  </si>
  <si>
    <t xml:space="preserve">Налоговые доходы</t>
  </si>
  <si>
    <t xml:space="preserve">Налога на доходы физических лиц</t>
  </si>
  <si>
    <t xml:space="preserve">Доходы от уплаты акцизов</t>
  </si>
  <si>
    <t xml:space="preserve">Налог, взимаемый в связи с применением упрощенной системы налогообложения</t>
  </si>
  <si>
    <t xml:space="preserve">Единый налог на вмен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добычу полезных ископаемых</t>
  </si>
  <si>
    <t xml:space="preserve">Государственная пошлина </t>
  </si>
  <si>
    <t xml:space="preserve">Задолженность и перерасчеты</t>
  </si>
  <si>
    <t xml:space="preserve">Неналоговые доходы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Доходы, получаемые в виде арендной платы за земельные участки, государственная собственность на которые не разграничена</t>
  </si>
  <si>
    <t xml:space="preserve">Доходы, получаемые в виде арендной платы за земельные участки,  находящиеся в собственности муниципальных районов</t>
  </si>
  <si>
    <t xml:space="preserve">Доходы от перечисления части прибыли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реализации имущества</t>
  </si>
  <si>
    <t xml:space="preserve">Доходы от продажи земельных участков, государственная собственность на которые не разграничена</t>
  </si>
  <si>
    <t xml:space="preserve">Штрафы</t>
  </si>
  <si>
    <t xml:space="preserve">Прочие неналоговые доходы</t>
  </si>
  <si>
    <t xml:space="preserve">ВСЕГО ДОХОДОВ</t>
  </si>
  <si>
    <t xml:space="preserve">Исполнитель Ветошкина Т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0.41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7" min="6" style="0" width="15.41"/>
    <col collapsed="false" customWidth="true" hidden="false" outlineLevel="0" max="8" min="8" style="0" width="13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5" hidden="false" customHeight="false" outlineLevel="0" collapsed="false">
      <c r="A3" s="4" t="s">
        <v>8</v>
      </c>
      <c r="B3" s="5" t="n">
        <f aca="false">B4+B5+B7+B8+B9+B10+B11+B6</f>
        <v>252652500</v>
      </c>
      <c r="C3" s="5" t="n">
        <f aca="false">C4+C5+C7+C8+C9+C10+C11+C6</f>
        <v>248701474.09</v>
      </c>
      <c r="D3" s="5" t="n">
        <f aca="false">D4+D5+D7+D8+D9+D10+D11+D6</f>
        <v>269665600</v>
      </c>
      <c r="E3" s="5" t="n">
        <f aca="false">E4+E5+E6+E7+E8+E9+E10+E11+E12</f>
        <v>280455042.09</v>
      </c>
      <c r="F3" s="6" t="n">
        <f aca="false">(E3/C3)*100</f>
        <v>112.767744186554</v>
      </c>
      <c r="G3" s="5" t="n">
        <f aca="false">E3-C3</f>
        <v>31753568</v>
      </c>
    </row>
    <row r="4" customFormat="false" ht="15" hidden="false" customHeight="false" outlineLevel="0" collapsed="false">
      <c r="A4" s="7" t="s">
        <v>9</v>
      </c>
      <c r="B4" s="8" t="n">
        <v>181047900</v>
      </c>
      <c r="C4" s="9" t="n">
        <v>183063931.88</v>
      </c>
      <c r="D4" s="10" t="n">
        <v>183548300</v>
      </c>
      <c r="E4" s="10" t="n">
        <v>205341564.46</v>
      </c>
      <c r="F4" s="6" t="n">
        <f aca="false">(E4/C4)*100</f>
        <v>112.169318309301</v>
      </c>
      <c r="G4" s="5" t="n">
        <f aca="false">E4-C4</f>
        <v>22277632.58</v>
      </c>
    </row>
    <row r="5" customFormat="false" ht="15" hidden="false" customHeight="false" outlineLevel="0" collapsed="false">
      <c r="A5" s="7" t="s">
        <v>10</v>
      </c>
      <c r="B5" s="7" t="n">
        <v>15329200</v>
      </c>
      <c r="C5" s="7" t="n">
        <v>15823418.83</v>
      </c>
      <c r="D5" s="10" t="n">
        <v>14548000</v>
      </c>
      <c r="E5" s="10" t="n">
        <v>16933593.82</v>
      </c>
      <c r="F5" s="6" t="n">
        <f aca="false">(E5/C5)*100</f>
        <v>107.016024804293</v>
      </c>
      <c r="G5" s="5" t="n">
        <f aca="false">E5-C5</f>
        <v>1110174.99</v>
      </c>
    </row>
    <row r="6" customFormat="false" ht="45" hidden="false" customHeight="false" outlineLevel="0" collapsed="false">
      <c r="A6" s="7" t="s">
        <v>11</v>
      </c>
      <c r="B6" s="7" t="n">
        <v>5234500</v>
      </c>
      <c r="C6" s="7" t="n">
        <v>5571995.98</v>
      </c>
      <c r="D6" s="10" t="n">
        <v>10882100</v>
      </c>
      <c r="E6" s="10" t="n">
        <v>13081911.07</v>
      </c>
      <c r="F6" s="6" t="n">
        <f aca="false">(E6/C6)*100</f>
        <v>234.779621466992</v>
      </c>
      <c r="G6" s="5" t="n">
        <f aca="false">E6-C6</f>
        <v>7509915.09</v>
      </c>
    </row>
    <row r="7" customFormat="false" ht="21" hidden="false" customHeight="true" outlineLevel="0" collapsed="false">
      <c r="A7" s="7" t="s">
        <v>12</v>
      </c>
      <c r="B7" s="7" t="n">
        <v>0</v>
      </c>
      <c r="C7" s="7" t="n">
        <v>-83826.94</v>
      </c>
      <c r="D7" s="10" t="n">
        <v>0</v>
      </c>
      <c r="E7" s="10" t="n">
        <v>-70991.02</v>
      </c>
      <c r="F7" s="6" t="n">
        <f aca="false">(E7/C7)*100</f>
        <v>84.6875956583886</v>
      </c>
      <c r="G7" s="5" t="n">
        <f aca="false">E7-C7</f>
        <v>12835.92</v>
      </c>
    </row>
    <row r="8" customFormat="false" ht="30" hidden="false" customHeight="false" outlineLevel="0" collapsed="false">
      <c r="A8" s="7" t="s">
        <v>13</v>
      </c>
      <c r="B8" s="7" t="n">
        <v>296900</v>
      </c>
      <c r="C8" s="7" t="n">
        <v>431522.8</v>
      </c>
      <c r="D8" s="10" t="n">
        <v>28900</v>
      </c>
      <c r="E8" s="10" t="n">
        <v>94526.31</v>
      </c>
      <c r="F8" s="6" t="n">
        <f aca="false">(E8/C8)*100</f>
        <v>21.905287507404</v>
      </c>
      <c r="G8" s="5" t="n">
        <f aca="false">E8-C8</f>
        <v>-336996.49</v>
      </c>
    </row>
    <row r="9" customFormat="false" ht="45" hidden="false" customHeight="false" outlineLevel="0" collapsed="false">
      <c r="A9" s="7" t="s">
        <v>14</v>
      </c>
      <c r="B9" s="7" t="n">
        <v>3210000</v>
      </c>
      <c r="C9" s="7" t="n">
        <v>2638658.97</v>
      </c>
      <c r="D9" s="10" t="n">
        <v>3283000</v>
      </c>
      <c r="E9" s="10" t="n">
        <v>642349</v>
      </c>
      <c r="F9" s="6" t="n">
        <f aca="false">(E9/C9)*100</f>
        <v>24.3437673190484</v>
      </c>
      <c r="G9" s="5" t="n">
        <f aca="false">E9-C9</f>
        <v>-1996309.97</v>
      </c>
    </row>
    <row r="10" customFormat="false" ht="30" hidden="false" customHeight="false" outlineLevel="0" collapsed="false">
      <c r="A10" s="7" t="s">
        <v>15</v>
      </c>
      <c r="B10" s="7" t="n">
        <v>44834000</v>
      </c>
      <c r="C10" s="7" t="n">
        <v>37415227.97</v>
      </c>
      <c r="D10" s="10" t="n">
        <v>54375300</v>
      </c>
      <c r="E10" s="10" t="n">
        <v>41093120.37</v>
      </c>
      <c r="F10" s="6" t="n">
        <f aca="false">(E10/C10)*100</f>
        <v>109.829934493381</v>
      </c>
      <c r="G10" s="5" t="n">
        <f aca="false">E10-C10</f>
        <v>3677892.4</v>
      </c>
    </row>
    <row r="11" customFormat="false" ht="20.25" hidden="false" customHeight="true" outlineLevel="0" collapsed="false">
      <c r="A11" s="7" t="s">
        <v>16</v>
      </c>
      <c r="B11" s="7" t="n">
        <v>2700000</v>
      </c>
      <c r="C11" s="7" t="n">
        <v>3840544.6</v>
      </c>
      <c r="D11" s="10" t="n">
        <v>3000000</v>
      </c>
      <c r="E11" s="10" t="n">
        <v>3338968.08</v>
      </c>
      <c r="F11" s="6" t="n">
        <f aca="false">(E11/C11)*100</f>
        <v>86.9399636707773</v>
      </c>
      <c r="G11" s="5" t="n">
        <f aca="false">E11-C11</f>
        <v>-501576.52</v>
      </c>
    </row>
    <row r="12" customFormat="false" ht="19.5" hidden="false" customHeight="true" outlineLevel="0" collapsed="false">
      <c r="A12" s="7" t="s">
        <v>17</v>
      </c>
      <c r="B12" s="7"/>
      <c r="C12" s="7"/>
      <c r="D12" s="10"/>
      <c r="E12" s="10"/>
      <c r="F12" s="6"/>
      <c r="G12" s="5" t="n">
        <f aca="false">E12-C12</f>
        <v>0</v>
      </c>
    </row>
    <row r="13" customFormat="false" ht="15" hidden="false" customHeight="false" outlineLevel="0" collapsed="false">
      <c r="A13" s="11" t="s">
        <v>18</v>
      </c>
      <c r="B13" s="12" t="n">
        <f aca="false">B16+B17+B18+B19+B20+B21+B22+B23+B24+B25+B14</f>
        <v>7992710.03</v>
      </c>
      <c r="C13" s="12" t="n">
        <f aca="false">C16+C17+C18+C19+C20+C21+C22+C23+C24+C25+C14</f>
        <v>9716443.56</v>
      </c>
      <c r="D13" s="12" t="n">
        <f aca="false">D16+D17+D18+D19+D20+D21+D22+D23+D24+D25+D14</f>
        <v>26752200</v>
      </c>
      <c r="E13" s="12" t="n">
        <f aca="false">E14+E15+E16+E17+E18+E19+E20+E21+E22+E23+E24+E25</f>
        <v>33072476.3</v>
      </c>
      <c r="F13" s="6" t="n">
        <f aca="false">(E13/C13)*100</f>
        <v>340.376353711872</v>
      </c>
      <c r="G13" s="5" t="n">
        <f aca="false">E13-C13</f>
        <v>23356032.74</v>
      </c>
    </row>
    <row r="14" customFormat="false" ht="75" hidden="false" customHeight="true" outlineLevel="0" collapsed="false">
      <c r="A14" s="13" t="s">
        <v>19</v>
      </c>
      <c r="B14" s="13"/>
      <c r="C14" s="13" t="n">
        <v>0</v>
      </c>
      <c r="D14" s="10" t="n">
        <v>0</v>
      </c>
      <c r="E14" s="10" t="n">
        <v>100000</v>
      </c>
      <c r="F14" s="6"/>
      <c r="G14" s="5" t="n">
        <f aca="false">E14-C14</f>
        <v>100000</v>
      </c>
    </row>
    <row r="15" customFormat="false" ht="107.25" hidden="true" customHeight="true" outlineLevel="0" collapsed="false">
      <c r="A15" s="14" t="s">
        <v>19</v>
      </c>
      <c r="B15" s="14"/>
      <c r="C15" s="14"/>
      <c r="D15" s="10"/>
      <c r="E15" s="10"/>
      <c r="F15" s="6" t="e">
        <f aca="false">(E15/C15)*100</f>
        <v>#DIV/0!</v>
      </c>
      <c r="G15" s="5" t="n">
        <f aca="false">E15-C15</f>
        <v>0</v>
      </c>
    </row>
    <row r="16" customFormat="false" ht="75" hidden="false" customHeight="false" outlineLevel="0" collapsed="false">
      <c r="A16" s="7" t="s">
        <v>20</v>
      </c>
      <c r="B16" s="7" t="n">
        <v>2274000</v>
      </c>
      <c r="C16" s="7" t="n">
        <v>3912200.25</v>
      </c>
      <c r="D16" s="10" t="n">
        <v>3203000</v>
      </c>
      <c r="E16" s="10" t="n">
        <v>3723584.23</v>
      </c>
      <c r="F16" s="6" t="n">
        <f aca="false">(E16/C16)*100</f>
        <v>95.178773888172</v>
      </c>
      <c r="G16" s="5" t="n">
        <f aca="false">E16-C16</f>
        <v>-188616.02</v>
      </c>
    </row>
    <row r="17" customFormat="false" ht="75" hidden="false" customHeight="false" outlineLevel="0" collapsed="false">
      <c r="A17" s="7" t="s">
        <v>21</v>
      </c>
      <c r="B17" s="7" t="n">
        <v>291100</v>
      </c>
      <c r="C17" s="7" t="n">
        <v>267854.34</v>
      </c>
      <c r="D17" s="10" t="n">
        <v>299000</v>
      </c>
      <c r="E17" s="10" t="n">
        <v>407868.59</v>
      </c>
      <c r="F17" s="6" t="n">
        <f aca="false">(E17/C17)*100</f>
        <v>152.272533646459</v>
      </c>
      <c r="G17" s="5" t="n">
        <f aca="false">E17-C17</f>
        <v>140014.25</v>
      </c>
    </row>
    <row r="18" customFormat="false" ht="30" hidden="false" customHeight="false" outlineLevel="0" collapsed="false">
      <c r="A18" s="7" t="s">
        <v>22</v>
      </c>
      <c r="B18" s="7" t="n">
        <v>367500</v>
      </c>
      <c r="C18" s="7" t="n">
        <v>367500</v>
      </c>
      <c r="D18" s="10" t="n">
        <v>150000</v>
      </c>
      <c r="E18" s="10" t="n">
        <v>238300</v>
      </c>
      <c r="F18" s="6" t="n">
        <f aca="false">(E18/C18)*100</f>
        <v>64.843537414966</v>
      </c>
      <c r="G18" s="5" t="n">
        <f aca="false">E18-C18</f>
        <v>-129200</v>
      </c>
    </row>
    <row r="19" customFormat="false" ht="60" hidden="false" customHeight="false" outlineLevel="0" collapsed="false">
      <c r="A19" s="7" t="s">
        <v>23</v>
      </c>
      <c r="B19" s="7" t="n">
        <v>1975700</v>
      </c>
      <c r="C19" s="7" t="n">
        <v>2062289.97</v>
      </c>
      <c r="D19" s="10" t="n">
        <v>1685300</v>
      </c>
      <c r="E19" s="10" t="n">
        <v>2041126.69</v>
      </c>
      <c r="F19" s="6" t="n">
        <f aca="false">(E19/C19)*100</f>
        <v>98.973797074715</v>
      </c>
      <c r="G19" s="5" t="n">
        <f aca="false">E19-C19</f>
        <v>-21163.28</v>
      </c>
    </row>
    <row r="20" customFormat="false" ht="30" hidden="false" customHeight="false" outlineLevel="0" collapsed="false">
      <c r="A20" s="7" t="s">
        <v>24</v>
      </c>
      <c r="B20" s="7" t="n">
        <v>405000</v>
      </c>
      <c r="C20" s="7" t="n">
        <v>403687.34</v>
      </c>
      <c r="D20" s="10" t="n">
        <v>421000</v>
      </c>
      <c r="E20" s="10" t="n">
        <v>569155.61</v>
      </c>
      <c r="F20" s="6" t="n">
        <f aca="false">(E20/C20)*100</f>
        <v>140.989214573833</v>
      </c>
      <c r="G20" s="5" t="n">
        <f aca="false">E20-C20</f>
        <v>165468.27</v>
      </c>
    </row>
    <row r="21" customFormat="false" ht="15" hidden="false" customHeight="false" outlineLevel="0" collapsed="false">
      <c r="A21" s="7" t="s">
        <v>25</v>
      </c>
      <c r="B21" s="7" t="n">
        <v>270000</v>
      </c>
      <c r="C21" s="7" t="n">
        <v>255186.58</v>
      </c>
      <c r="D21" s="10" t="n">
        <v>170000</v>
      </c>
      <c r="E21" s="10" t="n">
        <v>1384325.03</v>
      </c>
      <c r="F21" s="6" t="n">
        <f aca="false">(E21/C21)*100</f>
        <v>542.475638805144</v>
      </c>
      <c r="G21" s="5" t="n">
        <f aca="false">E21-C21</f>
        <v>1129138.45</v>
      </c>
    </row>
    <row r="22" customFormat="false" ht="15" hidden="false" customHeight="false" outlineLevel="0" collapsed="false">
      <c r="A22" s="7" t="s">
        <v>26</v>
      </c>
      <c r="B22" s="7" t="n">
        <v>275000</v>
      </c>
      <c r="C22" s="7" t="n">
        <v>246990</v>
      </c>
      <c r="D22" s="10" t="n">
        <v>3027100</v>
      </c>
      <c r="E22" s="10" t="n">
        <v>1467464.67</v>
      </c>
      <c r="F22" s="6" t="n">
        <f aca="false">(E22/C22)*100</f>
        <v>594.13930523503</v>
      </c>
      <c r="G22" s="5" t="n">
        <f aca="false">E22-C22</f>
        <v>1220474.67</v>
      </c>
    </row>
    <row r="23" customFormat="false" ht="60" hidden="false" customHeight="false" outlineLevel="0" collapsed="false">
      <c r="A23" s="7" t="s">
        <v>27</v>
      </c>
      <c r="B23" s="7" t="n">
        <v>350000</v>
      </c>
      <c r="C23" s="7" t="n">
        <v>826306.62</v>
      </c>
      <c r="D23" s="10" t="n">
        <v>350000</v>
      </c>
      <c r="E23" s="10" t="n">
        <v>1196750.06</v>
      </c>
      <c r="F23" s="6" t="n">
        <f aca="false">(E23/C23)*100</f>
        <v>144.831232260974</v>
      </c>
      <c r="G23" s="5" t="n">
        <f aca="false">E23-C23</f>
        <v>370443.44</v>
      </c>
    </row>
    <row r="24" customFormat="false" ht="15" hidden="false" customHeight="false" outlineLevel="0" collapsed="false">
      <c r="A24" s="7" t="s">
        <v>28</v>
      </c>
      <c r="B24" s="7" t="n">
        <v>1700000</v>
      </c>
      <c r="C24" s="7" t="n">
        <v>975684.01</v>
      </c>
      <c r="D24" s="10" t="n">
        <v>17196800</v>
      </c>
      <c r="E24" s="10" t="n">
        <v>21631850.33</v>
      </c>
      <c r="F24" s="6" t="n">
        <f aca="false">(E24/C24)*100</f>
        <v>2217.09591510063</v>
      </c>
      <c r="G24" s="5" t="n">
        <f aca="false">E24-C24</f>
        <v>20656166.32</v>
      </c>
    </row>
    <row r="25" customFormat="false" ht="15" hidden="false" customHeight="false" outlineLevel="0" collapsed="false">
      <c r="A25" s="7" t="s">
        <v>29</v>
      </c>
      <c r="B25" s="7" t="n">
        <v>84410.03</v>
      </c>
      <c r="C25" s="7" t="n">
        <v>398744.45</v>
      </c>
      <c r="D25" s="10" t="n">
        <v>250000</v>
      </c>
      <c r="E25" s="10" t="n">
        <v>312051.09</v>
      </c>
      <c r="F25" s="6" t="n">
        <f aca="false">(E25/C25)*100</f>
        <v>78.2584158851615</v>
      </c>
      <c r="G25" s="5" t="n">
        <f aca="false">E25-C25</f>
        <v>-86693.36</v>
      </c>
    </row>
    <row r="26" customFormat="false" ht="15" hidden="false" customHeight="false" outlineLevel="0" collapsed="false">
      <c r="A26" s="15" t="s">
        <v>30</v>
      </c>
      <c r="B26" s="12" t="n">
        <f aca="false">B3+B13</f>
        <v>260645210.03</v>
      </c>
      <c r="C26" s="12" t="n">
        <f aca="false">C3+C13</f>
        <v>258417917.65</v>
      </c>
      <c r="D26" s="12" t="n">
        <f aca="false">D3+D13</f>
        <v>296417800</v>
      </c>
      <c r="E26" s="12" t="n">
        <f aca="false">E3+E13</f>
        <v>313527518.39</v>
      </c>
      <c r="F26" s="6" t="n">
        <f aca="false">(E26/C26)*100</f>
        <v>121.325766123787</v>
      </c>
      <c r="G26" s="12" t="n">
        <f aca="false">E26-D26</f>
        <v>17109718.39</v>
      </c>
    </row>
    <row r="29" customFormat="false" ht="15" hidden="false" customHeight="false" outlineLevel="0" collapsed="false">
      <c r="A29" s="0" t="s">
        <v>31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01:20:59Z</dcterms:created>
  <dc:creator>Olya</dc:creator>
  <dc:description/>
  <dc:language>en-US</dc:language>
  <cp:lastModifiedBy>Windows User</cp:lastModifiedBy>
  <cp:lastPrinted>2024-06-17T06:36:46Z</cp:lastPrinted>
  <dcterms:modified xsi:type="dcterms:W3CDTF">2024-06-26T06:04:35Z</dcterms:modified>
  <cp:revision>0</cp:revision>
  <dc:subject/>
  <dc:title/>
</cp:coreProperties>
</file>