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 новыми ДК" sheetId="1" state="visible" r:id="rId2"/>
  </sheets>
  <definedNames>
    <definedName function="false" hidden="false" localSheetId="0" name="_xlnm.Print_Area" vbProcedure="false">'С новыми ДК'!$B$1:$J$632</definedName>
    <definedName function="false" hidden="false" localSheetId="0" name="Excel_BuiltIn__FilterDatabase" vbProcedure="false">'С новыми ДК'!$A$11:$R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2" uniqueCount="434"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 12  к решению Совета муниципального района "Нерчинский район"               от 27 декабря 2023 г. № 120    "О бюджете муниципального района "Нерчинский район" на 2024 год и плановый период 2025 и 2026 годов "</t>
  </si>
  <si>
    <t xml:space="preserve">Распределение бюджетных ассигнований  по разделам, подразделам, целевым статьям и видам расходов классификации расходов бюджетов в ведомственной структуре расходов бюджета муниципального района  "Нерчинский район" на 2024 год</t>
  </si>
  <si>
    <t xml:space="preserve">Наименование показателя</t>
  </si>
  <si>
    <t xml:space="preserve">Код ведомства</t>
  </si>
  <si>
    <t xml:space="preserve">Коды </t>
  </si>
  <si>
    <t xml:space="preserve">Сумма              (тыс. рублей)</t>
  </si>
  <si>
    <t xml:space="preserve">Рз </t>
  </si>
  <si>
    <t xml:space="preserve">ПР</t>
  </si>
  <si>
    <t xml:space="preserve">ЦСР</t>
  </si>
  <si>
    <t xml:space="preserve">ВР</t>
  </si>
  <si>
    <t xml:space="preserve">За счет краевых средств</t>
  </si>
  <si>
    <t xml:space="preserve">Администрация муниципального района "Нерчинский район"</t>
  </si>
  <si>
    <t xml:space="preserve">дк-02</t>
  </si>
  <si>
    <t xml:space="preserve">сумм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ая деятельность</t>
  </si>
  <si>
    <t xml:space="preserve">88</t>
  </si>
  <si>
    <t xml:space="preserve">Глава муниципального образования</t>
  </si>
  <si>
    <t xml:space="preserve">88 0 00 203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Расходы на выплаты персоналу государственных органов</t>
  </si>
  <si>
    <t xml:space="preserve"> Расходы на выплаты персоналу государственных (муниципальных) органов</t>
  </si>
  <si>
    <t xml:space="preserve">88 0 00 29300</t>
  </si>
  <si>
    <t xml:space="preserve">Дотации на обеспечение расходных обязательств бюджетов муниципальных районов (муниципальных округов, городских округов) Забайкальского края</t>
  </si>
  <si>
    <t xml:space="preserve">88 0 00 Д8040</t>
  </si>
  <si>
    <t xml:space="preserve">Фонд оплаты труда и страховые взносы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88 </t>
  </si>
  <si>
    <t xml:space="preserve">Центральный аппарат</t>
  </si>
  <si>
    <t xml:space="preserve">88 0 00 20400</t>
  </si>
  <si>
    <t xml:space="preserve">Расходы на выплаты персоналу государственных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выплаты персоналу, за исключением фонда оплаты труда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88 0 00 294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Иные закупки товаров, работ и услуг для государственных нужд </t>
  </si>
  <si>
    <t xml:space="preserve">Муниципальная программа «Совершенствование муниципального управления муниципального района "Нерчинский район"на 2018-2023 годы»</t>
  </si>
  <si>
    <t xml:space="preserve">05</t>
  </si>
  <si>
    <t xml:space="preserve">05 0 01 20400</t>
  </si>
  <si>
    <t xml:space="preserve">Прочая закупка товаров, работ и услуг для государственных нужд</t>
  </si>
  <si>
    <t xml:space="preserve">05 0 01 29400</t>
  </si>
  <si>
    <t xml:space="preserve">Иные выплаты за достижение показателей деятельности органов исполнительной власти субъектов Российской Федерации, для бюджетов муниципальных образований</t>
  </si>
  <si>
    <t xml:space="preserve">05 0 01 79492</t>
  </si>
  <si>
    <t xml:space="preserve">05 0 01 Д8040</t>
  </si>
  <si>
    <t xml:space="preserve">Осуществление государственных полномочий   в сфере труда </t>
  </si>
  <si>
    <t xml:space="preserve">05 0 01 79206</t>
  </si>
  <si>
    <t xml:space="preserve">121-11-02</t>
  </si>
  <si>
    <t xml:space="preserve">Осуществление  государственного полномочия  по созданию  административных комиссий  </t>
  </si>
  <si>
    <t xml:space="preserve">05 0 01 79207</t>
  </si>
  <si>
    <t xml:space="preserve">244-29-02</t>
  </si>
  <si>
    <t xml:space="preserve">244-39-02</t>
  </si>
  <si>
    <t xml:space="preserve">Единая субвенция местным бюджетам</t>
  </si>
  <si>
    <t xml:space="preserve">88 0 00 79202</t>
  </si>
  <si>
    <t xml:space="preserve">Закупка товаров, работ, услуг в сфере информационно-коммуникационных технологий </t>
  </si>
  <si>
    <t xml:space="preserve">129-13-02</t>
  </si>
  <si>
    <t xml:space="preserve">Судебная система </t>
  </si>
  <si>
    <t xml:space="preserve">Субвенция на осуществление государственных полномочий по составлению списков кандидатов в присяжные заседатели федеральных судов общей юрисдикции в РФ</t>
  </si>
  <si>
    <t xml:space="preserve">88 0 00 51200</t>
  </si>
  <si>
    <t xml:space="preserve">Обеспечение проведения выборов и референдумов </t>
  </si>
  <si>
    <t xml:space="preserve">07</t>
  </si>
  <si>
    <t xml:space="preserve">Иные бюджетные ассигнования</t>
  </si>
  <si>
    <t xml:space="preserve">88 0 00 02003</t>
  </si>
  <si>
    <t xml:space="preserve">800</t>
  </si>
  <si>
    <t xml:space="preserve">Специальные расходы</t>
  </si>
  <si>
    <t xml:space="preserve">880</t>
  </si>
  <si>
    <t xml:space="preserve">Уплата налогов, сборов и иных платежей</t>
  </si>
  <si>
    <t xml:space="preserve">Другие общегосударственные вопросы</t>
  </si>
  <si>
    <t xml:space="preserve">13</t>
  </si>
  <si>
    <t xml:space="preserve">Муниципальная программа «Управление и распоряжение муниципальной собственностью муниципального района «Нерчинский район» на период 2024-2026 годы»</t>
  </si>
  <si>
    <t xml:space="preserve">Оценка недвижимости, признание прав и регулирование отношений по муниципальной собственности</t>
  </si>
  <si>
    <t xml:space="preserve">04 0 01 </t>
  </si>
  <si>
    <t xml:space="preserve">04 0 01 06090</t>
  </si>
  <si>
    <t xml:space="preserve">Иные закупки товаров, работ и услуг для обеспечения муниципальных нужд </t>
  </si>
  <si>
    <t xml:space="preserve">Резервные средства</t>
  </si>
  <si>
    <t xml:space="preserve">Подпрограмма  «Развитие и содержание  кадрового потенциала администрации  муниципального района «Нерчинский район» </t>
  </si>
  <si>
    <t xml:space="preserve">05 0 01 09399  </t>
  </si>
  <si>
    <t xml:space="preserve">05 0 01 09399</t>
  </si>
  <si>
    <t xml:space="preserve">Расходы на выплаты персоналу казенных учреждений</t>
  </si>
  <si>
    <t xml:space="preserve">110</t>
  </si>
  <si>
    <t xml:space="preserve">Исполнение судебных актов</t>
  </si>
  <si>
    <t xml:space="preserve">830</t>
  </si>
  <si>
    <t xml:space="preserve">850</t>
  </si>
  <si>
    <t xml:space="preserve">05 0 01 79492 </t>
  </si>
  <si>
    <t xml:space="preserve">Подпрограмма «Обеспечение эффективного и бесперебойного функционирования  администрации муниципального района «Нерчинский район»</t>
  </si>
  <si>
    <t xml:space="preserve">05 0 02 09399  </t>
  </si>
  <si>
    <t xml:space="preserve">05 0 02 09399</t>
  </si>
  <si>
    <t xml:space="preserve">05 0 02 79492 </t>
  </si>
  <si>
    <t xml:space="preserve">05 0 02 Д8040</t>
  </si>
  <si>
    <t xml:space="preserve">Муниципальная программа Профилактика терроризма и экстремизма на территории муниципального района "Нерчинский район" на 2020-2025 годы</t>
  </si>
  <si>
    <t xml:space="preserve">26</t>
  </si>
  <si>
    <t xml:space="preserve">Профилактика терроризма и экстремизма на территории муниципального района "Нерчинский район" на 2020-2025 годы</t>
  </si>
  <si>
    <t xml:space="preserve">26 0 01 07900</t>
  </si>
  <si>
    <t xml:space="preserve">Поощрение работников, занимающихся обеспечением по привлечению граждан на военную службу</t>
  </si>
  <si>
    <t xml:space="preserve">88 0 00 П8050</t>
  </si>
  <si>
    <t xml:space="preserve">Социальное обеспечение и иные выплаты населению</t>
  </si>
  <si>
    <t xml:space="preserve">300</t>
  </si>
  <si>
    <t xml:space="preserve">Премии и гранты</t>
  </si>
  <si>
    <t xml:space="preserve">350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Муниципальная программа «Совершенствование муниципального управления муниципального района "Нерчинский район" на 2026-2026 годы»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05 0 01 </t>
  </si>
  <si>
    <t xml:space="preserve">05 0 01 21801</t>
  </si>
  <si>
    <t xml:space="preserve">Субсидии юридическим лицам (кроме государственных учреждений) и физическим лицам - производителям товаров, работ, услуг</t>
  </si>
  <si>
    <t xml:space="preserve">870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05 0 01 2479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Обеспечение пожарной безопасности на территории муниципального района "Нерчинский район" на 2023-2027 годы</t>
  </si>
  <si>
    <t xml:space="preserve">31</t>
  </si>
  <si>
    <t xml:space="preserve">31 0 01 07900</t>
  </si>
  <si>
    <t xml:space="preserve">Национальная  экономика</t>
  </si>
  <si>
    <t xml:space="preserve">Сельское хозяйство и рыболовство</t>
  </si>
  <si>
    <t xml:space="preserve">Иные межбюджетные трансферты</t>
  </si>
  <si>
    <t xml:space="preserve">Организация проведения мероприятий по содержанию безнадзорных животных</t>
  </si>
  <si>
    <t xml:space="preserve">88 0 00 77265</t>
  </si>
  <si>
    <t xml:space="preserve">Администрирование гос.полномочий на организацию и проведения мероприятий по содержанию безнадзорных животных</t>
  </si>
  <si>
    <t xml:space="preserve">88 0 00 79265</t>
  </si>
  <si>
    <t xml:space="preserve">244-26-02</t>
  </si>
  <si>
    <t xml:space="preserve">Дорожное хозяйство (дорожные фонды)</t>
  </si>
  <si>
    <t xml:space="preserve">Мероприятие "Ремонт улично-дорожной сети в населенных пунктах, содержание улично-дорожной сети в населенных пунктах"</t>
  </si>
  <si>
    <t xml:space="preserve">88 0 01 31533</t>
  </si>
  <si>
    <t xml:space="preserve">Связь и информатика</t>
  </si>
  <si>
    <t xml:space="preserve">Муниципальная программа "Развитие информационного общества и формирование электронного правительства в муниципальном районе "Нерчинский район"Забайкальского края" на 2020-2024 годы"</t>
  </si>
  <si>
    <t xml:space="preserve">25</t>
  </si>
  <si>
    <t xml:space="preserve">25 0 01 07900</t>
  </si>
  <si>
    <t xml:space="preserve">12</t>
  </si>
  <si>
    <t xml:space="preserve">Разработка правил землепользования и застройки на территория муниципального района "Нерчинский район"</t>
  </si>
  <si>
    <t xml:space="preserve">88 0 00 07440</t>
  </si>
  <si>
    <t xml:space="preserve">Коммунальное хозяйство</t>
  </si>
  <si>
    <t xml:space="preserve">Жилищное хозяйство</t>
  </si>
  <si>
    <t xml:space="preserve">Проведение эскпертизы по определнию технического состояния жилых домов экспертной организацией и признания домов аварийными</t>
  </si>
  <si>
    <t xml:space="preserve">88 0 00 07900</t>
  </si>
  <si>
    <t xml:space="preserve">Субсидия на модернизацию объектов коммунальной инфраструктуры</t>
  </si>
  <si>
    <t xml:space="preserve">Муниципальная программа "Комплексное развитие систем коммунальной инфраструктуры муниципального района "Нерчинский район" на 2019-2025 годы</t>
  </si>
  <si>
    <t xml:space="preserve">17</t>
  </si>
  <si>
    <t xml:space="preserve">17 0 01 S4905</t>
  </si>
  <si>
    <t xml:space="preserve">Реализация мероприятий планов социального развития центров экономического роста субъектов Российской Федерации, входящих в состав Дальневосточного федерального округа</t>
  </si>
  <si>
    <t xml:space="preserve">17 0 01 L5050</t>
  </si>
  <si>
    <t xml:space="preserve">Разработка проектно-сметной документации и (или) строительство объектов нецентрализованного питьевого водоснабжения, находящихся в муниципальной собственности</t>
  </si>
  <si>
    <t xml:space="preserve">17 0 00 04103</t>
  </si>
  <si>
    <t xml:space="preserve">Образование</t>
  </si>
  <si>
    <t xml:space="preserve">Дополнительное образование детей</t>
  </si>
  <si>
    <t xml:space="preserve">Муниципальная программа «Развитие культуры и туризма в муниципальном районе "Нерчинский район на 2021-2025 годы»</t>
  </si>
  <si>
    <t xml:space="preserve">Подрограмма "Обеспечение деятельности учреждений культуры и дополнительного образования в сфере культуры МР "Нерчинский район" на 2021-2025 гг.</t>
  </si>
  <si>
    <t xml:space="preserve">10 2 01</t>
  </si>
  <si>
    <t xml:space="preserve">Предоставление субсидий бюджетным, автономным учреждениям и иным некоммерческим организациям</t>
  </si>
  <si>
    <t xml:space="preserve">10 2 01 42399</t>
  </si>
  <si>
    <t xml:space="preserve">600</t>
  </si>
  <si>
    <t xml:space="preserve">Субсидии бюджетным учреждениям</t>
  </si>
  <si>
    <t xml:space="preserve">610</t>
  </si>
  <si>
    <t xml:space="preserve">10 2 01 П8040</t>
  </si>
  <si>
    <t xml:space="preserve">10 2 01 Д8040</t>
  </si>
  <si>
    <t xml:space="preserve">Муниципальная программа Реализация молодёжной политики и развитие физической культуры и спорта» 
в муниципальном районе «Нерчинский район» на 2024-2027 годы</t>
  </si>
  <si>
    <t xml:space="preserve">14</t>
  </si>
  <si>
    <t xml:space="preserve">14 0 01 07900</t>
  </si>
  <si>
    <t xml:space="preserve">Культура и кинематография</t>
  </si>
  <si>
    <t xml:space="preserve">08</t>
  </si>
  <si>
    <t xml:space="preserve">Культура </t>
  </si>
  <si>
    <t xml:space="preserve">Подпрограмма "Развитие культуры на территории МР "Нерчинский район" на 2021-2025 годы"</t>
  </si>
  <si>
    <t xml:space="preserve">10 0 01</t>
  </si>
  <si>
    <t xml:space="preserve">10 0 01 07900</t>
  </si>
  <si>
    <t xml:space="preserve">Субсидии на государственную поддержку отрасли культуры (мероприятия по комплектованию книжных фондов библиотек муниципальных образований и государственных общедоступных библиотек субъектов Российской Федерации)</t>
  </si>
  <si>
    <t xml:space="preserve">10 0 01 L5190</t>
  </si>
  <si>
    <t xml:space="preserve">Развитие сети учреждений культурно-досугового типа</t>
  </si>
  <si>
    <t xml:space="preserve">10 0 А1 55130</t>
  </si>
  <si>
    <t xml:space="preserve">Создание виртуальных концертных залов</t>
  </si>
  <si>
    <t xml:space="preserve">10 0 А3 54530</t>
  </si>
  <si>
    <t xml:space="preserve">Поддержка отрасли культуры (государственная поддержка лучших сельских учреждений культуры)</t>
  </si>
  <si>
    <t xml:space="preserve">10 0 А2 55190</t>
  </si>
  <si>
    <t xml:space="preserve">Предоставление иных межбюджетных трансфертов бюджетам муниципальных районов, муниципальных и городских округов Забайкальского края, предоставляемые в целях поощрения муниципальных образований Забайкальского края за повышение эффективности расходов бюджет</t>
  </si>
  <si>
    <t xml:space="preserve">10 0 01 78186</t>
  </si>
  <si>
    <t xml:space="preserve">Подпрограмма "Развитие туризма на территории муниципального района "Нерчинский район" на 2021-2025гг."</t>
  </si>
  <si>
    <t xml:space="preserve">10 1 01 </t>
  </si>
  <si>
    <t xml:space="preserve">10 1 01 07900</t>
  </si>
  <si>
    <t xml:space="preserve">Дворцы и дома культуры, другие учреждения культуры</t>
  </si>
  <si>
    <t xml:space="preserve">10 2 01 44099</t>
  </si>
  <si>
    <t xml:space="preserve">Библиотеки</t>
  </si>
  <si>
    <t xml:space="preserve">10 2 01 44299</t>
  </si>
  <si>
    <t xml:space="preserve"> Межбюджетные трансферты</t>
  </si>
  <si>
    <t xml:space="preserve">Другие вопросы в области культуры, кинематографии </t>
  </si>
  <si>
    <t xml:space="preserve">Муниципальная программа «Совершенствование муниципального управления муниципального района "Нерчинский район" на 2023-2026 годы»</t>
  </si>
  <si>
    <t xml:space="preserve">08 </t>
  </si>
  <si>
    <t xml:space="preserve">05 0 01 20400         </t>
  </si>
  <si>
    <t xml:space="preserve">05 0 01 29400         </t>
  </si>
  <si>
    <t xml:space="preserve">05 0 01 79492       </t>
  </si>
  <si>
    <t xml:space="preserve">05 0 01 Д8040  </t>
  </si>
  <si>
    <t xml:space="preserve">Социальная политика</t>
  </si>
  <si>
    <t xml:space="preserve">Пенсионное обеспечение</t>
  </si>
  <si>
    <t xml:space="preserve">Субсидии бюджетным учреждениям на иные цели</t>
  </si>
  <si>
    <t xml:space="preserve">Доплаты к пенсиям, дополнительное пенсионное обеспечение</t>
  </si>
  <si>
    <t xml:space="preserve">88 0 00 49101 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оциальное обеспечение населения</t>
  </si>
  <si>
    <t xml:space="preserve">814-42-02</t>
  </si>
  <si>
    <t xml:space="preserve">Организация социальной поддержки отдельных категорий граждан путем обеспечения льготного проезда на городском и пригородном пассажирском транспорте общего пользования (кроме воздушного и железнодорожного)</t>
  </si>
  <si>
    <t xml:space="preserve">88 0 00 74505</t>
  </si>
  <si>
    <t xml:space="preserve">Субсидии юридическим лицам</t>
  </si>
  <si>
    <t xml:space="preserve">Субсидии юридическим лицам (кроме некоммерческих организаций), индивидуальным предпринимателям, физическим лицам – производителям товаров, работ, услуг</t>
  </si>
  <si>
    <t xml:space="preserve">810</t>
  </si>
  <si>
    <t xml:space="preserve">Другие вопросы в области социальной политики</t>
  </si>
  <si>
    <t xml:space="preserve">06</t>
  </si>
  <si>
    <t xml:space="preserve">Муниципальная программа "Социальная поддержка инвалидов муниципального района "Нерчинский район" на 2019-2024 годы</t>
  </si>
  <si>
    <t xml:space="preserve">12 0 01 07900</t>
  </si>
  <si>
    <t xml:space="preserve"> Дотации</t>
  </si>
  <si>
    <t xml:space="preserve">Муниципальная программа «Старшее поколение" муниципального района «Нерчинский район» на 2019-2024 годы</t>
  </si>
  <si>
    <t xml:space="preserve"> Дотации на выравнивание уровня бюджетной обеспеченности муниципальных образований</t>
  </si>
  <si>
    <t xml:space="preserve">13 0 01 07900</t>
  </si>
  <si>
    <t xml:space="preserve">Муниципальная программа «Повышение безопасности дорожного движения на 2024 – 2027 годы»</t>
  </si>
  <si>
    <t xml:space="preserve">15</t>
  </si>
  <si>
    <t xml:space="preserve">15 0 01 09700</t>
  </si>
  <si>
    <t xml:space="preserve">Муниципальная программа "Профилактика безнадзорности и правонарушений среди несовершеннолетних в муниципальном районе "Нерчинский район"на 2019-2024 г.г.</t>
  </si>
  <si>
    <t xml:space="preserve">19</t>
  </si>
  <si>
    <t xml:space="preserve">19 0 01 07900</t>
  </si>
  <si>
    <t xml:space="preserve">Иные выплаты населению</t>
  </si>
  <si>
    <t xml:space="preserve">360</t>
  </si>
  <si>
    <t xml:space="preserve">Муниципальная программа "Профилактика, предупреждение правонарушений и употребления наркотических средств» в муниципальном районе «Нерчинский район» на 2024-2027 годы</t>
  </si>
  <si>
    <t xml:space="preserve">27 </t>
  </si>
  <si>
    <t xml:space="preserve">27 0 01 07900</t>
  </si>
  <si>
    <t xml:space="preserve">Профилактика правонарушений  в муниципальном районе "Нерчинский район" на 2019-2022 годы</t>
  </si>
  <si>
    <t xml:space="preserve">28 </t>
  </si>
  <si>
    <t xml:space="preserve">28 0 01 07900</t>
  </si>
  <si>
    <t xml:space="preserve">Муниципальная программа Укрепление общественного здоровья населения в муниципальном районе "Нерчинский район" на 2022-2025 годы</t>
  </si>
  <si>
    <t xml:space="preserve">30</t>
  </si>
  <si>
    <t xml:space="preserve">Укрепление общественного здоровья населения в муниципальном районе "Нерчинский район" на 2022-2025 годы</t>
  </si>
  <si>
    <t xml:space="preserve">30 0 01 07900</t>
  </si>
  <si>
    <t xml:space="preserve">Физическая культура и спорт</t>
  </si>
  <si>
    <t xml:space="preserve">11</t>
  </si>
  <si>
    <t xml:space="preserve">Иные межбюджетные трансферты бюджетам муниципальных районов (муниципальных округов, городских округов) Забайкальского края на решение вопросов местного значения</t>
  </si>
  <si>
    <t xml:space="preserve">14 0 01 78110</t>
  </si>
  <si>
    <t xml:space="preserve">Средства массовой информации</t>
  </si>
  <si>
    <t xml:space="preserve">Периодическая печать и издательства</t>
  </si>
  <si>
    <t xml:space="preserve">"Комплексная поддержка и развитие муниципального автономного учреждения "Редакция газеты "Нерчинская звезда" на 2023-2024 годы</t>
  </si>
  <si>
    <t xml:space="preserve">22</t>
  </si>
  <si>
    <t xml:space="preserve">Предоставление субсидий бюджетным учреждениям</t>
  </si>
  <si>
    <t xml:space="preserve">22 0 01 07900</t>
  </si>
  <si>
    <t xml:space="preserve">Субсидии автономным учреждениям</t>
  </si>
  <si>
    <t xml:space="preserve">620</t>
  </si>
  <si>
    <t xml:space="preserve">Комитет по финансам администрации муниципального района "Нерчинский район"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Муниципальная программа «Управление муниципальными финансами муниципального района «Нерчинский район» на 2023-2025 годы</t>
  </si>
  <si>
    <t xml:space="preserve">Подпрограмма «Организация и обеспечение осуществления бюджетного процесса, управление муниципальным долгом в муниципальном районе»</t>
  </si>
  <si>
    <t xml:space="preserve">01 1</t>
  </si>
  <si>
    <t xml:space="preserve">Осуществление государственного полномочия по созданию комиссий по делам несовершеннолетних и защите их прав и организации деятельности этих комиссий</t>
  </si>
  <si>
    <t xml:space="preserve">Основное мероприятие "Организация планирования и исполнения бюджета муниципального района"</t>
  </si>
  <si>
    <t xml:space="preserve">01 1 02 </t>
  </si>
  <si>
    <t xml:space="preserve">01 1 02 20400</t>
  </si>
  <si>
    <t xml:space="preserve">Осуществление гос. полномочий по сбору информации от поселений, находящихся в МР, необходимой для ведения регистра муниципальных нормативных правовых актов</t>
  </si>
  <si>
    <t xml:space="preserve">01 1 02 29400</t>
  </si>
  <si>
    <t xml:space="preserve">01 1 02 Д8040</t>
  </si>
  <si>
    <t xml:space="preserve">Иные выплаты за достижение показателей деятельности органов исполнительной власти субъектов Российиской Федерации для бюджетов муниципальных образований</t>
  </si>
  <si>
    <t xml:space="preserve">01 1 02 79492</t>
  </si>
  <si>
    <t xml:space="preserve">01 1 02 79202</t>
  </si>
  <si>
    <t xml:space="preserve">Руководитель контрольного органа  муниципального образования и его заместители</t>
  </si>
  <si>
    <t xml:space="preserve">88 0 00 22400</t>
  </si>
  <si>
    <t xml:space="preserve">Аудиторы контрольного органа  муниципального образования</t>
  </si>
  <si>
    <t xml:space="preserve">88 0 00 22500</t>
  </si>
  <si>
    <t xml:space="preserve">Муниципальная программа «Управление муниципальными финансами муниципального района «Нерчинский район» на 2023-20225 годы</t>
  </si>
  <si>
    <t xml:space="preserve">01 1 02</t>
  </si>
  <si>
    <t xml:space="preserve">Учреждения по обеспечению хозяйственного обслуживания</t>
  </si>
  <si>
    <t xml:space="preserve">01 1 02 09399</t>
  </si>
  <si>
    <t xml:space="preserve">88 0 00 </t>
  </si>
  <si>
    <t xml:space="preserve">Выполнение других обязательств муниицпального района</t>
  </si>
  <si>
    <t xml:space="preserve">88 0 00 69300</t>
  </si>
  <si>
    <t xml:space="preserve">Субсидия на строительство, реконструкцию, капитальный ремонт и ремонт автомобильных дорог общего пользования местного значения и искусственных сооружений на них (включая разработку проектной документации и проведение необходимых экспертиз)</t>
  </si>
  <si>
    <t xml:space="preserve">88 0 001 S4317</t>
  </si>
  <si>
    <t xml:space="preserve">Межбюджетные трансферты</t>
  </si>
  <si>
    <t xml:space="preserve">500</t>
  </si>
  <si>
    <t xml:space="preserve">Субсидии</t>
  </si>
  <si>
    <t xml:space="preserve">520</t>
  </si>
  <si>
    <t xml:space="preserve">Другие вопросы в области национальной экономики</t>
  </si>
  <si>
    <t xml:space="preserve">Администрирование государственного полномочия по организации социальной поддержки отдельных категорий граждан путем обеспечения льготного проезда на городском и пригородном пассажирском транспорте общего пользования (кроме воздушного и железнодорожного)</t>
  </si>
  <si>
    <t xml:space="preserve">88 0 00 79502</t>
  </si>
  <si>
    <t xml:space="preserve">Субсидии, за исключением субсидий на софинансирование капитальных вложений в объекты государственной (муниципальной) собственности</t>
  </si>
  <si>
    <t xml:space="preserve">Другие вопросы в области образования</t>
  </si>
  <si>
    <t xml:space="preserve">подпрограмма «Финансовая поддержка муниципальных образований, входящих в состав территории муниципального района «Нерчинский район»</t>
  </si>
  <si>
    <t xml:space="preserve">01 2 </t>
  </si>
  <si>
    <t xml:space="preserve">Мероприятие "Предоставление прочих видов межбюджетных трансфертов бюджетам поселений"</t>
  </si>
  <si>
    <t xml:space="preserve">01 2 03</t>
  </si>
  <si>
    <t xml:space="preserve">01 2 03 00520</t>
  </si>
  <si>
    <t xml:space="preserve">540</t>
  </si>
  <si>
    <t xml:space="preserve">01 2 03 Д8040</t>
  </si>
  <si>
    <t xml:space="preserve">Предоставление прочих видов межбюджетных трансфертов бюджетам поселений 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08 5 01 45299</t>
  </si>
  <si>
    <t xml:space="preserve">88 0 00 74505   </t>
  </si>
  <si>
    <t xml:space="preserve">Субвенции</t>
  </si>
  <si>
    <t xml:space="preserve">530</t>
  </si>
  <si>
    <t xml:space="preserve">Обслуживание государственного и муниципального долга</t>
  </si>
  <si>
    <t xml:space="preserve">Процентные платежи по долговым обязательствам</t>
  </si>
  <si>
    <t xml:space="preserve">подпрограмма «Организация и обеспечение осуществления бюджетного процесса, управление муниципальным долгом в муниципальном районе»</t>
  </si>
  <si>
    <t xml:space="preserve">01 1 01 </t>
  </si>
  <si>
    <t xml:space="preserve">Обеспечение исполнения долговых обязательств муниципального района</t>
  </si>
  <si>
    <t xml:space="preserve">01 1 01 06065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 </t>
  </si>
  <si>
    <t xml:space="preserve">730</t>
  </si>
  <si>
    <t xml:space="preserve">511-43-02</t>
  </si>
  <si>
    <t xml:space="preserve">Межбюджетные трансферты общего характера бюджетам муниципальных образований</t>
  </si>
  <si>
    <t xml:space="preserve">Дотации на выравнивание бюджетной обеспеченности муниципальных образований</t>
  </si>
  <si>
    <t xml:space="preserve">Уплата налога на имущество организаций и земельного налога</t>
  </si>
  <si>
    <t xml:space="preserve">01 2</t>
  </si>
  <si>
    <t xml:space="preserve">Выравнивание бюджетной обеспеченности поселений</t>
  </si>
  <si>
    <t xml:space="preserve">01 2 01</t>
  </si>
  <si>
    <t xml:space="preserve">Выравнивание бюджетной обеспеченности поселений из регионального фонда финансовой поддержки </t>
  </si>
  <si>
    <t xml:space="preserve">01 2 01 78060</t>
  </si>
  <si>
    <t xml:space="preserve">510</t>
  </si>
  <si>
    <t xml:space="preserve">Выравнивание бюджетной обеспеченности поселений из районного фонда финансовой поддержки</t>
  </si>
  <si>
    <t xml:space="preserve">01 2 01 00130</t>
  </si>
  <si>
    <t xml:space="preserve"> Дотации </t>
  </si>
  <si>
    <t xml:space="preserve">Иные дотации</t>
  </si>
  <si>
    <t xml:space="preserve">Муниципальная программа «Управление муниципальными финансами муниципального района «Нерчинский район» на 2020-2022 годы</t>
  </si>
  <si>
    <t xml:space="preserve">01 2 02</t>
  </si>
  <si>
    <t xml:space="preserve">01 2 02 00140</t>
  </si>
  <si>
    <t xml:space="preserve">Дотации</t>
  </si>
  <si>
    <t xml:space="preserve">Администрирование государственного полномочия по организации и осуществлению деятельности по опеке и попечительству над несовершеннолетними</t>
  </si>
  <si>
    <t xml:space="preserve">01 2 03 </t>
  </si>
  <si>
    <t xml:space="preserve">01 2 03 00521</t>
  </si>
  <si>
    <t xml:space="preserve">01 2 03 79492</t>
  </si>
  <si>
    <t xml:space="preserve">01 2 03 78110</t>
  </si>
  <si>
    <t xml:space="preserve">Управление образования МР "Нерчинский район "</t>
  </si>
  <si>
    <t xml:space="preserve">Обеспечение общеобразовательных учреждений</t>
  </si>
  <si>
    <t xml:space="preserve">88 0 00 42199</t>
  </si>
  <si>
    <t xml:space="preserve">33-02</t>
  </si>
  <si>
    <t xml:space="preserve">Молодежная политика и оздоровление детей</t>
  </si>
  <si>
    <t xml:space="preserve">Муниципальная программа "Развитие системы образования муниципального района "Нерчинский район" на 2015-2020 годы"</t>
  </si>
  <si>
    <t xml:space="preserve">подпрограмма "Повышение качества и доступности общего образования"</t>
  </si>
  <si>
    <t xml:space="preserve">08 3</t>
  </si>
  <si>
    <t xml:space="preserve">Мероприятие подпрограммы на организацию отдыха и оздоровления детей
</t>
  </si>
  <si>
    <t xml:space="preserve">08 3 02</t>
  </si>
  <si>
    <t xml:space="preserve">08 3 02 S1432</t>
  </si>
  <si>
    <t xml:space="preserve">Муниципальная программа "Развитие системы образования муниципального района "Нерчинский район" на 2021-2025 годы"</t>
  </si>
  <si>
    <t xml:space="preserve">подпрограмма "Повышение качества и доступности дополнительного образования и воспитания детей"</t>
  </si>
  <si>
    <t xml:space="preserve">08 3 01</t>
  </si>
  <si>
    <t xml:space="preserve">Обеспечение функционирования модели персонифицированного финансирования дополнительного образования</t>
  </si>
  <si>
    <t xml:space="preserve">08 3 01 42397</t>
  </si>
  <si>
    <t xml:space="preserve">08 3 01 42398</t>
  </si>
  <si>
    <t xml:space="preserve">08 3 01 Д8040</t>
  </si>
  <si>
    <t xml:space="preserve">08 3 01 42399</t>
  </si>
  <si>
    <t xml:space="preserve">08 3 01 П8040</t>
  </si>
  <si>
    <t xml:space="preserve">Мероприятие подпрограммы на организацию отдыха и оздоровления детей</t>
  </si>
  <si>
    <t xml:space="preserve">08 3 02 01432</t>
  </si>
  <si>
    <t xml:space="preserve">08 3 02 71432</t>
  </si>
  <si>
    <t xml:space="preserve">Муниципальная программа "Развитие инфраструктуры детского образовательно-оздоровительного лагеря "Солнечный" муниципального района "Нерчинский район" на 2020-2024 гг."</t>
  </si>
  <si>
    <t xml:space="preserve">Основное мероприятие</t>
  </si>
  <si>
    <t xml:space="preserve">09 0 01</t>
  </si>
  <si>
    <t xml:space="preserve">09 0 01 01432</t>
  </si>
  <si>
    <t xml:space="preserve">Реализация мероприятий плана социального развития центров экономического роста Забайкальского края</t>
  </si>
  <si>
    <t xml:space="preserve">09 0 01 L5050</t>
  </si>
  <si>
    <t xml:space="preserve">подпрограмма "Совершенствование управления системой образования на территории муниципального района "Неринский район"</t>
  </si>
  <si>
    <t xml:space="preserve">08 4 01</t>
  </si>
  <si>
    <t xml:space="preserve">08 4 01 79211</t>
  </si>
  <si>
    <t xml:space="preserve">08 4 01 20400</t>
  </si>
  <si>
    <t xml:space="preserve">08 4 01 29400</t>
  </si>
  <si>
    <t xml:space="preserve">08 4 01 Д8040</t>
  </si>
  <si>
    <t xml:space="preserve">08 4 01 79492</t>
  </si>
  <si>
    <t xml:space="preserve">08 4 01 45299</t>
  </si>
  <si>
    <t xml:space="preserve">Охрана семьи и детства</t>
  </si>
  <si>
    <t xml:space="preserve">323-36-02</t>
  </si>
  <si>
    <t xml:space="preserve">08 4</t>
  </si>
  <si>
    <t xml:space="preserve">Реализация государственного полномочия по организации и осуществлению деятельности по опеке и попечительству над несовершеннолетними</t>
  </si>
  <si>
    <t xml:space="preserve">08 4 01 72400</t>
  </si>
  <si>
    <t xml:space="preserve">310</t>
  </si>
  <si>
    <t xml:space="preserve">Предоставление компенсации затрат родителей (законных представителей) детей-инвалидов на обучение по основным общеобразовательным программам на дому</t>
  </si>
  <si>
    <t xml:space="preserve">08 4 01 71228</t>
  </si>
  <si>
    <t xml:space="preserve">Обслуживание государственного долга Российской Федерации</t>
  </si>
  <si>
    <t xml:space="preserve">Обслуживание государственного долга субъекта Российской Федерации</t>
  </si>
  <si>
    <t xml:space="preserve">Физическая культура</t>
  </si>
  <si>
    <t xml:space="preserve">Предоставление субсидий бюджетным учреждениям </t>
  </si>
  <si>
    <t xml:space="preserve"> МКУ  "ЦБ учреждений образования муниципального района "Нерчинский район"</t>
  </si>
  <si>
    <t xml:space="preserve">Дошкольное образование</t>
  </si>
  <si>
    <t xml:space="preserve">подпрограмма "Повышение качества и доступности дошкольного образования"</t>
  </si>
  <si>
    <t xml:space="preserve">08 1 01 </t>
  </si>
  <si>
    <t xml:space="preserve">08 1 01 42099</t>
  </si>
  <si>
    <t xml:space="preserve">08 1 01 71201</t>
  </si>
  <si>
    <t xml:space="preserve">Разработка проектно-сметной документации для капитального ремонта образовательных организаций</t>
  </si>
  <si>
    <t xml:space="preserve">08 1 01 71448</t>
  </si>
  <si>
    <t xml:space="preserve">Дополнительная мера социальной поддержки отдельной категории граждан Российской Федерации в виде невзимания платы за присмотр и уход за их детьми, осваивающимими образовательные программы в муниципальных дошкольных образовательных организациях</t>
  </si>
  <si>
    <t xml:space="preserve">08 1 01 71231</t>
  </si>
  <si>
    <t xml:space="preserve">08 1 01 78110</t>
  </si>
  <si>
    <t xml:space="preserve">08 1 01 Д8040</t>
  </si>
  <si>
    <t xml:space="preserve">Общее образование</t>
  </si>
  <si>
    <t xml:space="preserve">08 2 01</t>
  </si>
  <si>
    <t xml:space="preserve">08 2 01 42199</t>
  </si>
  <si>
    <t xml:space="preserve">Межбюджетные трансферты, передоваемые бюджетам МР на реализацию мероприятия "Ежемесячное денежное  вознаграждение за классное руководство педагогическим работникам государственных и муниципальных образовательных организаций"</t>
  </si>
  <si>
    <t xml:space="preserve">08 2 01 53030</t>
  </si>
  <si>
    <t xml:space="preserve">Субсидии бюджетным учреждениям на выплату ежемесячного денежного вознаграждения за классное руководство педагогическим работникам</t>
  </si>
  <si>
    <t xml:space="preserve">611</t>
  </si>
  <si>
    <t xml:space="preserve">Обеспечение государственных гарантий прав граждан на получение общедоступного и бесплатного дошкольного, общего образования в образовательных учреждениях</t>
  </si>
  <si>
    <t xml:space="preserve">08 2 01 71202</t>
  </si>
  <si>
    <t xml:space="preserve">Обеспечение бесплатным питанием детей из малоимущих семей, обучающихся в муниципальных общеобразовательных учреждениях </t>
  </si>
  <si>
    <t xml:space="preserve">08 2 01 71218</t>
  </si>
  <si>
    <t xml:space="preserve">08 2 01 71448</t>
  </si>
  <si>
    <t xml:space="preserve">Дополнительная мера социальной поддержки отдельной категории граждан Российской Федерации в виде обеспечения льготным питанием их детей, обучающихся в 5-11 классах в муниципальных общеобразовательных организациях Забайкальского края</t>
  </si>
  <si>
    <t xml:space="preserve">08 2 0171219</t>
  </si>
  <si>
    <t xml:space="preserve">Обеспечение выплаты ежемесячного денежного вознаграждения за классное руководство педагогическим работникам муниципальных общеобразовательных организаций</t>
  </si>
  <si>
    <t xml:space="preserve">08 2 0171031</t>
  </si>
  <si>
    <t xml:space="preserve">Субсидия на организацию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8 2 01L3040</t>
  </si>
  <si>
    <t xml:space="preserve">08 2 0178186</t>
  </si>
  <si>
    <t xml:space="preserve">Субсидии на реализацию мероприятия "Создание дополнительных мест в государственных (муниципальных) образовательных организациях различных типов в соответствии с прогнозируемой потребностью и современными требованиями" на 2024 год</t>
  </si>
  <si>
    <t xml:space="preserve">08 2 Е1 S1436</t>
  </si>
  <si>
    <t xml:space="preserve">08 2 0178110</t>
  </si>
  <si>
    <t xml:space="preserve">08 2 01L5050</t>
  </si>
  <si>
    <t xml:space="preserve">08 2 01Д804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8 2 ЕВ51790</t>
  </si>
  <si>
    <t xml:space="preserve">Ежемесячное денежное вознаграждение советникам директоров по воспитанию и взаимодействию с детскими общественными объединениями государственных и муниципальных общеобразовательных организаций и профессиональных образовательных организаций</t>
  </si>
  <si>
    <t xml:space="preserve">08 2 01 50500</t>
  </si>
  <si>
    <t xml:space="preserve">подпрограмма "Организация деятельности муниципального казенного учреждения "Централизованная бухгалтерич учреждений образования муниципального района "Нерчинский район" Забайкальского края на 2021-2025 годы"</t>
  </si>
  <si>
    <t xml:space="preserve">08 5 01</t>
  </si>
  <si>
    <t xml:space="preserve">Учебно-методические кабинеты, централизованные бухгалтерии, группы хоз.обслуживания, учебные фильматеки, межшкольные учебно-производственные комбинаты, логопедические пункты</t>
  </si>
  <si>
    <t xml:space="preserve">08 5 01 Д8040</t>
  </si>
  <si>
    <t xml:space="preserve">Предоставление компенсации части платы, взимаемой с родителей (законных представителей) за присмотр и уход за детьми, осваивающими образовательные программы дошкольного образования в образовательных организациях</t>
  </si>
  <si>
    <t xml:space="preserve">08 5 01 71230</t>
  </si>
  <si>
    <t xml:space="preserve">Итого расходов</t>
  </si>
  <si>
    <t xml:space="preserve"> Субвенции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* #,##0.00_);_(* \(#,##0.00\);_(* \-??_);_(@_)"/>
    <numFmt numFmtId="166" formatCode="0.0"/>
    <numFmt numFmtId="167" formatCode="#,##0.0"/>
    <numFmt numFmtId="168" formatCode="@"/>
    <numFmt numFmtId="169" formatCode="#,##0.00"/>
    <numFmt numFmtId="170" formatCode="0.0%"/>
    <numFmt numFmtId="171" formatCode="0.00"/>
    <numFmt numFmtId="172" formatCode="General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</font>
    <font>
      <sz val="9"/>
      <color rgb="FF000000"/>
      <name val="Times New Roman"/>
      <family val="1"/>
    </font>
    <font>
      <sz val="10"/>
      <color rgb="FF000000"/>
      <name val="Times New Roman"/>
      <family val="1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sz val="8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000000"/>
      <name val="Times New Roman CYR"/>
      <family val="0"/>
      <charset val="204"/>
    </font>
    <font>
      <sz val="10"/>
      <color rgb="FF000000"/>
      <name val="Times New Roman CYR"/>
      <family val="1"/>
      <charset val="204"/>
    </font>
    <font>
      <sz val="10"/>
      <name val="Times New Roman Cyr"/>
      <family val="1"/>
      <charset val="204"/>
    </font>
    <font>
      <b val="true"/>
      <sz val="10"/>
      <color rgb="FF000000"/>
      <name val="Times New Roman CYR"/>
      <family val="0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color rgb="FF000000"/>
      <name val="Times New Roman Cyr"/>
      <family val="1"/>
      <charset val="204"/>
    </font>
    <font>
      <sz val="8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sz val="10"/>
      <name val="Times New Roman CYR"/>
      <family val="0"/>
      <charset val="204"/>
    </font>
    <font>
      <sz val="10"/>
      <color rgb="FFFF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2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4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0" borderId="3" xfId="2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5" fillId="2" borderId="6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16" fillId="2" borderId="7" xfId="2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9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2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7" fillId="0" borderId="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3" xfId="2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6" fillId="0" borderId="6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6" fillId="0" borderId="7" xfId="2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7" fillId="0" borderId="3" xfId="2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15" fillId="0" borderId="6" xfId="2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9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5" fillId="0" borderId="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3" xfId="22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5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8" fontId="1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9" fillId="0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20" fillId="0" borderId="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5" fillId="0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5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3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3" xfId="22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3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5" fillId="0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6" fillId="0" borderId="7" xfId="2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5" fillId="0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8" fontId="1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2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8" fontId="1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3" xfId="2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5" fillId="0" borderId="3" xfId="22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16" fillId="0" borderId="3" xfId="2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8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0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3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3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4" borderId="6" xfId="2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4" fillId="0" borderId="8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6" fillId="0" borderId="7" xfId="2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6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0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9" fontId="2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3" xfId="2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15" fillId="0" borderId="6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1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6" fillId="0" borderId="7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7" fontId="15" fillId="0" borderId="3" xfId="2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6" fillId="0" borderId="6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5" fillId="0" borderId="6" xfId="2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7" fillId="0" borderId="8" xfId="22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16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3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4" fillId="0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5" fillId="0" borderId="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5" fillId="0" borderId="3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8" fontId="2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6" xfId="2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5" fillId="0" borderId="0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5" fillId="0" borderId="7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6" fillId="0" borderId="3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6" fillId="0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6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4" fillId="0" borderId="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5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5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6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15" fillId="0" borderId="7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15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11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2" fontId="16" fillId="0" borderId="12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2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7" fillId="0" borderId="0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я 8, 9, 10 (1)" xfId="20"/>
    <cellStyle name="Финансовый 2" xfId="21"/>
    <cellStyle name="Финансовый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43"/>
  <sheetViews>
    <sheetView showFormulas="false" showGridLines="true" showRowColHeaders="true" showZeros="true" rightToLeft="false" tabSelected="true" showOutlineSymbols="true" defaultGridColor="true" view="normal" topLeftCell="B2" colorId="64" zoomScale="110" zoomScaleNormal="110" zoomScalePageLayoutView="100" workbookViewId="0">
      <pane xSplit="9" ySplit="10" topLeftCell="K12" activePane="bottomRight" state="frozen"/>
      <selection pane="topLeft" activeCell="B2" activeCellId="0" sqref="B2"/>
      <selection pane="topRight" activeCell="K2" activeCellId="0" sqref="K2"/>
      <selection pane="bottomLeft" activeCell="B12" activeCellId="0" sqref="B12"/>
      <selection pane="bottomRight" activeCell="E1" activeCellId="0" sqref="E1:H4"/>
    </sheetView>
  </sheetViews>
  <sheetFormatPr defaultColWidth="9.1015625" defaultRowHeight="20.1" zeroHeight="false" outlineLevelRow="0" outlineLevelCol="0"/>
  <cols>
    <col collapsed="false" customWidth="true" hidden="true" outlineLevel="0" max="1" min="1" style="1" width="32.99"/>
    <col collapsed="false" customWidth="true" hidden="false" outlineLevel="0" max="2" min="2" style="2" width="50.66"/>
    <col collapsed="false" customWidth="true" hidden="false" outlineLevel="0" max="3" min="3" style="3" width="15.87"/>
    <col collapsed="false" customWidth="true" hidden="false" outlineLevel="0" max="4" min="4" style="3" width="6.66"/>
    <col collapsed="false" customWidth="true" hidden="false" outlineLevel="0" max="5" min="5" style="4" width="8.1"/>
    <col collapsed="false" customWidth="true" hidden="false" outlineLevel="0" max="6" min="6" style="4" width="12.88"/>
    <col collapsed="false" customWidth="true" hidden="false" outlineLevel="0" max="7" min="7" style="4" width="7.1"/>
    <col collapsed="false" customWidth="true" hidden="false" outlineLevel="0" max="8" min="8" style="4" width="14.66"/>
    <col collapsed="false" customWidth="true" hidden="true" outlineLevel="0" max="9" min="9" style="1" width="12.55"/>
    <col collapsed="false" customWidth="true" hidden="true" outlineLevel="0" max="10" min="10" style="1" width="5.1"/>
    <col collapsed="false" customWidth="true" hidden="false" outlineLevel="0" max="11" min="11" style="1" width="10.1"/>
    <col collapsed="false" customWidth="true" hidden="false" outlineLevel="0" max="12" min="12" style="1" width="10.55"/>
    <col collapsed="false" customWidth="true" hidden="false" outlineLevel="0" max="13" min="13" style="1" width="13.33"/>
    <col collapsed="false" customWidth="false" hidden="false" outlineLevel="0" max="257" min="14" style="1" width="9.1"/>
  </cols>
  <sheetData>
    <row r="1" customFormat="false" ht="37.5" hidden="true" customHeight="true" outlineLevel="0" collapsed="false">
      <c r="B1" s="5"/>
      <c r="C1" s="6"/>
      <c r="D1" s="6"/>
      <c r="E1" s="6" t="s">
        <v>0</v>
      </c>
      <c r="F1" s="6"/>
      <c r="G1" s="6"/>
      <c r="H1" s="6"/>
    </row>
    <row r="2" customFormat="false" ht="25.5" hidden="false" customHeight="true" outlineLevel="0" collapsed="false">
      <c r="B2" s="5"/>
      <c r="C2" s="6"/>
      <c r="D2" s="6"/>
      <c r="E2" s="6"/>
      <c r="F2" s="6"/>
      <c r="G2" s="6"/>
      <c r="H2" s="6"/>
    </row>
    <row r="3" customFormat="false" ht="14.25" hidden="false" customHeight="true" outlineLevel="0" collapsed="false">
      <c r="B3" s="5"/>
      <c r="C3" s="6"/>
      <c r="D3" s="6"/>
      <c r="E3" s="6"/>
      <c r="F3" s="6"/>
      <c r="G3" s="6"/>
      <c r="H3" s="6"/>
    </row>
    <row r="4" customFormat="false" ht="46.5" hidden="false" customHeight="true" outlineLevel="0" collapsed="false">
      <c r="B4" s="5"/>
      <c r="C4" s="6"/>
      <c r="D4" s="6"/>
      <c r="E4" s="6"/>
      <c r="F4" s="6"/>
      <c r="G4" s="6"/>
      <c r="H4" s="6"/>
    </row>
    <row r="5" customFormat="false" ht="12.75" hidden="false" customHeight="true" outlineLevel="0" collapsed="false">
      <c r="B5" s="7" t="s">
        <v>1</v>
      </c>
      <c r="C5" s="7"/>
      <c r="D5" s="7"/>
      <c r="E5" s="7"/>
      <c r="F5" s="7"/>
      <c r="G5" s="7"/>
      <c r="H5" s="7"/>
    </row>
    <row r="6" customFormat="false" ht="12.75" hidden="false" customHeight="true" outlineLevel="0" collapsed="false">
      <c r="B6" s="7"/>
      <c r="C6" s="7"/>
      <c r="D6" s="7"/>
      <c r="E6" s="7"/>
      <c r="F6" s="7"/>
      <c r="G6" s="7"/>
      <c r="H6" s="7"/>
    </row>
    <row r="7" customFormat="false" ht="15" hidden="false" customHeight="true" outlineLevel="0" collapsed="false">
      <c r="B7" s="7"/>
      <c r="C7" s="7"/>
      <c r="D7" s="7"/>
      <c r="E7" s="7"/>
      <c r="F7" s="7"/>
      <c r="G7" s="7"/>
      <c r="H7" s="7"/>
    </row>
    <row r="8" customFormat="false" ht="8.25" hidden="false" customHeight="true" outlineLevel="0" collapsed="false">
      <c r="B8" s="8"/>
      <c r="C8" s="9"/>
      <c r="D8" s="9"/>
      <c r="E8" s="9"/>
      <c r="F8" s="9"/>
      <c r="G8" s="9"/>
      <c r="H8" s="9"/>
    </row>
    <row r="9" customFormat="false" ht="25.5" hidden="false" customHeight="true" outlineLevel="0" collapsed="false">
      <c r="B9" s="10" t="s">
        <v>2</v>
      </c>
      <c r="C9" s="11" t="s">
        <v>3</v>
      </c>
      <c r="D9" s="12" t="s">
        <v>4</v>
      </c>
      <c r="E9" s="12"/>
      <c r="F9" s="12"/>
      <c r="G9" s="12"/>
      <c r="H9" s="13" t="s">
        <v>5</v>
      </c>
      <c r="I9" s="14"/>
      <c r="J9" s="15"/>
    </row>
    <row r="10" customFormat="false" ht="10.5" hidden="false" customHeight="true" outlineLevel="0" collapsed="false">
      <c r="B10" s="10"/>
      <c r="C10" s="11"/>
      <c r="D10" s="12" t="s">
        <v>6</v>
      </c>
      <c r="E10" s="12" t="s">
        <v>7</v>
      </c>
      <c r="F10" s="16" t="s">
        <v>8</v>
      </c>
      <c r="G10" s="12" t="s">
        <v>9</v>
      </c>
      <c r="H10" s="13"/>
      <c r="I10" s="17" t="s">
        <v>10</v>
      </c>
      <c r="J10" s="17"/>
    </row>
    <row r="11" customFormat="false" ht="13.5" hidden="false" customHeight="true" outlineLevel="0" collapsed="false">
      <c r="B11" s="10"/>
      <c r="C11" s="11"/>
      <c r="D11" s="12"/>
      <c r="E11" s="12"/>
      <c r="F11" s="16"/>
      <c r="G11" s="12"/>
      <c r="H11" s="13"/>
      <c r="I11" s="17"/>
      <c r="J11" s="17"/>
    </row>
    <row r="12" s="18" customFormat="true" ht="27" hidden="false" customHeight="true" outlineLevel="0" collapsed="false">
      <c r="B12" s="19" t="s">
        <v>11</v>
      </c>
      <c r="C12" s="20" t="n">
        <v>901</v>
      </c>
      <c r="D12" s="20"/>
      <c r="E12" s="20"/>
      <c r="F12" s="21"/>
      <c r="G12" s="20"/>
      <c r="H12" s="22" t="n">
        <f aca="false">H13+H120+H138+H161+H177+H192+H248+H299+H290+H114</f>
        <v>229547.9</v>
      </c>
      <c r="I12" s="23" t="s">
        <v>12</v>
      </c>
      <c r="J12" s="24" t="s">
        <v>13</v>
      </c>
      <c r="L12" s="25"/>
      <c r="M12" s="25"/>
    </row>
    <row r="13" s="18" customFormat="true" ht="18" hidden="false" customHeight="true" outlineLevel="0" collapsed="false">
      <c r="B13" s="26" t="s">
        <v>14</v>
      </c>
      <c r="C13" s="27" t="n">
        <v>901</v>
      </c>
      <c r="D13" s="28" t="s">
        <v>15</v>
      </c>
      <c r="E13" s="28"/>
      <c r="F13" s="29"/>
      <c r="G13" s="28"/>
      <c r="H13" s="30" t="n">
        <f aca="false">H14+H25+H38+H76+H68+H72</f>
        <v>69436.6</v>
      </c>
      <c r="I13" s="31"/>
      <c r="J13" s="32"/>
      <c r="K13" s="25"/>
      <c r="M13" s="25"/>
    </row>
    <row r="14" customFormat="false" ht="26.25" hidden="false" customHeight="true" outlineLevel="0" collapsed="false">
      <c r="B14" s="33" t="s">
        <v>16</v>
      </c>
      <c r="C14" s="27" t="n">
        <v>901</v>
      </c>
      <c r="D14" s="28" t="s">
        <v>15</v>
      </c>
      <c r="E14" s="28" t="s">
        <v>17</v>
      </c>
      <c r="F14" s="29"/>
      <c r="G14" s="28"/>
      <c r="H14" s="30" t="n">
        <f aca="false">H15</f>
        <v>1883.6</v>
      </c>
      <c r="I14" s="34"/>
      <c r="J14" s="32"/>
      <c r="L14" s="35"/>
      <c r="M14" s="35"/>
    </row>
    <row r="15" customFormat="false" ht="18.75" hidden="false" customHeight="true" outlineLevel="0" collapsed="false">
      <c r="B15" s="33" t="s">
        <v>18</v>
      </c>
      <c r="C15" s="27" t="n">
        <v>901</v>
      </c>
      <c r="D15" s="28" t="s">
        <v>15</v>
      </c>
      <c r="E15" s="28" t="s">
        <v>17</v>
      </c>
      <c r="F15" s="29" t="s">
        <v>19</v>
      </c>
      <c r="G15" s="28"/>
      <c r="H15" s="30" t="n">
        <f aca="false">H16+H22+H19</f>
        <v>1883.6</v>
      </c>
      <c r="I15" s="34"/>
      <c r="J15" s="32"/>
    </row>
    <row r="16" customFormat="false" ht="23.25" hidden="false" customHeight="true" outlineLevel="0" collapsed="false">
      <c r="B16" s="36" t="s">
        <v>20</v>
      </c>
      <c r="C16" s="27" t="n">
        <v>901</v>
      </c>
      <c r="D16" s="28" t="s">
        <v>15</v>
      </c>
      <c r="E16" s="28" t="s">
        <v>17</v>
      </c>
      <c r="F16" s="29" t="s">
        <v>21</v>
      </c>
      <c r="G16" s="28"/>
      <c r="H16" s="30" t="n">
        <f aca="false">H17</f>
        <v>1141.9</v>
      </c>
      <c r="I16" s="34"/>
      <c r="J16" s="32"/>
      <c r="L16" s="35"/>
      <c r="M16" s="35" t="e">
        <f aca="false">H22+H35+H51++H93+H104+H131+H187+#REF!+H228+H245+H318+H336+H417+H449+H492+H506+H549+H590+H619+H381</f>
        <v>#REF!</v>
      </c>
    </row>
    <row r="17" customFormat="false" ht="36" hidden="false" customHeight="true" outlineLevel="0" collapsed="false">
      <c r="B17" s="36" t="s">
        <v>22</v>
      </c>
      <c r="C17" s="27" t="n">
        <v>901</v>
      </c>
      <c r="D17" s="28" t="s">
        <v>15</v>
      </c>
      <c r="E17" s="28" t="s">
        <v>17</v>
      </c>
      <c r="F17" s="29" t="s">
        <v>21</v>
      </c>
      <c r="G17" s="28" t="s">
        <v>23</v>
      </c>
      <c r="H17" s="30" t="n">
        <f aca="false">H18</f>
        <v>1141.9</v>
      </c>
      <c r="I17" s="34"/>
      <c r="J17" s="32"/>
      <c r="L17" s="1" t="n">
        <v>901</v>
      </c>
      <c r="M17" s="35" t="e">
        <f aca="false">H22+H35+H51+H93+H104+H131+H186++#REF!+H228+H245</f>
        <v>#REF!</v>
      </c>
    </row>
    <row r="18" s="41" customFormat="true" ht="28.5" hidden="false" customHeight="true" outlineLevel="0" collapsed="false">
      <c r="A18" s="37" t="s">
        <v>24</v>
      </c>
      <c r="B18" s="38" t="s">
        <v>25</v>
      </c>
      <c r="C18" s="27" t="n">
        <v>901</v>
      </c>
      <c r="D18" s="28" t="s">
        <v>15</v>
      </c>
      <c r="E18" s="28" t="s">
        <v>17</v>
      </c>
      <c r="F18" s="29" t="s">
        <v>21</v>
      </c>
      <c r="G18" s="39" t="n">
        <v>120</v>
      </c>
      <c r="H18" s="40" t="n">
        <f aca="false">1466.2-227.7-145.8+142.6-157.1-31.9+297.2-173-28.6</f>
        <v>1141.9</v>
      </c>
      <c r="I18" s="34"/>
      <c r="J18" s="32"/>
      <c r="L18" s="41" t="n">
        <v>902</v>
      </c>
      <c r="M18" s="42" t="n">
        <f aca="false">H318+H336+H417+H381</f>
        <v>12033.6</v>
      </c>
    </row>
    <row r="19" s="41" customFormat="true" ht="28.5" hidden="false" customHeight="true" outlineLevel="0" collapsed="false">
      <c r="A19" s="37"/>
      <c r="B19" s="36" t="s">
        <v>20</v>
      </c>
      <c r="C19" s="27" t="n">
        <v>901</v>
      </c>
      <c r="D19" s="28" t="s">
        <v>15</v>
      </c>
      <c r="E19" s="28" t="s">
        <v>17</v>
      </c>
      <c r="F19" s="29" t="s">
        <v>26</v>
      </c>
      <c r="G19" s="28"/>
      <c r="H19" s="40" t="n">
        <f aca="false">H20</f>
        <v>330.1</v>
      </c>
      <c r="I19" s="34"/>
      <c r="J19" s="32"/>
      <c r="M19" s="42"/>
    </row>
    <row r="20" s="41" customFormat="true" ht="28.5" hidden="false" customHeight="true" outlineLevel="0" collapsed="false">
      <c r="A20" s="37"/>
      <c r="B20" s="36" t="s">
        <v>22</v>
      </c>
      <c r="C20" s="27" t="n">
        <v>901</v>
      </c>
      <c r="D20" s="28" t="s">
        <v>15</v>
      </c>
      <c r="E20" s="28" t="s">
        <v>17</v>
      </c>
      <c r="F20" s="29" t="s">
        <v>26</v>
      </c>
      <c r="G20" s="28" t="s">
        <v>23</v>
      </c>
      <c r="H20" s="40" t="n">
        <f aca="false">H21</f>
        <v>330.1</v>
      </c>
      <c r="I20" s="34"/>
      <c r="J20" s="32"/>
      <c r="M20" s="42"/>
    </row>
    <row r="21" s="41" customFormat="true" ht="28.5" hidden="false" customHeight="true" outlineLevel="0" collapsed="false">
      <c r="A21" s="37"/>
      <c r="B21" s="38" t="s">
        <v>25</v>
      </c>
      <c r="C21" s="27" t="n">
        <v>901</v>
      </c>
      <c r="D21" s="28" t="s">
        <v>15</v>
      </c>
      <c r="E21" s="28" t="s">
        <v>17</v>
      </c>
      <c r="F21" s="29" t="s">
        <v>26</v>
      </c>
      <c r="G21" s="39" t="n">
        <v>120</v>
      </c>
      <c r="H21" s="40" t="n">
        <f aca="false">157.1+173</f>
        <v>330.1</v>
      </c>
      <c r="I21" s="34"/>
      <c r="J21" s="32"/>
      <c r="M21" s="42"/>
    </row>
    <row r="22" s="41" customFormat="true" ht="29.25" hidden="false" customHeight="true" outlineLevel="0" collapsed="false">
      <c r="A22" s="37"/>
      <c r="B22" s="36" t="s">
        <v>27</v>
      </c>
      <c r="C22" s="27" t="n">
        <v>901</v>
      </c>
      <c r="D22" s="28" t="s">
        <v>15</v>
      </c>
      <c r="E22" s="28" t="s">
        <v>17</v>
      </c>
      <c r="F22" s="29" t="s">
        <v>28</v>
      </c>
      <c r="G22" s="28"/>
      <c r="H22" s="40" t="n">
        <f aca="false">H23</f>
        <v>411.6</v>
      </c>
      <c r="I22" s="34"/>
      <c r="J22" s="32"/>
      <c r="L22" s="41" t="n">
        <v>925</v>
      </c>
      <c r="M22" s="42" t="n">
        <f aca="false">H449++H492+H506</f>
        <v>6441.6</v>
      </c>
    </row>
    <row r="23" s="41" customFormat="true" ht="27.75" hidden="false" customHeight="true" outlineLevel="0" collapsed="false">
      <c r="A23" s="37"/>
      <c r="B23" s="36" t="s">
        <v>22</v>
      </c>
      <c r="C23" s="27" t="n">
        <v>901</v>
      </c>
      <c r="D23" s="28" t="s">
        <v>15</v>
      </c>
      <c r="E23" s="28" t="s">
        <v>17</v>
      </c>
      <c r="F23" s="29" t="s">
        <v>28</v>
      </c>
      <c r="G23" s="28" t="s">
        <v>23</v>
      </c>
      <c r="H23" s="40" t="n">
        <f aca="false">H24</f>
        <v>411.6</v>
      </c>
      <c r="I23" s="34"/>
      <c r="J23" s="32"/>
      <c r="L23" s="41" t="n">
        <v>926</v>
      </c>
      <c r="M23" s="42" t="n">
        <f aca="false">H549+H590+H619</f>
        <v>47900.9</v>
      </c>
    </row>
    <row r="24" s="41" customFormat="true" ht="24.75" hidden="false" customHeight="true" outlineLevel="0" collapsed="false">
      <c r="A24" s="37"/>
      <c r="B24" s="38" t="s">
        <v>25</v>
      </c>
      <c r="C24" s="27" t="n">
        <v>901</v>
      </c>
      <c r="D24" s="28" t="s">
        <v>15</v>
      </c>
      <c r="E24" s="28" t="s">
        <v>17</v>
      </c>
      <c r="F24" s="29" t="s">
        <v>28</v>
      </c>
      <c r="G24" s="39" t="n">
        <v>120</v>
      </c>
      <c r="H24" s="40" t="n">
        <f aca="false">113+55+250-6.4</f>
        <v>411.6</v>
      </c>
      <c r="I24" s="34"/>
      <c r="J24" s="32"/>
    </row>
    <row r="25" s="41" customFormat="true" ht="30" hidden="false" customHeight="true" outlineLevel="0" collapsed="false">
      <c r="A25" s="37" t="s">
        <v>29</v>
      </c>
      <c r="B25" s="33" t="s">
        <v>30</v>
      </c>
      <c r="C25" s="27" t="n">
        <v>901</v>
      </c>
      <c r="D25" s="28" t="s">
        <v>15</v>
      </c>
      <c r="E25" s="28" t="s">
        <v>31</v>
      </c>
      <c r="F25" s="29"/>
      <c r="G25" s="28"/>
      <c r="H25" s="30" t="n">
        <f aca="false">H26</f>
        <v>1703.4</v>
      </c>
      <c r="I25" s="43"/>
      <c r="J25" s="32"/>
    </row>
    <row r="26" s="41" customFormat="true" ht="19.5" hidden="false" customHeight="true" outlineLevel="0" collapsed="false">
      <c r="A26" s="44"/>
      <c r="B26" s="33" t="s">
        <v>18</v>
      </c>
      <c r="C26" s="27" t="n">
        <v>901</v>
      </c>
      <c r="D26" s="28" t="s">
        <v>15</v>
      </c>
      <c r="E26" s="28" t="s">
        <v>31</v>
      </c>
      <c r="F26" s="29" t="s">
        <v>32</v>
      </c>
      <c r="G26" s="28"/>
      <c r="H26" s="30" t="n">
        <f aca="false">H27+H35+H32</f>
        <v>1703.4</v>
      </c>
      <c r="I26" s="34"/>
      <c r="J26" s="32"/>
    </row>
    <row r="27" customFormat="false" ht="19.5" hidden="false" customHeight="true" outlineLevel="0" collapsed="false">
      <c r="B27" s="33" t="s">
        <v>33</v>
      </c>
      <c r="C27" s="27" t="n">
        <v>901</v>
      </c>
      <c r="D27" s="28" t="s">
        <v>15</v>
      </c>
      <c r="E27" s="28" t="s">
        <v>31</v>
      </c>
      <c r="F27" s="29" t="s">
        <v>34</v>
      </c>
      <c r="G27" s="28"/>
      <c r="H27" s="30" t="n">
        <f aca="false">H28+H30</f>
        <v>1368.4</v>
      </c>
      <c r="I27" s="34"/>
      <c r="J27" s="32"/>
    </row>
    <row r="28" customFormat="false" ht="48" hidden="false" customHeight="true" outlineLevel="0" collapsed="false">
      <c r="B28" s="33" t="s">
        <v>22</v>
      </c>
      <c r="C28" s="27" t="n">
        <v>901</v>
      </c>
      <c r="D28" s="28" t="s">
        <v>15</v>
      </c>
      <c r="E28" s="28" t="s">
        <v>31</v>
      </c>
      <c r="F28" s="29" t="s">
        <v>34</v>
      </c>
      <c r="G28" s="28" t="s">
        <v>23</v>
      </c>
      <c r="H28" s="30" t="n">
        <f aca="false">H29</f>
        <v>1215.3</v>
      </c>
      <c r="I28" s="34"/>
      <c r="J28" s="32"/>
    </row>
    <row r="29" s="41" customFormat="true" ht="24.75" hidden="false" customHeight="true" outlineLevel="0" collapsed="false">
      <c r="A29" s="37" t="s">
        <v>35</v>
      </c>
      <c r="B29" s="36" t="s">
        <v>25</v>
      </c>
      <c r="C29" s="27" t="n">
        <v>901</v>
      </c>
      <c r="D29" s="28" t="s">
        <v>15</v>
      </c>
      <c r="E29" s="28" t="s">
        <v>31</v>
      </c>
      <c r="F29" s="29" t="s">
        <v>34</v>
      </c>
      <c r="G29" s="28" t="s">
        <v>36</v>
      </c>
      <c r="H29" s="40" t="n">
        <f aca="false">1064.9+166.1-44.4-6.9-17.8+1.4+17.2+10.3-17.2+28.6+13.1</f>
        <v>1215.3</v>
      </c>
      <c r="I29" s="34"/>
      <c r="J29" s="32"/>
    </row>
    <row r="30" s="41" customFormat="true" ht="25.5" hidden="false" customHeight="true" outlineLevel="0" collapsed="false">
      <c r="A30" s="37" t="s">
        <v>29</v>
      </c>
      <c r="B30" s="45" t="s">
        <v>37</v>
      </c>
      <c r="C30" s="27" t="n">
        <v>901</v>
      </c>
      <c r="D30" s="28" t="s">
        <v>15</v>
      </c>
      <c r="E30" s="28" t="s">
        <v>31</v>
      </c>
      <c r="F30" s="29" t="s">
        <v>34</v>
      </c>
      <c r="G30" s="28" t="s">
        <v>38</v>
      </c>
      <c r="H30" s="40" t="n">
        <f aca="false">H31</f>
        <v>153.1</v>
      </c>
      <c r="I30" s="43"/>
      <c r="J30" s="32"/>
    </row>
    <row r="31" s="41" customFormat="true" ht="26.25" hidden="false" customHeight="true" outlineLevel="0" collapsed="false">
      <c r="A31" s="37" t="s">
        <v>39</v>
      </c>
      <c r="B31" s="38" t="s">
        <v>40</v>
      </c>
      <c r="C31" s="27" t="n">
        <v>901</v>
      </c>
      <c r="D31" s="28" t="s">
        <v>15</v>
      </c>
      <c r="E31" s="28" t="s">
        <v>31</v>
      </c>
      <c r="F31" s="29" t="s">
        <v>34</v>
      </c>
      <c r="G31" s="28" t="s">
        <v>41</v>
      </c>
      <c r="H31" s="40" t="n">
        <f aca="false">283-10.3-119.6</f>
        <v>153.1</v>
      </c>
      <c r="I31" s="43"/>
      <c r="J31" s="32"/>
    </row>
    <row r="32" s="41" customFormat="true" ht="26.25" hidden="false" customHeight="true" outlineLevel="0" collapsed="false">
      <c r="A32" s="37"/>
      <c r="B32" s="33" t="s">
        <v>33</v>
      </c>
      <c r="C32" s="27" t="n">
        <v>901</v>
      </c>
      <c r="D32" s="28" t="s">
        <v>15</v>
      </c>
      <c r="E32" s="28" t="s">
        <v>31</v>
      </c>
      <c r="F32" s="29" t="s">
        <v>42</v>
      </c>
      <c r="G32" s="28"/>
      <c r="H32" s="40" t="n">
        <f aca="false">H33</f>
        <v>24.1</v>
      </c>
      <c r="I32" s="43"/>
      <c r="J32" s="32"/>
    </row>
    <row r="33" s="41" customFormat="true" ht="26.25" hidden="false" customHeight="true" outlineLevel="0" collapsed="false">
      <c r="A33" s="37"/>
      <c r="B33" s="33" t="s">
        <v>22</v>
      </c>
      <c r="C33" s="27" t="n">
        <v>901</v>
      </c>
      <c r="D33" s="28" t="s">
        <v>15</v>
      </c>
      <c r="E33" s="28" t="s">
        <v>31</v>
      </c>
      <c r="F33" s="29" t="s">
        <v>42</v>
      </c>
      <c r="G33" s="28" t="s">
        <v>23</v>
      </c>
      <c r="H33" s="40" t="n">
        <f aca="false">H34</f>
        <v>24.1</v>
      </c>
      <c r="I33" s="43"/>
      <c r="J33" s="32"/>
    </row>
    <row r="34" s="41" customFormat="true" ht="26.25" hidden="false" customHeight="true" outlineLevel="0" collapsed="false">
      <c r="A34" s="37"/>
      <c r="B34" s="36" t="s">
        <v>25</v>
      </c>
      <c r="C34" s="27" t="n">
        <v>901</v>
      </c>
      <c r="D34" s="28" t="s">
        <v>15</v>
      </c>
      <c r="E34" s="28" t="s">
        <v>31</v>
      </c>
      <c r="F34" s="29" t="s">
        <v>42</v>
      </c>
      <c r="G34" s="28" t="s">
        <v>36</v>
      </c>
      <c r="H34" s="40" t="n">
        <f aca="false">6.9+17.2</f>
        <v>24.1</v>
      </c>
      <c r="I34" s="43"/>
      <c r="J34" s="32"/>
    </row>
    <row r="35" s="41" customFormat="true" ht="26.25" hidden="false" customHeight="true" outlineLevel="0" collapsed="false">
      <c r="A35" s="37"/>
      <c r="B35" s="36" t="s">
        <v>27</v>
      </c>
      <c r="C35" s="27" t="n">
        <v>901</v>
      </c>
      <c r="D35" s="28" t="s">
        <v>15</v>
      </c>
      <c r="E35" s="28" t="s">
        <v>31</v>
      </c>
      <c r="F35" s="29" t="s">
        <v>28</v>
      </c>
      <c r="G35" s="28"/>
      <c r="H35" s="40" t="n">
        <f aca="false">H36</f>
        <v>310.9</v>
      </c>
      <c r="I35" s="43"/>
      <c r="J35" s="32"/>
    </row>
    <row r="36" s="41" customFormat="true" ht="26.25" hidden="false" customHeight="true" outlineLevel="0" collapsed="false">
      <c r="A36" s="37"/>
      <c r="B36" s="33" t="s">
        <v>22</v>
      </c>
      <c r="C36" s="27" t="n">
        <v>901</v>
      </c>
      <c r="D36" s="28" t="s">
        <v>15</v>
      </c>
      <c r="E36" s="28" t="s">
        <v>31</v>
      </c>
      <c r="F36" s="29" t="s">
        <v>28</v>
      </c>
      <c r="G36" s="28" t="s">
        <v>23</v>
      </c>
      <c r="H36" s="40" t="n">
        <f aca="false">H37</f>
        <v>310.9</v>
      </c>
      <c r="I36" s="43"/>
      <c r="J36" s="32"/>
    </row>
    <row r="37" s="41" customFormat="true" ht="26.25" hidden="false" customHeight="true" outlineLevel="0" collapsed="false">
      <c r="A37" s="37"/>
      <c r="B37" s="36" t="s">
        <v>25</v>
      </c>
      <c r="C37" s="27" t="n">
        <v>901</v>
      </c>
      <c r="D37" s="28" t="s">
        <v>15</v>
      </c>
      <c r="E37" s="28" t="s">
        <v>31</v>
      </c>
      <c r="F37" s="29" t="s">
        <v>28</v>
      </c>
      <c r="G37" s="28" t="s">
        <v>36</v>
      </c>
      <c r="H37" s="40" t="n">
        <f aca="false">44.4+85.6+172.8+8.1</f>
        <v>310.9</v>
      </c>
      <c r="I37" s="43"/>
      <c r="J37" s="32"/>
    </row>
    <row r="38" s="41" customFormat="true" ht="36.75" hidden="false" customHeight="true" outlineLevel="0" collapsed="false">
      <c r="A38" s="37"/>
      <c r="B38" s="33" t="s">
        <v>43</v>
      </c>
      <c r="C38" s="27" t="n">
        <v>901</v>
      </c>
      <c r="D38" s="28" t="s">
        <v>15</v>
      </c>
      <c r="E38" s="28" t="s">
        <v>44</v>
      </c>
      <c r="F38" s="29"/>
      <c r="G38" s="28"/>
      <c r="H38" s="30" t="n">
        <f aca="false">H39+H62</f>
        <v>29978.3</v>
      </c>
      <c r="I38" s="43"/>
      <c r="J38" s="32"/>
    </row>
    <row r="39" s="41" customFormat="true" ht="36" hidden="false" customHeight="true" outlineLevel="0" collapsed="false">
      <c r="A39" s="37" t="s">
        <v>45</v>
      </c>
      <c r="B39" s="36" t="s">
        <v>46</v>
      </c>
      <c r="C39" s="27" t="n">
        <v>901</v>
      </c>
      <c r="D39" s="28" t="s">
        <v>15</v>
      </c>
      <c r="E39" s="28" t="s">
        <v>44</v>
      </c>
      <c r="F39" s="29" t="s">
        <v>47</v>
      </c>
      <c r="G39" s="28"/>
      <c r="H39" s="30" t="n">
        <f aca="false">H40+H54+H59+H45+H48+H51</f>
        <v>29176.1</v>
      </c>
      <c r="I39" s="34"/>
      <c r="J39" s="32"/>
    </row>
    <row r="40" s="41" customFormat="true" ht="15.75" hidden="false" customHeight="true" outlineLevel="0" collapsed="false">
      <c r="A40" s="37"/>
      <c r="B40" s="33" t="s">
        <v>33</v>
      </c>
      <c r="C40" s="27" t="n">
        <v>901</v>
      </c>
      <c r="D40" s="28" t="s">
        <v>15</v>
      </c>
      <c r="E40" s="28" t="s">
        <v>44</v>
      </c>
      <c r="F40" s="29" t="s">
        <v>48</v>
      </c>
      <c r="G40" s="28"/>
      <c r="H40" s="30" t="n">
        <f aca="false">H42+H44</f>
        <v>18827.3</v>
      </c>
      <c r="I40" s="34"/>
      <c r="J40" s="32"/>
    </row>
    <row r="41" s="41" customFormat="true" ht="38.25" hidden="false" customHeight="true" outlineLevel="0" collapsed="false">
      <c r="A41" s="37" t="s">
        <v>49</v>
      </c>
      <c r="B41" s="33" t="s">
        <v>22</v>
      </c>
      <c r="C41" s="27" t="n">
        <v>901</v>
      </c>
      <c r="D41" s="28" t="s">
        <v>15</v>
      </c>
      <c r="E41" s="28" t="s">
        <v>44</v>
      </c>
      <c r="F41" s="29" t="s">
        <v>48</v>
      </c>
      <c r="G41" s="28" t="s">
        <v>23</v>
      </c>
      <c r="H41" s="30" t="n">
        <f aca="false">H42</f>
        <v>18021.1</v>
      </c>
      <c r="I41" s="34"/>
      <c r="J41" s="32"/>
    </row>
    <row r="42" customFormat="false" ht="28.5" hidden="false" customHeight="true" outlineLevel="0" collapsed="false">
      <c r="B42" s="36" t="s">
        <v>25</v>
      </c>
      <c r="C42" s="27" t="n">
        <v>901</v>
      </c>
      <c r="D42" s="28" t="s">
        <v>15</v>
      </c>
      <c r="E42" s="28" t="s">
        <v>44</v>
      </c>
      <c r="F42" s="29" t="s">
        <v>48</v>
      </c>
      <c r="G42" s="28" t="s">
        <v>36</v>
      </c>
      <c r="H42" s="40" t="n">
        <f aca="false">17123.7+45+734.8-317.2-350.3+75-542.2-380.9+140.3+791.6+934.8-562.7+57.7+271.5</f>
        <v>18021.1</v>
      </c>
      <c r="I42" s="34"/>
      <c r="J42" s="32"/>
    </row>
    <row r="43" s="41" customFormat="true" ht="20.25" hidden="false" customHeight="true" outlineLevel="0" collapsed="false">
      <c r="A43" s="37" t="s">
        <v>35</v>
      </c>
      <c r="B43" s="36" t="s">
        <v>37</v>
      </c>
      <c r="C43" s="27" t="n">
        <v>901</v>
      </c>
      <c r="D43" s="28" t="s">
        <v>15</v>
      </c>
      <c r="E43" s="28" t="s">
        <v>44</v>
      </c>
      <c r="F43" s="29" t="s">
        <v>48</v>
      </c>
      <c r="G43" s="28" t="s">
        <v>38</v>
      </c>
      <c r="H43" s="40" t="n">
        <f aca="false">H44</f>
        <v>806.2</v>
      </c>
      <c r="I43" s="43"/>
      <c r="J43" s="32"/>
    </row>
    <row r="44" s="41" customFormat="true" ht="23.25" hidden="false" customHeight="true" outlineLevel="0" collapsed="false">
      <c r="A44" s="37" t="s">
        <v>29</v>
      </c>
      <c r="B44" s="45" t="s">
        <v>40</v>
      </c>
      <c r="C44" s="27" t="n">
        <v>901</v>
      </c>
      <c r="D44" s="28" t="s">
        <v>15</v>
      </c>
      <c r="E44" s="28" t="s">
        <v>44</v>
      </c>
      <c r="F44" s="29" t="s">
        <v>48</v>
      </c>
      <c r="G44" s="28" t="s">
        <v>41</v>
      </c>
      <c r="H44" s="40" t="n">
        <v>806.2</v>
      </c>
      <c r="I44" s="43"/>
      <c r="J44" s="32"/>
      <c r="M44" s="42"/>
    </row>
    <row r="45" s="41" customFormat="true" ht="23.25" hidden="false" customHeight="true" outlineLevel="0" collapsed="false">
      <c r="A45" s="44"/>
      <c r="B45" s="33" t="s">
        <v>33</v>
      </c>
      <c r="C45" s="27" t="n">
        <v>901</v>
      </c>
      <c r="D45" s="28" t="s">
        <v>15</v>
      </c>
      <c r="E45" s="28" t="s">
        <v>44</v>
      </c>
      <c r="F45" s="29" t="s">
        <v>50</v>
      </c>
      <c r="G45" s="28"/>
      <c r="H45" s="40" t="n">
        <f aca="false">H46</f>
        <v>1681.7</v>
      </c>
      <c r="I45" s="43"/>
      <c r="J45" s="32"/>
      <c r="M45" s="42"/>
    </row>
    <row r="46" s="41" customFormat="true" ht="23.25" hidden="false" customHeight="true" outlineLevel="0" collapsed="false">
      <c r="A46" s="44"/>
      <c r="B46" s="33" t="s">
        <v>22</v>
      </c>
      <c r="C46" s="27" t="n">
        <v>901</v>
      </c>
      <c r="D46" s="28" t="s">
        <v>15</v>
      </c>
      <c r="E46" s="28" t="s">
        <v>44</v>
      </c>
      <c r="F46" s="29" t="s">
        <v>50</v>
      </c>
      <c r="G46" s="28" t="s">
        <v>23</v>
      </c>
      <c r="H46" s="40" t="n">
        <f aca="false">H47</f>
        <v>1681.7</v>
      </c>
      <c r="I46" s="43"/>
      <c r="J46" s="32"/>
      <c r="M46" s="42"/>
    </row>
    <row r="47" s="41" customFormat="true" ht="23.25" hidden="false" customHeight="true" outlineLevel="0" collapsed="false">
      <c r="A47" s="44"/>
      <c r="B47" s="36" t="s">
        <v>25</v>
      </c>
      <c r="C47" s="27" t="n">
        <v>901</v>
      </c>
      <c r="D47" s="28" t="s">
        <v>15</v>
      </c>
      <c r="E47" s="28" t="s">
        <v>44</v>
      </c>
      <c r="F47" s="29" t="s">
        <v>50</v>
      </c>
      <c r="G47" s="28" t="s">
        <v>36</v>
      </c>
      <c r="H47" s="40" t="n">
        <f aca="false">350.3+387.8+380.9+562.7</f>
        <v>1681.7</v>
      </c>
      <c r="I47" s="43"/>
      <c r="J47" s="32"/>
      <c r="M47" s="42"/>
    </row>
    <row r="48" s="41" customFormat="true" ht="23.25" hidden="false" customHeight="true" outlineLevel="0" collapsed="false">
      <c r="A48" s="44"/>
      <c r="B48" s="36" t="s">
        <v>51</v>
      </c>
      <c r="C48" s="27" t="n">
        <v>901</v>
      </c>
      <c r="D48" s="28" t="s">
        <v>15</v>
      </c>
      <c r="E48" s="28" t="s">
        <v>44</v>
      </c>
      <c r="F48" s="29" t="s">
        <v>52</v>
      </c>
      <c r="G48" s="28"/>
      <c r="H48" s="40" t="n">
        <f aca="false">H49</f>
        <v>1805.2</v>
      </c>
      <c r="I48" s="43"/>
      <c r="J48" s="32"/>
      <c r="M48" s="42"/>
    </row>
    <row r="49" s="41" customFormat="true" ht="23.25" hidden="false" customHeight="true" outlineLevel="0" collapsed="false">
      <c r="A49" s="44"/>
      <c r="B49" s="33" t="s">
        <v>22</v>
      </c>
      <c r="C49" s="27" t="n">
        <v>901</v>
      </c>
      <c r="D49" s="28" t="s">
        <v>15</v>
      </c>
      <c r="E49" s="28" t="s">
        <v>44</v>
      </c>
      <c r="F49" s="29" t="s">
        <v>52</v>
      </c>
      <c r="G49" s="28" t="s">
        <v>23</v>
      </c>
      <c r="H49" s="40" t="n">
        <f aca="false">H50</f>
        <v>1805.2</v>
      </c>
      <c r="I49" s="43"/>
      <c r="J49" s="32"/>
      <c r="M49" s="42" t="n">
        <f aca="false">H224+H233</f>
        <v>18490.7</v>
      </c>
    </row>
    <row r="50" s="41" customFormat="true" ht="23.25" hidden="false" customHeight="true" outlineLevel="0" collapsed="false">
      <c r="A50" s="44"/>
      <c r="B50" s="36" t="s">
        <v>25</v>
      </c>
      <c r="C50" s="27" t="n">
        <v>901</v>
      </c>
      <c r="D50" s="28" t="s">
        <v>15</v>
      </c>
      <c r="E50" s="28" t="s">
        <v>44</v>
      </c>
      <c r="F50" s="29" t="s">
        <v>52</v>
      </c>
      <c r="G50" s="28" t="s">
        <v>36</v>
      </c>
      <c r="H50" s="40" t="n">
        <f aca="false">1411.7+393.5</f>
        <v>1805.2</v>
      </c>
      <c r="I50" s="43"/>
      <c r="J50" s="32"/>
      <c r="M50" s="42"/>
    </row>
    <row r="51" s="41" customFormat="true" ht="43.5" hidden="false" customHeight="true" outlineLevel="0" collapsed="false">
      <c r="A51" s="44"/>
      <c r="B51" s="36" t="s">
        <v>27</v>
      </c>
      <c r="C51" s="27" t="n">
        <v>901</v>
      </c>
      <c r="D51" s="28" t="s">
        <v>15</v>
      </c>
      <c r="E51" s="28" t="s">
        <v>44</v>
      </c>
      <c r="F51" s="29" t="s">
        <v>53</v>
      </c>
      <c r="G51" s="28"/>
      <c r="H51" s="40" t="n">
        <f aca="false">H52</f>
        <v>6092.1</v>
      </c>
      <c r="I51" s="43"/>
      <c r="J51" s="32"/>
      <c r="M51" s="42"/>
    </row>
    <row r="52" s="41" customFormat="true" ht="36" hidden="false" customHeight="true" outlineLevel="0" collapsed="false">
      <c r="A52" s="44"/>
      <c r="B52" s="33" t="s">
        <v>22</v>
      </c>
      <c r="C52" s="27" t="n">
        <v>901</v>
      </c>
      <c r="D52" s="28" t="s">
        <v>15</v>
      </c>
      <c r="E52" s="28" t="s">
        <v>44</v>
      </c>
      <c r="F52" s="29" t="s">
        <v>53</v>
      </c>
      <c r="G52" s="28" t="s">
        <v>23</v>
      </c>
      <c r="H52" s="40" t="n">
        <f aca="false">H53</f>
        <v>6092.1</v>
      </c>
      <c r="I52" s="43"/>
      <c r="J52" s="32"/>
      <c r="M52" s="42"/>
    </row>
    <row r="53" s="41" customFormat="true" ht="23.25" hidden="false" customHeight="true" outlineLevel="0" collapsed="false">
      <c r="A53" s="44"/>
      <c r="B53" s="36" t="s">
        <v>25</v>
      </c>
      <c r="C53" s="27" t="n">
        <v>901</v>
      </c>
      <c r="D53" s="28" t="s">
        <v>15</v>
      </c>
      <c r="E53" s="28" t="s">
        <v>44</v>
      </c>
      <c r="F53" s="29" t="s">
        <v>53</v>
      </c>
      <c r="G53" s="28" t="s">
        <v>36</v>
      </c>
      <c r="H53" s="40" t="n">
        <f aca="false">1698.3+1173.9+13.6+2600+606.3</f>
        <v>6092.1</v>
      </c>
      <c r="I53" s="43"/>
      <c r="J53" s="32"/>
      <c r="M53" s="42"/>
    </row>
    <row r="54" customFormat="false" ht="20.1" hidden="false" customHeight="true" outlineLevel="0" collapsed="false">
      <c r="B54" s="46" t="s">
        <v>54</v>
      </c>
      <c r="C54" s="27" t="n">
        <v>901</v>
      </c>
      <c r="D54" s="47" t="s">
        <v>15</v>
      </c>
      <c r="E54" s="47" t="s">
        <v>44</v>
      </c>
      <c r="F54" s="48" t="s">
        <v>55</v>
      </c>
      <c r="G54" s="47"/>
      <c r="H54" s="49" t="n">
        <f aca="false">H55+H57</f>
        <v>758.9</v>
      </c>
      <c r="I54" s="43"/>
      <c r="J54" s="32"/>
    </row>
    <row r="55" customFormat="false" ht="24.75" hidden="false" customHeight="true" outlineLevel="0" collapsed="false">
      <c r="B55" s="46" t="s">
        <v>22</v>
      </c>
      <c r="C55" s="27" t="n">
        <v>901</v>
      </c>
      <c r="D55" s="47" t="s">
        <v>15</v>
      </c>
      <c r="E55" s="47" t="s">
        <v>44</v>
      </c>
      <c r="F55" s="48" t="s">
        <v>55</v>
      </c>
      <c r="G55" s="47" t="s">
        <v>23</v>
      </c>
      <c r="H55" s="49" t="n">
        <f aca="false">H56</f>
        <v>698.9</v>
      </c>
      <c r="I55" s="50"/>
      <c r="J55" s="32"/>
    </row>
    <row r="56" customFormat="false" ht="24.75" hidden="false" customHeight="true" outlineLevel="0" collapsed="false">
      <c r="B56" s="36" t="s">
        <v>25</v>
      </c>
      <c r="C56" s="27" t="n">
        <v>901</v>
      </c>
      <c r="D56" s="28" t="s">
        <v>15</v>
      </c>
      <c r="E56" s="28" t="s">
        <v>44</v>
      </c>
      <c r="F56" s="48" t="s">
        <v>55</v>
      </c>
      <c r="G56" s="28" t="s">
        <v>36</v>
      </c>
      <c r="H56" s="40" t="n">
        <f aca="false">722.4-50+26.5</f>
        <v>698.9</v>
      </c>
      <c r="I56" s="50" t="s">
        <v>56</v>
      </c>
      <c r="J56" s="32" t="n">
        <v>263.5</v>
      </c>
    </row>
    <row r="57" customFormat="false" ht="24.75" hidden="false" customHeight="true" outlineLevel="0" collapsed="false">
      <c r="B57" s="36" t="s">
        <v>37</v>
      </c>
      <c r="C57" s="27" t="n">
        <v>901</v>
      </c>
      <c r="D57" s="47" t="s">
        <v>15</v>
      </c>
      <c r="E57" s="47" t="s">
        <v>44</v>
      </c>
      <c r="F57" s="48" t="s">
        <v>55</v>
      </c>
      <c r="G57" s="28" t="s">
        <v>38</v>
      </c>
      <c r="H57" s="40" t="n">
        <f aca="false">H58</f>
        <v>60</v>
      </c>
      <c r="I57" s="50"/>
      <c r="J57" s="32"/>
    </row>
    <row r="58" customFormat="false" ht="24.75" hidden="false" customHeight="true" outlineLevel="0" collapsed="false">
      <c r="B58" s="36" t="s">
        <v>40</v>
      </c>
      <c r="C58" s="27" t="n">
        <v>901</v>
      </c>
      <c r="D58" s="28" t="s">
        <v>15</v>
      </c>
      <c r="E58" s="28" t="s">
        <v>44</v>
      </c>
      <c r="F58" s="48" t="s">
        <v>55</v>
      </c>
      <c r="G58" s="28" t="s">
        <v>41</v>
      </c>
      <c r="H58" s="40" t="n">
        <f aca="false">50+10</f>
        <v>60</v>
      </c>
      <c r="I58" s="50"/>
      <c r="J58" s="32"/>
    </row>
    <row r="59" s="41" customFormat="true" ht="24.75" hidden="false" customHeight="true" outlineLevel="0" collapsed="false">
      <c r="A59" s="37" t="s">
        <v>35</v>
      </c>
      <c r="B59" s="46" t="s">
        <v>57</v>
      </c>
      <c r="C59" s="27" t="n">
        <v>901</v>
      </c>
      <c r="D59" s="47" t="s">
        <v>15</v>
      </c>
      <c r="E59" s="47" t="s">
        <v>44</v>
      </c>
      <c r="F59" s="48" t="s">
        <v>58</v>
      </c>
      <c r="G59" s="47"/>
      <c r="H59" s="49" t="n">
        <f aca="false">H61</f>
        <v>10.9</v>
      </c>
      <c r="I59" s="43" t="s">
        <v>59</v>
      </c>
      <c r="J59" s="32" t="n">
        <v>6</v>
      </c>
    </row>
    <row r="60" s="41" customFormat="true" ht="25.5" hidden="false" customHeight="true" outlineLevel="0" collapsed="false">
      <c r="A60" s="37" t="s">
        <v>29</v>
      </c>
      <c r="B60" s="36" t="s">
        <v>37</v>
      </c>
      <c r="C60" s="27" t="n">
        <v>901</v>
      </c>
      <c r="D60" s="47" t="s">
        <v>15</v>
      </c>
      <c r="E60" s="47" t="s">
        <v>44</v>
      </c>
      <c r="F60" s="48" t="s">
        <v>58</v>
      </c>
      <c r="G60" s="47" t="s">
        <v>38</v>
      </c>
      <c r="H60" s="49" t="n">
        <f aca="false">H61</f>
        <v>10.9</v>
      </c>
      <c r="I60" s="50"/>
      <c r="J60" s="32"/>
    </row>
    <row r="61" s="41" customFormat="true" ht="22.5" hidden="false" customHeight="true" outlineLevel="0" collapsed="false">
      <c r="A61" s="37" t="s">
        <v>39</v>
      </c>
      <c r="B61" s="36" t="s">
        <v>40</v>
      </c>
      <c r="C61" s="27" t="n">
        <v>901</v>
      </c>
      <c r="D61" s="47" t="s">
        <v>15</v>
      </c>
      <c r="E61" s="47" t="s">
        <v>44</v>
      </c>
      <c r="F61" s="48" t="s">
        <v>58</v>
      </c>
      <c r="G61" s="28" t="s">
        <v>41</v>
      </c>
      <c r="H61" s="40" t="n">
        <v>10.9</v>
      </c>
      <c r="I61" s="50"/>
      <c r="J61" s="32"/>
    </row>
    <row r="62" s="41" customFormat="true" ht="22.5" hidden="false" customHeight="true" outlineLevel="0" collapsed="false">
      <c r="A62" s="37"/>
      <c r="B62" s="36" t="s">
        <v>18</v>
      </c>
      <c r="C62" s="27" t="n">
        <v>901</v>
      </c>
      <c r="D62" s="47" t="s">
        <v>15</v>
      </c>
      <c r="E62" s="47" t="s">
        <v>44</v>
      </c>
      <c r="F62" s="48" t="s">
        <v>19</v>
      </c>
      <c r="G62" s="28"/>
      <c r="H62" s="40" t="n">
        <f aca="false">H63</f>
        <v>802.2</v>
      </c>
      <c r="I62" s="43" t="s">
        <v>60</v>
      </c>
      <c r="J62" s="32" t="n">
        <v>7</v>
      </c>
    </row>
    <row r="63" s="41" customFormat="true" ht="25.5" hidden="false" customHeight="true" outlineLevel="0" collapsed="false">
      <c r="A63" s="37"/>
      <c r="B63" s="46" t="s">
        <v>61</v>
      </c>
      <c r="C63" s="27" t="n">
        <v>901</v>
      </c>
      <c r="D63" s="47" t="s">
        <v>15</v>
      </c>
      <c r="E63" s="47" t="s">
        <v>44</v>
      </c>
      <c r="F63" s="48" t="s">
        <v>62</v>
      </c>
      <c r="G63" s="47"/>
      <c r="H63" s="49" t="n">
        <f aca="false">H65+H67</f>
        <v>802.2</v>
      </c>
      <c r="I63" s="50"/>
      <c r="J63" s="32"/>
    </row>
    <row r="64" s="41" customFormat="true" ht="25.5" hidden="false" customHeight="true" outlineLevel="0" collapsed="false">
      <c r="A64" s="37" t="s">
        <v>45</v>
      </c>
      <c r="B64" s="46" t="s">
        <v>22</v>
      </c>
      <c r="C64" s="27" t="n">
        <v>901</v>
      </c>
      <c r="D64" s="47" t="s">
        <v>15</v>
      </c>
      <c r="E64" s="47" t="s">
        <v>44</v>
      </c>
      <c r="F64" s="48" t="s">
        <v>62</v>
      </c>
      <c r="G64" s="47" t="s">
        <v>23</v>
      </c>
      <c r="H64" s="49" t="n">
        <f aca="false">H65</f>
        <v>783.6</v>
      </c>
      <c r="I64" s="50" t="s">
        <v>56</v>
      </c>
      <c r="J64" s="32" t="n">
        <v>351.8</v>
      </c>
    </row>
    <row r="65" s="41" customFormat="true" ht="15" hidden="false" customHeight="true" outlineLevel="0" collapsed="false">
      <c r="A65" s="37" t="s">
        <v>63</v>
      </c>
      <c r="B65" s="36" t="s">
        <v>25</v>
      </c>
      <c r="C65" s="27" t="n">
        <v>901</v>
      </c>
      <c r="D65" s="47" t="s">
        <v>15</v>
      </c>
      <c r="E65" s="47" t="s">
        <v>44</v>
      </c>
      <c r="F65" s="48" t="s">
        <v>62</v>
      </c>
      <c r="G65" s="28" t="s">
        <v>36</v>
      </c>
      <c r="H65" s="40" t="n">
        <f aca="false">705-10-30+97.2+21.4</f>
        <v>783.6</v>
      </c>
      <c r="I65" s="43" t="s">
        <v>64</v>
      </c>
      <c r="J65" s="32" t="n">
        <v>106.3</v>
      </c>
    </row>
    <row r="66" s="41" customFormat="true" ht="15" hidden="false" customHeight="true" outlineLevel="0" collapsed="false">
      <c r="A66" s="37"/>
      <c r="B66" s="36" t="s">
        <v>37</v>
      </c>
      <c r="C66" s="27" t="n">
        <v>901</v>
      </c>
      <c r="D66" s="47" t="s">
        <v>15</v>
      </c>
      <c r="E66" s="47" t="s">
        <v>44</v>
      </c>
      <c r="F66" s="48" t="s">
        <v>62</v>
      </c>
      <c r="G66" s="47" t="s">
        <v>38</v>
      </c>
      <c r="H66" s="40" t="n">
        <f aca="false">H67</f>
        <v>18.6</v>
      </c>
      <c r="I66" s="43"/>
      <c r="J66" s="32"/>
    </row>
    <row r="67" s="41" customFormat="true" ht="15" hidden="false" customHeight="true" outlineLevel="0" collapsed="false">
      <c r="A67" s="37"/>
      <c r="B67" s="36" t="s">
        <v>40</v>
      </c>
      <c r="C67" s="27" t="n">
        <v>901</v>
      </c>
      <c r="D67" s="47" t="s">
        <v>15</v>
      </c>
      <c r="E67" s="47" t="s">
        <v>44</v>
      </c>
      <c r="F67" s="48" t="s">
        <v>62</v>
      </c>
      <c r="G67" s="28" t="s">
        <v>41</v>
      </c>
      <c r="H67" s="40" t="n">
        <f aca="false">10+30-21.4</f>
        <v>18.6</v>
      </c>
      <c r="I67" s="43"/>
      <c r="J67" s="32"/>
    </row>
    <row r="68" s="41" customFormat="true" ht="18.75" hidden="false" customHeight="true" outlineLevel="0" collapsed="false">
      <c r="A68" s="37"/>
      <c r="B68" s="36" t="s">
        <v>65</v>
      </c>
      <c r="C68" s="27" t="n">
        <v>901</v>
      </c>
      <c r="D68" s="47" t="s">
        <v>15</v>
      </c>
      <c r="E68" s="47" t="s">
        <v>47</v>
      </c>
      <c r="F68" s="48"/>
      <c r="G68" s="28"/>
      <c r="H68" s="40" t="n">
        <f aca="false">H69</f>
        <v>8.6</v>
      </c>
      <c r="I68" s="43"/>
      <c r="J68" s="32"/>
    </row>
    <row r="69" s="41" customFormat="true" ht="48.75" hidden="false" customHeight="true" outlineLevel="0" collapsed="false">
      <c r="A69" s="37"/>
      <c r="B69" s="36" t="s">
        <v>66</v>
      </c>
      <c r="C69" s="27" t="n">
        <v>901</v>
      </c>
      <c r="D69" s="47" t="s">
        <v>15</v>
      </c>
      <c r="E69" s="47" t="s">
        <v>47</v>
      </c>
      <c r="F69" s="48" t="s">
        <v>67</v>
      </c>
      <c r="G69" s="28"/>
      <c r="H69" s="40" t="n">
        <f aca="false">H70</f>
        <v>8.6</v>
      </c>
      <c r="I69" s="43"/>
      <c r="J69" s="32"/>
    </row>
    <row r="70" s="41" customFormat="true" ht="24.75" hidden="false" customHeight="true" outlineLevel="0" collapsed="false">
      <c r="A70" s="37"/>
      <c r="B70" s="36" t="s">
        <v>37</v>
      </c>
      <c r="C70" s="27" t="n">
        <v>901</v>
      </c>
      <c r="D70" s="47" t="s">
        <v>15</v>
      </c>
      <c r="E70" s="47" t="s">
        <v>47</v>
      </c>
      <c r="F70" s="48" t="s">
        <v>67</v>
      </c>
      <c r="G70" s="28" t="s">
        <v>38</v>
      </c>
      <c r="H70" s="40" t="n">
        <f aca="false">H71</f>
        <v>8.6</v>
      </c>
      <c r="I70" s="43"/>
      <c r="J70" s="32"/>
    </row>
    <row r="71" s="41" customFormat="true" ht="28.5" hidden="false" customHeight="true" outlineLevel="0" collapsed="false">
      <c r="A71" s="37"/>
      <c r="B71" s="36" t="s">
        <v>40</v>
      </c>
      <c r="C71" s="27" t="n">
        <v>901</v>
      </c>
      <c r="D71" s="47" t="s">
        <v>15</v>
      </c>
      <c r="E71" s="47" t="s">
        <v>47</v>
      </c>
      <c r="F71" s="48" t="s">
        <v>67</v>
      </c>
      <c r="G71" s="28" t="s">
        <v>41</v>
      </c>
      <c r="H71" s="40" t="n">
        <v>8.6</v>
      </c>
      <c r="I71" s="43"/>
      <c r="J71" s="32"/>
    </row>
    <row r="72" s="41" customFormat="true" ht="28.5" hidden="false" customHeight="true" outlineLevel="0" collapsed="false">
      <c r="A72" s="37"/>
      <c r="B72" s="51" t="s">
        <v>68</v>
      </c>
      <c r="C72" s="27" t="n">
        <v>901</v>
      </c>
      <c r="D72" s="52" t="s">
        <v>15</v>
      </c>
      <c r="E72" s="52" t="s">
        <v>69</v>
      </c>
      <c r="F72" s="53"/>
      <c r="G72" s="54"/>
      <c r="H72" s="40" t="n">
        <f aca="false">H74</f>
        <v>1407</v>
      </c>
      <c r="I72" s="43"/>
      <c r="J72" s="32"/>
    </row>
    <row r="73" s="41" customFormat="true" ht="28.5" hidden="true" customHeight="true" outlineLevel="0" collapsed="false">
      <c r="A73" s="37"/>
      <c r="B73" s="55"/>
      <c r="C73" s="27"/>
      <c r="D73" s="54"/>
      <c r="E73" s="54"/>
      <c r="F73" s="53"/>
      <c r="G73" s="54"/>
      <c r="H73" s="40"/>
      <c r="I73" s="43"/>
      <c r="J73" s="32"/>
    </row>
    <row r="74" s="41" customFormat="true" ht="28.5" hidden="false" customHeight="true" outlineLevel="0" collapsed="false">
      <c r="A74" s="37"/>
      <c r="B74" s="55" t="s">
        <v>70</v>
      </c>
      <c r="C74" s="27" t="n">
        <v>901</v>
      </c>
      <c r="D74" s="54" t="s">
        <v>15</v>
      </c>
      <c r="E74" s="54" t="s">
        <v>69</v>
      </c>
      <c r="F74" s="53" t="s">
        <v>71</v>
      </c>
      <c r="G74" s="54" t="s">
        <v>72</v>
      </c>
      <c r="H74" s="40" t="n">
        <f aca="false">H75</f>
        <v>1407</v>
      </c>
      <c r="I74" s="43"/>
      <c r="J74" s="32"/>
    </row>
    <row r="75" s="41" customFormat="true" ht="28.5" hidden="false" customHeight="true" outlineLevel="0" collapsed="false">
      <c r="A75" s="37"/>
      <c r="B75" s="55" t="s">
        <v>73</v>
      </c>
      <c r="C75" s="27" t="n">
        <v>901</v>
      </c>
      <c r="D75" s="54" t="s">
        <v>15</v>
      </c>
      <c r="E75" s="54" t="s">
        <v>69</v>
      </c>
      <c r="F75" s="53" t="s">
        <v>71</v>
      </c>
      <c r="G75" s="54" t="s">
        <v>74</v>
      </c>
      <c r="H75" s="40" t="n">
        <v>1407</v>
      </c>
      <c r="I75" s="43"/>
      <c r="J75" s="32"/>
    </row>
    <row r="76" s="41" customFormat="true" ht="22.5" hidden="false" customHeight="true" outlineLevel="0" collapsed="false">
      <c r="A76" s="37" t="s">
        <v>75</v>
      </c>
      <c r="B76" s="33" t="s">
        <v>76</v>
      </c>
      <c r="C76" s="27" t="n">
        <v>901</v>
      </c>
      <c r="D76" s="28" t="s">
        <v>15</v>
      </c>
      <c r="E76" s="28" t="s">
        <v>77</v>
      </c>
      <c r="F76" s="29"/>
      <c r="G76" s="28"/>
      <c r="H76" s="30" t="n">
        <f aca="false">H77+H81+H107+H111</f>
        <v>34455.7</v>
      </c>
      <c r="I76" s="34"/>
      <c r="J76" s="32"/>
    </row>
    <row r="77" customFormat="false" ht="36" hidden="false" customHeight="true" outlineLevel="0" collapsed="false">
      <c r="B77" s="38" t="s">
        <v>78</v>
      </c>
      <c r="C77" s="27" t="n">
        <v>901</v>
      </c>
      <c r="D77" s="28" t="s">
        <v>15</v>
      </c>
      <c r="E77" s="28" t="s">
        <v>77</v>
      </c>
      <c r="F77" s="29" t="s">
        <v>44</v>
      </c>
      <c r="G77" s="28"/>
      <c r="H77" s="40" t="n">
        <f aca="false">H78</f>
        <v>503.1</v>
      </c>
      <c r="I77" s="43"/>
      <c r="J77" s="32"/>
    </row>
    <row r="78" customFormat="false" ht="25.5" hidden="false" customHeight="true" outlineLevel="0" collapsed="false">
      <c r="B78" s="36" t="s">
        <v>79</v>
      </c>
      <c r="C78" s="27" t="n">
        <v>901</v>
      </c>
      <c r="D78" s="28" t="s">
        <v>15</v>
      </c>
      <c r="E78" s="28" t="s">
        <v>77</v>
      </c>
      <c r="F78" s="29" t="s">
        <v>80</v>
      </c>
      <c r="G78" s="28"/>
      <c r="H78" s="30" t="n">
        <f aca="false">H80</f>
        <v>503.1</v>
      </c>
      <c r="I78" s="34"/>
      <c r="J78" s="32"/>
    </row>
    <row r="79" s="41" customFormat="true" ht="29.25" hidden="false" customHeight="true" outlineLevel="0" collapsed="false">
      <c r="A79" s="37" t="s">
        <v>45</v>
      </c>
      <c r="B79" s="36" t="s">
        <v>37</v>
      </c>
      <c r="C79" s="27" t="n">
        <v>901</v>
      </c>
      <c r="D79" s="28" t="s">
        <v>15</v>
      </c>
      <c r="E79" s="28" t="s">
        <v>77</v>
      </c>
      <c r="F79" s="29" t="s">
        <v>81</v>
      </c>
      <c r="G79" s="28" t="s">
        <v>38</v>
      </c>
      <c r="H79" s="30" t="n">
        <f aca="false">H80</f>
        <v>503.1</v>
      </c>
      <c r="I79" s="34"/>
      <c r="J79" s="32"/>
    </row>
    <row r="80" s="41" customFormat="true" ht="28.5" hidden="false" customHeight="true" outlineLevel="0" collapsed="false">
      <c r="A80" s="37" t="s">
        <v>49</v>
      </c>
      <c r="B80" s="36" t="s">
        <v>82</v>
      </c>
      <c r="C80" s="27" t="n">
        <v>901</v>
      </c>
      <c r="D80" s="28" t="s">
        <v>15</v>
      </c>
      <c r="E80" s="28" t="s">
        <v>77</v>
      </c>
      <c r="F80" s="29" t="s">
        <v>81</v>
      </c>
      <c r="G80" s="28" t="s">
        <v>41</v>
      </c>
      <c r="H80" s="30" t="n">
        <f aca="false">1103.1-600</f>
        <v>503.1</v>
      </c>
      <c r="I80" s="34"/>
      <c r="J80" s="32"/>
    </row>
    <row r="81" s="41" customFormat="true" ht="37.5" hidden="false" customHeight="true" outlineLevel="0" collapsed="false">
      <c r="A81" s="37" t="s">
        <v>70</v>
      </c>
      <c r="B81" s="36" t="s">
        <v>46</v>
      </c>
      <c r="C81" s="27" t="n">
        <v>901</v>
      </c>
      <c r="D81" s="28" t="s">
        <v>15</v>
      </c>
      <c r="E81" s="28" t="s">
        <v>77</v>
      </c>
      <c r="F81" s="29" t="s">
        <v>47</v>
      </c>
      <c r="G81" s="28"/>
      <c r="H81" s="40" t="n">
        <f aca="false">H82+H96+H90+H93+H101+H104</f>
        <v>33289.8</v>
      </c>
      <c r="I81" s="43"/>
      <c r="J81" s="32"/>
    </row>
    <row r="82" s="41" customFormat="true" ht="39" hidden="false" customHeight="true" outlineLevel="0" collapsed="false">
      <c r="A82" s="56" t="s">
        <v>83</v>
      </c>
      <c r="B82" s="57" t="s">
        <v>84</v>
      </c>
      <c r="C82" s="27" t="n">
        <v>901</v>
      </c>
      <c r="D82" s="28" t="s">
        <v>15</v>
      </c>
      <c r="E82" s="28" t="s">
        <v>77</v>
      </c>
      <c r="F82" s="29" t="s">
        <v>85</v>
      </c>
      <c r="G82" s="28"/>
      <c r="H82" s="40" t="n">
        <f aca="false">H83+H85+H87</f>
        <v>5048</v>
      </c>
      <c r="I82" s="43"/>
      <c r="J82" s="32"/>
    </row>
    <row r="83" customFormat="false" ht="25.5" hidden="false" customHeight="true" outlineLevel="0" collapsed="false">
      <c r="B83" s="33" t="s">
        <v>22</v>
      </c>
      <c r="C83" s="27" t="n">
        <v>901</v>
      </c>
      <c r="D83" s="28" t="s">
        <v>15</v>
      </c>
      <c r="E83" s="28" t="s">
        <v>77</v>
      </c>
      <c r="F83" s="29" t="s">
        <v>86</v>
      </c>
      <c r="G83" s="28" t="s">
        <v>23</v>
      </c>
      <c r="H83" s="40" t="n">
        <f aca="false">H84</f>
        <v>1475.2</v>
      </c>
      <c r="I83" s="43"/>
      <c r="J83" s="32"/>
    </row>
    <row r="84" s="41" customFormat="true" ht="20.1" hidden="false" customHeight="true" outlineLevel="0" collapsed="false">
      <c r="A84" s="37" t="s">
        <v>87</v>
      </c>
      <c r="B84" s="38" t="s">
        <v>87</v>
      </c>
      <c r="C84" s="27" t="n">
        <v>901</v>
      </c>
      <c r="D84" s="28" t="s">
        <v>15</v>
      </c>
      <c r="E84" s="28" t="s">
        <v>77</v>
      </c>
      <c r="F84" s="29" t="s">
        <v>85</v>
      </c>
      <c r="G84" s="28" t="s">
        <v>88</v>
      </c>
      <c r="H84" s="40" t="n">
        <f aca="false">1894.9+235.4-143.6-346.3-165.2</f>
        <v>1475.2</v>
      </c>
      <c r="I84" s="43"/>
      <c r="J84" s="32"/>
    </row>
    <row r="85" s="41" customFormat="true" ht="27" hidden="false" customHeight="true" outlineLevel="0" collapsed="false">
      <c r="A85" s="37" t="s">
        <v>29</v>
      </c>
      <c r="B85" s="38" t="s">
        <v>37</v>
      </c>
      <c r="C85" s="27" t="n">
        <v>901</v>
      </c>
      <c r="D85" s="28" t="s">
        <v>15</v>
      </c>
      <c r="E85" s="28" t="s">
        <v>77</v>
      </c>
      <c r="F85" s="29" t="s">
        <v>86</v>
      </c>
      <c r="G85" s="28" t="s">
        <v>38</v>
      </c>
      <c r="H85" s="40" t="n">
        <f aca="false">H86</f>
        <v>3173.9</v>
      </c>
      <c r="I85" s="43"/>
      <c r="J85" s="32"/>
    </row>
    <row r="86" s="41" customFormat="true" ht="26.25" hidden="false" customHeight="true" outlineLevel="0" collapsed="false">
      <c r="A86" s="37" t="s">
        <v>39</v>
      </c>
      <c r="B86" s="36" t="s">
        <v>40</v>
      </c>
      <c r="C86" s="27" t="n">
        <v>901</v>
      </c>
      <c r="D86" s="28" t="s">
        <v>15</v>
      </c>
      <c r="E86" s="28" t="s">
        <v>77</v>
      </c>
      <c r="F86" s="29" t="s">
        <v>85</v>
      </c>
      <c r="G86" s="28" t="s">
        <v>41</v>
      </c>
      <c r="H86" s="40" t="n">
        <f aca="false">1986.7+100-820+202.4-209.8-465.9-75-25.5+112.7+2500-12.6-71.2-47.9</f>
        <v>3173.9</v>
      </c>
      <c r="I86" s="43"/>
      <c r="J86" s="32"/>
      <c r="M86" s="42"/>
    </row>
    <row r="87" customFormat="false" ht="30" hidden="false" customHeight="true" outlineLevel="0" collapsed="false">
      <c r="B87" s="36" t="s">
        <v>70</v>
      </c>
      <c r="C87" s="27" t="n">
        <v>901</v>
      </c>
      <c r="D87" s="28" t="s">
        <v>15</v>
      </c>
      <c r="E87" s="28" t="s">
        <v>77</v>
      </c>
      <c r="F87" s="29" t="s">
        <v>86</v>
      </c>
      <c r="G87" s="28" t="s">
        <v>72</v>
      </c>
      <c r="H87" s="40" t="n">
        <f aca="false">H89+H88</f>
        <v>398.9</v>
      </c>
      <c r="I87" s="43"/>
      <c r="J87" s="32"/>
    </row>
    <row r="88" customFormat="false" ht="30" hidden="false" customHeight="true" outlineLevel="0" collapsed="false">
      <c r="B88" s="36" t="s">
        <v>89</v>
      </c>
      <c r="C88" s="27" t="n">
        <v>901</v>
      </c>
      <c r="D88" s="28" t="s">
        <v>15</v>
      </c>
      <c r="E88" s="28" t="s">
        <v>77</v>
      </c>
      <c r="F88" s="29" t="s">
        <v>86</v>
      </c>
      <c r="G88" s="28" t="s">
        <v>90</v>
      </c>
      <c r="H88" s="40" t="n">
        <f aca="false">9+10+23.7+3</f>
        <v>45.7</v>
      </c>
      <c r="I88" s="43"/>
      <c r="J88" s="32"/>
    </row>
    <row r="89" s="41" customFormat="true" ht="27.75" hidden="false" customHeight="true" outlineLevel="0" collapsed="false">
      <c r="A89" s="37" t="s">
        <v>49</v>
      </c>
      <c r="B89" s="38" t="s">
        <v>75</v>
      </c>
      <c r="C89" s="27" t="n">
        <v>901</v>
      </c>
      <c r="D89" s="28" t="s">
        <v>15</v>
      </c>
      <c r="E89" s="28" t="s">
        <v>77</v>
      </c>
      <c r="F89" s="29" t="s">
        <v>86</v>
      </c>
      <c r="G89" s="28" t="s">
        <v>91</v>
      </c>
      <c r="H89" s="40" t="n">
        <f aca="false">329-9-10-23.7+57.3-3+12.6</f>
        <v>353.2</v>
      </c>
      <c r="I89" s="43"/>
      <c r="J89" s="32"/>
    </row>
    <row r="90" s="41" customFormat="true" ht="39" hidden="false" customHeight="true" outlineLevel="0" collapsed="false">
      <c r="A90" s="44"/>
      <c r="B90" s="57" t="s">
        <v>51</v>
      </c>
      <c r="C90" s="27" t="n">
        <v>901</v>
      </c>
      <c r="D90" s="28" t="s">
        <v>15</v>
      </c>
      <c r="E90" s="28" t="s">
        <v>77</v>
      </c>
      <c r="F90" s="29" t="s">
        <v>92</v>
      </c>
      <c r="G90" s="28"/>
      <c r="H90" s="40" t="n">
        <f aca="false">H91</f>
        <v>78.1</v>
      </c>
      <c r="I90" s="43"/>
      <c r="J90" s="32"/>
    </row>
    <row r="91" s="41" customFormat="true" ht="27.75" hidden="false" customHeight="true" outlineLevel="0" collapsed="false">
      <c r="A91" s="44"/>
      <c r="B91" s="33" t="s">
        <v>22</v>
      </c>
      <c r="C91" s="27" t="n">
        <v>901</v>
      </c>
      <c r="D91" s="28" t="s">
        <v>15</v>
      </c>
      <c r="E91" s="28" t="s">
        <v>77</v>
      </c>
      <c r="F91" s="29" t="s">
        <v>92</v>
      </c>
      <c r="G91" s="28" t="s">
        <v>23</v>
      </c>
      <c r="H91" s="40" t="n">
        <f aca="false">H92</f>
        <v>78.1</v>
      </c>
      <c r="I91" s="43"/>
      <c r="J91" s="32"/>
    </row>
    <row r="92" s="41" customFormat="true" ht="27.75" hidden="false" customHeight="true" outlineLevel="0" collapsed="false">
      <c r="A92" s="44"/>
      <c r="B92" s="38" t="s">
        <v>87</v>
      </c>
      <c r="C92" s="27" t="n">
        <v>901</v>
      </c>
      <c r="D92" s="28" t="s">
        <v>15</v>
      </c>
      <c r="E92" s="28" t="s">
        <v>77</v>
      </c>
      <c r="F92" s="29" t="s">
        <v>92</v>
      </c>
      <c r="G92" s="28" t="s">
        <v>88</v>
      </c>
      <c r="H92" s="40" t="n">
        <v>78.1</v>
      </c>
      <c r="I92" s="43"/>
      <c r="J92" s="32"/>
    </row>
    <row r="93" s="41" customFormat="true" ht="39.75" hidden="false" customHeight="true" outlineLevel="0" collapsed="false">
      <c r="A93" s="44"/>
      <c r="B93" s="57" t="s">
        <v>27</v>
      </c>
      <c r="C93" s="27" t="n">
        <v>901</v>
      </c>
      <c r="D93" s="28" t="s">
        <v>15</v>
      </c>
      <c r="E93" s="28" t="s">
        <v>77</v>
      </c>
      <c r="F93" s="29" t="s">
        <v>53</v>
      </c>
      <c r="G93" s="28"/>
      <c r="H93" s="40" t="n">
        <f aca="false">H94</f>
        <v>290.7</v>
      </c>
      <c r="I93" s="43"/>
      <c r="J93" s="32"/>
    </row>
    <row r="94" s="41" customFormat="true" ht="27.75" hidden="false" customHeight="true" outlineLevel="0" collapsed="false">
      <c r="A94" s="44"/>
      <c r="B94" s="33" t="s">
        <v>22</v>
      </c>
      <c r="C94" s="27" t="n">
        <v>901</v>
      </c>
      <c r="D94" s="28" t="s">
        <v>15</v>
      </c>
      <c r="E94" s="28" t="s">
        <v>77</v>
      </c>
      <c r="F94" s="29" t="s">
        <v>53</v>
      </c>
      <c r="G94" s="28" t="s">
        <v>23</v>
      </c>
      <c r="H94" s="40" t="n">
        <f aca="false">H95</f>
        <v>290.7</v>
      </c>
      <c r="I94" s="43"/>
      <c r="J94" s="32"/>
    </row>
    <row r="95" s="41" customFormat="true" ht="27.75" hidden="false" customHeight="true" outlineLevel="0" collapsed="false">
      <c r="A95" s="44"/>
      <c r="B95" s="38" t="s">
        <v>87</v>
      </c>
      <c r="C95" s="27" t="n">
        <v>901</v>
      </c>
      <c r="D95" s="28" t="s">
        <v>15</v>
      </c>
      <c r="E95" s="28" t="s">
        <v>77</v>
      </c>
      <c r="F95" s="29" t="s">
        <v>53</v>
      </c>
      <c r="G95" s="28" t="s">
        <v>88</v>
      </c>
      <c r="H95" s="40" t="n">
        <f aca="false">143.7+84+63</f>
        <v>290.7</v>
      </c>
      <c r="I95" s="43"/>
      <c r="J95" s="32"/>
    </row>
    <row r="96" s="41" customFormat="true" ht="45.75" hidden="false" customHeight="true" outlineLevel="0" collapsed="false">
      <c r="A96" s="44"/>
      <c r="B96" s="57" t="s">
        <v>93</v>
      </c>
      <c r="C96" s="27" t="n">
        <v>901</v>
      </c>
      <c r="D96" s="28" t="s">
        <v>15</v>
      </c>
      <c r="E96" s="28" t="s">
        <v>77</v>
      </c>
      <c r="F96" s="29" t="s">
        <v>94</v>
      </c>
      <c r="G96" s="28"/>
      <c r="H96" s="40" t="n">
        <f aca="false">H97+H99</f>
        <v>23230</v>
      </c>
      <c r="I96" s="43"/>
      <c r="J96" s="32"/>
    </row>
    <row r="97" s="41" customFormat="true" ht="50.25" hidden="false" customHeight="true" outlineLevel="0" collapsed="false">
      <c r="A97" s="44"/>
      <c r="B97" s="33" t="s">
        <v>22</v>
      </c>
      <c r="C97" s="27" t="n">
        <v>901</v>
      </c>
      <c r="D97" s="28" t="s">
        <v>15</v>
      </c>
      <c r="E97" s="28" t="s">
        <v>77</v>
      </c>
      <c r="F97" s="29" t="s">
        <v>95</v>
      </c>
      <c r="G97" s="28" t="s">
        <v>23</v>
      </c>
      <c r="H97" s="40" t="n">
        <f aca="false">H98</f>
        <v>14568.2</v>
      </c>
      <c r="I97" s="43"/>
      <c r="J97" s="32"/>
    </row>
    <row r="98" s="41" customFormat="true" ht="30" hidden="false" customHeight="true" outlineLevel="0" collapsed="false">
      <c r="A98" s="44"/>
      <c r="B98" s="38" t="s">
        <v>87</v>
      </c>
      <c r="C98" s="27" t="n">
        <v>901</v>
      </c>
      <c r="D98" s="28" t="s">
        <v>15</v>
      </c>
      <c r="E98" s="28" t="s">
        <v>77</v>
      </c>
      <c r="F98" s="29" t="s">
        <v>94</v>
      </c>
      <c r="G98" s="28" t="s">
        <v>88</v>
      </c>
      <c r="H98" s="40" t="n">
        <f aca="false">12373.1+15-398.9+380.7+65-196.5+28.9+71+2216.4+13.5</f>
        <v>14568.2</v>
      </c>
      <c r="I98" s="43"/>
      <c r="J98" s="32"/>
    </row>
    <row r="99" s="41" customFormat="true" ht="30" hidden="false" customHeight="true" outlineLevel="0" collapsed="false">
      <c r="A99" s="44"/>
      <c r="B99" s="38" t="s">
        <v>37</v>
      </c>
      <c r="C99" s="27" t="n">
        <v>901</v>
      </c>
      <c r="D99" s="28" t="s">
        <v>15</v>
      </c>
      <c r="E99" s="28" t="s">
        <v>77</v>
      </c>
      <c r="F99" s="29" t="s">
        <v>94</v>
      </c>
      <c r="G99" s="28" t="s">
        <v>38</v>
      </c>
      <c r="H99" s="40" t="n">
        <f aca="false">H100</f>
        <v>8661.8</v>
      </c>
      <c r="I99" s="43"/>
      <c r="J99" s="32"/>
    </row>
    <row r="100" s="41" customFormat="true" ht="30" hidden="false" customHeight="true" outlineLevel="0" collapsed="false">
      <c r="A100" s="44"/>
      <c r="B100" s="36" t="s">
        <v>40</v>
      </c>
      <c r="C100" s="27" t="n">
        <v>901</v>
      </c>
      <c r="D100" s="28" t="s">
        <v>15</v>
      </c>
      <c r="E100" s="28" t="s">
        <v>77</v>
      </c>
      <c r="F100" s="29" t="s">
        <v>94</v>
      </c>
      <c r="G100" s="28" t="s">
        <v>41</v>
      </c>
      <c r="H100" s="40" t="n">
        <f aca="false">3859.5+820-15+100.1-392.4-208.9+318.3+549.6+465.9+50-6.8+17-65+795.8+579.9+25.5+27+928.8+233.3+682.5+119.6-222.9</f>
        <v>8661.8</v>
      </c>
      <c r="I100" s="43"/>
      <c r="J100" s="32"/>
    </row>
    <row r="101" s="41" customFormat="true" ht="30" hidden="false" customHeight="true" outlineLevel="0" collapsed="false">
      <c r="A101" s="44"/>
      <c r="B101" s="57" t="s">
        <v>51</v>
      </c>
      <c r="C101" s="27" t="n">
        <v>901</v>
      </c>
      <c r="D101" s="28" t="s">
        <v>15</v>
      </c>
      <c r="E101" s="28" t="s">
        <v>77</v>
      </c>
      <c r="F101" s="29" t="s">
        <v>96</v>
      </c>
      <c r="G101" s="28"/>
      <c r="H101" s="40" t="n">
        <f aca="false">H102</f>
        <v>147.7</v>
      </c>
      <c r="I101" s="43"/>
      <c r="J101" s="32"/>
    </row>
    <row r="102" s="41" customFormat="true" ht="30" hidden="false" customHeight="true" outlineLevel="0" collapsed="false">
      <c r="A102" s="44"/>
      <c r="B102" s="33" t="s">
        <v>22</v>
      </c>
      <c r="C102" s="27" t="n">
        <v>901</v>
      </c>
      <c r="D102" s="28" t="s">
        <v>15</v>
      </c>
      <c r="E102" s="28" t="s">
        <v>77</v>
      </c>
      <c r="F102" s="29" t="s">
        <v>96</v>
      </c>
      <c r="G102" s="28" t="s">
        <v>23</v>
      </c>
      <c r="H102" s="40" t="n">
        <f aca="false">H103</f>
        <v>147.7</v>
      </c>
      <c r="I102" s="43"/>
      <c r="J102" s="32"/>
    </row>
    <row r="103" s="41" customFormat="true" ht="30" hidden="false" customHeight="true" outlineLevel="0" collapsed="false">
      <c r="A103" s="44"/>
      <c r="B103" s="38" t="s">
        <v>87</v>
      </c>
      <c r="C103" s="27" t="n">
        <v>901</v>
      </c>
      <c r="D103" s="28" t="s">
        <v>15</v>
      </c>
      <c r="E103" s="28" t="s">
        <v>77</v>
      </c>
      <c r="F103" s="29" t="s">
        <v>96</v>
      </c>
      <c r="G103" s="28" t="s">
        <v>88</v>
      </c>
      <c r="H103" s="40" t="n">
        <f aca="false">91.1+56.6</f>
        <v>147.7</v>
      </c>
      <c r="I103" s="43"/>
      <c r="J103" s="32"/>
    </row>
    <row r="104" s="41" customFormat="true" ht="30" hidden="false" customHeight="true" outlineLevel="0" collapsed="false">
      <c r="A104" s="44"/>
      <c r="B104" s="57" t="s">
        <v>27</v>
      </c>
      <c r="C104" s="27" t="n">
        <v>901</v>
      </c>
      <c r="D104" s="28" t="s">
        <v>15</v>
      </c>
      <c r="E104" s="28" t="s">
        <v>77</v>
      </c>
      <c r="F104" s="29" t="s">
        <v>97</v>
      </c>
      <c r="G104" s="28"/>
      <c r="H104" s="40" t="n">
        <f aca="false">H105</f>
        <v>4495.3</v>
      </c>
      <c r="I104" s="43"/>
      <c r="J104" s="32"/>
    </row>
    <row r="105" s="41" customFormat="true" ht="30" hidden="false" customHeight="true" outlineLevel="0" collapsed="false">
      <c r="A105" s="44"/>
      <c r="B105" s="33" t="s">
        <v>22</v>
      </c>
      <c r="C105" s="27" t="n">
        <v>901</v>
      </c>
      <c r="D105" s="28" t="s">
        <v>15</v>
      </c>
      <c r="E105" s="28" t="s">
        <v>77</v>
      </c>
      <c r="F105" s="29" t="s">
        <v>97</v>
      </c>
      <c r="G105" s="28" t="s">
        <v>23</v>
      </c>
      <c r="H105" s="40" t="n">
        <f aca="false">H106</f>
        <v>4495.3</v>
      </c>
      <c r="I105" s="43"/>
      <c r="J105" s="32"/>
    </row>
    <row r="106" s="41" customFormat="true" ht="30" hidden="false" customHeight="true" outlineLevel="0" collapsed="false">
      <c r="A106" s="44"/>
      <c r="B106" s="38" t="s">
        <v>87</v>
      </c>
      <c r="C106" s="27" t="n">
        <v>901</v>
      </c>
      <c r="D106" s="28" t="s">
        <v>15</v>
      </c>
      <c r="E106" s="28" t="s">
        <v>77</v>
      </c>
      <c r="F106" s="29" t="s">
        <v>97</v>
      </c>
      <c r="G106" s="28" t="s">
        <v>88</v>
      </c>
      <c r="H106" s="40" t="n">
        <f aca="false">722.2+466.2+645+269+192.2+1500+700.7</f>
        <v>4495.3</v>
      </c>
      <c r="I106" s="43"/>
      <c r="J106" s="32"/>
    </row>
    <row r="107" s="41" customFormat="true" ht="39.75" hidden="false" customHeight="true" outlineLevel="0" collapsed="false">
      <c r="A107" s="44"/>
      <c r="B107" s="58" t="s">
        <v>98</v>
      </c>
      <c r="C107" s="27" t="n">
        <v>901</v>
      </c>
      <c r="D107" s="28" t="s">
        <v>15</v>
      </c>
      <c r="E107" s="28" t="s">
        <v>77</v>
      </c>
      <c r="F107" s="29" t="s">
        <v>99</v>
      </c>
      <c r="G107" s="28"/>
      <c r="H107" s="40" t="n">
        <f aca="false">H108</f>
        <v>60</v>
      </c>
      <c r="I107" s="43"/>
      <c r="J107" s="32"/>
    </row>
    <row r="108" s="41" customFormat="true" ht="29.25" hidden="false" customHeight="true" outlineLevel="0" collapsed="false">
      <c r="A108" s="44"/>
      <c r="B108" s="59" t="s">
        <v>100</v>
      </c>
      <c r="C108" s="27" t="n">
        <v>901</v>
      </c>
      <c r="D108" s="28" t="s">
        <v>15</v>
      </c>
      <c r="E108" s="28" t="s">
        <v>77</v>
      </c>
      <c r="F108" s="60" t="s">
        <v>101</v>
      </c>
      <c r="G108" s="28"/>
      <c r="H108" s="40" t="n">
        <f aca="false">H109</f>
        <v>60</v>
      </c>
      <c r="I108" s="43"/>
      <c r="J108" s="32"/>
    </row>
    <row r="109" s="41" customFormat="true" ht="30" hidden="false" customHeight="true" outlineLevel="0" collapsed="false">
      <c r="A109" s="44"/>
      <c r="B109" s="38" t="s">
        <v>37</v>
      </c>
      <c r="C109" s="27" t="n">
        <v>901</v>
      </c>
      <c r="D109" s="28" t="s">
        <v>15</v>
      </c>
      <c r="E109" s="28" t="s">
        <v>77</v>
      </c>
      <c r="F109" s="60" t="s">
        <v>101</v>
      </c>
      <c r="G109" s="28" t="s">
        <v>38</v>
      </c>
      <c r="H109" s="40" t="n">
        <f aca="false">H110</f>
        <v>60</v>
      </c>
      <c r="I109" s="43"/>
      <c r="J109" s="32"/>
    </row>
    <row r="110" s="41" customFormat="true" ht="30" hidden="false" customHeight="true" outlineLevel="0" collapsed="false">
      <c r="A110" s="44"/>
      <c r="B110" s="36" t="s">
        <v>40</v>
      </c>
      <c r="C110" s="27" t="n">
        <v>901</v>
      </c>
      <c r="D110" s="28" t="s">
        <v>15</v>
      </c>
      <c r="E110" s="28" t="s">
        <v>77</v>
      </c>
      <c r="F110" s="60" t="s">
        <v>101</v>
      </c>
      <c r="G110" s="28" t="s">
        <v>41</v>
      </c>
      <c r="H110" s="40" t="n">
        <f aca="false">160-100</f>
        <v>60</v>
      </c>
      <c r="I110" s="43"/>
      <c r="J110" s="32"/>
    </row>
    <row r="111" s="41" customFormat="true" ht="30" hidden="false" customHeight="true" outlineLevel="0" collapsed="false">
      <c r="A111" s="44"/>
      <c r="B111" s="36" t="s">
        <v>102</v>
      </c>
      <c r="C111" s="27" t="n">
        <v>901</v>
      </c>
      <c r="D111" s="28" t="s">
        <v>15</v>
      </c>
      <c r="E111" s="28" t="s">
        <v>77</v>
      </c>
      <c r="F111" s="29" t="s">
        <v>103</v>
      </c>
      <c r="G111" s="61"/>
      <c r="H111" s="40" t="n">
        <f aca="false">H112</f>
        <v>602.8</v>
      </c>
      <c r="I111" s="43"/>
      <c r="J111" s="32"/>
    </row>
    <row r="112" s="41" customFormat="true" ht="30" hidden="false" customHeight="true" outlineLevel="0" collapsed="false">
      <c r="A112" s="44"/>
      <c r="B112" s="36" t="s">
        <v>104</v>
      </c>
      <c r="C112" s="27" t="n">
        <v>901</v>
      </c>
      <c r="D112" s="28" t="s">
        <v>15</v>
      </c>
      <c r="E112" s="28" t="s">
        <v>77</v>
      </c>
      <c r="F112" s="29" t="s">
        <v>103</v>
      </c>
      <c r="G112" s="61" t="s">
        <v>105</v>
      </c>
      <c r="H112" s="40" t="n">
        <f aca="false">H113</f>
        <v>602.8</v>
      </c>
      <c r="I112" s="43"/>
      <c r="J112" s="32"/>
    </row>
    <row r="113" s="41" customFormat="true" ht="30" hidden="false" customHeight="true" outlineLevel="0" collapsed="false">
      <c r="A113" s="44"/>
      <c r="B113" s="36" t="s">
        <v>106</v>
      </c>
      <c r="C113" s="27" t="n">
        <v>901</v>
      </c>
      <c r="D113" s="28" t="s">
        <v>15</v>
      </c>
      <c r="E113" s="28" t="s">
        <v>77</v>
      </c>
      <c r="F113" s="29" t="s">
        <v>103</v>
      </c>
      <c r="G113" s="61" t="s">
        <v>107</v>
      </c>
      <c r="H113" s="40" t="n">
        <f aca="false">379.3+70.7+120+32.8</f>
        <v>602.8</v>
      </c>
      <c r="I113" s="43"/>
      <c r="J113" s="32"/>
    </row>
    <row r="114" s="41" customFormat="true" ht="21" hidden="false" customHeight="true" outlineLevel="0" collapsed="false">
      <c r="A114" s="44"/>
      <c r="B114" s="36" t="s">
        <v>108</v>
      </c>
      <c r="C114" s="27" t="n">
        <v>901</v>
      </c>
      <c r="D114" s="28" t="s">
        <v>17</v>
      </c>
      <c r="E114" s="28"/>
      <c r="F114" s="29"/>
      <c r="G114" s="61"/>
      <c r="H114" s="40" t="n">
        <f aca="false">H115</f>
        <v>430</v>
      </c>
      <c r="I114" s="43"/>
      <c r="J114" s="32"/>
    </row>
    <row r="115" s="41" customFormat="true" ht="26.25" hidden="false" customHeight="true" outlineLevel="0" collapsed="false">
      <c r="A115" s="44"/>
      <c r="B115" s="36" t="s">
        <v>109</v>
      </c>
      <c r="C115" s="27" t="n">
        <v>901</v>
      </c>
      <c r="D115" s="28" t="s">
        <v>17</v>
      </c>
      <c r="E115" s="28" t="s">
        <v>31</v>
      </c>
      <c r="F115" s="29"/>
      <c r="G115" s="61"/>
      <c r="H115" s="40" t="n">
        <f aca="false">H116</f>
        <v>430</v>
      </c>
      <c r="I115" s="43"/>
      <c r="J115" s="32"/>
    </row>
    <row r="116" s="41" customFormat="true" ht="26.25" hidden="false" customHeight="true" outlineLevel="0" collapsed="false">
      <c r="A116" s="44"/>
      <c r="B116" s="36" t="s">
        <v>102</v>
      </c>
      <c r="C116" s="27" t="n">
        <v>901</v>
      </c>
      <c r="D116" s="28" t="s">
        <v>17</v>
      </c>
      <c r="E116" s="28" t="s">
        <v>31</v>
      </c>
      <c r="F116" s="29" t="s">
        <v>103</v>
      </c>
      <c r="G116" s="61"/>
      <c r="H116" s="40" t="n">
        <f aca="false">H117</f>
        <v>430</v>
      </c>
      <c r="I116" s="43"/>
      <c r="J116" s="32"/>
    </row>
    <row r="117" s="41" customFormat="true" ht="30.75" hidden="false" customHeight="true" outlineLevel="0" collapsed="false">
      <c r="A117" s="44"/>
      <c r="B117" s="46" t="s">
        <v>22</v>
      </c>
      <c r="C117" s="27" t="n">
        <v>901</v>
      </c>
      <c r="D117" s="28" t="s">
        <v>17</v>
      </c>
      <c r="E117" s="28" t="s">
        <v>31</v>
      </c>
      <c r="F117" s="29" t="s">
        <v>103</v>
      </c>
      <c r="G117" s="61" t="s">
        <v>23</v>
      </c>
      <c r="H117" s="40" t="n">
        <f aca="false">H119+H118</f>
        <v>430</v>
      </c>
      <c r="I117" s="43"/>
      <c r="J117" s="32"/>
    </row>
    <row r="118" s="41" customFormat="true" ht="30.75" hidden="false" customHeight="true" outlineLevel="0" collapsed="false">
      <c r="A118" s="44"/>
      <c r="B118" s="46" t="s">
        <v>87</v>
      </c>
      <c r="C118" s="27" t="n">
        <v>901</v>
      </c>
      <c r="D118" s="28" t="s">
        <v>17</v>
      </c>
      <c r="E118" s="28" t="s">
        <v>31</v>
      </c>
      <c r="F118" s="29" t="s">
        <v>103</v>
      </c>
      <c r="G118" s="61" t="s">
        <v>88</v>
      </c>
      <c r="H118" s="40" t="n">
        <v>40</v>
      </c>
      <c r="I118" s="43"/>
      <c r="J118" s="32"/>
    </row>
    <row r="119" s="41" customFormat="true" ht="30.75" hidden="false" customHeight="true" outlineLevel="0" collapsed="false">
      <c r="A119" s="44"/>
      <c r="B119" s="36" t="s">
        <v>25</v>
      </c>
      <c r="C119" s="27" t="n">
        <v>901</v>
      </c>
      <c r="D119" s="28" t="s">
        <v>17</v>
      </c>
      <c r="E119" s="28" t="s">
        <v>31</v>
      </c>
      <c r="F119" s="29" t="s">
        <v>103</v>
      </c>
      <c r="G119" s="61" t="s">
        <v>36</v>
      </c>
      <c r="H119" s="40" t="n">
        <f aca="false">1010-50-379.3-70.7-120</f>
        <v>390</v>
      </c>
      <c r="I119" s="43"/>
      <c r="J119" s="32"/>
    </row>
    <row r="120" customFormat="false" ht="25.5" hidden="false" customHeight="true" outlineLevel="0" collapsed="false">
      <c r="B120" s="33" t="s">
        <v>110</v>
      </c>
      <c r="C120" s="27" t="n">
        <v>901</v>
      </c>
      <c r="D120" s="28" t="s">
        <v>31</v>
      </c>
      <c r="E120" s="28"/>
      <c r="F120" s="29"/>
      <c r="G120" s="28"/>
      <c r="H120" s="30" t="n">
        <f aca="false">H121+H134</f>
        <v>7333.3</v>
      </c>
      <c r="I120" s="43"/>
      <c r="J120" s="32"/>
      <c r="L120" s="35"/>
    </row>
    <row r="121" s="41" customFormat="true" ht="25.5" hidden="false" customHeight="true" outlineLevel="0" collapsed="false">
      <c r="A121" s="37"/>
      <c r="B121" s="46" t="s">
        <v>111</v>
      </c>
      <c r="C121" s="27" t="n">
        <v>901</v>
      </c>
      <c r="D121" s="28" t="s">
        <v>31</v>
      </c>
      <c r="E121" s="28" t="s">
        <v>112</v>
      </c>
      <c r="F121" s="29"/>
      <c r="G121" s="28"/>
      <c r="H121" s="30" t="n">
        <f aca="false">H122</f>
        <v>7060.5</v>
      </c>
      <c r="I121" s="34"/>
      <c r="J121" s="32"/>
    </row>
    <row r="122" s="41" customFormat="true" ht="37.5" hidden="false" customHeight="true" outlineLevel="0" collapsed="false">
      <c r="A122" s="37"/>
      <c r="B122" s="62" t="s">
        <v>113</v>
      </c>
      <c r="C122" s="27" t="n">
        <v>901</v>
      </c>
      <c r="D122" s="28" t="s">
        <v>31</v>
      </c>
      <c r="E122" s="28" t="s">
        <v>112</v>
      </c>
      <c r="F122" s="29" t="s">
        <v>47</v>
      </c>
      <c r="G122" s="28"/>
      <c r="H122" s="30" t="n">
        <f aca="false">H123</f>
        <v>7060.5</v>
      </c>
      <c r="I122" s="34"/>
      <c r="J122" s="32"/>
    </row>
    <row r="123" s="41" customFormat="true" ht="24" hidden="false" customHeight="true" outlineLevel="0" collapsed="false">
      <c r="A123" s="37"/>
      <c r="B123" s="33" t="s">
        <v>114</v>
      </c>
      <c r="C123" s="27" t="n">
        <v>901</v>
      </c>
      <c r="D123" s="28" t="s">
        <v>31</v>
      </c>
      <c r="E123" s="28" t="s">
        <v>112</v>
      </c>
      <c r="F123" s="29" t="s">
        <v>115</v>
      </c>
      <c r="G123" s="28"/>
      <c r="H123" s="30" t="n">
        <f aca="false">H126+H128+H124+H131</f>
        <v>7060.5</v>
      </c>
      <c r="I123" s="34"/>
      <c r="J123" s="32"/>
    </row>
    <row r="124" s="41" customFormat="true" ht="24" hidden="false" customHeight="true" outlineLevel="0" collapsed="false">
      <c r="A124" s="37"/>
      <c r="B124" s="38" t="s">
        <v>37</v>
      </c>
      <c r="C124" s="27" t="n">
        <v>901</v>
      </c>
      <c r="D124" s="28" t="s">
        <v>31</v>
      </c>
      <c r="E124" s="28" t="s">
        <v>112</v>
      </c>
      <c r="F124" s="29" t="s">
        <v>116</v>
      </c>
      <c r="G124" s="28" t="s">
        <v>38</v>
      </c>
      <c r="H124" s="30" t="n">
        <f aca="false">H125</f>
        <v>2000</v>
      </c>
      <c r="I124" s="34"/>
      <c r="J124" s="32"/>
    </row>
    <row r="125" s="41" customFormat="true" ht="31.5" hidden="false" customHeight="true" outlineLevel="0" collapsed="false">
      <c r="A125" s="37"/>
      <c r="B125" s="36" t="s">
        <v>40</v>
      </c>
      <c r="C125" s="27" t="n">
        <v>901</v>
      </c>
      <c r="D125" s="28" t="s">
        <v>31</v>
      </c>
      <c r="E125" s="28" t="s">
        <v>112</v>
      </c>
      <c r="F125" s="29" t="s">
        <v>116</v>
      </c>
      <c r="G125" s="28" t="s">
        <v>41</v>
      </c>
      <c r="H125" s="30" t="n">
        <f aca="false">93.6+810.4+302.1+793.9</f>
        <v>2000</v>
      </c>
      <c r="I125" s="34"/>
      <c r="J125" s="32"/>
    </row>
    <row r="126" s="41" customFormat="true" ht="18" hidden="true" customHeight="true" outlineLevel="0" collapsed="false">
      <c r="A126" s="37" t="s">
        <v>117</v>
      </c>
      <c r="B126" s="38" t="s">
        <v>70</v>
      </c>
      <c r="C126" s="27" t="n">
        <v>901</v>
      </c>
      <c r="D126" s="28" t="s">
        <v>31</v>
      </c>
      <c r="E126" s="28" t="s">
        <v>112</v>
      </c>
      <c r="F126" s="29" t="s">
        <v>116</v>
      </c>
      <c r="G126" s="28" t="s">
        <v>72</v>
      </c>
      <c r="H126" s="40" t="n">
        <f aca="false">H127</f>
        <v>0</v>
      </c>
      <c r="I126" s="34"/>
      <c r="J126" s="32"/>
    </row>
    <row r="127" s="41" customFormat="true" ht="20.1" hidden="true" customHeight="true" outlineLevel="0" collapsed="false">
      <c r="A127" s="63"/>
      <c r="B127" s="36" t="s">
        <v>83</v>
      </c>
      <c r="C127" s="27" t="n">
        <v>901</v>
      </c>
      <c r="D127" s="28" t="s">
        <v>31</v>
      </c>
      <c r="E127" s="28" t="s">
        <v>112</v>
      </c>
      <c r="F127" s="29" t="s">
        <v>116</v>
      </c>
      <c r="G127" s="28" t="s">
        <v>118</v>
      </c>
      <c r="H127" s="40" t="n">
        <f aca="false">2000-93.6-810.4-302.1-793.9</f>
        <v>0</v>
      </c>
      <c r="I127" s="43"/>
      <c r="J127" s="32"/>
    </row>
    <row r="128" s="64" customFormat="true" ht="24.75" hidden="false" customHeight="true" outlineLevel="0" collapsed="false">
      <c r="A128" s="63"/>
      <c r="B128" s="36" t="s">
        <v>119</v>
      </c>
      <c r="C128" s="27" t="n">
        <v>901</v>
      </c>
      <c r="D128" s="28" t="s">
        <v>31</v>
      </c>
      <c r="E128" s="28" t="s">
        <v>112</v>
      </c>
      <c r="F128" s="29" t="s">
        <v>120</v>
      </c>
      <c r="G128" s="28"/>
      <c r="H128" s="30" t="n">
        <f aca="false">H129</f>
        <v>4092.1</v>
      </c>
      <c r="I128" s="43"/>
      <c r="J128" s="32"/>
    </row>
    <row r="129" s="41" customFormat="true" ht="39" hidden="false" customHeight="true" outlineLevel="0" collapsed="false">
      <c r="A129" s="63"/>
      <c r="B129" s="36" t="s">
        <v>22</v>
      </c>
      <c r="C129" s="27" t="n">
        <v>901</v>
      </c>
      <c r="D129" s="28" t="s">
        <v>31</v>
      </c>
      <c r="E129" s="28" t="s">
        <v>112</v>
      </c>
      <c r="F129" s="29" t="s">
        <v>120</v>
      </c>
      <c r="G129" s="28" t="s">
        <v>23</v>
      </c>
      <c r="H129" s="30" t="n">
        <f aca="false">H130</f>
        <v>4092.1</v>
      </c>
      <c r="I129" s="34"/>
      <c r="J129" s="32"/>
    </row>
    <row r="130" customFormat="false" ht="20.1" hidden="false" customHeight="true" outlineLevel="0" collapsed="false">
      <c r="B130" s="36" t="s">
        <v>87</v>
      </c>
      <c r="C130" s="27" t="n">
        <v>901</v>
      </c>
      <c r="D130" s="28" t="s">
        <v>31</v>
      </c>
      <c r="E130" s="28" t="s">
        <v>112</v>
      </c>
      <c r="F130" s="29" t="s">
        <v>120</v>
      </c>
      <c r="G130" s="28" t="s">
        <v>88</v>
      </c>
      <c r="H130" s="40" t="n">
        <f aca="false">3557.4+441.9-279.1+150+221.9</f>
        <v>4092.1</v>
      </c>
      <c r="I130" s="34"/>
      <c r="J130" s="32"/>
    </row>
    <row r="131" customFormat="false" ht="38.25" hidden="false" customHeight="true" outlineLevel="0" collapsed="false">
      <c r="B131" s="36" t="s">
        <v>27</v>
      </c>
      <c r="C131" s="27" t="n">
        <v>901</v>
      </c>
      <c r="D131" s="28" t="s">
        <v>31</v>
      </c>
      <c r="E131" s="28" t="s">
        <v>112</v>
      </c>
      <c r="F131" s="29" t="s">
        <v>53</v>
      </c>
      <c r="G131" s="28"/>
      <c r="H131" s="40" t="n">
        <f aca="false">H132</f>
        <v>968.4</v>
      </c>
      <c r="I131" s="34"/>
      <c r="J131" s="32"/>
    </row>
    <row r="132" customFormat="false" ht="31.5" hidden="false" customHeight="true" outlineLevel="0" collapsed="false">
      <c r="B132" s="36" t="s">
        <v>22</v>
      </c>
      <c r="C132" s="27" t="n">
        <v>901</v>
      </c>
      <c r="D132" s="28" t="s">
        <v>31</v>
      </c>
      <c r="E132" s="28" t="s">
        <v>112</v>
      </c>
      <c r="F132" s="29" t="s">
        <v>53</v>
      </c>
      <c r="G132" s="28" t="s">
        <v>23</v>
      </c>
      <c r="H132" s="40" t="n">
        <f aca="false">H133</f>
        <v>968.4</v>
      </c>
      <c r="I132" s="34"/>
      <c r="J132" s="32"/>
    </row>
    <row r="133" customFormat="false" ht="20.1" hidden="false" customHeight="true" outlineLevel="0" collapsed="false">
      <c r="B133" s="36" t="s">
        <v>87</v>
      </c>
      <c r="C133" s="27" t="n">
        <v>901</v>
      </c>
      <c r="D133" s="28" t="s">
        <v>31</v>
      </c>
      <c r="E133" s="28" t="s">
        <v>112</v>
      </c>
      <c r="F133" s="29" t="s">
        <v>53</v>
      </c>
      <c r="G133" s="28" t="s">
        <v>88</v>
      </c>
      <c r="H133" s="40" t="n">
        <f aca="false">279.1+84.5+450+154.8</f>
        <v>968.4</v>
      </c>
      <c r="I133" s="34"/>
      <c r="J133" s="32"/>
    </row>
    <row r="134" customFormat="false" ht="27.75" hidden="false" customHeight="true" outlineLevel="0" collapsed="false">
      <c r="B134" s="46" t="s">
        <v>121</v>
      </c>
      <c r="C134" s="27" t="n">
        <v>901</v>
      </c>
      <c r="D134" s="28" t="s">
        <v>31</v>
      </c>
      <c r="E134" s="28" t="s">
        <v>122</v>
      </c>
      <c r="F134" s="48"/>
      <c r="G134" s="28"/>
      <c r="H134" s="40" t="n">
        <f aca="false">H135</f>
        <v>272.8</v>
      </c>
      <c r="I134" s="34"/>
      <c r="J134" s="32"/>
    </row>
    <row r="135" customFormat="false" ht="27" hidden="false" customHeight="true" outlineLevel="0" collapsed="false">
      <c r="B135" s="65" t="s">
        <v>123</v>
      </c>
      <c r="C135" s="27" t="n">
        <v>901</v>
      </c>
      <c r="D135" s="28" t="s">
        <v>31</v>
      </c>
      <c r="E135" s="28" t="s">
        <v>122</v>
      </c>
      <c r="F135" s="48" t="s">
        <v>124</v>
      </c>
      <c r="G135" s="28"/>
      <c r="H135" s="40" t="n">
        <f aca="false">H136</f>
        <v>272.8</v>
      </c>
      <c r="I135" s="34"/>
      <c r="J135" s="32"/>
    </row>
    <row r="136" customFormat="false" ht="25.5" hidden="false" customHeight="true" outlineLevel="0" collapsed="false">
      <c r="B136" s="38" t="s">
        <v>37</v>
      </c>
      <c r="C136" s="27" t="n">
        <v>901</v>
      </c>
      <c r="D136" s="28" t="s">
        <v>31</v>
      </c>
      <c r="E136" s="28" t="s">
        <v>122</v>
      </c>
      <c r="F136" s="48" t="s">
        <v>125</v>
      </c>
      <c r="G136" s="28" t="s">
        <v>38</v>
      </c>
      <c r="H136" s="40" t="n">
        <f aca="false">H137</f>
        <v>272.8</v>
      </c>
      <c r="I136" s="34"/>
      <c r="J136" s="32"/>
    </row>
    <row r="137" customFormat="false" ht="24.75" hidden="false" customHeight="true" outlineLevel="0" collapsed="false">
      <c r="B137" s="36" t="s">
        <v>40</v>
      </c>
      <c r="C137" s="27" t="n">
        <v>901</v>
      </c>
      <c r="D137" s="28" t="s">
        <v>31</v>
      </c>
      <c r="E137" s="28" t="s">
        <v>122</v>
      </c>
      <c r="F137" s="48" t="s">
        <v>125</v>
      </c>
      <c r="G137" s="28" t="s">
        <v>41</v>
      </c>
      <c r="H137" s="40" t="n">
        <f aca="false">272.8</f>
        <v>272.8</v>
      </c>
      <c r="I137" s="34"/>
      <c r="J137" s="32"/>
    </row>
    <row r="138" customFormat="false" ht="15" hidden="false" customHeight="true" outlineLevel="0" collapsed="false">
      <c r="B138" s="33" t="s">
        <v>126</v>
      </c>
      <c r="C138" s="27" t="n">
        <v>901</v>
      </c>
      <c r="D138" s="28" t="s">
        <v>44</v>
      </c>
      <c r="E138" s="28"/>
      <c r="F138" s="29"/>
      <c r="G138" s="28"/>
      <c r="H138" s="30" t="n">
        <f aca="false">H139+H148+H153+H157</f>
        <v>29724.4</v>
      </c>
      <c r="I138" s="43"/>
      <c r="J138" s="32"/>
    </row>
    <row r="139" customFormat="false" ht="19.5" hidden="false" customHeight="true" outlineLevel="0" collapsed="false">
      <c r="B139" s="33" t="s">
        <v>127</v>
      </c>
      <c r="C139" s="27" t="n">
        <v>901</v>
      </c>
      <c r="D139" s="28" t="s">
        <v>44</v>
      </c>
      <c r="E139" s="28" t="s">
        <v>47</v>
      </c>
      <c r="F139" s="29"/>
      <c r="G139" s="28"/>
      <c r="H139" s="30" t="n">
        <f aca="false">H140</f>
        <v>5703.5</v>
      </c>
      <c r="I139" s="34"/>
      <c r="J139" s="32"/>
    </row>
    <row r="140" s="41" customFormat="true" ht="24" hidden="false" customHeight="true" outlineLevel="0" collapsed="false">
      <c r="A140" s="66" t="s">
        <v>128</v>
      </c>
      <c r="B140" s="58" t="s">
        <v>18</v>
      </c>
      <c r="C140" s="27" t="n">
        <v>901</v>
      </c>
      <c r="D140" s="28" t="s">
        <v>44</v>
      </c>
      <c r="E140" s="28" t="s">
        <v>47</v>
      </c>
      <c r="F140" s="29" t="s">
        <v>19</v>
      </c>
      <c r="G140" s="28"/>
      <c r="H140" s="40" t="n">
        <f aca="false">H141+H144</f>
        <v>5703.5</v>
      </c>
      <c r="I140" s="43"/>
      <c r="J140" s="32"/>
    </row>
    <row r="141" s="41" customFormat="true" ht="24" hidden="false" customHeight="true" outlineLevel="0" collapsed="false">
      <c r="A141" s="66"/>
      <c r="B141" s="38" t="s">
        <v>129</v>
      </c>
      <c r="C141" s="27" t="n">
        <v>901</v>
      </c>
      <c r="D141" s="28" t="s">
        <v>44</v>
      </c>
      <c r="E141" s="28" t="s">
        <v>47</v>
      </c>
      <c r="F141" s="29" t="s">
        <v>130</v>
      </c>
      <c r="G141" s="28"/>
      <c r="H141" s="40" t="n">
        <f aca="false">H142</f>
        <v>5569.5</v>
      </c>
      <c r="I141" s="43"/>
      <c r="J141" s="32"/>
      <c r="K141" s="42"/>
    </row>
    <row r="142" s="41" customFormat="true" ht="24" hidden="false" customHeight="true" outlineLevel="0" collapsed="false">
      <c r="A142" s="66"/>
      <c r="B142" s="38" t="s">
        <v>37</v>
      </c>
      <c r="C142" s="27" t="n">
        <v>901</v>
      </c>
      <c r="D142" s="28" t="s">
        <v>44</v>
      </c>
      <c r="E142" s="28" t="s">
        <v>47</v>
      </c>
      <c r="F142" s="29" t="s">
        <v>130</v>
      </c>
      <c r="G142" s="28" t="s">
        <v>38</v>
      </c>
      <c r="H142" s="40" t="n">
        <f aca="false">H143</f>
        <v>5569.5</v>
      </c>
      <c r="I142" s="43"/>
      <c r="J142" s="32"/>
    </row>
    <row r="143" s="41" customFormat="true" ht="31.5" hidden="false" customHeight="true" outlineLevel="0" collapsed="false">
      <c r="A143" s="37" t="s">
        <v>45</v>
      </c>
      <c r="B143" s="38" t="s">
        <v>40</v>
      </c>
      <c r="C143" s="27" t="n">
        <v>901</v>
      </c>
      <c r="D143" s="28" t="s">
        <v>44</v>
      </c>
      <c r="E143" s="28" t="s">
        <v>47</v>
      </c>
      <c r="F143" s="29" t="s">
        <v>130</v>
      </c>
      <c r="G143" s="28" t="s">
        <v>41</v>
      </c>
      <c r="H143" s="40" t="n">
        <f aca="false">2149.2-62.2+1745.4+1337.6+399.5</f>
        <v>5569.5</v>
      </c>
      <c r="I143" s="43"/>
      <c r="J143" s="32"/>
    </row>
    <row r="144" s="41" customFormat="true" ht="24" hidden="false" customHeight="true" outlineLevel="0" collapsed="false">
      <c r="A144" s="37" t="s">
        <v>49</v>
      </c>
      <c r="B144" s="38" t="s">
        <v>131</v>
      </c>
      <c r="C144" s="27" t="n">
        <v>901</v>
      </c>
      <c r="D144" s="28" t="s">
        <v>44</v>
      </c>
      <c r="E144" s="28" t="s">
        <v>47</v>
      </c>
      <c r="F144" s="29" t="s">
        <v>132</v>
      </c>
      <c r="G144" s="28"/>
      <c r="H144" s="40" t="n">
        <f aca="false">H145</f>
        <v>134</v>
      </c>
      <c r="I144" s="43" t="s">
        <v>133</v>
      </c>
      <c r="J144" s="32" t="n">
        <v>396.6</v>
      </c>
    </row>
    <row r="145" s="41" customFormat="true" ht="24" hidden="false" customHeight="true" outlineLevel="0" collapsed="false">
      <c r="A145" s="44"/>
      <c r="B145" s="38" t="s">
        <v>37</v>
      </c>
      <c r="C145" s="27" t="n">
        <v>901</v>
      </c>
      <c r="D145" s="28" t="s">
        <v>44</v>
      </c>
      <c r="E145" s="28" t="s">
        <v>47</v>
      </c>
      <c r="F145" s="29" t="s">
        <v>132</v>
      </c>
      <c r="G145" s="28" t="s">
        <v>23</v>
      </c>
      <c r="H145" s="40" t="n">
        <f aca="false">H146</f>
        <v>134</v>
      </c>
      <c r="I145" s="43"/>
      <c r="J145" s="32"/>
    </row>
    <row r="146" s="41" customFormat="true" ht="24" hidden="false" customHeight="true" outlineLevel="0" collapsed="false">
      <c r="A146" s="44"/>
      <c r="B146" s="36" t="s">
        <v>25</v>
      </c>
      <c r="C146" s="27" t="n">
        <v>901</v>
      </c>
      <c r="D146" s="28" t="s">
        <v>44</v>
      </c>
      <c r="E146" s="28" t="s">
        <v>47</v>
      </c>
      <c r="F146" s="29" t="s">
        <v>132</v>
      </c>
      <c r="G146" s="28" t="s">
        <v>36</v>
      </c>
      <c r="H146" s="40" t="n">
        <v>134</v>
      </c>
      <c r="I146" s="43"/>
      <c r="J146" s="32"/>
      <c r="M146" s="42"/>
    </row>
    <row r="147" s="41" customFormat="true" ht="27" hidden="true" customHeight="true" outlineLevel="0" collapsed="false">
      <c r="A147" s="44"/>
      <c r="B147" s="38"/>
      <c r="C147" s="27"/>
      <c r="D147" s="28"/>
      <c r="E147" s="28"/>
      <c r="F147" s="29"/>
      <c r="G147" s="28"/>
      <c r="H147" s="40"/>
      <c r="I147" s="43"/>
      <c r="J147" s="32"/>
    </row>
    <row r="148" customFormat="false" ht="19.5" hidden="false" customHeight="true" outlineLevel="0" collapsed="false">
      <c r="B148" s="33" t="s">
        <v>134</v>
      </c>
      <c r="C148" s="27" t="n">
        <v>901</v>
      </c>
      <c r="D148" s="28" t="s">
        <v>44</v>
      </c>
      <c r="E148" s="28" t="s">
        <v>112</v>
      </c>
      <c r="F148" s="29"/>
      <c r="G148" s="28"/>
      <c r="H148" s="40" t="n">
        <f aca="false">H149</f>
        <v>23820.9</v>
      </c>
      <c r="I148" s="43" t="s">
        <v>60</v>
      </c>
      <c r="J148" s="32" t="n">
        <v>85.6</v>
      </c>
    </row>
    <row r="149" s="41" customFormat="true" ht="27" hidden="false" customHeight="true" outlineLevel="0" collapsed="false">
      <c r="A149" s="37" t="s">
        <v>45</v>
      </c>
      <c r="B149" s="58" t="s">
        <v>18</v>
      </c>
      <c r="C149" s="67" t="n">
        <v>901</v>
      </c>
      <c r="D149" s="54" t="s">
        <v>44</v>
      </c>
      <c r="E149" s="54" t="s">
        <v>112</v>
      </c>
      <c r="F149" s="53" t="s">
        <v>19</v>
      </c>
      <c r="G149" s="54"/>
      <c r="H149" s="40" t="n">
        <f aca="false">H150</f>
        <v>23820.9</v>
      </c>
      <c r="I149" s="43"/>
      <c r="J149" s="68"/>
    </row>
    <row r="150" s="41" customFormat="true" ht="24" hidden="false" customHeight="true" outlineLevel="0" collapsed="false">
      <c r="A150" s="37" t="s">
        <v>49</v>
      </c>
      <c r="B150" s="69" t="s">
        <v>135</v>
      </c>
      <c r="C150" s="67" t="n">
        <v>901</v>
      </c>
      <c r="D150" s="54" t="s">
        <v>44</v>
      </c>
      <c r="E150" s="54" t="s">
        <v>112</v>
      </c>
      <c r="F150" s="53" t="s">
        <v>136</v>
      </c>
      <c r="G150" s="54"/>
      <c r="H150" s="40" t="n">
        <f aca="false">H152</f>
        <v>23820.9</v>
      </c>
      <c r="I150" s="43"/>
      <c r="J150" s="32"/>
    </row>
    <row r="151" customFormat="false" ht="21" hidden="false" customHeight="true" outlineLevel="0" collapsed="false">
      <c r="B151" s="69" t="s">
        <v>37</v>
      </c>
      <c r="C151" s="67" t="n">
        <v>901</v>
      </c>
      <c r="D151" s="54" t="s">
        <v>44</v>
      </c>
      <c r="E151" s="54" t="s">
        <v>112</v>
      </c>
      <c r="F151" s="53" t="s">
        <v>136</v>
      </c>
      <c r="G151" s="54" t="s">
        <v>38</v>
      </c>
      <c r="H151" s="40" t="n">
        <f aca="false">H152</f>
        <v>23820.9</v>
      </c>
      <c r="I151" s="43"/>
      <c r="J151" s="32"/>
    </row>
    <row r="152" customFormat="false" ht="24" hidden="false" customHeight="true" outlineLevel="0" collapsed="false">
      <c r="B152" s="69" t="s">
        <v>40</v>
      </c>
      <c r="C152" s="67" t="n">
        <v>901</v>
      </c>
      <c r="D152" s="54" t="s">
        <v>44</v>
      </c>
      <c r="E152" s="54" t="s">
        <v>112</v>
      </c>
      <c r="F152" s="53" t="s">
        <v>136</v>
      </c>
      <c r="G152" s="54" t="s">
        <v>41</v>
      </c>
      <c r="H152" s="40" t="n">
        <f aca="false">16278.7+7542.2</f>
        <v>23820.9</v>
      </c>
      <c r="I152" s="43"/>
      <c r="J152" s="32"/>
    </row>
    <row r="153" customFormat="false" ht="22.5" hidden="false" customHeight="true" outlineLevel="0" collapsed="false">
      <c r="B153" s="69" t="s">
        <v>137</v>
      </c>
      <c r="C153" s="67" t="n">
        <v>901</v>
      </c>
      <c r="D153" s="54" t="s">
        <v>44</v>
      </c>
      <c r="E153" s="54" t="s">
        <v>122</v>
      </c>
      <c r="F153" s="70"/>
      <c r="G153" s="54"/>
      <c r="H153" s="40" t="n">
        <f aca="false">H154</f>
        <v>200</v>
      </c>
      <c r="I153" s="43"/>
      <c r="J153" s="32"/>
    </row>
    <row r="154" customFormat="false" ht="63" hidden="false" customHeight="true" outlineLevel="0" collapsed="false">
      <c r="B154" s="71" t="s">
        <v>138</v>
      </c>
      <c r="C154" s="27" t="n">
        <v>901</v>
      </c>
      <c r="D154" s="28" t="s">
        <v>44</v>
      </c>
      <c r="E154" s="28" t="s">
        <v>122</v>
      </c>
      <c r="F154" s="60" t="s">
        <v>139</v>
      </c>
      <c r="G154" s="28"/>
      <c r="H154" s="40" t="n">
        <f aca="false">H155</f>
        <v>200</v>
      </c>
      <c r="I154" s="43"/>
      <c r="J154" s="32"/>
    </row>
    <row r="155" customFormat="false" ht="26.25" hidden="false" customHeight="true" outlineLevel="0" collapsed="false">
      <c r="B155" s="36" t="s">
        <v>37</v>
      </c>
      <c r="C155" s="27" t="n">
        <v>901</v>
      </c>
      <c r="D155" s="28" t="s">
        <v>44</v>
      </c>
      <c r="E155" s="28" t="s">
        <v>122</v>
      </c>
      <c r="F155" s="29" t="s">
        <v>140</v>
      </c>
      <c r="G155" s="28" t="s">
        <v>38</v>
      </c>
      <c r="H155" s="40" t="n">
        <f aca="false">H156</f>
        <v>200</v>
      </c>
      <c r="I155" s="43"/>
      <c r="J155" s="32"/>
    </row>
    <row r="156" customFormat="false" ht="27" hidden="false" customHeight="true" outlineLevel="0" collapsed="false">
      <c r="B156" s="36" t="s">
        <v>40</v>
      </c>
      <c r="C156" s="27" t="n">
        <v>901</v>
      </c>
      <c r="D156" s="28" t="s">
        <v>44</v>
      </c>
      <c r="E156" s="28" t="s">
        <v>122</v>
      </c>
      <c r="F156" s="29" t="s">
        <v>140</v>
      </c>
      <c r="G156" s="28" t="s">
        <v>41</v>
      </c>
      <c r="H156" s="40" t="n">
        <v>200</v>
      </c>
      <c r="I156" s="43"/>
      <c r="J156" s="32"/>
    </row>
    <row r="157" customFormat="false" ht="33.75" hidden="true" customHeight="true" outlineLevel="0" collapsed="false">
      <c r="B157" s="36" t="s">
        <v>18</v>
      </c>
      <c r="C157" s="27" t="n">
        <v>901</v>
      </c>
      <c r="D157" s="28" t="s">
        <v>44</v>
      </c>
      <c r="E157" s="28" t="s">
        <v>141</v>
      </c>
      <c r="F157" s="29" t="s">
        <v>19</v>
      </c>
      <c r="G157" s="28"/>
      <c r="H157" s="40" t="n">
        <f aca="false">H158</f>
        <v>0</v>
      </c>
      <c r="I157" s="43"/>
      <c r="J157" s="32"/>
    </row>
    <row r="158" customFormat="false" ht="30" hidden="true" customHeight="true" outlineLevel="0" collapsed="false">
      <c r="B158" s="36" t="s">
        <v>142</v>
      </c>
      <c r="C158" s="27" t="n">
        <v>901</v>
      </c>
      <c r="D158" s="28" t="s">
        <v>44</v>
      </c>
      <c r="E158" s="28" t="s">
        <v>141</v>
      </c>
      <c r="F158" s="29" t="s">
        <v>143</v>
      </c>
      <c r="G158" s="28"/>
      <c r="H158" s="40" t="n">
        <f aca="false">H159</f>
        <v>0</v>
      </c>
      <c r="I158" s="43"/>
      <c r="J158" s="32"/>
    </row>
    <row r="159" customFormat="false" ht="31.5" hidden="true" customHeight="true" outlineLevel="0" collapsed="false">
      <c r="B159" s="36" t="s">
        <v>37</v>
      </c>
      <c r="C159" s="27" t="n">
        <v>901</v>
      </c>
      <c r="D159" s="28" t="s">
        <v>44</v>
      </c>
      <c r="E159" s="28" t="s">
        <v>141</v>
      </c>
      <c r="F159" s="29" t="s">
        <v>143</v>
      </c>
      <c r="G159" s="28" t="s">
        <v>38</v>
      </c>
      <c r="H159" s="40" t="n">
        <f aca="false">H160</f>
        <v>0</v>
      </c>
      <c r="I159" s="43"/>
      <c r="J159" s="32"/>
    </row>
    <row r="160" customFormat="false" ht="30" hidden="true" customHeight="true" outlineLevel="0" collapsed="false">
      <c r="B160" s="36" t="s">
        <v>40</v>
      </c>
      <c r="C160" s="27" t="n">
        <v>901</v>
      </c>
      <c r="D160" s="28" t="s">
        <v>44</v>
      </c>
      <c r="E160" s="28" t="s">
        <v>141</v>
      </c>
      <c r="F160" s="29" t="s">
        <v>143</v>
      </c>
      <c r="G160" s="28" t="s">
        <v>41</v>
      </c>
      <c r="H160" s="40" t="n">
        <f aca="false">785+130-915</f>
        <v>0</v>
      </c>
      <c r="I160" s="43"/>
      <c r="J160" s="32"/>
    </row>
    <row r="161" customFormat="false" ht="24.75" hidden="false" customHeight="true" outlineLevel="0" collapsed="false">
      <c r="B161" s="36" t="s">
        <v>144</v>
      </c>
      <c r="C161" s="27" t="n">
        <v>901</v>
      </c>
      <c r="D161" s="28" t="s">
        <v>47</v>
      </c>
      <c r="E161" s="28"/>
      <c r="F161" s="29"/>
      <c r="G161" s="28"/>
      <c r="H161" s="40" t="n">
        <f aca="false">H167+H162</f>
        <v>7835.8</v>
      </c>
      <c r="I161" s="43"/>
      <c r="J161" s="32"/>
    </row>
    <row r="162" customFormat="false" ht="21.75" hidden="false" customHeight="true" outlineLevel="0" collapsed="false">
      <c r="B162" s="36" t="s">
        <v>145</v>
      </c>
      <c r="C162" s="27" t="n">
        <v>901</v>
      </c>
      <c r="D162" s="28" t="s">
        <v>47</v>
      </c>
      <c r="E162" s="28" t="s">
        <v>15</v>
      </c>
      <c r="F162" s="29"/>
      <c r="G162" s="28"/>
      <c r="H162" s="40" t="n">
        <f aca="false">H163</f>
        <v>120</v>
      </c>
      <c r="I162" s="43"/>
      <c r="J162" s="32"/>
    </row>
    <row r="163" customFormat="false" ht="23.25" hidden="false" customHeight="true" outlineLevel="0" collapsed="false">
      <c r="B163" s="36" t="s">
        <v>18</v>
      </c>
      <c r="C163" s="27" t="n">
        <v>901</v>
      </c>
      <c r="D163" s="28" t="s">
        <v>47</v>
      </c>
      <c r="E163" s="28" t="s">
        <v>15</v>
      </c>
      <c r="F163" s="29" t="s">
        <v>19</v>
      </c>
      <c r="G163" s="28"/>
      <c r="H163" s="40" t="n">
        <f aca="false">H164</f>
        <v>120</v>
      </c>
      <c r="I163" s="43"/>
      <c r="J163" s="32"/>
    </row>
    <row r="164" customFormat="false" ht="42" hidden="false" customHeight="true" outlineLevel="0" collapsed="false">
      <c r="B164" s="36" t="s">
        <v>146</v>
      </c>
      <c r="C164" s="27" t="n">
        <v>901</v>
      </c>
      <c r="D164" s="28" t="s">
        <v>47</v>
      </c>
      <c r="E164" s="28" t="s">
        <v>15</v>
      </c>
      <c r="F164" s="29" t="s">
        <v>147</v>
      </c>
      <c r="G164" s="28"/>
      <c r="H164" s="40" t="n">
        <f aca="false">H165</f>
        <v>120</v>
      </c>
      <c r="I164" s="43"/>
      <c r="J164" s="32"/>
    </row>
    <row r="165" customFormat="false" ht="28.5" hidden="false" customHeight="true" outlineLevel="0" collapsed="false">
      <c r="B165" s="36" t="s">
        <v>37</v>
      </c>
      <c r="C165" s="27" t="n">
        <v>901</v>
      </c>
      <c r="D165" s="28" t="s">
        <v>47</v>
      </c>
      <c r="E165" s="28" t="s">
        <v>15</v>
      </c>
      <c r="F165" s="29" t="s">
        <v>147</v>
      </c>
      <c r="G165" s="28" t="s">
        <v>38</v>
      </c>
      <c r="H165" s="40" t="n">
        <f aca="false">H166</f>
        <v>120</v>
      </c>
      <c r="I165" s="43"/>
      <c r="J165" s="32"/>
    </row>
    <row r="166" customFormat="false" ht="28.5" hidden="false" customHeight="true" outlineLevel="0" collapsed="false">
      <c r="B166" s="36" t="s">
        <v>40</v>
      </c>
      <c r="C166" s="27" t="n">
        <v>901</v>
      </c>
      <c r="D166" s="28" t="s">
        <v>47</v>
      </c>
      <c r="E166" s="28" t="s">
        <v>15</v>
      </c>
      <c r="F166" s="29" t="s">
        <v>147</v>
      </c>
      <c r="G166" s="28" t="s">
        <v>41</v>
      </c>
      <c r="H166" s="40" t="n">
        <f aca="false">160-40</f>
        <v>120</v>
      </c>
      <c r="I166" s="43"/>
      <c r="J166" s="32"/>
    </row>
    <row r="167" customFormat="false" ht="28.5" hidden="false" customHeight="true" outlineLevel="0" collapsed="false">
      <c r="B167" s="36" t="s">
        <v>148</v>
      </c>
      <c r="C167" s="27" t="n">
        <v>901</v>
      </c>
      <c r="D167" s="28" t="s">
        <v>47</v>
      </c>
      <c r="E167" s="28" t="s">
        <v>17</v>
      </c>
      <c r="F167" s="29"/>
      <c r="G167" s="28"/>
      <c r="H167" s="40" t="n">
        <f aca="false">H168</f>
        <v>7715.8</v>
      </c>
      <c r="I167" s="43"/>
      <c r="J167" s="32"/>
    </row>
    <row r="168" customFormat="false" ht="42.75" hidden="false" customHeight="true" outlineLevel="0" collapsed="false">
      <c r="B168" s="72" t="s">
        <v>149</v>
      </c>
      <c r="C168" s="27" t="n">
        <v>901</v>
      </c>
      <c r="D168" s="28" t="s">
        <v>47</v>
      </c>
      <c r="E168" s="28" t="s">
        <v>17</v>
      </c>
      <c r="F168" s="29" t="s">
        <v>150</v>
      </c>
      <c r="G168" s="28"/>
      <c r="H168" s="40" t="n">
        <f aca="false">H169+H171+H174</f>
        <v>7715.8</v>
      </c>
      <c r="I168" s="43"/>
      <c r="J168" s="32"/>
    </row>
    <row r="169" customFormat="false" ht="28.5" hidden="false" customHeight="true" outlineLevel="0" collapsed="false">
      <c r="B169" s="36" t="s">
        <v>37</v>
      </c>
      <c r="C169" s="27" t="n">
        <v>901</v>
      </c>
      <c r="D169" s="28" t="s">
        <v>47</v>
      </c>
      <c r="E169" s="28" t="s">
        <v>17</v>
      </c>
      <c r="F169" s="29" t="s">
        <v>151</v>
      </c>
      <c r="G169" s="28" t="s">
        <v>38</v>
      </c>
      <c r="H169" s="40" t="n">
        <f aca="false">H170</f>
        <v>3934.6</v>
      </c>
      <c r="I169" s="43"/>
      <c r="J169" s="32"/>
      <c r="M169" s="35"/>
    </row>
    <row r="170" customFormat="false" ht="28.5" hidden="false" customHeight="true" outlineLevel="0" collapsed="false">
      <c r="B170" s="36" t="s">
        <v>40</v>
      </c>
      <c r="C170" s="27" t="n">
        <v>901</v>
      </c>
      <c r="D170" s="28" t="s">
        <v>47</v>
      </c>
      <c r="E170" s="28" t="s">
        <v>17</v>
      </c>
      <c r="F170" s="29" t="s">
        <v>151</v>
      </c>
      <c r="G170" s="28" t="s">
        <v>41</v>
      </c>
      <c r="H170" s="40" t="n">
        <f aca="false">931.3-631.3+2886-4.5+40+566.2+146.9</f>
        <v>3934.6</v>
      </c>
      <c r="I170" s="43"/>
      <c r="J170" s="32"/>
    </row>
    <row r="171" customFormat="false" ht="55.5" hidden="false" customHeight="true" outlineLevel="0" collapsed="false">
      <c r="B171" s="36" t="s">
        <v>152</v>
      </c>
      <c r="C171" s="27" t="n">
        <v>901</v>
      </c>
      <c r="D171" s="28" t="s">
        <v>47</v>
      </c>
      <c r="E171" s="28" t="s">
        <v>17</v>
      </c>
      <c r="F171" s="29" t="s">
        <v>153</v>
      </c>
      <c r="G171" s="73"/>
      <c r="H171" s="40" t="n">
        <f aca="false">H172</f>
        <v>3501.2</v>
      </c>
      <c r="I171" s="43"/>
      <c r="J171" s="32"/>
    </row>
    <row r="172" customFormat="false" ht="28.5" hidden="false" customHeight="true" outlineLevel="0" collapsed="false">
      <c r="B172" s="36" t="s">
        <v>37</v>
      </c>
      <c r="C172" s="27" t="n">
        <v>901</v>
      </c>
      <c r="D172" s="28" t="s">
        <v>47</v>
      </c>
      <c r="E172" s="28" t="s">
        <v>17</v>
      </c>
      <c r="F172" s="29" t="s">
        <v>153</v>
      </c>
      <c r="G172" s="28" t="s">
        <v>38</v>
      </c>
      <c r="H172" s="40" t="n">
        <f aca="false">H173</f>
        <v>3501.2</v>
      </c>
      <c r="I172" s="43"/>
      <c r="J172" s="32"/>
    </row>
    <row r="173" customFormat="false" ht="27" hidden="false" customHeight="true" outlineLevel="0" collapsed="false">
      <c r="B173" s="36" t="s">
        <v>40</v>
      </c>
      <c r="C173" s="27" t="n">
        <v>901</v>
      </c>
      <c r="D173" s="28" t="s">
        <v>47</v>
      </c>
      <c r="E173" s="28" t="s">
        <v>17</v>
      </c>
      <c r="F173" s="29" t="s">
        <v>153</v>
      </c>
      <c r="G173" s="28" t="s">
        <v>41</v>
      </c>
      <c r="H173" s="40" t="n">
        <f aca="false">3837.5-336.3</f>
        <v>3501.2</v>
      </c>
      <c r="I173" s="43"/>
      <c r="J173" s="32"/>
    </row>
    <row r="174" customFormat="false" ht="51" hidden="false" customHeight="true" outlineLevel="0" collapsed="false">
      <c r="B174" s="36" t="s">
        <v>154</v>
      </c>
      <c r="C174" s="27" t="n">
        <v>901</v>
      </c>
      <c r="D174" s="28" t="s">
        <v>47</v>
      </c>
      <c r="E174" s="28" t="s">
        <v>17</v>
      </c>
      <c r="F174" s="29" t="s">
        <v>155</v>
      </c>
      <c r="G174" s="28"/>
      <c r="H174" s="40" t="n">
        <f aca="false">H175</f>
        <v>280</v>
      </c>
      <c r="I174" s="43"/>
      <c r="J174" s="32"/>
    </row>
    <row r="175" customFormat="false" ht="27" hidden="false" customHeight="true" outlineLevel="0" collapsed="false">
      <c r="B175" s="36" t="s">
        <v>37</v>
      </c>
      <c r="C175" s="27" t="n">
        <v>901</v>
      </c>
      <c r="D175" s="28" t="s">
        <v>47</v>
      </c>
      <c r="E175" s="28" t="s">
        <v>17</v>
      </c>
      <c r="F175" s="29" t="s">
        <v>155</v>
      </c>
      <c r="G175" s="28" t="s">
        <v>38</v>
      </c>
      <c r="H175" s="40" t="n">
        <f aca="false">H176</f>
        <v>280</v>
      </c>
      <c r="I175" s="43"/>
      <c r="J175" s="32"/>
    </row>
    <row r="176" customFormat="false" ht="27" hidden="false" customHeight="true" outlineLevel="0" collapsed="false">
      <c r="B176" s="36" t="s">
        <v>40</v>
      </c>
      <c r="C176" s="27" t="n">
        <v>901</v>
      </c>
      <c r="D176" s="28" t="s">
        <v>47</v>
      </c>
      <c r="E176" s="28" t="s">
        <v>17</v>
      </c>
      <c r="F176" s="29" t="s">
        <v>155</v>
      </c>
      <c r="G176" s="28" t="s">
        <v>41</v>
      </c>
      <c r="H176" s="40" t="n">
        <v>280</v>
      </c>
      <c r="I176" s="43"/>
      <c r="J176" s="32"/>
    </row>
    <row r="177" customFormat="false" ht="20.1" hidden="false" customHeight="true" outlineLevel="0" collapsed="false">
      <c r="B177" s="74" t="s">
        <v>156</v>
      </c>
      <c r="C177" s="67" t="n">
        <v>901</v>
      </c>
      <c r="D177" s="54" t="s">
        <v>69</v>
      </c>
      <c r="E177" s="54"/>
      <c r="F177" s="53"/>
      <c r="G177" s="75"/>
      <c r="H177" s="76" t="n">
        <f aca="false">H178+H189</f>
        <v>18572.8</v>
      </c>
      <c r="I177" s="34"/>
      <c r="J177" s="32"/>
    </row>
    <row r="178" customFormat="false" ht="24.75" hidden="false" customHeight="true" outlineLevel="0" collapsed="false">
      <c r="B178" s="77" t="s">
        <v>157</v>
      </c>
      <c r="C178" s="67" t="n">
        <v>901</v>
      </c>
      <c r="D178" s="54" t="s">
        <v>69</v>
      </c>
      <c r="E178" s="54" t="s">
        <v>31</v>
      </c>
      <c r="F178" s="53"/>
      <c r="G178" s="75"/>
      <c r="H178" s="76" t="n">
        <f aca="false">H179</f>
        <v>18328.4</v>
      </c>
      <c r="I178" s="34"/>
      <c r="J178" s="32"/>
    </row>
    <row r="179" customFormat="false" ht="39.75" hidden="false" customHeight="true" outlineLevel="0" collapsed="false">
      <c r="B179" s="78" t="s">
        <v>158</v>
      </c>
      <c r="C179" s="67" t="n">
        <v>901</v>
      </c>
      <c r="D179" s="54" t="s">
        <v>69</v>
      </c>
      <c r="E179" s="54" t="s">
        <v>31</v>
      </c>
      <c r="F179" s="53" t="s">
        <v>122</v>
      </c>
      <c r="G179" s="75"/>
      <c r="H179" s="76" t="n">
        <f aca="false">H180</f>
        <v>18328.4</v>
      </c>
      <c r="I179" s="34"/>
      <c r="J179" s="32"/>
    </row>
    <row r="180" customFormat="false" ht="48" hidden="false" customHeight="true" outlineLevel="0" collapsed="false">
      <c r="B180" s="59" t="s">
        <v>159</v>
      </c>
      <c r="C180" s="67" t="n">
        <v>901</v>
      </c>
      <c r="D180" s="54" t="s">
        <v>69</v>
      </c>
      <c r="E180" s="54" t="s">
        <v>31</v>
      </c>
      <c r="F180" s="53" t="s">
        <v>160</v>
      </c>
      <c r="G180" s="75"/>
      <c r="H180" s="76" t="n">
        <f aca="false">H181+H186+H183</f>
        <v>18328.4</v>
      </c>
      <c r="I180" s="34"/>
      <c r="J180" s="32"/>
    </row>
    <row r="181" customFormat="false" ht="26.25" hidden="false" customHeight="true" outlineLevel="0" collapsed="false">
      <c r="B181" s="74" t="s">
        <v>161</v>
      </c>
      <c r="C181" s="67" t="n">
        <v>901</v>
      </c>
      <c r="D181" s="54" t="s">
        <v>69</v>
      </c>
      <c r="E181" s="54" t="s">
        <v>31</v>
      </c>
      <c r="F181" s="53" t="s">
        <v>162</v>
      </c>
      <c r="G181" s="75" t="s">
        <v>163</v>
      </c>
      <c r="H181" s="76" t="n">
        <f aca="false">H182</f>
        <v>12138.7</v>
      </c>
      <c r="I181" s="34"/>
      <c r="J181" s="32"/>
    </row>
    <row r="182" customFormat="false" ht="20.1" hidden="false" customHeight="true" outlineLevel="0" collapsed="false">
      <c r="B182" s="79" t="s">
        <v>164</v>
      </c>
      <c r="C182" s="67" t="n">
        <v>901</v>
      </c>
      <c r="D182" s="54" t="s">
        <v>69</v>
      </c>
      <c r="E182" s="54" t="s">
        <v>31</v>
      </c>
      <c r="F182" s="53" t="s">
        <v>162</v>
      </c>
      <c r="G182" s="75" t="s">
        <v>165</v>
      </c>
      <c r="H182" s="76" t="n">
        <f aca="false">10135.7+1109.3+350-5-292.7+57+770.4+14</f>
        <v>12138.7</v>
      </c>
      <c r="I182" s="34"/>
      <c r="J182" s="32"/>
    </row>
    <row r="183" customFormat="false" ht="44.25" hidden="false" customHeight="true" outlineLevel="0" collapsed="false">
      <c r="B183" s="59" t="s">
        <v>27</v>
      </c>
      <c r="C183" s="67" t="n">
        <v>901</v>
      </c>
      <c r="D183" s="54" t="s">
        <v>69</v>
      </c>
      <c r="E183" s="54" t="s">
        <v>31</v>
      </c>
      <c r="F183" s="53" t="s">
        <v>166</v>
      </c>
      <c r="G183" s="75"/>
      <c r="H183" s="76" t="n">
        <f aca="false">H184</f>
        <v>2727.1</v>
      </c>
      <c r="I183" s="34"/>
      <c r="J183" s="32"/>
    </row>
    <row r="184" customFormat="false" ht="31.5" hidden="false" customHeight="true" outlineLevel="0" collapsed="false">
      <c r="B184" s="74" t="s">
        <v>161</v>
      </c>
      <c r="C184" s="67" t="n">
        <v>901</v>
      </c>
      <c r="D184" s="54" t="s">
        <v>69</v>
      </c>
      <c r="E184" s="54" t="s">
        <v>31</v>
      </c>
      <c r="F184" s="53" t="s">
        <v>166</v>
      </c>
      <c r="G184" s="75" t="s">
        <v>163</v>
      </c>
      <c r="H184" s="76" t="n">
        <f aca="false">H185</f>
        <v>2727.1</v>
      </c>
      <c r="I184" s="34"/>
      <c r="J184" s="32"/>
    </row>
    <row r="185" customFormat="false" ht="20.1" hidden="false" customHeight="true" outlineLevel="0" collapsed="false">
      <c r="B185" s="79" t="s">
        <v>164</v>
      </c>
      <c r="C185" s="67" t="n">
        <v>901</v>
      </c>
      <c r="D185" s="54" t="s">
        <v>69</v>
      </c>
      <c r="E185" s="54" t="s">
        <v>31</v>
      </c>
      <c r="F185" s="53" t="s">
        <v>166</v>
      </c>
      <c r="G185" s="75" t="s">
        <v>165</v>
      </c>
      <c r="H185" s="76" t="n">
        <f aca="false">2798.1-71</f>
        <v>2727.1</v>
      </c>
      <c r="I185" s="34"/>
      <c r="J185" s="32"/>
    </row>
    <row r="186" customFormat="false" ht="37.5" hidden="false" customHeight="true" outlineLevel="0" collapsed="false">
      <c r="B186" s="59" t="s">
        <v>27</v>
      </c>
      <c r="C186" s="67" t="n">
        <v>901</v>
      </c>
      <c r="D186" s="54" t="s">
        <v>69</v>
      </c>
      <c r="E186" s="54" t="s">
        <v>31</v>
      </c>
      <c r="F186" s="53" t="s">
        <v>167</v>
      </c>
      <c r="G186" s="75"/>
      <c r="H186" s="76" t="n">
        <f aca="false">H187</f>
        <v>3462.6</v>
      </c>
      <c r="I186" s="34"/>
      <c r="J186" s="32"/>
    </row>
    <row r="187" customFormat="false" ht="31.5" hidden="false" customHeight="true" outlineLevel="0" collapsed="false">
      <c r="B187" s="74" t="s">
        <v>161</v>
      </c>
      <c r="C187" s="67" t="n">
        <v>901</v>
      </c>
      <c r="D187" s="54" t="s">
        <v>69</v>
      </c>
      <c r="E187" s="54" t="s">
        <v>31</v>
      </c>
      <c r="F187" s="53" t="s">
        <v>167</v>
      </c>
      <c r="G187" s="75" t="s">
        <v>163</v>
      </c>
      <c r="H187" s="76" t="n">
        <f aca="false">H188</f>
        <v>3462.6</v>
      </c>
      <c r="I187" s="34"/>
      <c r="J187" s="32"/>
    </row>
    <row r="188" customFormat="false" ht="20.1" hidden="false" customHeight="true" outlineLevel="0" collapsed="false">
      <c r="B188" s="79" t="s">
        <v>164</v>
      </c>
      <c r="C188" s="67" t="n">
        <v>901</v>
      </c>
      <c r="D188" s="54" t="s">
        <v>69</v>
      </c>
      <c r="E188" s="54" t="s">
        <v>31</v>
      </c>
      <c r="F188" s="53" t="s">
        <v>167</v>
      </c>
      <c r="G188" s="75" t="s">
        <v>165</v>
      </c>
      <c r="H188" s="76" t="n">
        <f aca="false">910.8+745.8+206+400+1200</f>
        <v>3462.6</v>
      </c>
      <c r="I188" s="34"/>
      <c r="J188" s="32"/>
    </row>
    <row r="189" s="80" customFormat="true" ht="51.75" hidden="false" customHeight="true" outlineLevel="0" collapsed="false">
      <c r="B189" s="81" t="s">
        <v>168</v>
      </c>
      <c r="C189" s="67" t="n">
        <v>901</v>
      </c>
      <c r="D189" s="54" t="s">
        <v>69</v>
      </c>
      <c r="E189" s="54" t="s">
        <v>69</v>
      </c>
      <c r="F189" s="53" t="s">
        <v>169</v>
      </c>
      <c r="G189" s="82"/>
      <c r="H189" s="83" t="n">
        <f aca="false">H191</f>
        <v>244.4</v>
      </c>
      <c r="I189" s="34"/>
      <c r="J189" s="32"/>
    </row>
    <row r="190" customFormat="false" ht="29.25" hidden="false" customHeight="true" outlineLevel="0" collapsed="false">
      <c r="B190" s="69" t="s">
        <v>37</v>
      </c>
      <c r="C190" s="67" t="n">
        <v>901</v>
      </c>
      <c r="D190" s="54" t="s">
        <v>69</v>
      </c>
      <c r="E190" s="54" t="s">
        <v>69</v>
      </c>
      <c r="F190" s="53" t="s">
        <v>170</v>
      </c>
      <c r="G190" s="82" t="s">
        <v>38</v>
      </c>
      <c r="H190" s="83" t="n">
        <f aca="false">H191</f>
        <v>244.4</v>
      </c>
      <c r="I190" s="34"/>
      <c r="J190" s="32"/>
    </row>
    <row r="191" customFormat="false" ht="27" hidden="false" customHeight="true" outlineLevel="0" collapsed="false">
      <c r="B191" s="59" t="s">
        <v>40</v>
      </c>
      <c r="C191" s="27" t="n">
        <v>901</v>
      </c>
      <c r="D191" s="28" t="s">
        <v>69</v>
      </c>
      <c r="E191" s="28" t="s">
        <v>69</v>
      </c>
      <c r="F191" s="29" t="s">
        <v>170</v>
      </c>
      <c r="G191" s="61" t="s">
        <v>41</v>
      </c>
      <c r="H191" s="40" t="n">
        <f aca="false">813-600-45.6-23+100</f>
        <v>244.4</v>
      </c>
      <c r="I191" s="43"/>
      <c r="J191" s="32"/>
    </row>
    <row r="192" customFormat="false" ht="17.25" hidden="false" customHeight="true" outlineLevel="0" collapsed="false">
      <c r="B192" s="33" t="s">
        <v>171</v>
      </c>
      <c r="C192" s="27" t="n">
        <v>901</v>
      </c>
      <c r="D192" s="28" t="s">
        <v>172</v>
      </c>
      <c r="E192" s="28"/>
      <c r="F192" s="29"/>
      <c r="G192" s="28"/>
      <c r="H192" s="30" t="n">
        <f aca="false">H193+H234</f>
        <v>86931.6</v>
      </c>
      <c r="I192" s="43"/>
      <c r="J192" s="32"/>
    </row>
    <row r="193" s="41" customFormat="true" ht="20.1" hidden="false" customHeight="true" outlineLevel="0" collapsed="false">
      <c r="A193" s="84" t="s">
        <v>109</v>
      </c>
      <c r="B193" s="33" t="s">
        <v>173</v>
      </c>
      <c r="C193" s="27" t="n">
        <v>901</v>
      </c>
      <c r="D193" s="28" t="s">
        <v>172</v>
      </c>
      <c r="E193" s="28" t="s">
        <v>15</v>
      </c>
      <c r="F193" s="29"/>
      <c r="G193" s="28"/>
      <c r="H193" s="30" t="n">
        <f aca="false">H194</f>
        <v>85413.2</v>
      </c>
      <c r="I193" s="34"/>
      <c r="J193" s="32"/>
      <c r="L193" s="42"/>
    </row>
    <row r="194" s="41" customFormat="true" ht="36" hidden="false" customHeight="true" outlineLevel="0" collapsed="false">
      <c r="A194" s="63"/>
      <c r="B194" s="78" t="s">
        <v>158</v>
      </c>
      <c r="C194" s="27" t="n">
        <v>901</v>
      </c>
      <c r="D194" s="28" t="s">
        <v>172</v>
      </c>
      <c r="E194" s="28" t="s">
        <v>15</v>
      </c>
      <c r="F194" s="29" t="s">
        <v>122</v>
      </c>
      <c r="G194" s="28"/>
      <c r="H194" s="30" t="n">
        <f aca="false">H219+H225+H195+H215+H203+H206+H209+H212</f>
        <v>85413.2</v>
      </c>
      <c r="I194" s="34"/>
      <c r="J194" s="32"/>
    </row>
    <row r="195" s="41" customFormat="true" ht="32.25" hidden="false" customHeight="true" outlineLevel="0" collapsed="false">
      <c r="A195" s="63"/>
      <c r="B195" s="33" t="s">
        <v>174</v>
      </c>
      <c r="C195" s="27" t="n">
        <v>901</v>
      </c>
      <c r="D195" s="28" t="s">
        <v>172</v>
      </c>
      <c r="E195" s="28" t="s">
        <v>15</v>
      </c>
      <c r="F195" s="29" t="s">
        <v>175</v>
      </c>
      <c r="G195" s="28"/>
      <c r="H195" s="30" t="n">
        <f aca="false">H198+H200+H196</f>
        <v>311.6</v>
      </c>
      <c r="I195" s="34"/>
      <c r="J195" s="32"/>
    </row>
    <row r="196" s="41" customFormat="true" ht="32.25" hidden="false" customHeight="true" outlineLevel="0" collapsed="false">
      <c r="A196" s="63"/>
      <c r="B196" s="36" t="s">
        <v>22</v>
      </c>
      <c r="C196" s="27" t="n">
        <v>901</v>
      </c>
      <c r="D196" s="28" t="s">
        <v>172</v>
      </c>
      <c r="E196" s="28" t="s">
        <v>15</v>
      </c>
      <c r="F196" s="29" t="s">
        <v>176</v>
      </c>
      <c r="G196" s="28" t="s">
        <v>23</v>
      </c>
      <c r="H196" s="30" t="n">
        <f aca="false">H197</f>
        <v>9</v>
      </c>
      <c r="I196" s="34"/>
      <c r="J196" s="32"/>
    </row>
    <row r="197" s="41" customFormat="true" ht="32.25" hidden="false" customHeight="true" outlineLevel="0" collapsed="false">
      <c r="A197" s="63"/>
      <c r="B197" s="36" t="s">
        <v>87</v>
      </c>
      <c r="C197" s="27" t="n">
        <v>901</v>
      </c>
      <c r="D197" s="28" t="s">
        <v>172</v>
      </c>
      <c r="E197" s="28" t="s">
        <v>15</v>
      </c>
      <c r="F197" s="29" t="s">
        <v>176</v>
      </c>
      <c r="G197" s="28" t="s">
        <v>88</v>
      </c>
      <c r="H197" s="30" t="n">
        <v>9</v>
      </c>
      <c r="I197" s="34"/>
      <c r="J197" s="32"/>
    </row>
    <row r="198" s="41" customFormat="true" ht="27" hidden="false" customHeight="true" outlineLevel="0" collapsed="false">
      <c r="A198" s="63"/>
      <c r="B198" s="36" t="s">
        <v>37</v>
      </c>
      <c r="C198" s="27" t="n">
        <v>901</v>
      </c>
      <c r="D198" s="28" t="s">
        <v>172</v>
      </c>
      <c r="E198" s="28" t="s">
        <v>15</v>
      </c>
      <c r="F198" s="29" t="s">
        <v>176</v>
      </c>
      <c r="G198" s="28" t="s">
        <v>38</v>
      </c>
      <c r="H198" s="40" t="n">
        <f aca="false">H199</f>
        <v>181</v>
      </c>
      <c r="I198" s="34"/>
      <c r="J198" s="32"/>
    </row>
    <row r="199" s="41" customFormat="true" ht="24" hidden="false" customHeight="true" outlineLevel="0" collapsed="false">
      <c r="A199" s="63"/>
      <c r="B199" s="59" t="s">
        <v>40</v>
      </c>
      <c r="C199" s="27" t="n">
        <v>901</v>
      </c>
      <c r="D199" s="28" t="s">
        <v>172</v>
      </c>
      <c r="E199" s="28" t="s">
        <v>15</v>
      </c>
      <c r="F199" s="29" t="s">
        <v>176</v>
      </c>
      <c r="G199" s="28" t="s">
        <v>41</v>
      </c>
      <c r="H199" s="40" t="n">
        <f aca="false">1600-1407-3.9+50-58.1</f>
        <v>181</v>
      </c>
      <c r="I199" s="34"/>
      <c r="J199" s="32"/>
    </row>
    <row r="200" s="41" customFormat="true" ht="64.5" hidden="false" customHeight="true" outlineLevel="0" collapsed="false">
      <c r="A200" s="63"/>
      <c r="B200" s="59" t="s">
        <v>177</v>
      </c>
      <c r="C200" s="85" t="n">
        <v>901</v>
      </c>
      <c r="D200" s="86" t="s">
        <v>172</v>
      </c>
      <c r="E200" s="86" t="s">
        <v>15</v>
      </c>
      <c r="F200" s="87" t="s">
        <v>178</v>
      </c>
      <c r="G200" s="28"/>
      <c r="H200" s="40" t="n">
        <f aca="false">H201</f>
        <v>121.6</v>
      </c>
      <c r="I200" s="34"/>
      <c r="J200" s="32"/>
    </row>
    <row r="201" s="41" customFormat="true" ht="24" hidden="false" customHeight="true" outlineLevel="0" collapsed="false">
      <c r="A201" s="63"/>
      <c r="B201" s="74" t="s">
        <v>161</v>
      </c>
      <c r="C201" s="85" t="n">
        <v>901</v>
      </c>
      <c r="D201" s="86" t="s">
        <v>172</v>
      </c>
      <c r="E201" s="86" t="s">
        <v>15</v>
      </c>
      <c r="F201" s="87" t="s">
        <v>178</v>
      </c>
      <c r="G201" s="86" t="s">
        <v>163</v>
      </c>
      <c r="H201" s="40" t="n">
        <f aca="false">H202</f>
        <v>121.6</v>
      </c>
      <c r="I201" s="34"/>
      <c r="J201" s="32"/>
    </row>
    <row r="202" s="41" customFormat="true" ht="24" hidden="false" customHeight="true" outlineLevel="0" collapsed="false">
      <c r="A202" s="63"/>
      <c r="B202" s="79" t="s">
        <v>164</v>
      </c>
      <c r="C202" s="85" t="n">
        <v>901</v>
      </c>
      <c r="D202" s="86" t="s">
        <v>172</v>
      </c>
      <c r="E202" s="86" t="s">
        <v>15</v>
      </c>
      <c r="F202" s="87" t="s">
        <v>178</v>
      </c>
      <c r="G202" s="86" t="s">
        <v>165</v>
      </c>
      <c r="H202" s="40" t="n">
        <v>121.6</v>
      </c>
      <c r="I202" s="34"/>
      <c r="J202" s="32"/>
    </row>
    <row r="203" s="41" customFormat="true" ht="24" hidden="false" customHeight="true" outlineLevel="0" collapsed="false">
      <c r="A203" s="63"/>
      <c r="B203" s="59" t="s">
        <v>179</v>
      </c>
      <c r="C203" s="85" t="n">
        <v>901</v>
      </c>
      <c r="D203" s="86" t="s">
        <v>172</v>
      </c>
      <c r="E203" s="86" t="s">
        <v>15</v>
      </c>
      <c r="F203" s="87" t="s">
        <v>180</v>
      </c>
      <c r="G203" s="28"/>
      <c r="H203" s="40" t="n">
        <f aca="false">H204</f>
        <v>8803.8</v>
      </c>
      <c r="I203" s="34"/>
      <c r="J203" s="32"/>
    </row>
    <row r="204" s="41" customFormat="true" ht="24" hidden="false" customHeight="true" outlineLevel="0" collapsed="false">
      <c r="A204" s="63"/>
      <c r="B204" s="74" t="s">
        <v>161</v>
      </c>
      <c r="C204" s="85" t="n">
        <v>901</v>
      </c>
      <c r="D204" s="86" t="s">
        <v>172</v>
      </c>
      <c r="E204" s="86" t="s">
        <v>15</v>
      </c>
      <c r="F204" s="87" t="s">
        <v>180</v>
      </c>
      <c r="G204" s="86" t="s">
        <v>163</v>
      </c>
      <c r="H204" s="40" t="n">
        <f aca="false">H205</f>
        <v>8803.8</v>
      </c>
      <c r="I204" s="34"/>
      <c r="J204" s="32"/>
    </row>
    <row r="205" s="41" customFormat="true" ht="24" hidden="false" customHeight="true" outlineLevel="0" collapsed="false">
      <c r="A205" s="63"/>
      <c r="B205" s="79" t="s">
        <v>164</v>
      </c>
      <c r="C205" s="85" t="n">
        <v>901</v>
      </c>
      <c r="D205" s="86" t="s">
        <v>172</v>
      </c>
      <c r="E205" s="86" t="s">
        <v>15</v>
      </c>
      <c r="F205" s="87" t="s">
        <v>180</v>
      </c>
      <c r="G205" s="86" t="s">
        <v>165</v>
      </c>
      <c r="H205" s="40" t="n">
        <f aca="false">10708.9+563.6-2490.7+22</f>
        <v>8803.8</v>
      </c>
      <c r="I205" s="34"/>
      <c r="J205" s="32"/>
    </row>
    <row r="206" s="41" customFormat="true" ht="24" hidden="false" customHeight="true" outlineLevel="0" collapsed="false">
      <c r="A206" s="63"/>
      <c r="B206" s="59" t="s">
        <v>181</v>
      </c>
      <c r="C206" s="85" t="n">
        <v>901</v>
      </c>
      <c r="D206" s="86" t="s">
        <v>172</v>
      </c>
      <c r="E206" s="86" t="s">
        <v>15</v>
      </c>
      <c r="F206" s="87" t="s">
        <v>182</v>
      </c>
      <c r="G206" s="28"/>
      <c r="H206" s="40" t="n">
        <f aca="false">H207</f>
        <v>1030.7</v>
      </c>
      <c r="I206" s="34"/>
      <c r="J206" s="32"/>
    </row>
    <row r="207" s="41" customFormat="true" ht="29.25" hidden="false" customHeight="true" outlineLevel="0" collapsed="false">
      <c r="A207" s="63"/>
      <c r="B207" s="74" t="s">
        <v>161</v>
      </c>
      <c r="C207" s="85" t="n">
        <v>901</v>
      </c>
      <c r="D207" s="86" t="s">
        <v>172</v>
      </c>
      <c r="E207" s="86" t="s">
        <v>15</v>
      </c>
      <c r="F207" s="87" t="s">
        <v>182</v>
      </c>
      <c r="G207" s="86" t="s">
        <v>163</v>
      </c>
      <c r="H207" s="40" t="n">
        <f aca="false">H208</f>
        <v>1030.7</v>
      </c>
      <c r="I207" s="34"/>
      <c r="J207" s="32"/>
    </row>
    <row r="208" s="41" customFormat="true" ht="24" hidden="false" customHeight="true" outlineLevel="0" collapsed="false">
      <c r="A208" s="63"/>
      <c r="B208" s="79" t="s">
        <v>164</v>
      </c>
      <c r="C208" s="85" t="n">
        <v>901</v>
      </c>
      <c r="D208" s="86" t="s">
        <v>172</v>
      </c>
      <c r="E208" s="86" t="s">
        <v>15</v>
      </c>
      <c r="F208" s="87" t="s">
        <v>182</v>
      </c>
      <c r="G208" s="86" t="s">
        <v>165</v>
      </c>
      <c r="H208" s="40" t="n">
        <v>1030.7</v>
      </c>
      <c r="I208" s="34"/>
      <c r="J208" s="32"/>
    </row>
    <row r="209" s="41" customFormat="true" ht="28.5" hidden="false" customHeight="true" outlineLevel="0" collapsed="false">
      <c r="A209" s="63"/>
      <c r="B209" s="59" t="s">
        <v>183</v>
      </c>
      <c r="C209" s="85" t="n">
        <v>901</v>
      </c>
      <c r="D209" s="86" t="s">
        <v>172</v>
      </c>
      <c r="E209" s="86" t="s">
        <v>15</v>
      </c>
      <c r="F209" s="87" t="s">
        <v>184</v>
      </c>
      <c r="G209" s="28"/>
      <c r="H209" s="40" t="n">
        <f aca="false">H210</f>
        <v>51</v>
      </c>
      <c r="I209" s="34"/>
      <c r="J209" s="32"/>
    </row>
    <row r="210" s="41" customFormat="true" ht="27" hidden="false" customHeight="true" outlineLevel="0" collapsed="false">
      <c r="A210" s="63"/>
      <c r="B210" s="74" t="s">
        <v>161</v>
      </c>
      <c r="C210" s="85" t="n">
        <v>901</v>
      </c>
      <c r="D210" s="86" t="s">
        <v>172</v>
      </c>
      <c r="E210" s="86" t="s">
        <v>15</v>
      </c>
      <c r="F210" s="87" t="s">
        <v>184</v>
      </c>
      <c r="G210" s="86" t="s">
        <v>163</v>
      </c>
      <c r="H210" s="40" t="n">
        <f aca="false">H211</f>
        <v>51</v>
      </c>
      <c r="I210" s="34"/>
      <c r="J210" s="32"/>
    </row>
    <row r="211" s="41" customFormat="true" ht="24" hidden="false" customHeight="true" outlineLevel="0" collapsed="false">
      <c r="A211" s="63"/>
      <c r="B211" s="79" t="s">
        <v>164</v>
      </c>
      <c r="C211" s="85" t="n">
        <v>901</v>
      </c>
      <c r="D211" s="86" t="s">
        <v>172</v>
      </c>
      <c r="E211" s="86" t="s">
        <v>15</v>
      </c>
      <c r="F211" s="87" t="s">
        <v>184</v>
      </c>
      <c r="G211" s="86" t="s">
        <v>165</v>
      </c>
      <c r="H211" s="40" t="n">
        <v>51</v>
      </c>
      <c r="I211" s="34"/>
      <c r="J211" s="32"/>
    </row>
    <row r="212" s="41" customFormat="true" ht="67.5" hidden="false" customHeight="true" outlineLevel="0" collapsed="false">
      <c r="A212" s="63"/>
      <c r="B212" s="79" t="s">
        <v>185</v>
      </c>
      <c r="C212" s="85" t="n">
        <v>901</v>
      </c>
      <c r="D212" s="86" t="s">
        <v>172</v>
      </c>
      <c r="E212" s="86" t="s">
        <v>15</v>
      </c>
      <c r="F212" s="87" t="s">
        <v>186</v>
      </c>
      <c r="G212" s="28"/>
      <c r="H212" s="40" t="n">
        <f aca="false">H213</f>
        <v>2553.1</v>
      </c>
      <c r="I212" s="34"/>
      <c r="J212" s="32"/>
    </row>
    <row r="213" s="41" customFormat="true" ht="27.75" hidden="false" customHeight="true" outlineLevel="0" collapsed="false">
      <c r="A213" s="63"/>
      <c r="B213" s="74" t="s">
        <v>161</v>
      </c>
      <c r="C213" s="27" t="n">
        <v>901</v>
      </c>
      <c r="D213" s="28" t="s">
        <v>172</v>
      </c>
      <c r="E213" s="28" t="s">
        <v>15</v>
      </c>
      <c r="F213" s="29" t="s">
        <v>186</v>
      </c>
      <c r="G213" s="28" t="s">
        <v>163</v>
      </c>
      <c r="H213" s="40" t="n">
        <f aca="false">H214</f>
        <v>2553.1</v>
      </c>
      <c r="I213" s="88"/>
      <c r="J213" s="32"/>
    </row>
    <row r="214" s="41" customFormat="true" ht="24" hidden="false" customHeight="true" outlineLevel="0" collapsed="false">
      <c r="A214" s="63"/>
      <c r="B214" s="79" t="s">
        <v>164</v>
      </c>
      <c r="C214" s="27" t="n">
        <v>901</v>
      </c>
      <c r="D214" s="28" t="s">
        <v>172</v>
      </c>
      <c r="E214" s="28" t="s">
        <v>15</v>
      </c>
      <c r="F214" s="29" t="s">
        <v>186</v>
      </c>
      <c r="G214" s="28" t="s">
        <v>165</v>
      </c>
      <c r="H214" s="40" t="n">
        <v>2553.1</v>
      </c>
      <c r="I214" s="88"/>
      <c r="J214" s="32"/>
    </row>
    <row r="215" s="41" customFormat="true" ht="28.5" hidden="false" customHeight="true" outlineLevel="0" collapsed="false">
      <c r="A215" s="63"/>
      <c r="B215" s="59" t="s">
        <v>187</v>
      </c>
      <c r="C215" s="27" t="n">
        <v>901</v>
      </c>
      <c r="D215" s="28" t="s">
        <v>172</v>
      </c>
      <c r="E215" s="28" t="s">
        <v>15</v>
      </c>
      <c r="F215" s="29" t="s">
        <v>188</v>
      </c>
      <c r="G215" s="28"/>
      <c r="H215" s="40" t="n">
        <f aca="false">H216</f>
        <v>150</v>
      </c>
      <c r="I215" s="34"/>
      <c r="J215" s="32"/>
    </row>
    <row r="216" s="41" customFormat="true" ht="27.75" hidden="false" customHeight="true" outlineLevel="0" collapsed="false">
      <c r="A216" s="63"/>
      <c r="B216" s="36" t="s">
        <v>37</v>
      </c>
      <c r="C216" s="27" t="n">
        <v>901</v>
      </c>
      <c r="D216" s="28" t="s">
        <v>172</v>
      </c>
      <c r="E216" s="28" t="s">
        <v>15</v>
      </c>
      <c r="F216" s="29" t="s">
        <v>189</v>
      </c>
      <c r="G216" s="28" t="s">
        <v>38</v>
      </c>
      <c r="H216" s="40" t="n">
        <f aca="false">H217</f>
        <v>150</v>
      </c>
      <c r="I216" s="34"/>
      <c r="J216" s="32"/>
    </row>
    <row r="217" s="41" customFormat="true" ht="27" hidden="false" customHeight="true" outlineLevel="0" collapsed="false">
      <c r="A217" s="63"/>
      <c r="B217" s="59" t="s">
        <v>40</v>
      </c>
      <c r="C217" s="27" t="n">
        <v>901</v>
      </c>
      <c r="D217" s="28" t="s">
        <v>172</v>
      </c>
      <c r="E217" s="28" t="s">
        <v>15</v>
      </c>
      <c r="F217" s="29" t="s">
        <v>189</v>
      </c>
      <c r="G217" s="28" t="s">
        <v>41</v>
      </c>
      <c r="H217" s="40" t="n">
        <f aca="false">200-50</f>
        <v>150</v>
      </c>
      <c r="I217" s="34"/>
      <c r="J217" s="32"/>
    </row>
    <row r="218" s="41" customFormat="true" ht="39.75" hidden="false" customHeight="true" outlineLevel="0" collapsed="false">
      <c r="A218" s="63"/>
      <c r="B218" s="59" t="s">
        <v>159</v>
      </c>
      <c r="C218" s="27" t="n">
        <v>901</v>
      </c>
      <c r="D218" s="28" t="s">
        <v>172</v>
      </c>
      <c r="E218" s="28" t="s">
        <v>15</v>
      </c>
      <c r="F218" s="29"/>
      <c r="G218" s="28"/>
      <c r="H218" s="40" t="n">
        <f aca="false">H219+H225</f>
        <v>72513</v>
      </c>
      <c r="I218" s="34"/>
      <c r="J218" s="32"/>
    </row>
    <row r="219" s="41" customFormat="true" ht="27" hidden="false" customHeight="true" outlineLevel="0" collapsed="false">
      <c r="A219" s="63"/>
      <c r="B219" s="59" t="s">
        <v>190</v>
      </c>
      <c r="C219" s="27" t="n">
        <v>901</v>
      </c>
      <c r="D219" s="28" t="s">
        <v>172</v>
      </c>
      <c r="E219" s="28" t="s">
        <v>15</v>
      </c>
      <c r="F219" s="29" t="s">
        <v>160</v>
      </c>
      <c r="G219" s="28"/>
      <c r="H219" s="40" t="n">
        <f aca="false">H220+H222</f>
        <v>33394</v>
      </c>
      <c r="I219" s="34"/>
      <c r="J219" s="32"/>
    </row>
    <row r="220" customFormat="false" ht="25.5" hidden="false" customHeight="true" outlineLevel="0" collapsed="false">
      <c r="B220" s="74" t="s">
        <v>161</v>
      </c>
      <c r="C220" s="67" t="n">
        <v>901</v>
      </c>
      <c r="D220" s="54" t="s">
        <v>172</v>
      </c>
      <c r="E220" s="54" t="s">
        <v>15</v>
      </c>
      <c r="F220" s="53" t="s">
        <v>191</v>
      </c>
      <c r="G220" s="54" t="s">
        <v>163</v>
      </c>
      <c r="H220" s="40" t="n">
        <f aca="false">H221</f>
        <v>23798.4</v>
      </c>
      <c r="I220" s="43"/>
      <c r="J220" s="32"/>
    </row>
    <row r="221" customFormat="false" ht="25.5" hidden="false" customHeight="true" outlineLevel="0" collapsed="false">
      <c r="B221" s="79" t="s">
        <v>164</v>
      </c>
      <c r="C221" s="67" t="n">
        <v>901</v>
      </c>
      <c r="D221" s="54" t="s">
        <v>172</v>
      </c>
      <c r="E221" s="54" t="s">
        <v>15</v>
      </c>
      <c r="F221" s="53" t="s">
        <v>191</v>
      </c>
      <c r="G221" s="54" t="s">
        <v>165</v>
      </c>
      <c r="H221" s="40" t="n">
        <f aca="false">22977.4-6229.5+6229.5+785.1+193.8+3+145.4-884.5+666.1+3286.5-2900-222.7-14-237.7</f>
        <v>23798.4</v>
      </c>
      <c r="I221" s="43"/>
      <c r="J221" s="32"/>
    </row>
    <row r="222" customFormat="false" ht="40.5" hidden="false" customHeight="true" outlineLevel="0" collapsed="false">
      <c r="B222" s="79" t="s">
        <v>27</v>
      </c>
      <c r="C222" s="67" t="n">
        <v>901</v>
      </c>
      <c r="D222" s="54" t="s">
        <v>172</v>
      </c>
      <c r="E222" s="54" t="s">
        <v>15</v>
      </c>
      <c r="F222" s="53" t="s">
        <v>166</v>
      </c>
      <c r="G222" s="54"/>
      <c r="H222" s="40" t="n">
        <f aca="false">H223</f>
        <v>9595.6</v>
      </c>
      <c r="I222" s="43"/>
      <c r="J222" s="32"/>
    </row>
    <row r="223" customFormat="false" ht="25.5" hidden="false" customHeight="true" outlineLevel="0" collapsed="false">
      <c r="B223" s="74" t="s">
        <v>161</v>
      </c>
      <c r="C223" s="67" t="n">
        <v>901</v>
      </c>
      <c r="D223" s="54" t="s">
        <v>172</v>
      </c>
      <c r="E223" s="54" t="s">
        <v>15</v>
      </c>
      <c r="F223" s="53" t="s">
        <v>166</v>
      </c>
      <c r="G223" s="54" t="s">
        <v>163</v>
      </c>
      <c r="H223" s="40" t="n">
        <f aca="false">H224</f>
        <v>9595.6</v>
      </c>
      <c r="I223" s="43"/>
      <c r="J223" s="32"/>
    </row>
    <row r="224" customFormat="false" ht="25.5" hidden="false" customHeight="true" outlineLevel="0" collapsed="false">
      <c r="B224" s="79" t="s">
        <v>164</v>
      </c>
      <c r="C224" s="67" t="n">
        <v>901</v>
      </c>
      <c r="D224" s="54" t="s">
        <v>172</v>
      </c>
      <c r="E224" s="54" t="s">
        <v>15</v>
      </c>
      <c r="F224" s="53" t="s">
        <v>166</v>
      </c>
      <c r="G224" s="54" t="s">
        <v>165</v>
      </c>
      <c r="H224" s="40" t="n">
        <f aca="false">13271.7-3676.1</f>
        <v>9595.6</v>
      </c>
      <c r="I224" s="43"/>
      <c r="J224" s="32"/>
    </row>
    <row r="225" customFormat="false" ht="25.5" hidden="false" customHeight="true" outlineLevel="0" collapsed="false">
      <c r="B225" s="79" t="s">
        <v>192</v>
      </c>
      <c r="C225" s="67" t="n">
        <v>901</v>
      </c>
      <c r="D225" s="54" t="s">
        <v>172</v>
      </c>
      <c r="E225" s="54" t="s">
        <v>15</v>
      </c>
      <c r="F225" s="53"/>
      <c r="G225" s="54"/>
      <c r="H225" s="40" t="n">
        <f aca="false">H226+H228+H231</f>
        <v>39119</v>
      </c>
      <c r="I225" s="43"/>
      <c r="J225" s="32"/>
    </row>
    <row r="226" customFormat="false" ht="25.5" hidden="false" customHeight="true" outlineLevel="0" collapsed="false">
      <c r="B226" s="74" t="s">
        <v>161</v>
      </c>
      <c r="C226" s="67" t="n">
        <v>901</v>
      </c>
      <c r="D226" s="54" t="s">
        <v>172</v>
      </c>
      <c r="E226" s="54" t="s">
        <v>15</v>
      </c>
      <c r="F226" s="53" t="s">
        <v>193</v>
      </c>
      <c r="G226" s="54" t="s">
        <v>163</v>
      </c>
      <c r="H226" s="40" t="n">
        <f aca="false">H227</f>
        <v>20685</v>
      </c>
      <c r="I226" s="43"/>
      <c r="J226" s="32"/>
    </row>
    <row r="227" customFormat="false" ht="25.5" hidden="false" customHeight="true" outlineLevel="0" collapsed="false">
      <c r="B227" s="79" t="s">
        <v>164</v>
      </c>
      <c r="C227" s="67" t="n">
        <v>901</v>
      </c>
      <c r="D227" s="54" t="s">
        <v>172</v>
      </c>
      <c r="E227" s="54" t="s">
        <v>15</v>
      </c>
      <c r="F227" s="53" t="s">
        <v>193</v>
      </c>
      <c r="G227" s="54" t="s">
        <v>165</v>
      </c>
      <c r="H227" s="40" t="n">
        <f aca="false">15128.9+1247.5+346.9-100+1089.8+273.7+2534.5+17.6+149.1-3</f>
        <v>20685</v>
      </c>
      <c r="I227" s="43"/>
      <c r="J227" s="32"/>
    </row>
    <row r="228" customFormat="false" ht="39.75" hidden="false" customHeight="true" outlineLevel="0" collapsed="false">
      <c r="B228" s="79" t="s">
        <v>27</v>
      </c>
      <c r="C228" s="67" t="n">
        <v>901</v>
      </c>
      <c r="D228" s="54" t="s">
        <v>172</v>
      </c>
      <c r="E228" s="54" t="s">
        <v>15</v>
      </c>
      <c r="F228" s="53" t="s">
        <v>167</v>
      </c>
      <c r="G228" s="54"/>
      <c r="H228" s="40" t="n">
        <f aca="false">H229</f>
        <v>9538.9</v>
      </c>
      <c r="I228" s="43"/>
      <c r="J228" s="32"/>
    </row>
    <row r="229" customFormat="false" ht="25.5" hidden="false" customHeight="true" outlineLevel="0" collapsed="false">
      <c r="B229" s="74" t="s">
        <v>161</v>
      </c>
      <c r="C229" s="67" t="n">
        <v>901</v>
      </c>
      <c r="D229" s="54" t="s">
        <v>172</v>
      </c>
      <c r="E229" s="54" t="s">
        <v>15</v>
      </c>
      <c r="F229" s="53" t="s">
        <v>167</v>
      </c>
      <c r="G229" s="54" t="s">
        <v>163</v>
      </c>
      <c r="H229" s="40" t="n">
        <f aca="false">H230</f>
        <v>9538.9</v>
      </c>
      <c r="I229" s="43"/>
      <c r="J229" s="32"/>
    </row>
    <row r="230" customFormat="false" ht="25.5" hidden="false" customHeight="true" outlineLevel="0" collapsed="false">
      <c r="B230" s="79" t="s">
        <v>164</v>
      </c>
      <c r="C230" s="67" t="n">
        <v>901</v>
      </c>
      <c r="D230" s="54" t="s">
        <v>172</v>
      </c>
      <c r="E230" s="54" t="s">
        <v>15</v>
      </c>
      <c r="F230" s="53" t="s">
        <v>167</v>
      </c>
      <c r="G230" s="54" t="s">
        <v>165</v>
      </c>
      <c r="H230" s="40" t="n">
        <f aca="false">234.8+736.9+544.5+8022.7</f>
        <v>9538.9</v>
      </c>
      <c r="I230" s="43"/>
      <c r="J230" s="32"/>
    </row>
    <row r="231" customFormat="false" ht="25.5" hidden="false" customHeight="true" outlineLevel="0" collapsed="false">
      <c r="B231" s="79" t="s">
        <v>27</v>
      </c>
      <c r="C231" s="67" t="n">
        <v>901</v>
      </c>
      <c r="D231" s="54" t="s">
        <v>172</v>
      </c>
      <c r="E231" s="54" t="s">
        <v>15</v>
      </c>
      <c r="F231" s="53" t="s">
        <v>166</v>
      </c>
      <c r="G231" s="54"/>
      <c r="H231" s="40" t="n">
        <f aca="false">H232</f>
        <v>8895.1</v>
      </c>
      <c r="I231" s="43"/>
      <c r="J231" s="32"/>
    </row>
    <row r="232" customFormat="false" ht="25.5" hidden="false" customHeight="true" outlineLevel="0" collapsed="false">
      <c r="B232" s="74" t="s">
        <v>161</v>
      </c>
      <c r="C232" s="67" t="n">
        <v>901</v>
      </c>
      <c r="D232" s="54" t="s">
        <v>172</v>
      </c>
      <c r="E232" s="54" t="s">
        <v>15</v>
      </c>
      <c r="F232" s="53" t="s">
        <v>166</v>
      </c>
      <c r="G232" s="54" t="s">
        <v>163</v>
      </c>
      <c r="H232" s="40" t="n">
        <f aca="false">H233</f>
        <v>8895.1</v>
      </c>
      <c r="I232" s="43"/>
      <c r="J232" s="32"/>
    </row>
    <row r="233" customFormat="false" ht="25.5" hidden="false" customHeight="true" outlineLevel="0" collapsed="false">
      <c r="B233" s="79" t="s">
        <v>164</v>
      </c>
      <c r="C233" s="67" t="n">
        <v>901</v>
      </c>
      <c r="D233" s="54" t="s">
        <v>172</v>
      </c>
      <c r="E233" s="54" t="s">
        <v>15</v>
      </c>
      <c r="F233" s="53" t="s">
        <v>166</v>
      </c>
      <c r="G233" s="54" t="s">
        <v>165</v>
      </c>
      <c r="H233" s="40" t="n">
        <v>8895.1</v>
      </c>
      <c r="I233" s="43"/>
      <c r="J233" s="32"/>
    </row>
    <row r="234" s="41" customFormat="true" ht="25.5" hidden="false" customHeight="true" outlineLevel="0" collapsed="false">
      <c r="A234" s="66" t="s">
        <v>194</v>
      </c>
      <c r="B234" s="74" t="s">
        <v>195</v>
      </c>
      <c r="C234" s="67" t="n">
        <v>901</v>
      </c>
      <c r="D234" s="54" t="s">
        <v>172</v>
      </c>
      <c r="E234" s="54" t="s">
        <v>44</v>
      </c>
      <c r="F234" s="53"/>
      <c r="G234" s="54"/>
      <c r="H234" s="30" t="n">
        <f aca="false">H235</f>
        <v>1518.4</v>
      </c>
      <c r="I234" s="43"/>
      <c r="J234" s="32"/>
    </row>
    <row r="235" s="41" customFormat="true" ht="37.5" hidden="false" customHeight="true" outlineLevel="0" collapsed="false">
      <c r="A235" s="66" t="s">
        <v>128</v>
      </c>
      <c r="B235" s="62" t="s">
        <v>196</v>
      </c>
      <c r="C235" s="67" t="n">
        <v>901</v>
      </c>
      <c r="D235" s="54" t="s">
        <v>172</v>
      </c>
      <c r="E235" s="54" t="s">
        <v>44</v>
      </c>
      <c r="F235" s="53" t="s">
        <v>47</v>
      </c>
      <c r="G235" s="54"/>
      <c r="H235" s="30" t="n">
        <f aca="false">H236+H242+H245+H239</f>
        <v>1518.4</v>
      </c>
      <c r="I235" s="34"/>
      <c r="J235" s="32"/>
    </row>
    <row r="236" s="41" customFormat="true" ht="25.5" hidden="false" customHeight="true" outlineLevel="0" collapsed="false">
      <c r="A236" s="63"/>
      <c r="B236" s="59" t="s">
        <v>33</v>
      </c>
      <c r="C236" s="27" t="n">
        <v>901</v>
      </c>
      <c r="D236" s="28" t="s">
        <v>197</v>
      </c>
      <c r="E236" s="28" t="s">
        <v>44</v>
      </c>
      <c r="F236" s="29" t="s">
        <v>198</v>
      </c>
      <c r="G236" s="28"/>
      <c r="H236" s="30" t="n">
        <f aca="false">H237</f>
        <v>935.1</v>
      </c>
      <c r="I236" s="34"/>
      <c r="J236" s="32"/>
    </row>
    <row r="237" s="41" customFormat="true" ht="28.5" hidden="false" customHeight="true" outlineLevel="0" collapsed="false">
      <c r="A237" s="63"/>
      <c r="B237" s="36" t="s">
        <v>22</v>
      </c>
      <c r="C237" s="27" t="n">
        <v>901</v>
      </c>
      <c r="D237" s="28" t="s">
        <v>172</v>
      </c>
      <c r="E237" s="28" t="s">
        <v>44</v>
      </c>
      <c r="F237" s="29" t="s">
        <v>198</v>
      </c>
      <c r="G237" s="28" t="s">
        <v>23</v>
      </c>
      <c r="H237" s="40" t="n">
        <f aca="false">H238</f>
        <v>935.1</v>
      </c>
      <c r="I237" s="34"/>
      <c r="J237" s="32"/>
    </row>
    <row r="238" customFormat="false" ht="26.25" hidden="false" customHeight="true" outlineLevel="0" collapsed="false">
      <c r="B238" s="36" t="s">
        <v>25</v>
      </c>
      <c r="C238" s="27" t="n">
        <v>901</v>
      </c>
      <c r="D238" s="28" t="s">
        <v>172</v>
      </c>
      <c r="E238" s="28" t="s">
        <v>44</v>
      </c>
      <c r="F238" s="29" t="s">
        <v>198</v>
      </c>
      <c r="G238" s="28" t="s">
        <v>36</v>
      </c>
      <c r="H238" s="40" t="n">
        <f aca="false">1133.6-492.8+261.3-7.4-80.4+123.8-20+17</f>
        <v>935.1</v>
      </c>
      <c r="I238" s="34"/>
      <c r="J238" s="32"/>
    </row>
    <row r="239" customFormat="false" ht="24" hidden="false" customHeight="true" outlineLevel="0" collapsed="false">
      <c r="B239" s="59" t="s">
        <v>33</v>
      </c>
      <c r="C239" s="27" t="n">
        <v>901</v>
      </c>
      <c r="D239" s="28" t="s">
        <v>197</v>
      </c>
      <c r="E239" s="28" t="s">
        <v>44</v>
      </c>
      <c r="F239" s="29" t="s">
        <v>199</v>
      </c>
      <c r="G239" s="28"/>
      <c r="H239" s="40" t="n">
        <f aca="false">H240</f>
        <v>27.4</v>
      </c>
      <c r="I239" s="34"/>
      <c r="J239" s="32"/>
    </row>
    <row r="240" customFormat="false" ht="29.25" hidden="false" customHeight="true" outlineLevel="0" collapsed="false">
      <c r="B240" s="36" t="s">
        <v>22</v>
      </c>
      <c r="C240" s="27" t="n">
        <v>901</v>
      </c>
      <c r="D240" s="28" t="s">
        <v>172</v>
      </c>
      <c r="E240" s="28" t="s">
        <v>44</v>
      </c>
      <c r="F240" s="29" t="s">
        <v>199</v>
      </c>
      <c r="G240" s="28" t="s">
        <v>23</v>
      </c>
      <c r="H240" s="40" t="n">
        <f aca="false">H241</f>
        <v>27.4</v>
      </c>
      <c r="I240" s="34"/>
      <c r="J240" s="32"/>
    </row>
    <row r="241" customFormat="false" ht="27" hidden="false" customHeight="true" outlineLevel="0" collapsed="false">
      <c r="B241" s="36" t="s">
        <v>25</v>
      </c>
      <c r="C241" s="27" t="n">
        <v>901</v>
      </c>
      <c r="D241" s="28" t="s">
        <v>172</v>
      </c>
      <c r="E241" s="28" t="s">
        <v>44</v>
      </c>
      <c r="F241" s="29" t="s">
        <v>199</v>
      </c>
      <c r="G241" s="28" t="s">
        <v>36</v>
      </c>
      <c r="H241" s="40" t="n">
        <f aca="false">7.4+20</f>
        <v>27.4</v>
      </c>
      <c r="I241" s="34"/>
      <c r="J241" s="32"/>
    </row>
    <row r="242" customFormat="false" ht="42.75" hidden="false" customHeight="true" outlineLevel="0" collapsed="false">
      <c r="B242" s="36" t="s">
        <v>51</v>
      </c>
      <c r="C242" s="27" t="n">
        <v>901</v>
      </c>
      <c r="D242" s="28" t="s">
        <v>197</v>
      </c>
      <c r="E242" s="28" t="s">
        <v>44</v>
      </c>
      <c r="F242" s="29" t="s">
        <v>200</v>
      </c>
      <c r="G242" s="28"/>
      <c r="H242" s="40" t="n">
        <f aca="false">H243</f>
        <v>67.4</v>
      </c>
      <c r="I242" s="34"/>
      <c r="J242" s="32"/>
    </row>
    <row r="243" customFormat="false" ht="24" hidden="false" customHeight="true" outlineLevel="0" collapsed="false">
      <c r="B243" s="36" t="s">
        <v>22</v>
      </c>
      <c r="C243" s="27" t="n">
        <v>901</v>
      </c>
      <c r="D243" s="28" t="s">
        <v>172</v>
      </c>
      <c r="E243" s="28" t="s">
        <v>44</v>
      </c>
      <c r="F243" s="29" t="s">
        <v>200</v>
      </c>
      <c r="G243" s="28" t="s">
        <v>23</v>
      </c>
      <c r="H243" s="40" t="n">
        <f aca="false">H244</f>
        <v>67.4</v>
      </c>
      <c r="I243" s="34"/>
      <c r="J243" s="32"/>
    </row>
    <row r="244" customFormat="false" ht="24" hidden="false" customHeight="true" outlineLevel="0" collapsed="false">
      <c r="B244" s="36" t="s">
        <v>25</v>
      </c>
      <c r="C244" s="27" t="n">
        <v>901</v>
      </c>
      <c r="D244" s="28" t="s">
        <v>172</v>
      </c>
      <c r="E244" s="28" t="s">
        <v>44</v>
      </c>
      <c r="F244" s="29" t="s">
        <v>200</v>
      </c>
      <c r="G244" s="28" t="s">
        <v>36</v>
      </c>
      <c r="H244" s="40" t="n">
        <f aca="false">39.1+28.3</f>
        <v>67.4</v>
      </c>
      <c r="I244" s="34"/>
      <c r="J244" s="32"/>
    </row>
    <row r="245" customFormat="false" ht="40.5" hidden="false" customHeight="true" outlineLevel="0" collapsed="false">
      <c r="B245" s="36" t="s">
        <v>27</v>
      </c>
      <c r="C245" s="27" t="n">
        <v>901</v>
      </c>
      <c r="D245" s="28" t="s">
        <v>197</v>
      </c>
      <c r="E245" s="28" t="s">
        <v>44</v>
      </c>
      <c r="F245" s="29" t="s">
        <v>201</v>
      </c>
      <c r="G245" s="28"/>
      <c r="H245" s="40" t="n">
        <f aca="false">H246</f>
        <v>488.5</v>
      </c>
      <c r="I245" s="34"/>
      <c r="J245" s="32"/>
    </row>
    <row r="246" customFormat="false" ht="24" hidden="false" customHeight="true" outlineLevel="0" collapsed="false">
      <c r="B246" s="36" t="s">
        <v>22</v>
      </c>
      <c r="C246" s="27" t="n">
        <v>901</v>
      </c>
      <c r="D246" s="28" t="s">
        <v>172</v>
      </c>
      <c r="E246" s="28" t="s">
        <v>44</v>
      </c>
      <c r="F246" s="29" t="s">
        <v>201</v>
      </c>
      <c r="G246" s="28" t="s">
        <v>23</v>
      </c>
      <c r="H246" s="40" t="n">
        <f aca="false">H247</f>
        <v>488.5</v>
      </c>
      <c r="I246" s="34"/>
      <c r="J246" s="32"/>
    </row>
    <row r="247" customFormat="false" ht="24" hidden="false" customHeight="true" outlineLevel="0" collapsed="false">
      <c r="B247" s="36" t="s">
        <v>25</v>
      </c>
      <c r="C247" s="27" t="n">
        <v>901</v>
      </c>
      <c r="D247" s="28" t="s">
        <v>172</v>
      </c>
      <c r="E247" s="28" t="s">
        <v>44</v>
      </c>
      <c r="F247" s="29" t="s">
        <v>201</v>
      </c>
      <c r="G247" s="28" t="s">
        <v>36</v>
      </c>
      <c r="H247" s="40" t="n">
        <f aca="false">149.8+343.6-205.8+94.1+106.8</f>
        <v>488.5</v>
      </c>
      <c r="I247" s="34"/>
      <c r="J247" s="32"/>
    </row>
    <row r="248" s="41" customFormat="true" ht="20.1" hidden="false" customHeight="true" outlineLevel="0" collapsed="false">
      <c r="A248" s="37" t="s">
        <v>164</v>
      </c>
      <c r="B248" s="33" t="s">
        <v>202</v>
      </c>
      <c r="C248" s="27" t="n">
        <v>901</v>
      </c>
      <c r="D248" s="28" t="s">
        <v>122</v>
      </c>
      <c r="E248" s="28"/>
      <c r="F248" s="29"/>
      <c r="G248" s="28"/>
      <c r="H248" s="30" t="n">
        <f aca="false">H249+H254+H260</f>
        <v>7276.4</v>
      </c>
      <c r="I248" s="43"/>
      <c r="J248" s="32"/>
      <c r="L248" s="42"/>
    </row>
    <row r="249" s="41" customFormat="true" ht="25.5" hidden="false" customHeight="true" outlineLevel="0" collapsed="false">
      <c r="A249" s="37"/>
      <c r="B249" s="33" t="s">
        <v>203</v>
      </c>
      <c r="C249" s="27" t="n">
        <v>901</v>
      </c>
      <c r="D249" s="28" t="s">
        <v>122</v>
      </c>
      <c r="E249" s="28" t="s">
        <v>15</v>
      </c>
      <c r="F249" s="29"/>
      <c r="G249" s="28"/>
      <c r="H249" s="30" t="n">
        <f aca="false">H251</f>
        <v>5539.1</v>
      </c>
      <c r="I249" s="43"/>
      <c r="J249" s="32"/>
    </row>
    <row r="250" s="41" customFormat="true" ht="20.1" hidden="false" customHeight="true" outlineLevel="0" collapsed="false">
      <c r="A250" s="37" t="s">
        <v>204</v>
      </c>
      <c r="B250" s="33" t="s">
        <v>18</v>
      </c>
      <c r="C250" s="27" t="n">
        <v>901</v>
      </c>
      <c r="D250" s="28" t="s">
        <v>122</v>
      </c>
      <c r="E250" s="28" t="s">
        <v>15</v>
      </c>
      <c r="F250" s="29" t="s">
        <v>19</v>
      </c>
      <c r="G250" s="28"/>
      <c r="H250" s="30" t="n">
        <f aca="false">H251</f>
        <v>5539.1</v>
      </c>
      <c r="I250" s="34"/>
      <c r="J250" s="32"/>
    </row>
    <row r="251" s="41" customFormat="true" ht="22.5" hidden="false" customHeight="true" outlineLevel="0" collapsed="false">
      <c r="A251" s="63"/>
      <c r="B251" s="33" t="s">
        <v>205</v>
      </c>
      <c r="C251" s="27" t="n">
        <v>901</v>
      </c>
      <c r="D251" s="28" t="s">
        <v>122</v>
      </c>
      <c r="E251" s="28" t="s">
        <v>15</v>
      </c>
      <c r="F251" s="29" t="s">
        <v>206</v>
      </c>
      <c r="G251" s="28"/>
      <c r="H251" s="30" t="n">
        <f aca="false">H252</f>
        <v>5539.1</v>
      </c>
      <c r="I251" s="34"/>
      <c r="J251" s="32"/>
    </row>
    <row r="252" customFormat="false" ht="20.1" hidden="false" customHeight="true" outlineLevel="0" collapsed="false">
      <c r="B252" s="38" t="s">
        <v>104</v>
      </c>
      <c r="C252" s="27" t="n">
        <v>901</v>
      </c>
      <c r="D252" s="28" t="s">
        <v>122</v>
      </c>
      <c r="E252" s="28" t="s">
        <v>15</v>
      </c>
      <c r="F252" s="29" t="s">
        <v>206</v>
      </c>
      <c r="G252" s="28" t="s">
        <v>105</v>
      </c>
      <c r="H252" s="40" t="n">
        <f aca="false">H253</f>
        <v>5539.1</v>
      </c>
      <c r="I252" s="43"/>
      <c r="J252" s="32"/>
    </row>
    <row r="253" s="41" customFormat="true" ht="24.75" hidden="false" customHeight="true" outlineLevel="0" collapsed="false">
      <c r="A253" s="37" t="s">
        <v>164</v>
      </c>
      <c r="B253" s="38" t="s">
        <v>207</v>
      </c>
      <c r="C253" s="27" t="n">
        <v>901</v>
      </c>
      <c r="D253" s="28" t="s">
        <v>122</v>
      </c>
      <c r="E253" s="28" t="s">
        <v>15</v>
      </c>
      <c r="F253" s="29" t="s">
        <v>206</v>
      </c>
      <c r="G253" s="28" t="s">
        <v>208</v>
      </c>
      <c r="H253" s="40" t="n">
        <f aca="false">5233.2+305.9</f>
        <v>5539.1</v>
      </c>
      <c r="I253" s="43"/>
      <c r="J253" s="32"/>
    </row>
    <row r="254" s="41" customFormat="true" ht="20.1" hidden="false" customHeight="true" outlineLevel="0" collapsed="false">
      <c r="A254" s="37" t="s">
        <v>204</v>
      </c>
      <c r="B254" s="33" t="s">
        <v>209</v>
      </c>
      <c r="C254" s="27" t="n">
        <v>901</v>
      </c>
      <c r="D254" s="28" t="s">
        <v>122</v>
      </c>
      <c r="E254" s="28" t="s">
        <v>31</v>
      </c>
      <c r="F254" s="29"/>
      <c r="G254" s="28"/>
      <c r="H254" s="30" t="n">
        <f aca="false">H255</f>
        <v>1111.8</v>
      </c>
      <c r="I254" s="43"/>
      <c r="J254" s="32"/>
    </row>
    <row r="255" s="41" customFormat="true" ht="20.1" hidden="false" customHeight="true" outlineLevel="0" collapsed="false">
      <c r="A255" s="37"/>
      <c r="B255" s="33" t="s">
        <v>18</v>
      </c>
      <c r="C255" s="27" t="n">
        <v>901</v>
      </c>
      <c r="D255" s="28" t="s">
        <v>122</v>
      </c>
      <c r="E255" s="28" t="s">
        <v>31</v>
      </c>
      <c r="F255" s="29" t="s">
        <v>19</v>
      </c>
      <c r="G255" s="28"/>
      <c r="H255" s="30" t="n">
        <f aca="false">H256</f>
        <v>1111.8</v>
      </c>
      <c r="I255" s="43" t="s">
        <v>210</v>
      </c>
      <c r="J255" s="32" t="n">
        <v>1631.5</v>
      </c>
    </row>
    <row r="256" s="41" customFormat="true" ht="51.75" hidden="false" customHeight="true" outlineLevel="0" collapsed="false">
      <c r="A256" s="37"/>
      <c r="B256" s="36" t="s">
        <v>211</v>
      </c>
      <c r="C256" s="27" t="n">
        <v>901</v>
      </c>
      <c r="D256" s="28" t="s">
        <v>122</v>
      </c>
      <c r="E256" s="28" t="s">
        <v>31</v>
      </c>
      <c r="F256" s="29" t="s">
        <v>212</v>
      </c>
      <c r="G256" s="28"/>
      <c r="H256" s="40" t="n">
        <f aca="false">H257</f>
        <v>1111.8</v>
      </c>
      <c r="I256" s="34"/>
      <c r="J256" s="32"/>
    </row>
    <row r="257" s="41" customFormat="true" ht="20.1" hidden="false" customHeight="true" outlineLevel="0" collapsed="false">
      <c r="A257" s="37"/>
      <c r="B257" s="33" t="s">
        <v>213</v>
      </c>
      <c r="C257" s="27" t="n">
        <v>901</v>
      </c>
      <c r="D257" s="28" t="s">
        <v>122</v>
      </c>
      <c r="E257" s="28" t="s">
        <v>31</v>
      </c>
      <c r="F257" s="29" t="s">
        <v>212</v>
      </c>
      <c r="G257" s="28"/>
      <c r="H257" s="40" t="n">
        <f aca="false">H258</f>
        <v>1111.8</v>
      </c>
      <c r="I257" s="34"/>
      <c r="J257" s="32"/>
    </row>
    <row r="258" s="41" customFormat="true" ht="20.1" hidden="false" customHeight="true" outlineLevel="0" collapsed="false">
      <c r="A258" s="44"/>
      <c r="B258" s="38" t="s">
        <v>70</v>
      </c>
      <c r="C258" s="27" t="n">
        <v>901</v>
      </c>
      <c r="D258" s="28" t="s">
        <v>122</v>
      </c>
      <c r="E258" s="28" t="s">
        <v>31</v>
      </c>
      <c r="F258" s="29" t="s">
        <v>212</v>
      </c>
      <c r="G258" s="28" t="s">
        <v>72</v>
      </c>
      <c r="H258" s="40" t="n">
        <f aca="false">H259</f>
        <v>1111.8</v>
      </c>
      <c r="I258" s="43"/>
      <c r="J258" s="32"/>
    </row>
    <row r="259" customFormat="false" ht="45" hidden="false" customHeight="true" outlineLevel="0" collapsed="false">
      <c r="B259" s="38" t="s">
        <v>214</v>
      </c>
      <c r="C259" s="27" t="n">
        <v>901</v>
      </c>
      <c r="D259" s="28" t="s">
        <v>122</v>
      </c>
      <c r="E259" s="28" t="s">
        <v>31</v>
      </c>
      <c r="F259" s="29" t="s">
        <v>212</v>
      </c>
      <c r="G259" s="28" t="s">
        <v>215</v>
      </c>
      <c r="H259" s="40" t="n">
        <f aca="false">5111.5-3550-449.7</f>
        <v>1111.8</v>
      </c>
      <c r="I259" s="43"/>
      <c r="J259" s="32"/>
    </row>
    <row r="260" customFormat="false" ht="22.5" hidden="false" customHeight="true" outlineLevel="0" collapsed="false">
      <c r="B260" s="33" t="s">
        <v>216</v>
      </c>
      <c r="C260" s="27" t="n">
        <v>901</v>
      </c>
      <c r="D260" s="28" t="s">
        <v>122</v>
      </c>
      <c r="E260" s="28" t="s">
        <v>217</v>
      </c>
      <c r="F260" s="29"/>
      <c r="G260" s="28"/>
      <c r="H260" s="30" t="n">
        <f aca="false">H264+H270+H261+H278+H281+H284+H267</f>
        <v>625.5</v>
      </c>
      <c r="I260" s="34"/>
      <c r="J260" s="32"/>
      <c r="K260" s="35"/>
    </row>
    <row r="261" customFormat="false" ht="42" hidden="false" customHeight="true" outlineLevel="0" collapsed="false">
      <c r="B261" s="89" t="s">
        <v>218</v>
      </c>
      <c r="C261" s="27" t="n">
        <v>901</v>
      </c>
      <c r="D261" s="28" t="s">
        <v>122</v>
      </c>
      <c r="E261" s="28" t="s">
        <v>217</v>
      </c>
      <c r="F261" s="29" t="s">
        <v>141</v>
      </c>
      <c r="G261" s="28"/>
      <c r="H261" s="40" t="n">
        <f aca="false">H262</f>
        <v>50</v>
      </c>
      <c r="I261" s="34"/>
      <c r="J261" s="32"/>
    </row>
    <row r="262" customFormat="false" ht="26.25" hidden="false" customHeight="true" outlineLevel="0" collapsed="false">
      <c r="B262" s="36" t="s">
        <v>37</v>
      </c>
      <c r="C262" s="27" t="n">
        <v>901</v>
      </c>
      <c r="D262" s="28" t="s">
        <v>122</v>
      </c>
      <c r="E262" s="28" t="s">
        <v>217</v>
      </c>
      <c r="F262" s="29" t="s">
        <v>219</v>
      </c>
      <c r="G262" s="28" t="s">
        <v>38</v>
      </c>
      <c r="H262" s="40" t="n">
        <f aca="false">H263</f>
        <v>50</v>
      </c>
      <c r="I262" s="34"/>
      <c r="J262" s="32"/>
    </row>
    <row r="263" customFormat="false" ht="26.25" hidden="false" customHeight="true" outlineLevel="0" collapsed="false">
      <c r="B263" s="59" t="s">
        <v>40</v>
      </c>
      <c r="C263" s="27" t="n">
        <v>901</v>
      </c>
      <c r="D263" s="28" t="s">
        <v>122</v>
      </c>
      <c r="E263" s="28" t="s">
        <v>217</v>
      </c>
      <c r="F263" s="29" t="s">
        <v>219</v>
      </c>
      <c r="G263" s="28" t="s">
        <v>41</v>
      </c>
      <c r="H263" s="40" t="n">
        <v>50</v>
      </c>
      <c r="I263" s="34"/>
      <c r="J263" s="32"/>
    </row>
    <row r="264" s="41" customFormat="true" ht="45" hidden="false" customHeight="true" outlineLevel="0" collapsed="false">
      <c r="A264" s="37" t="s">
        <v>220</v>
      </c>
      <c r="B264" s="90" t="s">
        <v>221</v>
      </c>
      <c r="C264" s="27" t="n">
        <v>901</v>
      </c>
      <c r="D264" s="28" t="s">
        <v>122</v>
      </c>
      <c r="E264" s="28" t="s">
        <v>217</v>
      </c>
      <c r="F264" s="29" t="s">
        <v>77</v>
      </c>
      <c r="G264" s="28"/>
      <c r="H264" s="30" t="n">
        <f aca="false">H265</f>
        <v>150</v>
      </c>
      <c r="I264" s="34"/>
      <c r="J264" s="32"/>
    </row>
    <row r="265" s="41" customFormat="true" ht="25.5" hidden="false" customHeight="true" outlineLevel="0" collapsed="false">
      <c r="A265" s="37" t="s">
        <v>222</v>
      </c>
      <c r="B265" s="36" t="s">
        <v>37</v>
      </c>
      <c r="C265" s="27" t="n">
        <v>901</v>
      </c>
      <c r="D265" s="28" t="s">
        <v>122</v>
      </c>
      <c r="E265" s="28" t="s">
        <v>217</v>
      </c>
      <c r="F265" s="29" t="s">
        <v>223</v>
      </c>
      <c r="G265" s="28" t="s">
        <v>38</v>
      </c>
      <c r="H265" s="40" t="n">
        <f aca="false">H266</f>
        <v>150</v>
      </c>
      <c r="I265" s="34"/>
      <c r="J265" s="91"/>
    </row>
    <row r="266" customFormat="false" ht="25.5" hidden="false" customHeight="true" outlineLevel="0" collapsed="false">
      <c r="B266" s="59" t="s">
        <v>40</v>
      </c>
      <c r="C266" s="27" t="n">
        <v>901</v>
      </c>
      <c r="D266" s="28" t="s">
        <v>122</v>
      </c>
      <c r="E266" s="28" t="s">
        <v>217</v>
      </c>
      <c r="F266" s="29" t="s">
        <v>223</v>
      </c>
      <c r="G266" s="28" t="s">
        <v>41</v>
      </c>
      <c r="H266" s="40" t="n">
        <v>150</v>
      </c>
      <c r="I266" s="43"/>
      <c r="J266" s="32"/>
    </row>
    <row r="267" customFormat="false" ht="25.5" hidden="false" customHeight="true" outlineLevel="0" collapsed="false">
      <c r="B267" s="92" t="s">
        <v>224</v>
      </c>
      <c r="C267" s="27" t="n">
        <v>901</v>
      </c>
      <c r="D267" s="28" t="s">
        <v>122</v>
      </c>
      <c r="E267" s="28" t="s">
        <v>217</v>
      </c>
      <c r="F267" s="29" t="s">
        <v>225</v>
      </c>
      <c r="G267" s="28"/>
      <c r="H267" s="40" t="n">
        <f aca="false">H268</f>
        <v>112</v>
      </c>
      <c r="I267" s="43"/>
      <c r="J267" s="32"/>
    </row>
    <row r="268" customFormat="false" ht="25.5" hidden="false" customHeight="true" outlineLevel="0" collapsed="false">
      <c r="B268" s="36" t="s">
        <v>37</v>
      </c>
      <c r="C268" s="27" t="n">
        <v>901</v>
      </c>
      <c r="D268" s="28" t="s">
        <v>122</v>
      </c>
      <c r="E268" s="28" t="s">
        <v>217</v>
      </c>
      <c r="F268" s="29" t="s">
        <v>226</v>
      </c>
      <c r="G268" s="28" t="s">
        <v>38</v>
      </c>
      <c r="H268" s="40" t="n">
        <f aca="false">H269</f>
        <v>112</v>
      </c>
      <c r="I268" s="43"/>
      <c r="J268" s="32"/>
    </row>
    <row r="269" customFormat="false" ht="25.5" hidden="false" customHeight="true" outlineLevel="0" collapsed="false">
      <c r="B269" s="59" t="s">
        <v>40</v>
      </c>
      <c r="C269" s="27" t="n">
        <v>901</v>
      </c>
      <c r="D269" s="28" t="s">
        <v>122</v>
      </c>
      <c r="E269" s="28" t="s">
        <v>217</v>
      </c>
      <c r="F269" s="29" t="s">
        <v>226</v>
      </c>
      <c r="G269" s="28" t="s">
        <v>41</v>
      </c>
      <c r="H269" s="40" t="n">
        <f aca="false">142-30</f>
        <v>112</v>
      </c>
      <c r="I269" s="43"/>
      <c r="J269" s="32"/>
    </row>
    <row r="270" customFormat="false" ht="56.25" hidden="false" customHeight="true" outlineLevel="0" collapsed="false">
      <c r="B270" s="89" t="s">
        <v>227</v>
      </c>
      <c r="C270" s="27" t="n">
        <v>901</v>
      </c>
      <c r="D270" s="28" t="s">
        <v>122</v>
      </c>
      <c r="E270" s="28" t="s">
        <v>217</v>
      </c>
      <c r="F270" s="29" t="s">
        <v>228</v>
      </c>
      <c r="G270" s="28"/>
      <c r="H270" s="40" t="n">
        <f aca="false">H273+H275+H272</f>
        <v>100</v>
      </c>
      <c r="I270" s="43"/>
      <c r="J270" s="32"/>
    </row>
    <row r="271" customFormat="false" ht="30" hidden="false" customHeight="true" outlineLevel="0" collapsed="false">
      <c r="B271" s="36" t="s">
        <v>22</v>
      </c>
      <c r="C271" s="27" t="n">
        <v>901</v>
      </c>
      <c r="D271" s="28" t="s">
        <v>122</v>
      </c>
      <c r="E271" s="28" t="s">
        <v>217</v>
      </c>
      <c r="F271" s="29" t="s">
        <v>229</v>
      </c>
      <c r="G271" s="28" t="s">
        <v>23</v>
      </c>
      <c r="H271" s="40" t="n">
        <f aca="false">H272</f>
        <v>20</v>
      </c>
      <c r="I271" s="43"/>
      <c r="J271" s="32"/>
    </row>
    <row r="272" customFormat="false" ht="21" hidden="false" customHeight="true" outlineLevel="0" collapsed="false">
      <c r="B272" s="36" t="s">
        <v>87</v>
      </c>
      <c r="C272" s="27" t="n">
        <v>901</v>
      </c>
      <c r="D272" s="28" t="s">
        <v>122</v>
      </c>
      <c r="E272" s="28" t="s">
        <v>217</v>
      </c>
      <c r="F272" s="60" t="s">
        <v>229</v>
      </c>
      <c r="G272" s="28" t="s">
        <v>88</v>
      </c>
      <c r="H272" s="40" t="n">
        <v>20</v>
      </c>
      <c r="I272" s="43"/>
      <c r="J272" s="32"/>
    </row>
    <row r="273" customFormat="false" ht="24.75" hidden="false" customHeight="true" outlineLevel="0" collapsed="false">
      <c r="B273" s="36" t="s">
        <v>37</v>
      </c>
      <c r="C273" s="27" t="n">
        <v>901</v>
      </c>
      <c r="D273" s="28" t="s">
        <v>122</v>
      </c>
      <c r="E273" s="28" t="s">
        <v>217</v>
      </c>
      <c r="F273" s="29" t="s">
        <v>229</v>
      </c>
      <c r="G273" s="28" t="s">
        <v>38</v>
      </c>
      <c r="H273" s="40" t="n">
        <f aca="false">H274</f>
        <v>31.4</v>
      </c>
      <c r="I273" s="43"/>
      <c r="J273" s="32"/>
    </row>
    <row r="274" customFormat="false" ht="30" hidden="false" customHeight="true" outlineLevel="0" collapsed="false">
      <c r="B274" s="36" t="s">
        <v>40</v>
      </c>
      <c r="C274" s="27" t="n">
        <v>901</v>
      </c>
      <c r="D274" s="28" t="s">
        <v>122</v>
      </c>
      <c r="E274" s="28" t="s">
        <v>217</v>
      </c>
      <c r="F274" s="60" t="s">
        <v>229</v>
      </c>
      <c r="G274" s="28" t="s">
        <v>41</v>
      </c>
      <c r="H274" s="40" t="n">
        <f aca="false">100-2.5-46.1-20</f>
        <v>31.4</v>
      </c>
      <c r="I274" s="43"/>
      <c r="J274" s="32"/>
    </row>
    <row r="275" customFormat="false" ht="25.5" hidden="false" customHeight="true" outlineLevel="0" collapsed="false">
      <c r="B275" s="38" t="s">
        <v>104</v>
      </c>
      <c r="C275" s="27" t="n">
        <v>901</v>
      </c>
      <c r="D275" s="28" t="s">
        <v>122</v>
      </c>
      <c r="E275" s="28" t="s">
        <v>217</v>
      </c>
      <c r="F275" s="29" t="s">
        <v>229</v>
      </c>
      <c r="G275" s="28" t="s">
        <v>105</v>
      </c>
      <c r="H275" s="40" t="n">
        <f aca="false">H276+H277</f>
        <v>48.6</v>
      </c>
      <c r="I275" s="43"/>
      <c r="J275" s="32"/>
    </row>
    <row r="276" customFormat="false" ht="25.5" hidden="false" customHeight="true" outlineLevel="0" collapsed="false">
      <c r="B276" s="38" t="s">
        <v>207</v>
      </c>
      <c r="C276" s="27" t="n">
        <v>901</v>
      </c>
      <c r="D276" s="28" t="s">
        <v>122</v>
      </c>
      <c r="E276" s="28" t="s">
        <v>217</v>
      </c>
      <c r="F276" s="60" t="s">
        <v>229</v>
      </c>
      <c r="G276" s="28" t="s">
        <v>208</v>
      </c>
      <c r="H276" s="40" t="n">
        <v>2.5</v>
      </c>
      <c r="I276" s="34"/>
      <c r="J276" s="91"/>
    </row>
    <row r="277" customFormat="false" ht="25.5" hidden="false" customHeight="true" outlineLevel="0" collapsed="false">
      <c r="B277" s="38" t="s">
        <v>230</v>
      </c>
      <c r="C277" s="27" t="n">
        <v>901</v>
      </c>
      <c r="D277" s="28" t="s">
        <v>122</v>
      </c>
      <c r="E277" s="28" t="s">
        <v>217</v>
      </c>
      <c r="F277" s="60" t="s">
        <v>229</v>
      </c>
      <c r="G277" s="28" t="s">
        <v>231</v>
      </c>
      <c r="H277" s="40" t="n">
        <v>46.1</v>
      </c>
      <c r="I277" s="34"/>
      <c r="J277" s="91"/>
    </row>
    <row r="278" customFormat="false" ht="52.5" hidden="false" customHeight="true" outlineLevel="0" collapsed="false">
      <c r="B278" s="72" t="s">
        <v>232</v>
      </c>
      <c r="C278" s="27" t="n">
        <v>901</v>
      </c>
      <c r="D278" s="28" t="s">
        <v>122</v>
      </c>
      <c r="E278" s="28" t="s">
        <v>217</v>
      </c>
      <c r="F278" s="60" t="s">
        <v>233</v>
      </c>
      <c r="G278" s="28"/>
      <c r="H278" s="40" t="n">
        <f aca="false">H279</f>
        <v>80</v>
      </c>
      <c r="I278" s="34"/>
      <c r="J278" s="32"/>
    </row>
    <row r="279" customFormat="false" ht="25.5" hidden="false" customHeight="true" outlineLevel="0" collapsed="false">
      <c r="B279" s="36" t="s">
        <v>37</v>
      </c>
      <c r="C279" s="27" t="n">
        <v>901</v>
      </c>
      <c r="D279" s="28" t="s">
        <v>122</v>
      </c>
      <c r="E279" s="28" t="s">
        <v>217</v>
      </c>
      <c r="F279" s="60" t="s">
        <v>234</v>
      </c>
      <c r="G279" s="28" t="s">
        <v>38</v>
      </c>
      <c r="H279" s="40" t="n">
        <f aca="false">H280</f>
        <v>80</v>
      </c>
      <c r="I279" s="34"/>
      <c r="J279" s="32"/>
    </row>
    <row r="280" customFormat="false" ht="25.5" hidden="false" customHeight="true" outlineLevel="0" collapsed="false">
      <c r="B280" s="36" t="s">
        <v>40</v>
      </c>
      <c r="C280" s="27" t="n">
        <v>901</v>
      </c>
      <c r="D280" s="28" t="s">
        <v>122</v>
      </c>
      <c r="E280" s="28" t="s">
        <v>217</v>
      </c>
      <c r="F280" s="60" t="s">
        <v>234</v>
      </c>
      <c r="G280" s="28" t="s">
        <v>41</v>
      </c>
      <c r="H280" s="40" t="n">
        <f aca="false">180-100</f>
        <v>80</v>
      </c>
      <c r="I280" s="34"/>
      <c r="J280" s="32"/>
    </row>
    <row r="281" customFormat="false" ht="25.5" hidden="true" customHeight="true" outlineLevel="0" collapsed="false">
      <c r="B281" s="36" t="s">
        <v>235</v>
      </c>
      <c r="C281" s="27" t="n">
        <v>901</v>
      </c>
      <c r="D281" s="28" t="s">
        <v>122</v>
      </c>
      <c r="E281" s="28" t="s">
        <v>217</v>
      </c>
      <c r="F281" s="60" t="s">
        <v>236</v>
      </c>
      <c r="G281" s="28"/>
      <c r="H281" s="40" t="n">
        <f aca="false">H282</f>
        <v>0</v>
      </c>
      <c r="I281" s="34"/>
      <c r="J281" s="32"/>
    </row>
    <row r="282" customFormat="false" ht="25.5" hidden="true" customHeight="true" outlineLevel="0" collapsed="false">
      <c r="B282" s="36" t="s">
        <v>37</v>
      </c>
      <c r="C282" s="27" t="n">
        <v>901</v>
      </c>
      <c r="D282" s="28" t="s">
        <v>122</v>
      </c>
      <c r="E282" s="28" t="s">
        <v>217</v>
      </c>
      <c r="F282" s="60" t="s">
        <v>237</v>
      </c>
      <c r="G282" s="28" t="s">
        <v>38</v>
      </c>
      <c r="H282" s="40" t="n">
        <f aca="false">H283</f>
        <v>0</v>
      </c>
      <c r="I282" s="34"/>
      <c r="J282" s="32"/>
    </row>
    <row r="283" customFormat="false" ht="25.5" hidden="true" customHeight="true" outlineLevel="0" collapsed="false">
      <c r="B283" s="36" t="s">
        <v>40</v>
      </c>
      <c r="C283" s="27" t="n">
        <v>901</v>
      </c>
      <c r="D283" s="28" t="s">
        <v>122</v>
      </c>
      <c r="E283" s="28" t="s">
        <v>217</v>
      </c>
      <c r="F283" s="60" t="s">
        <v>237</v>
      </c>
      <c r="G283" s="28" t="s">
        <v>41</v>
      </c>
      <c r="H283" s="40"/>
      <c r="I283" s="34"/>
      <c r="J283" s="32"/>
    </row>
    <row r="284" customFormat="false" ht="39" hidden="false" customHeight="true" outlineLevel="0" collapsed="false">
      <c r="B284" s="58" t="s">
        <v>238</v>
      </c>
      <c r="C284" s="27" t="n">
        <v>901</v>
      </c>
      <c r="D284" s="28" t="s">
        <v>122</v>
      </c>
      <c r="E284" s="28" t="s">
        <v>217</v>
      </c>
      <c r="F284" s="29" t="s">
        <v>239</v>
      </c>
      <c r="G284" s="28"/>
      <c r="H284" s="40" t="n">
        <f aca="false">H285</f>
        <v>133.5</v>
      </c>
      <c r="I284" s="34"/>
      <c r="J284" s="32"/>
    </row>
    <row r="285" customFormat="false" ht="25.5" hidden="false" customHeight="true" outlineLevel="0" collapsed="false">
      <c r="B285" s="59" t="s">
        <v>240</v>
      </c>
      <c r="C285" s="27" t="n">
        <v>901</v>
      </c>
      <c r="D285" s="28" t="s">
        <v>122</v>
      </c>
      <c r="E285" s="28" t="s">
        <v>217</v>
      </c>
      <c r="F285" s="60" t="s">
        <v>241</v>
      </c>
      <c r="G285" s="28"/>
      <c r="H285" s="40" t="n">
        <f aca="false">H288+H286</f>
        <v>133.5</v>
      </c>
      <c r="I285" s="34"/>
      <c r="J285" s="32"/>
    </row>
    <row r="286" customFormat="false" ht="25.5" hidden="false" customHeight="true" outlineLevel="0" collapsed="false">
      <c r="B286" s="36" t="s">
        <v>22</v>
      </c>
      <c r="C286" s="27" t="n">
        <v>901</v>
      </c>
      <c r="D286" s="28" t="s">
        <v>122</v>
      </c>
      <c r="E286" s="28" t="s">
        <v>217</v>
      </c>
      <c r="F286" s="60" t="s">
        <v>241</v>
      </c>
      <c r="G286" s="28" t="s">
        <v>23</v>
      </c>
      <c r="H286" s="40" t="n">
        <f aca="false">H287</f>
        <v>26.4</v>
      </c>
      <c r="I286" s="34"/>
      <c r="J286" s="32"/>
    </row>
    <row r="287" customFormat="false" ht="25.5" hidden="false" customHeight="true" outlineLevel="0" collapsed="false">
      <c r="B287" s="36" t="s">
        <v>87</v>
      </c>
      <c r="C287" s="27" t="n">
        <v>901</v>
      </c>
      <c r="D287" s="28" t="s">
        <v>122</v>
      </c>
      <c r="E287" s="28" t="s">
        <v>217</v>
      </c>
      <c r="F287" s="60" t="s">
        <v>241</v>
      </c>
      <c r="G287" s="28" t="s">
        <v>88</v>
      </c>
      <c r="H287" s="40" t="n">
        <v>26.4</v>
      </c>
      <c r="I287" s="34"/>
      <c r="J287" s="32"/>
    </row>
    <row r="288" customFormat="false" ht="25.5" hidden="false" customHeight="true" outlineLevel="0" collapsed="false">
      <c r="B288" s="38" t="s">
        <v>37</v>
      </c>
      <c r="C288" s="27" t="n">
        <v>901</v>
      </c>
      <c r="D288" s="28" t="s">
        <v>122</v>
      </c>
      <c r="E288" s="28" t="s">
        <v>217</v>
      </c>
      <c r="F288" s="60" t="s">
        <v>241</v>
      </c>
      <c r="G288" s="28" t="s">
        <v>38</v>
      </c>
      <c r="H288" s="40" t="n">
        <f aca="false">H289</f>
        <v>107.1</v>
      </c>
      <c r="I288" s="34"/>
      <c r="J288" s="32"/>
    </row>
    <row r="289" customFormat="false" ht="25.5" hidden="false" customHeight="true" outlineLevel="0" collapsed="false">
      <c r="B289" s="36" t="s">
        <v>40</v>
      </c>
      <c r="C289" s="27" t="n">
        <v>901</v>
      </c>
      <c r="D289" s="28" t="s">
        <v>122</v>
      </c>
      <c r="E289" s="28" t="s">
        <v>217</v>
      </c>
      <c r="F289" s="60" t="s">
        <v>241</v>
      </c>
      <c r="G289" s="28" t="s">
        <v>41</v>
      </c>
      <c r="H289" s="40" t="n">
        <f aca="false">133.5-26.4</f>
        <v>107.1</v>
      </c>
      <c r="I289" s="34"/>
      <c r="J289" s="32"/>
    </row>
    <row r="290" customFormat="false" ht="25.5" hidden="false" customHeight="true" outlineLevel="0" collapsed="false">
      <c r="B290" s="33" t="s">
        <v>242</v>
      </c>
      <c r="C290" s="27" t="n">
        <v>901</v>
      </c>
      <c r="D290" s="28" t="s">
        <v>243</v>
      </c>
      <c r="E290" s="28"/>
      <c r="F290" s="60"/>
      <c r="G290" s="28"/>
      <c r="H290" s="40" t="n">
        <f aca="false">H291</f>
        <v>927</v>
      </c>
      <c r="I290" s="34"/>
      <c r="J290" s="32"/>
    </row>
    <row r="291" customFormat="false" ht="39.75" hidden="false" customHeight="true" outlineLevel="0" collapsed="false">
      <c r="B291" s="81" t="s">
        <v>168</v>
      </c>
      <c r="C291" s="27" t="n">
        <v>901</v>
      </c>
      <c r="D291" s="28" t="s">
        <v>243</v>
      </c>
      <c r="E291" s="28" t="s">
        <v>15</v>
      </c>
      <c r="F291" s="53" t="s">
        <v>169</v>
      </c>
      <c r="G291" s="61"/>
      <c r="H291" s="40" t="n">
        <f aca="false">H294+H292+H296</f>
        <v>927</v>
      </c>
      <c r="I291" s="34"/>
      <c r="J291" s="32"/>
    </row>
    <row r="292" customFormat="false" ht="39.75" hidden="false" customHeight="true" outlineLevel="0" collapsed="false">
      <c r="B292" s="36" t="s">
        <v>22</v>
      </c>
      <c r="C292" s="27" t="n">
        <v>901</v>
      </c>
      <c r="D292" s="28" t="s">
        <v>243</v>
      </c>
      <c r="E292" s="28" t="s">
        <v>15</v>
      </c>
      <c r="F292" s="53" t="s">
        <v>170</v>
      </c>
      <c r="G292" s="61" t="s">
        <v>23</v>
      </c>
      <c r="H292" s="40" t="n">
        <f aca="false">H293</f>
        <v>227.4</v>
      </c>
      <c r="I292" s="34"/>
      <c r="J292" s="32"/>
    </row>
    <row r="293" customFormat="false" ht="27.75" hidden="false" customHeight="true" outlineLevel="0" collapsed="false">
      <c r="B293" s="36" t="s">
        <v>87</v>
      </c>
      <c r="C293" s="27" t="n">
        <v>901</v>
      </c>
      <c r="D293" s="28" t="s">
        <v>243</v>
      </c>
      <c r="E293" s="28" t="s">
        <v>15</v>
      </c>
      <c r="F293" s="29" t="s">
        <v>170</v>
      </c>
      <c r="G293" s="61" t="s">
        <v>88</v>
      </c>
      <c r="H293" s="40" t="n">
        <f aca="false">84.8+7.2+123.4+12</f>
        <v>227.4</v>
      </c>
      <c r="I293" s="34"/>
      <c r="J293" s="32"/>
    </row>
    <row r="294" customFormat="false" ht="24" hidden="false" customHeight="true" outlineLevel="0" collapsed="false">
      <c r="B294" s="38" t="s">
        <v>37</v>
      </c>
      <c r="C294" s="27" t="n">
        <v>901</v>
      </c>
      <c r="D294" s="28" t="s">
        <v>243</v>
      </c>
      <c r="E294" s="28" t="s">
        <v>15</v>
      </c>
      <c r="F294" s="53" t="s">
        <v>170</v>
      </c>
      <c r="G294" s="61" t="s">
        <v>38</v>
      </c>
      <c r="H294" s="40" t="n">
        <f aca="false">H295</f>
        <v>122.6</v>
      </c>
      <c r="I294" s="34"/>
      <c r="J294" s="32"/>
    </row>
    <row r="295" customFormat="false" ht="24" hidden="false" customHeight="true" outlineLevel="0" collapsed="false">
      <c r="B295" s="36" t="s">
        <v>40</v>
      </c>
      <c r="C295" s="27" t="n">
        <v>901</v>
      </c>
      <c r="D295" s="28" t="s">
        <v>243</v>
      </c>
      <c r="E295" s="28" t="s">
        <v>15</v>
      </c>
      <c r="F295" s="29" t="s">
        <v>170</v>
      </c>
      <c r="G295" s="61" t="s">
        <v>41</v>
      </c>
      <c r="H295" s="40" t="n">
        <f aca="false">600-250-84.8-7.2-123.4-12</f>
        <v>122.6</v>
      </c>
      <c r="I295" s="34"/>
      <c r="J295" s="32"/>
    </row>
    <row r="296" customFormat="false" ht="47.25" hidden="false" customHeight="true" outlineLevel="0" collapsed="false">
      <c r="B296" s="59" t="s">
        <v>244</v>
      </c>
      <c r="C296" s="27" t="n">
        <v>901</v>
      </c>
      <c r="D296" s="28" t="s">
        <v>243</v>
      </c>
      <c r="E296" s="28" t="s">
        <v>15</v>
      </c>
      <c r="F296" s="53" t="s">
        <v>245</v>
      </c>
      <c r="G296" s="61"/>
      <c r="H296" s="40" t="n">
        <f aca="false">H298</f>
        <v>577</v>
      </c>
      <c r="I296" s="34"/>
      <c r="J296" s="32"/>
    </row>
    <row r="297" customFormat="false" ht="47.25" hidden="false" customHeight="true" outlineLevel="0" collapsed="false">
      <c r="B297" s="38" t="s">
        <v>37</v>
      </c>
      <c r="C297" s="27" t="n">
        <v>901</v>
      </c>
      <c r="D297" s="28" t="s">
        <v>243</v>
      </c>
      <c r="E297" s="28" t="s">
        <v>15</v>
      </c>
      <c r="F297" s="53" t="s">
        <v>245</v>
      </c>
      <c r="G297" s="61" t="s">
        <v>38</v>
      </c>
      <c r="H297" s="40" t="n">
        <f aca="false">H298</f>
        <v>577</v>
      </c>
      <c r="I297" s="34"/>
      <c r="J297" s="32"/>
    </row>
    <row r="298" customFormat="false" ht="24" hidden="false" customHeight="true" outlineLevel="0" collapsed="false">
      <c r="B298" s="36" t="s">
        <v>40</v>
      </c>
      <c r="C298" s="27" t="n">
        <v>901</v>
      </c>
      <c r="D298" s="28" t="s">
        <v>243</v>
      </c>
      <c r="E298" s="28" t="s">
        <v>15</v>
      </c>
      <c r="F298" s="53" t="s">
        <v>245</v>
      </c>
      <c r="G298" s="61" t="s">
        <v>41</v>
      </c>
      <c r="H298" s="40" t="n">
        <v>577</v>
      </c>
      <c r="I298" s="34"/>
      <c r="J298" s="32"/>
    </row>
    <row r="299" s="94" customFormat="true" ht="21" hidden="false" customHeight="true" outlineLevel="0" collapsed="false">
      <c r="A299" s="93"/>
      <c r="B299" s="89" t="s">
        <v>246</v>
      </c>
      <c r="C299" s="27" t="n">
        <v>901</v>
      </c>
      <c r="D299" s="28" t="s">
        <v>141</v>
      </c>
      <c r="E299" s="28"/>
      <c r="F299" s="29"/>
      <c r="G299" s="28"/>
      <c r="H299" s="30" t="n">
        <f aca="false">H300</f>
        <v>1080</v>
      </c>
      <c r="I299" s="43"/>
      <c r="J299" s="32"/>
    </row>
    <row r="300" s="94" customFormat="true" ht="22.5" hidden="false" customHeight="true" outlineLevel="0" collapsed="false">
      <c r="A300" s="93"/>
      <c r="B300" s="59" t="s">
        <v>247</v>
      </c>
      <c r="C300" s="27" t="n">
        <v>901</v>
      </c>
      <c r="D300" s="28" t="s">
        <v>141</v>
      </c>
      <c r="E300" s="28" t="s">
        <v>17</v>
      </c>
      <c r="F300" s="29"/>
      <c r="G300" s="28"/>
      <c r="H300" s="30" t="n">
        <f aca="false">H301</f>
        <v>1080</v>
      </c>
      <c r="I300" s="50"/>
      <c r="J300" s="32"/>
    </row>
    <row r="301" s="94" customFormat="true" ht="38.25" hidden="false" customHeight="true" outlineLevel="0" collapsed="false">
      <c r="A301" s="93"/>
      <c r="B301" s="89" t="s">
        <v>248</v>
      </c>
      <c r="C301" s="27" t="n">
        <v>901</v>
      </c>
      <c r="D301" s="28" t="s">
        <v>141</v>
      </c>
      <c r="E301" s="28" t="s">
        <v>17</v>
      </c>
      <c r="F301" s="29" t="s">
        <v>249</v>
      </c>
      <c r="G301" s="28"/>
      <c r="H301" s="30" t="n">
        <f aca="false">H302</f>
        <v>1080</v>
      </c>
      <c r="I301" s="50" t="s">
        <v>56</v>
      </c>
      <c r="J301" s="32" t="n">
        <v>201.6</v>
      </c>
    </row>
    <row r="302" s="94" customFormat="true" ht="20.25" hidden="false" customHeight="true" outlineLevel="0" collapsed="false">
      <c r="A302" s="93"/>
      <c r="B302" s="59" t="s">
        <v>250</v>
      </c>
      <c r="C302" s="27" t="n">
        <v>901</v>
      </c>
      <c r="D302" s="28" t="s">
        <v>141</v>
      </c>
      <c r="E302" s="28" t="s">
        <v>17</v>
      </c>
      <c r="F302" s="29" t="s">
        <v>251</v>
      </c>
      <c r="G302" s="28" t="s">
        <v>163</v>
      </c>
      <c r="H302" s="30" t="n">
        <f aca="false">H303</f>
        <v>1080</v>
      </c>
      <c r="I302" s="43" t="s">
        <v>64</v>
      </c>
      <c r="J302" s="32" t="n">
        <v>60.9</v>
      </c>
    </row>
    <row r="303" s="94" customFormat="true" ht="21.75" hidden="false" customHeight="true" outlineLevel="0" collapsed="false">
      <c r="A303" s="93"/>
      <c r="B303" s="59" t="s">
        <v>252</v>
      </c>
      <c r="C303" s="27" t="n">
        <v>901</v>
      </c>
      <c r="D303" s="28" t="s">
        <v>141</v>
      </c>
      <c r="E303" s="28" t="s">
        <v>17</v>
      </c>
      <c r="F303" s="29" t="s">
        <v>251</v>
      </c>
      <c r="G303" s="28" t="s">
        <v>253</v>
      </c>
      <c r="H303" s="30" t="n">
        <v>1080</v>
      </c>
      <c r="I303" s="43"/>
      <c r="J303" s="32"/>
    </row>
    <row r="304" s="94" customFormat="true" ht="26.25" hidden="false" customHeight="true" outlineLevel="0" collapsed="false">
      <c r="A304" s="95"/>
      <c r="B304" s="72" t="s">
        <v>254</v>
      </c>
      <c r="C304" s="96" t="n">
        <v>902</v>
      </c>
      <c r="D304" s="97"/>
      <c r="E304" s="97"/>
      <c r="F304" s="98"/>
      <c r="G304" s="97"/>
      <c r="H304" s="99" t="n">
        <f aca="false">H305+H373+H389+H396+H385+H365+H354</f>
        <v>184501.6</v>
      </c>
      <c r="I304" s="34"/>
      <c r="J304" s="32"/>
      <c r="K304" s="100"/>
      <c r="L304" s="100"/>
      <c r="M304" s="100"/>
    </row>
    <row r="305" s="18" customFormat="true" ht="18" hidden="false" customHeight="true" outlineLevel="0" collapsed="false">
      <c r="B305" s="26" t="s">
        <v>14</v>
      </c>
      <c r="C305" s="27" t="n">
        <v>902</v>
      </c>
      <c r="D305" s="28" t="s">
        <v>15</v>
      </c>
      <c r="E305" s="28"/>
      <c r="F305" s="29"/>
      <c r="G305" s="28"/>
      <c r="H305" s="30" t="n">
        <f aca="false">H306+H339</f>
        <v>12364.7</v>
      </c>
      <c r="I305" s="34"/>
      <c r="J305" s="32"/>
      <c r="M305" s="25"/>
    </row>
    <row r="306" s="102" customFormat="true" ht="27.75" hidden="false" customHeight="true" outlineLevel="0" collapsed="false">
      <c r="A306" s="101" t="s">
        <v>57</v>
      </c>
      <c r="B306" s="33" t="s">
        <v>255</v>
      </c>
      <c r="C306" s="27" t="n">
        <v>902</v>
      </c>
      <c r="D306" s="28" t="s">
        <v>15</v>
      </c>
      <c r="E306" s="28" t="s">
        <v>217</v>
      </c>
      <c r="F306" s="29"/>
      <c r="G306" s="28"/>
      <c r="H306" s="30" t="n">
        <f aca="false">H307+H329</f>
        <v>12277.5</v>
      </c>
      <c r="I306" s="43"/>
      <c r="J306" s="32"/>
    </row>
    <row r="307" s="41" customFormat="true" ht="37.5" hidden="false" customHeight="true" outlineLevel="0" collapsed="false">
      <c r="A307" s="66"/>
      <c r="B307" s="19" t="s">
        <v>256</v>
      </c>
      <c r="C307" s="27" t="n">
        <v>902</v>
      </c>
      <c r="D307" s="28" t="s">
        <v>15</v>
      </c>
      <c r="E307" s="28" t="s">
        <v>217</v>
      </c>
      <c r="F307" s="29" t="s">
        <v>15</v>
      </c>
      <c r="G307" s="28"/>
      <c r="H307" s="30" t="n">
        <f aca="false">H308</f>
        <v>9795.5</v>
      </c>
      <c r="I307" s="34"/>
      <c r="J307" s="32"/>
    </row>
    <row r="308" s="41" customFormat="true" ht="37.5" hidden="false" customHeight="true" outlineLevel="0" collapsed="false">
      <c r="A308" s="66"/>
      <c r="B308" s="33" t="s">
        <v>257</v>
      </c>
      <c r="C308" s="27" t="n">
        <v>902</v>
      </c>
      <c r="D308" s="28" t="s">
        <v>15</v>
      </c>
      <c r="E308" s="28" t="s">
        <v>217</v>
      </c>
      <c r="F308" s="29" t="s">
        <v>258</v>
      </c>
      <c r="G308" s="28"/>
      <c r="H308" s="30" t="n">
        <f aca="false">H309</f>
        <v>9795.5</v>
      </c>
      <c r="I308" s="34"/>
      <c r="J308" s="32"/>
    </row>
    <row r="309" s="102" customFormat="true" ht="25.5" hidden="false" customHeight="true" outlineLevel="0" collapsed="false">
      <c r="A309" s="101" t="s">
        <v>259</v>
      </c>
      <c r="B309" s="33" t="s">
        <v>260</v>
      </c>
      <c r="C309" s="27" t="n">
        <v>902</v>
      </c>
      <c r="D309" s="28" t="s">
        <v>15</v>
      </c>
      <c r="E309" s="28" t="s">
        <v>217</v>
      </c>
      <c r="F309" s="29" t="s">
        <v>261</v>
      </c>
      <c r="G309" s="28"/>
      <c r="H309" s="30" t="n">
        <f aca="false">H324+H310+H315+H318+H321</f>
        <v>9795.5</v>
      </c>
      <c r="I309" s="43"/>
      <c r="J309" s="32"/>
    </row>
    <row r="310" s="41" customFormat="true" ht="20.1" hidden="false" customHeight="true" outlineLevel="0" collapsed="false">
      <c r="A310" s="66"/>
      <c r="B310" s="33" t="s">
        <v>33</v>
      </c>
      <c r="C310" s="27" t="n">
        <v>902</v>
      </c>
      <c r="D310" s="28" t="s">
        <v>15</v>
      </c>
      <c r="E310" s="28" t="s">
        <v>217</v>
      </c>
      <c r="F310" s="29" t="s">
        <v>262</v>
      </c>
      <c r="G310" s="28"/>
      <c r="H310" s="30" t="n">
        <f aca="false">H311+H313</f>
        <v>6770.9</v>
      </c>
      <c r="I310" s="34"/>
      <c r="J310" s="32"/>
    </row>
    <row r="311" s="41" customFormat="true" ht="36.75" hidden="false" customHeight="true" outlineLevel="0" collapsed="false">
      <c r="A311" s="66"/>
      <c r="B311" s="33" t="s">
        <v>22</v>
      </c>
      <c r="C311" s="27" t="n">
        <v>902</v>
      </c>
      <c r="D311" s="28" t="s">
        <v>15</v>
      </c>
      <c r="E311" s="28" t="s">
        <v>217</v>
      </c>
      <c r="F311" s="29" t="s">
        <v>262</v>
      </c>
      <c r="G311" s="28" t="s">
        <v>23</v>
      </c>
      <c r="H311" s="30" t="n">
        <f aca="false">H312</f>
        <v>6677.7</v>
      </c>
      <c r="I311" s="34"/>
      <c r="J311" s="32"/>
    </row>
    <row r="312" s="41" customFormat="true" ht="25.5" hidden="false" customHeight="true" outlineLevel="0" collapsed="false">
      <c r="A312" s="66"/>
      <c r="B312" s="36" t="s">
        <v>25</v>
      </c>
      <c r="C312" s="27" t="n">
        <v>902</v>
      </c>
      <c r="D312" s="28" t="s">
        <v>15</v>
      </c>
      <c r="E312" s="28" t="s">
        <v>217</v>
      </c>
      <c r="F312" s="29" t="s">
        <v>262</v>
      </c>
      <c r="G312" s="28" t="s">
        <v>36</v>
      </c>
      <c r="H312" s="40" t="n">
        <f aca="false">5278.7+45+703-144.7-326.7-150.7+710.9+511.3+6+205.5-205.5-38.1-3.2+86.2</f>
        <v>6677.7</v>
      </c>
      <c r="I312" s="34"/>
      <c r="J312" s="32"/>
    </row>
    <row r="313" s="102" customFormat="true" ht="27" hidden="false" customHeight="true" outlineLevel="0" collapsed="false">
      <c r="A313" s="101" t="s">
        <v>263</v>
      </c>
      <c r="B313" s="36" t="s">
        <v>37</v>
      </c>
      <c r="C313" s="27" t="n">
        <v>902</v>
      </c>
      <c r="D313" s="28" t="s">
        <v>15</v>
      </c>
      <c r="E313" s="28" t="s">
        <v>217</v>
      </c>
      <c r="F313" s="29" t="s">
        <v>262</v>
      </c>
      <c r="G313" s="28" t="s">
        <v>38</v>
      </c>
      <c r="H313" s="40" t="n">
        <f aca="false">H314</f>
        <v>93.2</v>
      </c>
      <c r="I313" s="34"/>
      <c r="J313" s="32"/>
    </row>
    <row r="314" s="41" customFormat="true" ht="27" hidden="false" customHeight="true" outlineLevel="0" collapsed="false">
      <c r="A314" s="63"/>
      <c r="B314" s="36" t="s">
        <v>40</v>
      </c>
      <c r="C314" s="27" t="n">
        <v>902</v>
      </c>
      <c r="D314" s="28" t="s">
        <v>15</v>
      </c>
      <c r="E314" s="28" t="s">
        <v>217</v>
      </c>
      <c r="F314" s="29" t="s">
        <v>262</v>
      </c>
      <c r="G314" s="28" t="s">
        <v>41</v>
      </c>
      <c r="H314" s="40" t="n">
        <f aca="false">90+3.2</f>
        <v>93.2</v>
      </c>
      <c r="I314" s="34"/>
      <c r="J314" s="32"/>
    </row>
    <row r="315" s="41" customFormat="true" ht="27" hidden="false" customHeight="true" outlineLevel="0" collapsed="false">
      <c r="A315" s="63"/>
      <c r="B315" s="33" t="s">
        <v>33</v>
      </c>
      <c r="C315" s="27" t="n">
        <v>902</v>
      </c>
      <c r="D315" s="28" t="s">
        <v>15</v>
      </c>
      <c r="E315" s="28" t="s">
        <v>217</v>
      </c>
      <c r="F315" s="29" t="s">
        <v>264</v>
      </c>
      <c r="G315" s="28"/>
      <c r="H315" s="40" t="n">
        <f aca="false">H316</f>
        <v>647.3</v>
      </c>
      <c r="I315" s="34"/>
      <c r="J315" s="32"/>
    </row>
    <row r="316" s="41" customFormat="true" ht="27" hidden="false" customHeight="true" outlineLevel="0" collapsed="false">
      <c r="A316" s="63"/>
      <c r="B316" s="33" t="s">
        <v>22</v>
      </c>
      <c r="C316" s="27" t="n">
        <v>902</v>
      </c>
      <c r="D316" s="28" t="s">
        <v>15</v>
      </c>
      <c r="E316" s="28" t="s">
        <v>217</v>
      </c>
      <c r="F316" s="29" t="s">
        <v>264</v>
      </c>
      <c r="G316" s="28" t="s">
        <v>23</v>
      </c>
      <c r="H316" s="40" t="n">
        <f aca="false">H317</f>
        <v>647.3</v>
      </c>
      <c r="I316" s="34"/>
      <c r="J316" s="32"/>
    </row>
    <row r="317" s="41" customFormat="true" ht="27" hidden="false" customHeight="true" outlineLevel="0" collapsed="false">
      <c r="A317" s="63"/>
      <c r="B317" s="36" t="s">
        <v>25</v>
      </c>
      <c r="C317" s="27" t="n">
        <v>902</v>
      </c>
      <c r="D317" s="28" t="s">
        <v>15</v>
      </c>
      <c r="E317" s="28" t="s">
        <v>217</v>
      </c>
      <c r="F317" s="29" t="s">
        <v>264</v>
      </c>
      <c r="G317" s="28" t="s">
        <v>36</v>
      </c>
      <c r="H317" s="40" t="n">
        <f aca="false">144.7+146.4+150.7+205.5</f>
        <v>647.3</v>
      </c>
      <c r="I317" s="34"/>
      <c r="J317" s="32"/>
    </row>
    <row r="318" s="41" customFormat="true" ht="27" hidden="false" customHeight="true" outlineLevel="0" collapsed="false">
      <c r="A318" s="63"/>
      <c r="B318" s="33" t="s">
        <v>33</v>
      </c>
      <c r="C318" s="27" t="n">
        <v>902</v>
      </c>
      <c r="D318" s="28" t="s">
        <v>15</v>
      </c>
      <c r="E318" s="28" t="s">
        <v>217</v>
      </c>
      <c r="F318" s="29" t="s">
        <v>265</v>
      </c>
      <c r="G318" s="28"/>
      <c r="H318" s="40" t="n">
        <f aca="false">H319</f>
        <v>1730.5</v>
      </c>
      <c r="I318" s="34"/>
      <c r="J318" s="32"/>
    </row>
    <row r="319" s="41" customFormat="true" ht="27" hidden="false" customHeight="true" outlineLevel="0" collapsed="false">
      <c r="A319" s="63"/>
      <c r="B319" s="33" t="s">
        <v>27</v>
      </c>
      <c r="C319" s="27" t="n">
        <v>902</v>
      </c>
      <c r="D319" s="28" t="s">
        <v>15</v>
      </c>
      <c r="E319" s="28" t="s">
        <v>217</v>
      </c>
      <c r="F319" s="29" t="s">
        <v>265</v>
      </c>
      <c r="G319" s="28" t="s">
        <v>23</v>
      </c>
      <c r="H319" s="40" t="n">
        <f aca="false">H320</f>
        <v>1730.5</v>
      </c>
      <c r="I319" s="34"/>
      <c r="J319" s="32"/>
    </row>
    <row r="320" s="41" customFormat="true" ht="27" hidden="false" customHeight="true" outlineLevel="0" collapsed="false">
      <c r="A320" s="63"/>
      <c r="B320" s="36" t="s">
        <v>25</v>
      </c>
      <c r="C320" s="27" t="n">
        <v>902</v>
      </c>
      <c r="D320" s="28" t="s">
        <v>15</v>
      </c>
      <c r="E320" s="28" t="s">
        <v>217</v>
      </c>
      <c r="F320" s="29" t="s">
        <v>265</v>
      </c>
      <c r="G320" s="28" t="s">
        <v>36</v>
      </c>
      <c r="H320" s="40" t="n">
        <f aca="false">189.3+832+66+394.5+267.7-19</f>
        <v>1730.5</v>
      </c>
      <c r="I320" s="34"/>
      <c r="J320" s="32"/>
    </row>
    <row r="321" s="41" customFormat="true" ht="41.25" hidden="false" customHeight="true" outlineLevel="0" collapsed="false">
      <c r="A321" s="63"/>
      <c r="B321" s="46" t="s">
        <v>266</v>
      </c>
      <c r="C321" s="27" t="n">
        <v>902</v>
      </c>
      <c r="D321" s="47" t="s">
        <v>15</v>
      </c>
      <c r="E321" s="47" t="s">
        <v>217</v>
      </c>
      <c r="F321" s="48" t="s">
        <v>267</v>
      </c>
      <c r="G321" s="47"/>
      <c r="H321" s="40" t="n">
        <f aca="false">H322</f>
        <v>306.3</v>
      </c>
      <c r="I321" s="34"/>
      <c r="J321" s="32"/>
    </row>
    <row r="322" s="41" customFormat="true" ht="27" hidden="false" customHeight="true" outlineLevel="0" collapsed="false">
      <c r="A322" s="63"/>
      <c r="B322" s="46" t="s">
        <v>22</v>
      </c>
      <c r="C322" s="27" t="n">
        <v>902</v>
      </c>
      <c r="D322" s="47" t="s">
        <v>15</v>
      </c>
      <c r="E322" s="47" t="s">
        <v>217</v>
      </c>
      <c r="F322" s="48" t="s">
        <v>267</v>
      </c>
      <c r="G322" s="47" t="s">
        <v>23</v>
      </c>
      <c r="H322" s="40" t="n">
        <f aca="false">H323</f>
        <v>306.3</v>
      </c>
      <c r="I322" s="34"/>
      <c r="J322" s="32"/>
    </row>
    <row r="323" s="41" customFormat="true" ht="27" hidden="false" customHeight="true" outlineLevel="0" collapsed="false">
      <c r="A323" s="63"/>
      <c r="B323" s="36" t="s">
        <v>25</v>
      </c>
      <c r="C323" s="27" t="n">
        <v>902</v>
      </c>
      <c r="D323" s="47" t="s">
        <v>15</v>
      </c>
      <c r="E323" s="47" t="s">
        <v>217</v>
      </c>
      <c r="F323" s="48" t="s">
        <v>267</v>
      </c>
      <c r="G323" s="28" t="s">
        <v>36</v>
      </c>
      <c r="H323" s="40" t="n">
        <f aca="false">221.4+84.9</f>
        <v>306.3</v>
      </c>
      <c r="I323" s="34"/>
      <c r="J323" s="32"/>
    </row>
    <row r="324" s="41" customFormat="true" ht="25.5" hidden="false" customHeight="true" outlineLevel="0" collapsed="false">
      <c r="A324" s="63"/>
      <c r="B324" s="46" t="s">
        <v>61</v>
      </c>
      <c r="C324" s="27" t="n">
        <v>902</v>
      </c>
      <c r="D324" s="47" t="s">
        <v>15</v>
      </c>
      <c r="E324" s="47" t="s">
        <v>217</v>
      </c>
      <c r="F324" s="48" t="s">
        <v>268</v>
      </c>
      <c r="G324" s="47"/>
      <c r="H324" s="49" t="n">
        <f aca="false">H326+H328</f>
        <v>340.5</v>
      </c>
      <c r="I324" s="34"/>
      <c r="J324" s="32"/>
    </row>
    <row r="325" s="41" customFormat="true" ht="22.5" hidden="false" customHeight="true" outlineLevel="0" collapsed="false">
      <c r="A325" s="63"/>
      <c r="B325" s="46" t="s">
        <v>22</v>
      </c>
      <c r="C325" s="27" t="n">
        <v>902</v>
      </c>
      <c r="D325" s="47" t="s">
        <v>15</v>
      </c>
      <c r="E325" s="47" t="s">
        <v>217</v>
      </c>
      <c r="F325" s="48" t="s">
        <v>268</v>
      </c>
      <c r="G325" s="47" t="s">
        <v>23</v>
      </c>
      <c r="H325" s="49" t="n">
        <f aca="false">H326</f>
        <v>78.5</v>
      </c>
      <c r="I325" s="43"/>
      <c r="J325" s="32"/>
    </row>
    <row r="326" s="41" customFormat="true" ht="29.25" hidden="false" customHeight="true" outlineLevel="0" collapsed="false">
      <c r="A326" s="63"/>
      <c r="B326" s="36" t="s">
        <v>25</v>
      </c>
      <c r="C326" s="27" t="n">
        <v>902</v>
      </c>
      <c r="D326" s="47" t="s">
        <v>15</v>
      </c>
      <c r="E326" s="47" t="s">
        <v>217</v>
      </c>
      <c r="F326" s="48" t="s">
        <v>268</v>
      </c>
      <c r="G326" s="28" t="s">
        <v>36</v>
      </c>
      <c r="H326" s="40" t="n">
        <f aca="false">340.5-150-112</f>
        <v>78.5</v>
      </c>
      <c r="I326" s="43"/>
      <c r="J326" s="32"/>
    </row>
    <row r="327" s="41" customFormat="true" ht="25.5" hidden="false" customHeight="true" outlineLevel="0" collapsed="false">
      <c r="A327" s="63"/>
      <c r="B327" s="36" t="s">
        <v>37</v>
      </c>
      <c r="C327" s="27" t="n">
        <v>902</v>
      </c>
      <c r="D327" s="47" t="s">
        <v>15</v>
      </c>
      <c r="E327" s="47" t="s">
        <v>217</v>
      </c>
      <c r="F327" s="48" t="s">
        <v>268</v>
      </c>
      <c r="G327" s="28" t="s">
        <v>38</v>
      </c>
      <c r="H327" s="40" t="n">
        <f aca="false">H328</f>
        <v>262</v>
      </c>
      <c r="I327" s="43"/>
      <c r="J327" s="32"/>
    </row>
    <row r="328" s="41" customFormat="true" ht="25.5" hidden="false" customHeight="true" outlineLevel="0" collapsed="false">
      <c r="A328" s="63"/>
      <c r="B328" s="36" t="s">
        <v>40</v>
      </c>
      <c r="C328" s="27" t="n">
        <v>902</v>
      </c>
      <c r="D328" s="47" t="s">
        <v>15</v>
      </c>
      <c r="E328" s="47" t="s">
        <v>217</v>
      </c>
      <c r="F328" s="48" t="s">
        <v>268</v>
      </c>
      <c r="G328" s="28" t="s">
        <v>41</v>
      </c>
      <c r="H328" s="40" t="n">
        <f aca="false">150+112</f>
        <v>262</v>
      </c>
      <c r="I328" s="43"/>
      <c r="J328" s="32"/>
    </row>
    <row r="329" customFormat="false" ht="20.1" hidden="false" customHeight="true" outlineLevel="0" collapsed="false">
      <c r="B329" s="58" t="s">
        <v>18</v>
      </c>
      <c r="C329" s="27" t="n">
        <v>902</v>
      </c>
      <c r="D329" s="28" t="s">
        <v>15</v>
      </c>
      <c r="E329" s="28" t="s">
        <v>217</v>
      </c>
      <c r="F329" s="29" t="s">
        <v>19</v>
      </c>
      <c r="G329" s="28"/>
      <c r="H329" s="40" t="n">
        <f aca="false">H330+H333+H336</f>
        <v>2482</v>
      </c>
      <c r="I329" s="43"/>
      <c r="J329" s="32"/>
    </row>
    <row r="330" s="41" customFormat="true" ht="25.5" hidden="false" customHeight="true" outlineLevel="0" collapsed="false">
      <c r="A330" s="37" t="s">
        <v>87</v>
      </c>
      <c r="B330" s="33" t="s">
        <v>269</v>
      </c>
      <c r="C330" s="27" t="n">
        <v>902</v>
      </c>
      <c r="D330" s="28" t="s">
        <v>15</v>
      </c>
      <c r="E330" s="28" t="s">
        <v>217</v>
      </c>
      <c r="F330" s="29" t="s">
        <v>270</v>
      </c>
      <c r="G330" s="28"/>
      <c r="H330" s="30" t="n">
        <f aca="false">H332</f>
        <v>1157.6</v>
      </c>
      <c r="I330" s="43"/>
      <c r="J330" s="32"/>
    </row>
    <row r="331" s="41" customFormat="true" ht="27" hidden="false" customHeight="true" outlineLevel="0" collapsed="false">
      <c r="A331" s="37" t="s">
        <v>29</v>
      </c>
      <c r="B331" s="33" t="s">
        <v>22</v>
      </c>
      <c r="C331" s="27" t="n">
        <v>902</v>
      </c>
      <c r="D331" s="28" t="s">
        <v>15</v>
      </c>
      <c r="E331" s="28" t="s">
        <v>217</v>
      </c>
      <c r="F331" s="29" t="s">
        <v>270</v>
      </c>
      <c r="G331" s="28" t="s">
        <v>23</v>
      </c>
      <c r="H331" s="30" t="n">
        <f aca="false">H332</f>
        <v>1157.6</v>
      </c>
      <c r="I331" s="43"/>
      <c r="J331" s="32"/>
    </row>
    <row r="332" s="41" customFormat="true" ht="21.75" hidden="false" customHeight="true" outlineLevel="0" collapsed="false">
      <c r="A332" s="37"/>
      <c r="B332" s="36" t="s">
        <v>25</v>
      </c>
      <c r="C332" s="27" t="n">
        <v>902</v>
      </c>
      <c r="D332" s="28" t="s">
        <v>15</v>
      </c>
      <c r="E332" s="28" t="s">
        <v>217</v>
      </c>
      <c r="F332" s="29" t="s">
        <v>270</v>
      </c>
      <c r="G332" s="28" t="s">
        <v>36</v>
      </c>
      <c r="H332" s="40" t="n">
        <f aca="false">1056.3+131.2-79.9+50</f>
        <v>1157.6</v>
      </c>
      <c r="I332" s="34"/>
      <c r="J332" s="32"/>
    </row>
    <row r="333" s="41" customFormat="true" ht="19.5" hidden="false" customHeight="true" outlineLevel="0" collapsed="false">
      <c r="A333" s="37" t="s">
        <v>45</v>
      </c>
      <c r="B333" s="33" t="s">
        <v>271</v>
      </c>
      <c r="C333" s="27" t="n">
        <v>902</v>
      </c>
      <c r="D333" s="28" t="s">
        <v>15</v>
      </c>
      <c r="E333" s="28" t="s">
        <v>217</v>
      </c>
      <c r="F333" s="29" t="s">
        <v>272</v>
      </c>
      <c r="G333" s="28"/>
      <c r="H333" s="30" t="n">
        <f aca="false">H335</f>
        <v>779.1</v>
      </c>
      <c r="I333" s="34"/>
      <c r="J333" s="32"/>
    </row>
    <row r="334" s="41" customFormat="true" ht="25.5" hidden="false" customHeight="true" outlineLevel="0" collapsed="false">
      <c r="A334" s="37"/>
      <c r="B334" s="33" t="s">
        <v>22</v>
      </c>
      <c r="C334" s="27" t="n">
        <v>902</v>
      </c>
      <c r="D334" s="28" t="s">
        <v>15</v>
      </c>
      <c r="E334" s="28" t="s">
        <v>217</v>
      </c>
      <c r="F334" s="29" t="s">
        <v>272</v>
      </c>
      <c r="G334" s="28" t="s">
        <v>23</v>
      </c>
      <c r="H334" s="30" t="n">
        <f aca="false">H335</f>
        <v>779.1</v>
      </c>
      <c r="I334" s="34"/>
      <c r="J334" s="32"/>
    </row>
    <row r="335" s="41" customFormat="true" ht="26.25" hidden="false" customHeight="true" outlineLevel="0" collapsed="false">
      <c r="A335" s="37"/>
      <c r="B335" s="36" t="s">
        <v>25</v>
      </c>
      <c r="C335" s="27" t="n">
        <v>902</v>
      </c>
      <c r="D335" s="28" t="s">
        <v>15</v>
      </c>
      <c r="E335" s="28" t="s">
        <v>217</v>
      </c>
      <c r="F335" s="29" t="s">
        <v>272</v>
      </c>
      <c r="G335" s="28" t="s">
        <v>36</v>
      </c>
      <c r="H335" s="40" t="n">
        <f aca="false">710-283+88.2+283-53.1+34</f>
        <v>779.1</v>
      </c>
      <c r="I335" s="43"/>
      <c r="J335" s="32"/>
    </row>
    <row r="336" s="41" customFormat="true" ht="26.25" hidden="false" customHeight="true" outlineLevel="0" collapsed="false">
      <c r="A336" s="44"/>
      <c r="B336" s="33" t="s">
        <v>27</v>
      </c>
      <c r="C336" s="27" t="n">
        <v>902</v>
      </c>
      <c r="D336" s="28" t="s">
        <v>15</v>
      </c>
      <c r="E336" s="28" t="s">
        <v>217</v>
      </c>
      <c r="F336" s="29" t="s">
        <v>28</v>
      </c>
      <c r="G336" s="28"/>
      <c r="H336" s="40" t="n">
        <f aca="false">H337</f>
        <v>545.3</v>
      </c>
      <c r="I336" s="43"/>
      <c r="J336" s="32"/>
    </row>
    <row r="337" s="41" customFormat="true" ht="26.25" hidden="false" customHeight="true" outlineLevel="0" collapsed="false">
      <c r="A337" s="44"/>
      <c r="B337" s="33" t="s">
        <v>22</v>
      </c>
      <c r="C337" s="27" t="n">
        <v>902</v>
      </c>
      <c r="D337" s="28" t="s">
        <v>15</v>
      </c>
      <c r="E337" s="28" t="s">
        <v>217</v>
      </c>
      <c r="F337" s="29" t="s">
        <v>28</v>
      </c>
      <c r="G337" s="28" t="s">
        <v>23</v>
      </c>
      <c r="H337" s="40" t="n">
        <f aca="false">H338</f>
        <v>545.3</v>
      </c>
      <c r="I337" s="43"/>
      <c r="J337" s="32"/>
    </row>
    <row r="338" s="41" customFormat="true" ht="26.25" hidden="false" customHeight="true" outlineLevel="0" collapsed="false">
      <c r="A338" s="44"/>
      <c r="B338" s="36" t="s">
        <v>25</v>
      </c>
      <c r="C338" s="27" t="n">
        <v>902</v>
      </c>
      <c r="D338" s="28" t="s">
        <v>15</v>
      </c>
      <c r="E338" s="28" t="s">
        <v>217</v>
      </c>
      <c r="F338" s="29" t="s">
        <v>28</v>
      </c>
      <c r="G338" s="28" t="s">
        <v>36</v>
      </c>
      <c r="H338" s="40" t="n">
        <f aca="false">133+78.8+410-95.5+19</f>
        <v>545.3</v>
      </c>
      <c r="I338" s="43"/>
      <c r="J338" s="32"/>
    </row>
    <row r="339" s="41" customFormat="true" ht="26.25" hidden="false" customHeight="true" outlineLevel="0" collapsed="false">
      <c r="A339" s="44"/>
      <c r="B339" s="33" t="s">
        <v>76</v>
      </c>
      <c r="C339" s="27" t="n">
        <v>902</v>
      </c>
      <c r="D339" s="28" t="s">
        <v>15</v>
      </c>
      <c r="E339" s="28" t="s">
        <v>77</v>
      </c>
      <c r="F339" s="29"/>
      <c r="G339" s="28"/>
      <c r="H339" s="40" t="n">
        <f aca="false">H340+H350</f>
        <v>87.1999999999985</v>
      </c>
      <c r="I339" s="43"/>
      <c r="J339" s="32"/>
    </row>
    <row r="340" s="41" customFormat="true" ht="26.25" hidden="false" customHeight="true" outlineLevel="0" collapsed="false">
      <c r="A340" s="44"/>
      <c r="B340" s="103" t="s">
        <v>273</v>
      </c>
      <c r="C340" s="27" t="n">
        <v>902</v>
      </c>
      <c r="D340" s="28" t="s">
        <v>15</v>
      </c>
      <c r="E340" s="28" t="s">
        <v>77</v>
      </c>
      <c r="F340" s="29" t="s">
        <v>15</v>
      </c>
      <c r="G340" s="28"/>
      <c r="H340" s="40" t="n">
        <f aca="false">H341</f>
        <v>87.2</v>
      </c>
      <c r="I340" s="43"/>
      <c r="J340" s="32"/>
    </row>
    <row r="341" s="41" customFormat="true" ht="26.25" hidden="false" customHeight="true" outlineLevel="0" collapsed="false">
      <c r="A341" s="44"/>
      <c r="B341" s="33" t="s">
        <v>257</v>
      </c>
      <c r="C341" s="27" t="n">
        <v>902</v>
      </c>
      <c r="D341" s="28" t="s">
        <v>15</v>
      </c>
      <c r="E341" s="28" t="s">
        <v>77</v>
      </c>
      <c r="F341" s="29" t="s">
        <v>258</v>
      </c>
      <c r="G341" s="28"/>
      <c r="H341" s="40" t="n">
        <f aca="false">H342</f>
        <v>87.2</v>
      </c>
      <c r="I341" s="43"/>
      <c r="J341" s="32"/>
    </row>
    <row r="342" s="41" customFormat="true" ht="26.25" hidden="false" customHeight="true" outlineLevel="0" collapsed="false">
      <c r="A342" s="44"/>
      <c r="B342" s="33" t="s">
        <v>260</v>
      </c>
      <c r="C342" s="27" t="n">
        <v>902</v>
      </c>
      <c r="D342" s="28" t="s">
        <v>15</v>
      </c>
      <c r="E342" s="28" t="s">
        <v>77</v>
      </c>
      <c r="F342" s="29" t="s">
        <v>274</v>
      </c>
      <c r="G342" s="28"/>
      <c r="H342" s="40" t="n">
        <f aca="false">H343</f>
        <v>87.2</v>
      </c>
      <c r="I342" s="43"/>
      <c r="J342" s="32"/>
    </row>
    <row r="343" s="41" customFormat="true" ht="26.25" hidden="false" customHeight="true" outlineLevel="0" collapsed="false">
      <c r="A343" s="44"/>
      <c r="B343" s="36" t="s">
        <v>275</v>
      </c>
      <c r="C343" s="27" t="n">
        <v>902</v>
      </c>
      <c r="D343" s="28" t="s">
        <v>15</v>
      </c>
      <c r="E343" s="28" t="s">
        <v>77</v>
      </c>
      <c r="F343" s="29" t="s">
        <v>276</v>
      </c>
      <c r="G343" s="28"/>
      <c r="H343" s="40" t="n">
        <f aca="false">H348+H346+H344</f>
        <v>87.2</v>
      </c>
      <c r="I343" s="43"/>
      <c r="J343" s="32"/>
    </row>
    <row r="344" s="41" customFormat="true" ht="52.8" hidden="false" customHeight="true" outlineLevel="0" collapsed="false">
      <c r="A344" s="44"/>
      <c r="B344" s="33" t="s">
        <v>22</v>
      </c>
      <c r="C344" s="27" t="n">
        <v>902</v>
      </c>
      <c r="D344" s="28" t="s">
        <v>15</v>
      </c>
      <c r="E344" s="28" t="s">
        <v>77</v>
      </c>
      <c r="F344" s="29" t="s">
        <v>276</v>
      </c>
      <c r="G344" s="28" t="s">
        <v>23</v>
      </c>
      <c r="H344" s="40" t="n">
        <f aca="false">H345</f>
        <v>38.1</v>
      </c>
      <c r="I344" s="43"/>
      <c r="J344" s="32"/>
    </row>
    <row r="345" s="41" customFormat="true" ht="25.5" hidden="false" customHeight="true" outlineLevel="0" collapsed="false">
      <c r="A345" s="44"/>
      <c r="B345" s="38" t="s">
        <v>87</v>
      </c>
      <c r="C345" s="27" t="n">
        <v>902</v>
      </c>
      <c r="D345" s="28" t="s">
        <v>15</v>
      </c>
      <c r="E345" s="28" t="s">
        <v>77</v>
      </c>
      <c r="F345" s="29" t="s">
        <v>276</v>
      </c>
      <c r="G345" s="28" t="s">
        <v>88</v>
      </c>
      <c r="H345" s="40" t="n">
        <v>38.1</v>
      </c>
      <c r="I345" s="43"/>
      <c r="J345" s="32"/>
    </row>
    <row r="346" s="41" customFormat="true" ht="26.25" hidden="false" customHeight="true" outlineLevel="0" collapsed="false">
      <c r="A346" s="44"/>
      <c r="B346" s="36" t="s">
        <v>37</v>
      </c>
      <c r="C346" s="27" t="n">
        <v>902</v>
      </c>
      <c r="D346" s="28" t="s">
        <v>15</v>
      </c>
      <c r="E346" s="28" t="s">
        <v>77</v>
      </c>
      <c r="F346" s="29" t="s">
        <v>276</v>
      </c>
      <c r="G346" s="28" t="s">
        <v>38</v>
      </c>
      <c r="H346" s="40" t="n">
        <f aca="false">H347</f>
        <v>42.3</v>
      </c>
      <c r="I346" s="43"/>
      <c r="J346" s="32"/>
    </row>
    <row r="347" s="41" customFormat="true" ht="26.25" hidden="false" customHeight="true" outlineLevel="0" collapsed="false">
      <c r="A347" s="44"/>
      <c r="B347" s="36" t="s">
        <v>40</v>
      </c>
      <c r="C347" s="27" t="n">
        <v>902</v>
      </c>
      <c r="D347" s="28" t="s">
        <v>15</v>
      </c>
      <c r="E347" s="28" t="s">
        <v>77</v>
      </c>
      <c r="F347" s="29" t="s">
        <v>276</v>
      </c>
      <c r="G347" s="28" t="s">
        <v>41</v>
      </c>
      <c r="H347" s="40" t="n">
        <f aca="false">275.6-233.3</f>
        <v>42.3</v>
      </c>
      <c r="I347" s="43"/>
      <c r="J347" s="32"/>
    </row>
    <row r="348" s="41" customFormat="true" ht="26.25" hidden="false" customHeight="true" outlineLevel="0" collapsed="false">
      <c r="A348" s="44"/>
      <c r="B348" s="33" t="s">
        <v>70</v>
      </c>
      <c r="C348" s="27" t="n">
        <v>902</v>
      </c>
      <c r="D348" s="28" t="s">
        <v>15</v>
      </c>
      <c r="E348" s="28" t="s">
        <v>77</v>
      </c>
      <c r="F348" s="29" t="s">
        <v>276</v>
      </c>
      <c r="G348" s="28" t="s">
        <v>72</v>
      </c>
      <c r="H348" s="40" t="n">
        <f aca="false">H349</f>
        <v>6.8</v>
      </c>
      <c r="I348" s="43"/>
      <c r="J348" s="32"/>
    </row>
    <row r="349" s="41" customFormat="true" ht="26.25" hidden="false" customHeight="true" outlineLevel="0" collapsed="false">
      <c r="A349" s="44"/>
      <c r="B349" s="33" t="s">
        <v>89</v>
      </c>
      <c r="C349" s="27" t="n">
        <v>902</v>
      </c>
      <c r="D349" s="28" t="s">
        <v>15</v>
      </c>
      <c r="E349" s="28" t="s">
        <v>77</v>
      </c>
      <c r="F349" s="29" t="s">
        <v>276</v>
      </c>
      <c r="G349" s="28" t="s">
        <v>90</v>
      </c>
      <c r="H349" s="40" t="n">
        <v>6.8</v>
      </c>
      <c r="I349" s="43"/>
      <c r="J349" s="32"/>
    </row>
    <row r="350" s="41" customFormat="true" ht="26.25" hidden="true" customHeight="true" outlineLevel="0" collapsed="false">
      <c r="A350" s="44"/>
      <c r="B350" s="38" t="s">
        <v>18</v>
      </c>
      <c r="C350" s="27" t="n">
        <v>902</v>
      </c>
      <c r="D350" s="28" t="s">
        <v>15</v>
      </c>
      <c r="E350" s="28" t="s">
        <v>77</v>
      </c>
      <c r="F350" s="48" t="s">
        <v>277</v>
      </c>
      <c r="G350" s="61"/>
      <c r="H350" s="40" t="n">
        <f aca="false">H352</f>
        <v>-1.47792889038101E-012</v>
      </c>
      <c r="I350" s="43"/>
      <c r="J350" s="32"/>
    </row>
    <row r="351" s="41" customFormat="true" ht="26.25" hidden="true" customHeight="true" outlineLevel="0" collapsed="false">
      <c r="A351" s="44"/>
      <c r="B351" s="38" t="s">
        <v>278</v>
      </c>
      <c r="C351" s="27" t="n">
        <v>902</v>
      </c>
      <c r="D351" s="28" t="s">
        <v>15</v>
      </c>
      <c r="E351" s="28" t="s">
        <v>77</v>
      </c>
      <c r="F351" s="48" t="s">
        <v>279</v>
      </c>
      <c r="G351" s="61"/>
      <c r="H351" s="40" t="n">
        <f aca="false">H352</f>
        <v>-1.47792889038101E-012</v>
      </c>
      <c r="I351" s="43"/>
      <c r="J351" s="32"/>
    </row>
    <row r="352" s="41" customFormat="true" ht="26.25" hidden="true" customHeight="true" outlineLevel="0" collapsed="false">
      <c r="A352" s="44"/>
      <c r="B352" s="33" t="s">
        <v>70</v>
      </c>
      <c r="C352" s="27" t="n">
        <v>902</v>
      </c>
      <c r="D352" s="28" t="s">
        <v>15</v>
      </c>
      <c r="E352" s="28" t="s">
        <v>77</v>
      </c>
      <c r="F352" s="48" t="s">
        <v>279</v>
      </c>
      <c r="G352" s="28" t="s">
        <v>72</v>
      </c>
      <c r="H352" s="40" t="n">
        <f aca="false">H353</f>
        <v>-1.47792889038101E-012</v>
      </c>
      <c r="I352" s="43"/>
      <c r="J352" s="32"/>
    </row>
    <row r="353" s="41" customFormat="true" ht="26.25" hidden="true" customHeight="true" outlineLevel="0" collapsed="false">
      <c r="A353" s="44"/>
      <c r="B353" s="36" t="s">
        <v>83</v>
      </c>
      <c r="C353" s="27" t="n">
        <v>902</v>
      </c>
      <c r="D353" s="28" t="s">
        <v>15</v>
      </c>
      <c r="E353" s="28" t="s">
        <v>77</v>
      </c>
      <c r="F353" s="48" t="s">
        <v>279</v>
      </c>
      <c r="G353" s="28" t="s">
        <v>118</v>
      </c>
      <c r="H353" s="40" t="n">
        <f aca="false">15196.3-3996.5-10605.2-157.3-160-277.3</f>
        <v>-1.47792889038101E-012</v>
      </c>
      <c r="I353" s="43"/>
      <c r="J353" s="32"/>
    </row>
    <row r="354" s="41" customFormat="true" ht="26.25" hidden="false" customHeight="true" outlineLevel="0" collapsed="false">
      <c r="A354" s="44"/>
      <c r="B354" s="33" t="s">
        <v>126</v>
      </c>
      <c r="C354" s="27" t="n">
        <v>902</v>
      </c>
      <c r="D354" s="28" t="s">
        <v>44</v>
      </c>
      <c r="E354" s="28"/>
      <c r="F354" s="48"/>
      <c r="G354" s="28"/>
      <c r="H354" s="40" t="n">
        <f aca="false">H355+H360</f>
        <v>41734.7</v>
      </c>
      <c r="I354" s="43"/>
      <c r="J354" s="32"/>
    </row>
    <row r="355" s="41" customFormat="true" ht="26.25" hidden="false" customHeight="true" outlineLevel="0" collapsed="false">
      <c r="A355" s="44"/>
      <c r="B355" s="33" t="s">
        <v>134</v>
      </c>
      <c r="C355" s="27" t="n">
        <v>902</v>
      </c>
      <c r="D355" s="28" t="s">
        <v>44</v>
      </c>
      <c r="E355" s="28" t="s">
        <v>112</v>
      </c>
      <c r="F355" s="48"/>
      <c r="G355" s="28"/>
      <c r="H355" s="40" t="n">
        <f aca="false">H356</f>
        <v>41731.6</v>
      </c>
      <c r="I355" s="43"/>
      <c r="J355" s="32"/>
    </row>
    <row r="356" s="41" customFormat="true" ht="26.25" hidden="false" customHeight="true" outlineLevel="0" collapsed="false">
      <c r="A356" s="44"/>
      <c r="B356" s="38" t="s">
        <v>18</v>
      </c>
      <c r="C356" s="27" t="n">
        <v>902</v>
      </c>
      <c r="D356" s="28" t="s">
        <v>44</v>
      </c>
      <c r="E356" s="28" t="s">
        <v>112</v>
      </c>
      <c r="F356" s="48" t="s">
        <v>19</v>
      </c>
      <c r="G356" s="28"/>
      <c r="H356" s="40" t="n">
        <f aca="false">H357</f>
        <v>41731.6</v>
      </c>
      <c r="I356" s="43"/>
      <c r="J356" s="32"/>
    </row>
    <row r="357" s="41" customFormat="true" ht="65.25" hidden="false" customHeight="true" outlineLevel="0" collapsed="false">
      <c r="A357" s="44"/>
      <c r="B357" s="69" t="s">
        <v>280</v>
      </c>
      <c r="C357" s="27" t="n">
        <v>902</v>
      </c>
      <c r="D357" s="28" t="s">
        <v>44</v>
      </c>
      <c r="E357" s="28" t="s">
        <v>112</v>
      </c>
      <c r="F357" s="48" t="s">
        <v>281</v>
      </c>
      <c r="G357" s="28"/>
      <c r="H357" s="40" t="n">
        <f aca="false">H358</f>
        <v>41731.6</v>
      </c>
      <c r="I357" s="43"/>
      <c r="J357" s="32"/>
    </row>
    <row r="358" s="41" customFormat="true" ht="23.25" hidden="false" customHeight="true" outlineLevel="0" collapsed="false">
      <c r="A358" s="44"/>
      <c r="B358" s="36" t="s">
        <v>282</v>
      </c>
      <c r="C358" s="27" t="n">
        <v>902</v>
      </c>
      <c r="D358" s="28" t="s">
        <v>44</v>
      </c>
      <c r="E358" s="28" t="s">
        <v>112</v>
      </c>
      <c r="F358" s="48" t="s">
        <v>281</v>
      </c>
      <c r="G358" s="28" t="s">
        <v>283</v>
      </c>
      <c r="H358" s="40" t="n">
        <f aca="false">H359</f>
        <v>41731.6</v>
      </c>
      <c r="I358" s="43"/>
      <c r="J358" s="32"/>
    </row>
    <row r="359" s="41" customFormat="true" ht="22.5" hidden="false" customHeight="true" outlineLevel="0" collapsed="false">
      <c r="A359" s="44"/>
      <c r="B359" s="36" t="s">
        <v>284</v>
      </c>
      <c r="C359" s="27" t="n">
        <v>902</v>
      </c>
      <c r="D359" s="28" t="s">
        <v>44</v>
      </c>
      <c r="E359" s="28" t="s">
        <v>112</v>
      </c>
      <c r="F359" s="48" t="s">
        <v>281</v>
      </c>
      <c r="G359" s="28" t="s">
        <v>285</v>
      </c>
      <c r="H359" s="40" t="n">
        <f aca="false">13565.5+28166.1</f>
        <v>41731.6</v>
      </c>
      <c r="I359" s="43"/>
      <c r="J359" s="32"/>
    </row>
    <row r="360" customFormat="false" ht="20.1" hidden="false" customHeight="true" outlineLevel="0" collapsed="false">
      <c r="B360" s="33" t="s">
        <v>286</v>
      </c>
      <c r="C360" s="27" t="n">
        <v>902</v>
      </c>
      <c r="D360" s="28" t="s">
        <v>44</v>
      </c>
      <c r="E360" s="28" t="s">
        <v>141</v>
      </c>
      <c r="F360" s="29"/>
      <c r="G360" s="28"/>
      <c r="H360" s="30" t="n">
        <f aca="false">H361</f>
        <v>3.1</v>
      </c>
      <c r="I360" s="104"/>
      <c r="J360" s="32"/>
    </row>
    <row r="361" s="41" customFormat="true" ht="20.1" hidden="false" customHeight="true" outlineLevel="0" collapsed="false">
      <c r="A361" s="37" t="s">
        <v>35</v>
      </c>
      <c r="B361" s="33" t="s">
        <v>18</v>
      </c>
      <c r="C361" s="27" t="n">
        <v>902</v>
      </c>
      <c r="D361" s="28" t="s">
        <v>44</v>
      </c>
      <c r="E361" s="28" t="s">
        <v>141</v>
      </c>
      <c r="F361" s="29" t="s">
        <v>19</v>
      </c>
      <c r="G361" s="28"/>
      <c r="H361" s="30" t="n">
        <f aca="false">H362</f>
        <v>3.1</v>
      </c>
      <c r="I361" s="104"/>
      <c r="J361" s="32"/>
    </row>
    <row r="362" s="41" customFormat="true" ht="51.75" hidden="false" customHeight="true" outlineLevel="0" collapsed="false">
      <c r="A362" s="37" t="s">
        <v>29</v>
      </c>
      <c r="B362" s="33" t="s">
        <v>287</v>
      </c>
      <c r="C362" s="27" t="n">
        <v>902</v>
      </c>
      <c r="D362" s="28" t="s">
        <v>44</v>
      </c>
      <c r="E362" s="28" t="s">
        <v>141</v>
      </c>
      <c r="F362" s="29" t="s">
        <v>288</v>
      </c>
      <c r="G362" s="28"/>
      <c r="H362" s="40" t="n">
        <f aca="false">H364</f>
        <v>3.1</v>
      </c>
      <c r="I362" s="34"/>
      <c r="J362" s="32"/>
      <c r="P362" s="36"/>
    </row>
    <row r="363" s="41" customFormat="true" ht="25.5" hidden="false" customHeight="true" outlineLevel="0" collapsed="false">
      <c r="A363" s="44"/>
      <c r="B363" s="105" t="s">
        <v>37</v>
      </c>
      <c r="C363" s="27" t="n">
        <v>902</v>
      </c>
      <c r="D363" s="28" t="s">
        <v>44</v>
      </c>
      <c r="E363" s="28" t="s">
        <v>141</v>
      </c>
      <c r="F363" s="29" t="s">
        <v>288</v>
      </c>
      <c r="G363" s="28" t="s">
        <v>38</v>
      </c>
      <c r="H363" s="40" t="n">
        <f aca="false">H364</f>
        <v>3.1</v>
      </c>
      <c r="I363" s="43"/>
      <c r="J363" s="32"/>
      <c r="P363" s="36"/>
    </row>
    <row r="364" customFormat="false" ht="26.25" hidden="false" customHeight="true" outlineLevel="0" collapsed="false">
      <c r="B364" s="45" t="s">
        <v>40</v>
      </c>
      <c r="C364" s="27" t="n">
        <v>902</v>
      </c>
      <c r="D364" s="28" t="s">
        <v>44</v>
      </c>
      <c r="E364" s="28" t="s">
        <v>141</v>
      </c>
      <c r="F364" s="29" t="s">
        <v>288</v>
      </c>
      <c r="G364" s="28" t="s">
        <v>41</v>
      </c>
      <c r="H364" s="40" t="n">
        <v>3.1</v>
      </c>
      <c r="I364" s="104"/>
      <c r="J364" s="32"/>
      <c r="P364" s="72"/>
    </row>
    <row r="365" customFormat="false" ht="26.25" hidden="false" customHeight="true" outlineLevel="0" collapsed="false">
      <c r="B365" s="36" t="s">
        <v>144</v>
      </c>
      <c r="C365" s="27" t="n">
        <v>902</v>
      </c>
      <c r="D365" s="28" t="s">
        <v>47</v>
      </c>
      <c r="E365" s="28"/>
      <c r="F365" s="29"/>
      <c r="G365" s="28"/>
      <c r="H365" s="40" t="n">
        <f aca="false">H366</f>
        <v>10864.8</v>
      </c>
      <c r="I365" s="104"/>
      <c r="J365" s="32"/>
      <c r="P365" s="106"/>
    </row>
    <row r="366" customFormat="false" ht="26.25" hidden="false" customHeight="true" outlineLevel="0" collapsed="false">
      <c r="B366" s="36" t="s">
        <v>148</v>
      </c>
      <c r="C366" s="27" t="n">
        <v>902</v>
      </c>
      <c r="D366" s="28" t="s">
        <v>47</v>
      </c>
      <c r="E366" s="28" t="s">
        <v>17</v>
      </c>
      <c r="F366" s="29"/>
      <c r="G366" s="28"/>
      <c r="H366" s="40" t="n">
        <f aca="false">H367+H370</f>
        <v>10864.8</v>
      </c>
      <c r="I366" s="104"/>
      <c r="J366" s="32"/>
    </row>
    <row r="367" customFormat="false" ht="54.75" hidden="false" customHeight="true" outlineLevel="0" collapsed="false">
      <c r="B367" s="72" t="s">
        <v>149</v>
      </c>
      <c r="C367" s="27" t="n">
        <v>902</v>
      </c>
      <c r="D367" s="28" t="s">
        <v>47</v>
      </c>
      <c r="E367" s="28" t="s">
        <v>17</v>
      </c>
      <c r="F367" s="29" t="s">
        <v>151</v>
      </c>
      <c r="G367" s="73"/>
      <c r="H367" s="40" t="n">
        <f aca="false">H368</f>
        <v>6658.3</v>
      </c>
      <c r="I367" s="104"/>
      <c r="J367" s="32"/>
    </row>
    <row r="368" customFormat="false" ht="26.25" hidden="false" customHeight="true" outlineLevel="0" collapsed="false">
      <c r="B368" s="36" t="s">
        <v>282</v>
      </c>
      <c r="C368" s="27" t="n">
        <v>902</v>
      </c>
      <c r="D368" s="28" t="s">
        <v>47</v>
      </c>
      <c r="E368" s="28" t="s">
        <v>17</v>
      </c>
      <c r="F368" s="29" t="s">
        <v>151</v>
      </c>
      <c r="G368" s="28" t="s">
        <v>283</v>
      </c>
      <c r="H368" s="40" t="n">
        <f aca="false">H369</f>
        <v>6658.3</v>
      </c>
      <c r="I368" s="104"/>
      <c r="J368" s="32"/>
    </row>
    <row r="369" customFormat="false" ht="42" hidden="false" customHeight="true" outlineLevel="0" collapsed="false">
      <c r="B369" s="36" t="s">
        <v>289</v>
      </c>
      <c r="C369" s="27" t="n">
        <v>902</v>
      </c>
      <c r="D369" s="28" t="s">
        <v>47</v>
      </c>
      <c r="E369" s="28" t="s">
        <v>17</v>
      </c>
      <c r="F369" s="29" t="s">
        <v>151</v>
      </c>
      <c r="G369" s="28" t="s">
        <v>285</v>
      </c>
      <c r="H369" s="40" t="n">
        <f aca="false">5403.9+1944.3+195.7-172.5-566.2-146.9</f>
        <v>6658.3</v>
      </c>
      <c r="I369" s="104"/>
      <c r="J369" s="32"/>
    </row>
    <row r="370" customFormat="false" ht="54" hidden="false" customHeight="true" outlineLevel="0" collapsed="false">
      <c r="B370" s="36" t="s">
        <v>152</v>
      </c>
      <c r="C370" s="27" t="n">
        <v>902</v>
      </c>
      <c r="D370" s="28" t="s">
        <v>47</v>
      </c>
      <c r="E370" s="28" t="s">
        <v>17</v>
      </c>
      <c r="F370" s="29" t="s">
        <v>153</v>
      </c>
      <c r="G370" s="73"/>
      <c r="H370" s="40" t="n">
        <f aca="false">H371</f>
        <v>4206.5</v>
      </c>
      <c r="I370" s="104"/>
      <c r="J370" s="32"/>
    </row>
    <row r="371" customFormat="false" ht="26.25" hidden="false" customHeight="true" outlineLevel="0" collapsed="false">
      <c r="B371" s="36" t="s">
        <v>282</v>
      </c>
      <c r="C371" s="27" t="n">
        <v>902</v>
      </c>
      <c r="D371" s="28" t="s">
        <v>47</v>
      </c>
      <c r="E371" s="28" t="s">
        <v>17</v>
      </c>
      <c r="F371" s="29" t="s">
        <v>153</v>
      </c>
      <c r="G371" s="28" t="s">
        <v>283</v>
      </c>
      <c r="H371" s="40" t="n">
        <f aca="false">H372</f>
        <v>4206.5</v>
      </c>
      <c r="I371" s="104"/>
      <c r="J371" s="32"/>
    </row>
    <row r="372" customFormat="false" ht="42" hidden="false" customHeight="true" outlineLevel="0" collapsed="false">
      <c r="B372" s="36" t="s">
        <v>289</v>
      </c>
      <c r="C372" s="27" t="n">
        <v>902</v>
      </c>
      <c r="D372" s="28" t="s">
        <v>47</v>
      </c>
      <c r="E372" s="28" t="s">
        <v>17</v>
      </c>
      <c r="F372" s="29" t="s">
        <v>153</v>
      </c>
      <c r="G372" s="28" t="s">
        <v>285</v>
      </c>
      <c r="H372" s="40" t="n">
        <v>4206.5</v>
      </c>
      <c r="I372" s="104"/>
      <c r="J372" s="32"/>
    </row>
    <row r="373" customFormat="false" ht="20.1" hidden="false" customHeight="true" outlineLevel="0" collapsed="false">
      <c r="B373" s="33" t="s">
        <v>290</v>
      </c>
      <c r="C373" s="27" t="n">
        <v>902</v>
      </c>
      <c r="D373" s="28" t="s">
        <v>69</v>
      </c>
      <c r="E373" s="28" t="s">
        <v>112</v>
      </c>
      <c r="F373" s="29"/>
      <c r="G373" s="28"/>
      <c r="H373" s="30" t="n">
        <f aca="false">H374+H382</f>
        <v>16224.1</v>
      </c>
      <c r="I373" s="43"/>
      <c r="J373" s="32"/>
    </row>
    <row r="374" customFormat="false" ht="42.75" hidden="false" customHeight="true" outlineLevel="0" collapsed="false">
      <c r="B374" s="103" t="s">
        <v>273</v>
      </c>
      <c r="C374" s="27" t="n">
        <v>902</v>
      </c>
      <c r="D374" s="28" t="s">
        <v>69</v>
      </c>
      <c r="E374" s="28" t="s">
        <v>112</v>
      </c>
      <c r="F374" s="29" t="s">
        <v>15</v>
      </c>
      <c r="G374" s="28"/>
      <c r="H374" s="30" t="n">
        <f aca="false">H375</f>
        <v>16224.1</v>
      </c>
      <c r="I374" s="43"/>
      <c r="J374" s="32"/>
    </row>
    <row r="375" s="41" customFormat="true" ht="35.25" hidden="false" customHeight="true" outlineLevel="0" collapsed="false">
      <c r="A375" s="37" t="s">
        <v>35</v>
      </c>
      <c r="B375" s="36" t="s">
        <v>291</v>
      </c>
      <c r="C375" s="27" t="n">
        <v>902</v>
      </c>
      <c r="D375" s="28" t="s">
        <v>69</v>
      </c>
      <c r="E375" s="28" t="s">
        <v>112</v>
      </c>
      <c r="F375" s="29" t="s">
        <v>292</v>
      </c>
      <c r="G375" s="28"/>
      <c r="H375" s="30" t="n">
        <f aca="false">H376</f>
        <v>16224.1</v>
      </c>
      <c r="I375" s="34"/>
      <c r="J375" s="32"/>
    </row>
    <row r="376" s="41" customFormat="true" ht="27.75" hidden="false" customHeight="true" outlineLevel="0" collapsed="false">
      <c r="A376" s="37" t="s">
        <v>29</v>
      </c>
      <c r="B376" s="36" t="s">
        <v>293</v>
      </c>
      <c r="C376" s="27" t="n">
        <v>902</v>
      </c>
      <c r="D376" s="28" t="s">
        <v>69</v>
      </c>
      <c r="E376" s="28" t="s">
        <v>112</v>
      </c>
      <c r="F376" s="29" t="s">
        <v>294</v>
      </c>
      <c r="G376" s="28"/>
      <c r="H376" s="30" t="n">
        <f aca="false">H377+H379</f>
        <v>16224.1</v>
      </c>
      <c r="I376" s="34"/>
      <c r="J376" s="32"/>
    </row>
    <row r="377" s="41" customFormat="true" ht="21.75" hidden="false" customHeight="true" outlineLevel="0" collapsed="false">
      <c r="A377" s="37" t="s">
        <v>39</v>
      </c>
      <c r="B377" s="33" t="s">
        <v>194</v>
      </c>
      <c r="C377" s="27" t="n">
        <v>902</v>
      </c>
      <c r="D377" s="28" t="s">
        <v>69</v>
      </c>
      <c r="E377" s="28" t="s">
        <v>112</v>
      </c>
      <c r="F377" s="60" t="s">
        <v>295</v>
      </c>
      <c r="G377" s="28" t="s">
        <v>283</v>
      </c>
      <c r="H377" s="40" t="n">
        <f aca="false">H378</f>
        <v>15227.2</v>
      </c>
      <c r="I377" s="43"/>
      <c r="J377" s="32"/>
    </row>
    <row r="378" s="41" customFormat="true" ht="25.5" hidden="false" customHeight="true" outlineLevel="0" collapsed="false">
      <c r="A378" s="37"/>
      <c r="B378" s="33" t="s">
        <v>128</v>
      </c>
      <c r="C378" s="27" t="n">
        <v>902</v>
      </c>
      <c r="D378" s="28" t="s">
        <v>69</v>
      </c>
      <c r="E378" s="28" t="s">
        <v>112</v>
      </c>
      <c r="F378" s="60" t="s">
        <v>295</v>
      </c>
      <c r="G378" s="28" t="s">
        <v>296</v>
      </c>
      <c r="H378" s="40" t="n">
        <f aca="false">14629-453.8+159.1+892.9</f>
        <v>15227.2</v>
      </c>
      <c r="I378" s="43"/>
      <c r="J378" s="32"/>
    </row>
    <row r="379" s="41" customFormat="true" ht="25.5" hidden="false" customHeight="true" outlineLevel="0" collapsed="false">
      <c r="A379" s="44"/>
      <c r="B379" s="59" t="s">
        <v>27</v>
      </c>
      <c r="C379" s="27" t="n">
        <v>902</v>
      </c>
      <c r="D379" s="28" t="s">
        <v>69</v>
      </c>
      <c r="E379" s="28" t="s">
        <v>112</v>
      </c>
      <c r="F379" s="29" t="s">
        <v>297</v>
      </c>
      <c r="G379" s="28"/>
      <c r="H379" s="40" t="n">
        <f aca="false">H380</f>
        <v>996.9</v>
      </c>
      <c r="I379" s="43"/>
      <c r="J379" s="32"/>
    </row>
    <row r="380" s="41" customFormat="true" ht="25.5" hidden="false" customHeight="true" outlineLevel="0" collapsed="false">
      <c r="A380" s="44"/>
      <c r="B380" s="38" t="s">
        <v>298</v>
      </c>
      <c r="C380" s="27" t="n">
        <v>902</v>
      </c>
      <c r="D380" s="28" t="s">
        <v>69</v>
      </c>
      <c r="E380" s="28" t="s">
        <v>112</v>
      </c>
      <c r="F380" s="29" t="s">
        <v>297</v>
      </c>
      <c r="G380" s="28" t="s">
        <v>283</v>
      </c>
      <c r="H380" s="40" t="n">
        <f aca="false">H381</f>
        <v>996.9</v>
      </c>
      <c r="I380" s="43"/>
      <c r="J380" s="32"/>
    </row>
    <row r="381" s="41" customFormat="true" ht="25.5" hidden="false" customHeight="true" outlineLevel="0" collapsed="false">
      <c r="A381" s="44"/>
      <c r="B381" s="38" t="s">
        <v>128</v>
      </c>
      <c r="C381" s="27" t="n">
        <v>902</v>
      </c>
      <c r="D381" s="28" t="s">
        <v>69</v>
      </c>
      <c r="E381" s="28" t="s">
        <v>112</v>
      </c>
      <c r="F381" s="29" t="s">
        <v>297</v>
      </c>
      <c r="G381" s="28" t="s">
        <v>296</v>
      </c>
      <c r="H381" s="40" t="n">
        <f aca="false">871+60+65.9</f>
        <v>996.9</v>
      </c>
      <c r="I381" s="43"/>
      <c r="J381" s="32"/>
    </row>
    <row r="382" s="41" customFormat="true" ht="54.75" hidden="false" customHeight="true" outlineLevel="0" collapsed="false">
      <c r="A382" s="44"/>
      <c r="B382" s="38" t="s">
        <v>299</v>
      </c>
      <c r="C382" s="27" t="n">
        <v>902</v>
      </c>
      <c r="D382" s="28" t="s">
        <v>69</v>
      </c>
      <c r="E382" s="28" t="s">
        <v>112</v>
      </c>
      <c r="F382" s="53" t="s">
        <v>300</v>
      </c>
      <c r="G382" s="28"/>
      <c r="H382" s="40" t="n">
        <f aca="false">H383</f>
        <v>0</v>
      </c>
      <c r="I382" s="43"/>
      <c r="J382" s="32"/>
    </row>
    <row r="383" s="41" customFormat="true" ht="25.5" hidden="false" customHeight="true" outlineLevel="0" collapsed="false">
      <c r="A383" s="44"/>
      <c r="B383" s="69" t="s">
        <v>22</v>
      </c>
      <c r="C383" s="27" t="n">
        <v>902</v>
      </c>
      <c r="D383" s="28" t="s">
        <v>69</v>
      </c>
      <c r="E383" s="28" t="s">
        <v>112</v>
      </c>
      <c r="F383" s="53" t="s">
        <v>300</v>
      </c>
      <c r="G383" s="28" t="s">
        <v>23</v>
      </c>
      <c r="H383" s="40" t="n">
        <f aca="false">H384</f>
        <v>0</v>
      </c>
      <c r="I383" s="43"/>
      <c r="J383" s="32"/>
    </row>
    <row r="384" s="41" customFormat="true" ht="29.25" hidden="false" customHeight="true" outlineLevel="0" collapsed="false">
      <c r="A384" s="44"/>
      <c r="B384" s="79" t="s">
        <v>87</v>
      </c>
      <c r="C384" s="27" t="n">
        <v>902</v>
      </c>
      <c r="D384" s="28" t="s">
        <v>69</v>
      </c>
      <c r="E384" s="28" t="s">
        <v>112</v>
      </c>
      <c r="F384" s="53" t="s">
        <v>300</v>
      </c>
      <c r="G384" s="54" t="s">
        <v>88</v>
      </c>
      <c r="H384" s="40" t="n">
        <f aca="false">550-550</f>
        <v>0</v>
      </c>
      <c r="I384" s="43"/>
      <c r="J384" s="32"/>
    </row>
    <row r="385" s="41" customFormat="true" ht="25.5" hidden="false" customHeight="true" outlineLevel="0" collapsed="false">
      <c r="A385" s="44"/>
      <c r="B385" s="33" t="s">
        <v>209</v>
      </c>
      <c r="C385" s="27" t="n">
        <v>902</v>
      </c>
      <c r="D385" s="28" t="s">
        <v>122</v>
      </c>
      <c r="E385" s="28"/>
      <c r="F385" s="29"/>
      <c r="G385" s="28"/>
      <c r="H385" s="40" t="n">
        <f aca="false">H386</f>
        <v>2799.7</v>
      </c>
      <c r="I385" s="43"/>
      <c r="J385" s="32"/>
    </row>
    <row r="386" s="41" customFormat="true" ht="25.5" hidden="false" customHeight="true" outlineLevel="0" collapsed="false">
      <c r="A386" s="44"/>
      <c r="B386" s="33" t="s">
        <v>18</v>
      </c>
      <c r="C386" s="27" t="n">
        <v>902</v>
      </c>
      <c r="D386" s="28" t="s">
        <v>122</v>
      </c>
      <c r="E386" s="28" t="s">
        <v>31</v>
      </c>
      <c r="F386" s="29"/>
      <c r="G386" s="28"/>
      <c r="H386" s="40" t="n">
        <f aca="false">H387</f>
        <v>2799.7</v>
      </c>
      <c r="I386" s="43"/>
      <c r="J386" s="32"/>
    </row>
    <row r="387" s="41" customFormat="true" ht="25.5" hidden="false" customHeight="true" outlineLevel="0" collapsed="false">
      <c r="A387" s="44"/>
      <c r="B387" s="36" t="s">
        <v>211</v>
      </c>
      <c r="C387" s="27" t="n">
        <v>902</v>
      </c>
      <c r="D387" s="28" t="s">
        <v>122</v>
      </c>
      <c r="E387" s="28" t="s">
        <v>31</v>
      </c>
      <c r="F387" s="29" t="s">
        <v>301</v>
      </c>
      <c r="G387" s="28" t="s">
        <v>283</v>
      </c>
      <c r="H387" s="40" t="n">
        <f aca="false">H388</f>
        <v>2799.7</v>
      </c>
      <c r="I387" s="43"/>
      <c r="J387" s="32"/>
    </row>
    <row r="388" s="41" customFormat="true" ht="25.5" hidden="false" customHeight="true" outlineLevel="0" collapsed="false">
      <c r="A388" s="44"/>
      <c r="B388" s="38" t="s">
        <v>302</v>
      </c>
      <c r="C388" s="27" t="n">
        <v>902</v>
      </c>
      <c r="D388" s="28" t="s">
        <v>122</v>
      </c>
      <c r="E388" s="28" t="s">
        <v>31</v>
      </c>
      <c r="F388" s="29" t="s">
        <v>301</v>
      </c>
      <c r="G388" s="28" t="s">
        <v>303</v>
      </c>
      <c r="H388" s="40" t="n">
        <f aca="false">2350+449.7</f>
        <v>2799.7</v>
      </c>
      <c r="I388" s="43"/>
      <c r="J388" s="32"/>
    </row>
    <row r="389" s="41" customFormat="true" ht="20.1" hidden="false" customHeight="true" outlineLevel="0" collapsed="false">
      <c r="A389" s="44"/>
      <c r="B389" s="33" t="s">
        <v>304</v>
      </c>
      <c r="C389" s="27" t="n">
        <v>902</v>
      </c>
      <c r="D389" s="28" t="s">
        <v>77</v>
      </c>
      <c r="E389" s="28"/>
      <c r="F389" s="29"/>
      <c r="G389" s="28"/>
      <c r="H389" s="30" t="n">
        <f aca="false">H390</f>
        <v>15.3</v>
      </c>
      <c r="I389" s="34"/>
      <c r="J389" s="32"/>
    </row>
    <row r="390" customFormat="false" ht="20.1" hidden="false" customHeight="true" outlineLevel="0" collapsed="false">
      <c r="B390" s="33" t="s">
        <v>305</v>
      </c>
      <c r="C390" s="27" t="n">
        <v>902</v>
      </c>
      <c r="D390" s="28" t="s">
        <v>77</v>
      </c>
      <c r="E390" s="28" t="s">
        <v>15</v>
      </c>
      <c r="F390" s="29"/>
      <c r="G390" s="28"/>
      <c r="H390" s="30" t="n">
        <f aca="false">H393</f>
        <v>15.3</v>
      </c>
      <c r="I390" s="34"/>
      <c r="J390" s="32"/>
    </row>
    <row r="391" s="41" customFormat="true" ht="36.75" hidden="false" customHeight="true" outlineLevel="0" collapsed="false">
      <c r="A391" s="37" t="s">
        <v>35</v>
      </c>
      <c r="B391" s="103" t="s">
        <v>273</v>
      </c>
      <c r="C391" s="27" t="n">
        <v>902</v>
      </c>
      <c r="D391" s="28" t="s">
        <v>77</v>
      </c>
      <c r="E391" s="28" t="s">
        <v>15</v>
      </c>
      <c r="F391" s="29" t="s">
        <v>15</v>
      </c>
      <c r="G391" s="28"/>
      <c r="H391" s="30" t="n">
        <f aca="false">H392</f>
        <v>15.3</v>
      </c>
      <c r="I391" s="34"/>
      <c r="J391" s="32"/>
    </row>
    <row r="392" s="41" customFormat="true" ht="25.5" hidden="false" customHeight="true" outlineLevel="0" collapsed="false">
      <c r="A392" s="37" t="s">
        <v>29</v>
      </c>
      <c r="B392" s="36" t="s">
        <v>306</v>
      </c>
      <c r="C392" s="27" t="n">
        <v>902</v>
      </c>
      <c r="D392" s="28" t="s">
        <v>77</v>
      </c>
      <c r="E392" s="28" t="s">
        <v>15</v>
      </c>
      <c r="F392" s="29" t="s">
        <v>307</v>
      </c>
      <c r="G392" s="28"/>
      <c r="H392" s="30" t="n">
        <f aca="false">H393</f>
        <v>15.3</v>
      </c>
      <c r="I392" s="34"/>
      <c r="J392" s="32"/>
    </row>
    <row r="393" s="41" customFormat="true" ht="23.25" hidden="false" customHeight="true" outlineLevel="0" collapsed="false">
      <c r="A393" s="37" t="s">
        <v>39</v>
      </c>
      <c r="B393" s="59" t="s">
        <v>308</v>
      </c>
      <c r="C393" s="27" t="n">
        <v>902</v>
      </c>
      <c r="D393" s="28" t="s">
        <v>77</v>
      </c>
      <c r="E393" s="28" t="s">
        <v>15</v>
      </c>
      <c r="F393" s="29" t="s">
        <v>309</v>
      </c>
      <c r="G393" s="28"/>
      <c r="H393" s="30" t="n">
        <f aca="false">H394</f>
        <v>15.3</v>
      </c>
      <c r="I393" s="34"/>
      <c r="J393" s="32"/>
    </row>
    <row r="394" s="41" customFormat="true" ht="21.75" hidden="false" customHeight="true" outlineLevel="0" collapsed="false">
      <c r="A394" s="37"/>
      <c r="B394" s="38" t="s">
        <v>310</v>
      </c>
      <c r="C394" s="27" t="n">
        <v>902</v>
      </c>
      <c r="D394" s="28" t="s">
        <v>77</v>
      </c>
      <c r="E394" s="28" t="s">
        <v>15</v>
      </c>
      <c r="F394" s="29" t="s">
        <v>309</v>
      </c>
      <c r="G394" s="28" t="s">
        <v>311</v>
      </c>
      <c r="H394" s="40" t="n">
        <f aca="false">H395</f>
        <v>15.3</v>
      </c>
      <c r="I394" s="34"/>
      <c r="J394" s="32"/>
    </row>
    <row r="395" s="41" customFormat="true" ht="19.5" hidden="false" customHeight="true" outlineLevel="0" collapsed="false">
      <c r="A395" s="37" t="s">
        <v>45</v>
      </c>
      <c r="B395" s="38" t="s">
        <v>312</v>
      </c>
      <c r="C395" s="27" t="n">
        <v>902</v>
      </c>
      <c r="D395" s="28" t="s">
        <v>77</v>
      </c>
      <c r="E395" s="28" t="s">
        <v>15</v>
      </c>
      <c r="F395" s="29" t="s">
        <v>309</v>
      </c>
      <c r="G395" s="28" t="s">
        <v>313</v>
      </c>
      <c r="H395" s="83" t="n">
        <v>15.3</v>
      </c>
      <c r="I395" s="43" t="s">
        <v>314</v>
      </c>
      <c r="J395" s="32" t="n">
        <v>4053</v>
      </c>
    </row>
    <row r="396" s="41" customFormat="true" ht="27" hidden="false" customHeight="true" outlineLevel="0" collapsed="false">
      <c r="A396" s="37" t="s">
        <v>63</v>
      </c>
      <c r="B396" s="33" t="s">
        <v>315</v>
      </c>
      <c r="C396" s="27" t="n">
        <v>902</v>
      </c>
      <c r="D396" s="28" t="s">
        <v>169</v>
      </c>
      <c r="E396" s="28"/>
      <c r="F396" s="29"/>
      <c r="G396" s="28"/>
      <c r="H396" s="30" t="n">
        <f aca="false">H397+H407+H412+H426</f>
        <v>100498.3</v>
      </c>
      <c r="I396" s="34"/>
      <c r="J396" s="32"/>
    </row>
    <row r="397" s="41" customFormat="true" ht="27.75" hidden="false" customHeight="true" outlineLevel="0" collapsed="false">
      <c r="A397" s="37" t="s">
        <v>49</v>
      </c>
      <c r="B397" s="33" t="s">
        <v>316</v>
      </c>
      <c r="C397" s="27" t="n">
        <v>902</v>
      </c>
      <c r="D397" s="28" t="s">
        <v>169</v>
      </c>
      <c r="E397" s="28" t="s">
        <v>15</v>
      </c>
      <c r="F397" s="29"/>
      <c r="G397" s="28"/>
      <c r="H397" s="30" t="n">
        <f aca="false">H400</f>
        <v>49085</v>
      </c>
      <c r="I397" s="43"/>
      <c r="J397" s="32"/>
    </row>
    <row r="398" s="41" customFormat="true" ht="39" hidden="false" customHeight="true" outlineLevel="0" collapsed="false">
      <c r="A398" s="37" t="s">
        <v>75</v>
      </c>
      <c r="B398" s="103" t="s">
        <v>273</v>
      </c>
      <c r="C398" s="27" t="n">
        <v>902</v>
      </c>
      <c r="D398" s="28" t="s">
        <v>169</v>
      </c>
      <c r="E398" s="28" t="s">
        <v>15</v>
      </c>
      <c r="F398" s="29" t="s">
        <v>15</v>
      </c>
      <c r="G398" s="28"/>
      <c r="H398" s="30" t="n">
        <f aca="false">H399</f>
        <v>49085</v>
      </c>
      <c r="I398" s="43"/>
      <c r="J398" s="32"/>
    </row>
    <row r="399" s="41" customFormat="true" ht="27" hidden="false" customHeight="true" outlineLevel="0" collapsed="false">
      <c r="A399" s="66" t="s">
        <v>317</v>
      </c>
      <c r="B399" s="36" t="s">
        <v>291</v>
      </c>
      <c r="C399" s="27" t="n">
        <v>902</v>
      </c>
      <c r="D399" s="28" t="s">
        <v>169</v>
      </c>
      <c r="E399" s="28" t="s">
        <v>15</v>
      </c>
      <c r="F399" s="29" t="s">
        <v>318</v>
      </c>
      <c r="G399" s="28"/>
      <c r="H399" s="30" t="n">
        <f aca="false">H400</f>
        <v>49085</v>
      </c>
      <c r="I399" s="34"/>
      <c r="J399" s="32"/>
    </row>
    <row r="400" s="41" customFormat="true" ht="20.1" hidden="false" customHeight="true" outlineLevel="0" collapsed="false">
      <c r="A400" s="63"/>
      <c r="B400" s="33" t="s">
        <v>319</v>
      </c>
      <c r="C400" s="27" t="n">
        <v>902</v>
      </c>
      <c r="D400" s="28" t="s">
        <v>169</v>
      </c>
      <c r="E400" s="28" t="s">
        <v>15</v>
      </c>
      <c r="F400" s="29" t="s">
        <v>320</v>
      </c>
      <c r="G400" s="28"/>
      <c r="H400" s="30" t="n">
        <f aca="false">H401+H404</f>
        <v>49085</v>
      </c>
      <c r="I400" s="34"/>
      <c r="J400" s="32"/>
      <c r="L400" s="42"/>
    </row>
    <row r="401" customFormat="false" ht="28.5" hidden="false" customHeight="true" outlineLevel="0" collapsed="false">
      <c r="B401" s="36" t="s">
        <v>321</v>
      </c>
      <c r="C401" s="27" t="n">
        <v>902</v>
      </c>
      <c r="D401" s="28" t="s">
        <v>169</v>
      </c>
      <c r="E401" s="28" t="s">
        <v>15</v>
      </c>
      <c r="F401" s="29" t="s">
        <v>322</v>
      </c>
      <c r="G401" s="28"/>
      <c r="H401" s="30" t="n">
        <f aca="false">H402</f>
        <v>3950</v>
      </c>
      <c r="I401" s="34"/>
      <c r="J401" s="32"/>
    </row>
    <row r="402" s="41" customFormat="true" ht="20.1" hidden="false" customHeight="true" outlineLevel="0" collapsed="false">
      <c r="A402" s="37" t="s">
        <v>35</v>
      </c>
      <c r="B402" s="36" t="s">
        <v>282</v>
      </c>
      <c r="C402" s="27" t="n">
        <v>902</v>
      </c>
      <c r="D402" s="28" t="s">
        <v>169</v>
      </c>
      <c r="E402" s="28" t="s">
        <v>15</v>
      </c>
      <c r="F402" s="29" t="s">
        <v>322</v>
      </c>
      <c r="G402" s="28" t="s">
        <v>283</v>
      </c>
      <c r="H402" s="30" t="n">
        <f aca="false">H403</f>
        <v>3950</v>
      </c>
      <c r="I402" s="43"/>
      <c r="J402" s="32"/>
    </row>
    <row r="403" s="41" customFormat="true" ht="13.5" hidden="false" customHeight="true" outlineLevel="0" collapsed="false">
      <c r="A403" s="37" t="s">
        <v>29</v>
      </c>
      <c r="B403" s="38" t="s">
        <v>220</v>
      </c>
      <c r="C403" s="27" t="n">
        <v>902</v>
      </c>
      <c r="D403" s="28" t="s">
        <v>169</v>
      </c>
      <c r="E403" s="28" t="s">
        <v>15</v>
      </c>
      <c r="F403" s="29" t="s">
        <v>322</v>
      </c>
      <c r="G403" s="28" t="s">
        <v>323</v>
      </c>
      <c r="H403" s="40" t="n">
        <v>3950</v>
      </c>
      <c r="I403" s="43"/>
      <c r="J403" s="32"/>
    </row>
    <row r="404" s="41" customFormat="true" ht="27" hidden="false" customHeight="true" outlineLevel="0" collapsed="false">
      <c r="A404" s="37" t="s">
        <v>39</v>
      </c>
      <c r="B404" s="36" t="s">
        <v>324</v>
      </c>
      <c r="C404" s="27" t="n">
        <v>902</v>
      </c>
      <c r="D404" s="28" t="s">
        <v>169</v>
      </c>
      <c r="E404" s="28" t="s">
        <v>15</v>
      </c>
      <c r="F404" s="29" t="s">
        <v>325</v>
      </c>
      <c r="G404" s="28"/>
      <c r="H404" s="30" t="n">
        <f aca="false">H405</f>
        <v>45135</v>
      </c>
      <c r="I404" s="34"/>
      <c r="J404" s="32"/>
    </row>
    <row r="405" s="41" customFormat="true" ht="21" hidden="false" customHeight="true" outlineLevel="0" collapsed="false">
      <c r="A405" s="37"/>
      <c r="B405" s="38" t="s">
        <v>282</v>
      </c>
      <c r="C405" s="27" t="n">
        <v>902</v>
      </c>
      <c r="D405" s="28" t="s">
        <v>169</v>
      </c>
      <c r="E405" s="28" t="s">
        <v>15</v>
      </c>
      <c r="F405" s="29" t="s">
        <v>325</v>
      </c>
      <c r="G405" s="28" t="s">
        <v>283</v>
      </c>
      <c r="H405" s="40" t="n">
        <f aca="false">H406</f>
        <v>45135</v>
      </c>
      <c r="I405" s="34"/>
      <c r="J405" s="107"/>
    </row>
    <row r="406" s="41" customFormat="true" ht="20.25" hidden="false" customHeight="true" outlineLevel="0" collapsed="false">
      <c r="A406" s="37" t="s">
        <v>45</v>
      </c>
      <c r="B406" s="38" t="s">
        <v>326</v>
      </c>
      <c r="C406" s="27" t="n">
        <v>902</v>
      </c>
      <c r="D406" s="28" t="s">
        <v>169</v>
      </c>
      <c r="E406" s="28" t="s">
        <v>15</v>
      </c>
      <c r="F406" s="29" t="s">
        <v>325</v>
      </c>
      <c r="G406" s="28" t="s">
        <v>323</v>
      </c>
      <c r="H406" s="83" t="n">
        <v>45135</v>
      </c>
      <c r="I406" s="43"/>
      <c r="J406" s="32"/>
    </row>
    <row r="407" s="41" customFormat="true" ht="21" hidden="true" customHeight="true" outlineLevel="0" collapsed="false">
      <c r="A407" s="37" t="s">
        <v>63</v>
      </c>
      <c r="B407" s="33" t="s">
        <v>327</v>
      </c>
      <c r="C407" s="27" t="n">
        <v>902</v>
      </c>
      <c r="D407" s="28" t="s">
        <v>169</v>
      </c>
      <c r="E407" s="28" t="s">
        <v>17</v>
      </c>
      <c r="F407" s="29"/>
      <c r="G407" s="28"/>
      <c r="H407" s="108" t="n">
        <f aca="false">H408</f>
        <v>0</v>
      </c>
      <c r="I407" s="43"/>
      <c r="J407" s="32"/>
    </row>
    <row r="408" s="41" customFormat="true" ht="38.25" hidden="true" customHeight="true" outlineLevel="0" collapsed="false">
      <c r="A408" s="37"/>
      <c r="B408" s="33" t="s">
        <v>328</v>
      </c>
      <c r="C408" s="27" t="n">
        <v>902</v>
      </c>
      <c r="D408" s="28" t="s">
        <v>169</v>
      </c>
      <c r="E408" s="28" t="s">
        <v>17</v>
      </c>
      <c r="F408" s="29" t="s">
        <v>15</v>
      </c>
      <c r="G408" s="28"/>
      <c r="H408" s="30" t="n">
        <f aca="false">H409</f>
        <v>0</v>
      </c>
      <c r="I408" s="43"/>
      <c r="J408" s="32"/>
    </row>
    <row r="409" s="41" customFormat="true" ht="37.5" hidden="true" customHeight="true" outlineLevel="0" collapsed="false">
      <c r="A409" s="37" t="s">
        <v>49</v>
      </c>
      <c r="B409" s="59" t="s">
        <v>291</v>
      </c>
      <c r="C409" s="27" t="n">
        <v>902</v>
      </c>
      <c r="D409" s="28" t="s">
        <v>169</v>
      </c>
      <c r="E409" s="28" t="s">
        <v>17</v>
      </c>
      <c r="F409" s="29" t="s">
        <v>329</v>
      </c>
      <c r="G409" s="28"/>
      <c r="H409" s="30" t="n">
        <f aca="false">H410</f>
        <v>0</v>
      </c>
      <c r="I409" s="109"/>
      <c r="J409" s="32"/>
    </row>
    <row r="410" s="41" customFormat="true" ht="20.1" hidden="true" customHeight="true" outlineLevel="0" collapsed="false">
      <c r="A410" s="37" t="s">
        <v>75</v>
      </c>
      <c r="B410" s="38" t="s">
        <v>282</v>
      </c>
      <c r="C410" s="27" t="n">
        <v>902</v>
      </c>
      <c r="D410" s="28" t="s">
        <v>169</v>
      </c>
      <c r="E410" s="28" t="s">
        <v>17</v>
      </c>
      <c r="F410" s="29" t="s">
        <v>330</v>
      </c>
      <c r="G410" s="28" t="s">
        <v>283</v>
      </c>
      <c r="H410" s="40" t="n">
        <f aca="false">H411</f>
        <v>0</v>
      </c>
      <c r="I410" s="110"/>
      <c r="J410" s="32"/>
    </row>
    <row r="411" s="41" customFormat="true" ht="20.1" hidden="true" customHeight="true" outlineLevel="0" collapsed="false">
      <c r="A411" s="66" t="s">
        <v>317</v>
      </c>
      <c r="B411" s="38" t="s">
        <v>331</v>
      </c>
      <c r="C411" s="27" t="n">
        <v>902</v>
      </c>
      <c r="D411" s="28" t="s">
        <v>169</v>
      </c>
      <c r="E411" s="28" t="s">
        <v>17</v>
      </c>
      <c r="F411" s="29" t="s">
        <v>330</v>
      </c>
      <c r="G411" s="28" t="s">
        <v>323</v>
      </c>
      <c r="H411" s="40"/>
      <c r="I411" s="34"/>
      <c r="J411" s="32"/>
    </row>
    <row r="412" s="41" customFormat="true" ht="20.1" hidden="false" customHeight="true" outlineLevel="0" collapsed="false">
      <c r="A412" s="63"/>
      <c r="B412" s="33" t="s">
        <v>128</v>
      </c>
      <c r="C412" s="27" t="n">
        <v>902</v>
      </c>
      <c r="D412" s="28" t="s">
        <v>169</v>
      </c>
      <c r="E412" s="28" t="s">
        <v>31</v>
      </c>
      <c r="F412" s="29"/>
      <c r="G412" s="28"/>
      <c r="H412" s="30" t="n">
        <f aca="false">H413</f>
        <v>51403.3</v>
      </c>
      <c r="I412" s="34"/>
      <c r="J412" s="32"/>
    </row>
    <row r="413" s="102" customFormat="true" ht="36.75" hidden="false" customHeight="true" outlineLevel="0" collapsed="false">
      <c r="A413" s="101" t="s">
        <v>332</v>
      </c>
      <c r="B413" s="103" t="s">
        <v>273</v>
      </c>
      <c r="C413" s="27" t="n">
        <v>902</v>
      </c>
      <c r="D413" s="28" t="s">
        <v>169</v>
      </c>
      <c r="E413" s="28" t="s">
        <v>31</v>
      </c>
      <c r="F413" s="29" t="s">
        <v>15</v>
      </c>
      <c r="G413" s="28"/>
      <c r="H413" s="30" t="n">
        <f aca="false">H414</f>
        <v>51403.3</v>
      </c>
      <c r="I413" s="34"/>
      <c r="J413" s="32"/>
    </row>
    <row r="414" s="41" customFormat="true" ht="25.5" hidden="false" customHeight="true" outlineLevel="0" collapsed="false">
      <c r="A414" s="37" t="s">
        <v>35</v>
      </c>
      <c r="B414" s="59" t="s">
        <v>291</v>
      </c>
      <c r="C414" s="27" t="n">
        <v>902</v>
      </c>
      <c r="D414" s="28" t="s">
        <v>169</v>
      </c>
      <c r="E414" s="28" t="s">
        <v>31</v>
      </c>
      <c r="F414" s="29" t="s">
        <v>333</v>
      </c>
      <c r="G414" s="28"/>
      <c r="H414" s="40" t="n">
        <f aca="false">H415+H417+H420+H423</f>
        <v>51403.3</v>
      </c>
      <c r="I414" s="34"/>
      <c r="J414" s="32"/>
    </row>
    <row r="415" s="41" customFormat="true" ht="25.5" hidden="false" customHeight="true" outlineLevel="0" collapsed="false">
      <c r="A415" s="37" t="s">
        <v>29</v>
      </c>
      <c r="B415" s="38" t="s">
        <v>298</v>
      </c>
      <c r="C415" s="27" t="n">
        <v>902</v>
      </c>
      <c r="D415" s="28" t="s">
        <v>169</v>
      </c>
      <c r="E415" s="28" t="s">
        <v>31</v>
      </c>
      <c r="F415" s="29" t="s">
        <v>334</v>
      </c>
      <c r="G415" s="28" t="s">
        <v>283</v>
      </c>
      <c r="H415" s="40" t="n">
        <f aca="false">H416</f>
        <v>38271.2</v>
      </c>
      <c r="I415" s="43"/>
      <c r="J415" s="32"/>
    </row>
    <row r="416" s="41" customFormat="true" ht="21.75" hidden="false" customHeight="true" outlineLevel="0" collapsed="false">
      <c r="A416" s="37" t="s">
        <v>39</v>
      </c>
      <c r="B416" s="38" t="s">
        <v>128</v>
      </c>
      <c r="C416" s="27" t="n">
        <v>902</v>
      </c>
      <c r="D416" s="28" t="s">
        <v>169</v>
      </c>
      <c r="E416" s="28" t="s">
        <v>31</v>
      </c>
      <c r="F416" s="29" t="s">
        <v>334</v>
      </c>
      <c r="G416" s="28" t="s">
        <v>296</v>
      </c>
      <c r="H416" s="40" t="n">
        <f aca="false">29372-50.5+101+3720.9+590-795.8-2500+706.3-483.6+2998.2+1725.8+2336.9+550</f>
        <v>38271.2</v>
      </c>
      <c r="I416" s="43"/>
      <c r="J416" s="32"/>
    </row>
    <row r="417" s="41" customFormat="true" ht="39" hidden="false" customHeight="true" outlineLevel="0" collapsed="false">
      <c r="A417" s="44"/>
      <c r="B417" s="59" t="s">
        <v>27</v>
      </c>
      <c r="C417" s="27" t="n">
        <v>902</v>
      </c>
      <c r="D417" s="28" t="s">
        <v>169</v>
      </c>
      <c r="E417" s="28" t="s">
        <v>31</v>
      </c>
      <c r="F417" s="29" t="s">
        <v>297</v>
      </c>
      <c r="G417" s="28"/>
      <c r="H417" s="40" t="n">
        <f aca="false">H418</f>
        <v>8760.9</v>
      </c>
      <c r="I417" s="43"/>
      <c r="J417" s="32"/>
    </row>
    <row r="418" s="41" customFormat="true" ht="25.5" hidden="false" customHeight="true" outlineLevel="0" collapsed="false">
      <c r="A418" s="44"/>
      <c r="B418" s="38" t="s">
        <v>298</v>
      </c>
      <c r="C418" s="27" t="n">
        <v>902</v>
      </c>
      <c r="D418" s="28" t="s">
        <v>169</v>
      </c>
      <c r="E418" s="28" t="s">
        <v>31</v>
      </c>
      <c r="F418" s="29" t="s">
        <v>297</v>
      </c>
      <c r="G418" s="28" t="s">
        <v>283</v>
      </c>
      <c r="H418" s="40" t="n">
        <f aca="false">H419</f>
        <v>8760.9</v>
      </c>
      <c r="I418" s="43"/>
      <c r="J418" s="32"/>
    </row>
    <row r="419" s="41" customFormat="true" ht="21.75" hidden="false" customHeight="true" outlineLevel="0" collapsed="false">
      <c r="A419" s="44"/>
      <c r="B419" s="38" t="s">
        <v>128</v>
      </c>
      <c r="C419" s="27" t="n">
        <v>902</v>
      </c>
      <c r="D419" s="28" t="s">
        <v>169</v>
      </c>
      <c r="E419" s="28" t="s">
        <v>31</v>
      </c>
      <c r="F419" s="29" t="s">
        <v>297</v>
      </c>
      <c r="G419" s="28" t="s">
        <v>296</v>
      </c>
      <c r="H419" s="40" t="n">
        <f aca="false">872+4324.8+123+1085+2025.6-19.3+349.8</f>
        <v>8760.9</v>
      </c>
      <c r="I419" s="43"/>
      <c r="J419" s="32"/>
    </row>
    <row r="420" s="41" customFormat="true" ht="41.25" hidden="false" customHeight="true" outlineLevel="0" collapsed="false">
      <c r="A420" s="44"/>
      <c r="B420" s="59" t="s">
        <v>266</v>
      </c>
      <c r="C420" s="27" t="n">
        <v>902</v>
      </c>
      <c r="D420" s="28" t="s">
        <v>169</v>
      </c>
      <c r="E420" s="28" t="s">
        <v>31</v>
      </c>
      <c r="F420" s="29" t="s">
        <v>335</v>
      </c>
      <c r="G420" s="28"/>
      <c r="H420" s="40" t="n">
        <f aca="false">H421</f>
        <v>1061.2</v>
      </c>
      <c r="I420" s="43"/>
      <c r="J420" s="32"/>
    </row>
    <row r="421" s="41" customFormat="true" ht="29.25" hidden="false" customHeight="true" outlineLevel="0" collapsed="false">
      <c r="A421" s="44"/>
      <c r="B421" s="38" t="s">
        <v>298</v>
      </c>
      <c r="C421" s="27" t="n">
        <v>902</v>
      </c>
      <c r="D421" s="28" t="s">
        <v>169</v>
      </c>
      <c r="E421" s="28" t="s">
        <v>31</v>
      </c>
      <c r="F421" s="29" t="s">
        <v>335</v>
      </c>
      <c r="G421" s="28" t="s">
        <v>283</v>
      </c>
      <c r="H421" s="40" t="n">
        <f aca="false">H422</f>
        <v>1061.2</v>
      </c>
      <c r="I421" s="43"/>
      <c r="J421" s="32"/>
    </row>
    <row r="422" s="41" customFormat="true" ht="21.75" hidden="false" customHeight="true" outlineLevel="0" collapsed="false">
      <c r="A422" s="44"/>
      <c r="B422" s="38" t="s">
        <v>128</v>
      </c>
      <c r="C422" s="27" t="n">
        <v>902</v>
      </c>
      <c r="D422" s="28" t="s">
        <v>169</v>
      </c>
      <c r="E422" s="28" t="s">
        <v>31</v>
      </c>
      <c r="F422" s="29" t="s">
        <v>335</v>
      </c>
      <c r="G422" s="28" t="s">
        <v>296</v>
      </c>
      <c r="H422" s="40" t="n">
        <f aca="false">638+423.2</f>
        <v>1061.2</v>
      </c>
      <c r="I422" s="43"/>
      <c r="J422" s="32"/>
    </row>
    <row r="423" s="41" customFormat="true" ht="37.5" hidden="false" customHeight="true" outlineLevel="0" collapsed="false">
      <c r="A423" s="44"/>
      <c r="B423" s="59" t="s">
        <v>266</v>
      </c>
      <c r="C423" s="27" t="n">
        <v>902</v>
      </c>
      <c r="D423" s="28" t="s">
        <v>169</v>
      </c>
      <c r="E423" s="28" t="s">
        <v>31</v>
      </c>
      <c r="F423" s="29" t="s">
        <v>336</v>
      </c>
      <c r="G423" s="28"/>
      <c r="H423" s="40" t="n">
        <f aca="false">H424</f>
        <v>3310</v>
      </c>
      <c r="I423" s="43"/>
      <c r="J423" s="32"/>
    </row>
    <row r="424" s="41" customFormat="true" ht="26.25" hidden="false" customHeight="true" outlineLevel="0" collapsed="false">
      <c r="A424" s="44"/>
      <c r="B424" s="38" t="s">
        <v>298</v>
      </c>
      <c r="C424" s="27" t="n">
        <v>902</v>
      </c>
      <c r="D424" s="28" t="s">
        <v>169</v>
      </c>
      <c r="E424" s="28" t="s">
        <v>31</v>
      </c>
      <c r="F424" s="29" t="s">
        <v>336</v>
      </c>
      <c r="G424" s="28" t="s">
        <v>283</v>
      </c>
      <c r="H424" s="40" t="n">
        <f aca="false">H425</f>
        <v>3310</v>
      </c>
      <c r="I424" s="43"/>
      <c r="J424" s="32"/>
    </row>
    <row r="425" s="41" customFormat="true" ht="21.75" hidden="false" customHeight="true" outlineLevel="0" collapsed="false">
      <c r="A425" s="44"/>
      <c r="B425" s="38" t="s">
        <v>128</v>
      </c>
      <c r="C425" s="27" t="n">
        <v>902</v>
      </c>
      <c r="D425" s="28" t="s">
        <v>169</v>
      </c>
      <c r="E425" s="28" t="s">
        <v>31</v>
      </c>
      <c r="F425" s="29" t="s">
        <v>336</v>
      </c>
      <c r="G425" s="28" t="s">
        <v>296</v>
      </c>
      <c r="H425" s="40" t="n">
        <v>3310</v>
      </c>
      <c r="I425" s="43"/>
      <c r="J425" s="32"/>
    </row>
    <row r="426" s="41" customFormat="true" ht="21.75" hidden="false" customHeight="true" outlineLevel="0" collapsed="false">
      <c r="A426" s="44"/>
      <c r="B426" s="58" t="s">
        <v>18</v>
      </c>
      <c r="C426" s="27" t="n">
        <v>902</v>
      </c>
      <c r="D426" s="28" t="s">
        <v>169</v>
      </c>
      <c r="E426" s="28" t="s">
        <v>31</v>
      </c>
      <c r="F426" s="29" t="s">
        <v>19</v>
      </c>
      <c r="G426" s="28"/>
      <c r="H426" s="40" t="n">
        <f aca="false">H427</f>
        <v>10</v>
      </c>
      <c r="I426" s="43"/>
      <c r="J426" s="32"/>
    </row>
    <row r="427" s="41" customFormat="true" ht="28.5" hidden="false" customHeight="true" outlineLevel="0" collapsed="false">
      <c r="A427" s="44"/>
      <c r="B427" s="111" t="s">
        <v>102</v>
      </c>
      <c r="C427" s="27" t="n">
        <v>902</v>
      </c>
      <c r="D427" s="28" t="s">
        <v>169</v>
      </c>
      <c r="E427" s="28" t="s">
        <v>31</v>
      </c>
      <c r="F427" s="29" t="s">
        <v>103</v>
      </c>
      <c r="G427" s="28" t="s">
        <v>283</v>
      </c>
      <c r="H427" s="40" t="n">
        <f aca="false">H428</f>
        <v>10</v>
      </c>
      <c r="I427" s="43"/>
      <c r="J427" s="32"/>
    </row>
    <row r="428" s="41" customFormat="true" ht="21.75" hidden="false" customHeight="true" outlineLevel="0" collapsed="false">
      <c r="A428" s="44"/>
      <c r="B428" s="38" t="s">
        <v>128</v>
      </c>
      <c r="C428" s="27" t="n">
        <v>902</v>
      </c>
      <c r="D428" s="28" t="s">
        <v>169</v>
      </c>
      <c r="E428" s="28" t="s">
        <v>31</v>
      </c>
      <c r="F428" s="29" t="s">
        <v>103</v>
      </c>
      <c r="G428" s="28" t="s">
        <v>296</v>
      </c>
      <c r="H428" s="40" t="n">
        <v>10</v>
      </c>
      <c r="I428" s="43"/>
      <c r="J428" s="32"/>
    </row>
    <row r="429" s="94" customFormat="true" ht="26.25" hidden="false" customHeight="true" outlineLevel="0" collapsed="false">
      <c r="A429" s="112"/>
      <c r="B429" s="89" t="s">
        <v>337</v>
      </c>
      <c r="C429" s="113" t="n">
        <v>925</v>
      </c>
      <c r="D429" s="97"/>
      <c r="E429" s="97"/>
      <c r="F429" s="114"/>
      <c r="G429" s="97"/>
      <c r="H429" s="22" t="n">
        <f aca="false">H440+H509+H525</f>
        <v>80442.2</v>
      </c>
      <c r="I429" s="43"/>
      <c r="J429" s="32"/>
      <c r="K429" s="100"/>
      <c r="L429" s="100"/>
    </row>
    <row r="430" s="41" customFormat="true" ht="20.25" hidden="true" customHeight="true" outlineLevel="0" collapsed="false">
      <c r="A430" s="63"/>
      <c r="B430" s="38" t="s">
        <v>18</v>
      </c>
      <c r="C430" s="115" t="n">
        <v>925</v>
      </c>
      <c r="D430" s="28" t="s">
        <v>69</v>
      </c>
      <c r="E430" s="28" t="s">
        <v>17</v>
      </c>
      <c r="F430" s="29" t="s">
        <v>19</v>
      </c>
      <c r="G430" s="28"/>
      <c r="H430" s="40"/>
      <c r="I430" s="116"/>
      <c r="J430" s="32"/>
    </row>
    <row r="431" s="41" customFormat="true" ht="16.5" hidden="true" customHeight="true" outlineLevel="0" collapsed="false">
      <c r="A431" s="63"/>
      <c r="B431" s="38" t="s">
        <v>338</v>
      </c>
      <c r="C431" s="115" t="n">
        <v>925</v>
      </c>
      <c r="D431" s="28" t="s">
        <v>69</v>
      </c>
      <c r="E431" s="28" t="s">
        <v>17</v>
      </c>
      <c r="F431" s="29" t="s">
        <v>339</v>
      </c>
      <c r="G431" s="28"/>
      <c r="H431" s="40"/>
      <c r="I431" s="116"/>
      <c r="J431" s="32"/>
    </row>
    <row r="432" s="41" customFormat="true" ht="24.75" hidden="true" customHeight="true" outlineLevel="0" collapsed="false">
      <c r="A432" s="63"/>
      <c r="B432" s="36" t="s">
        <v>37</v>
      </c>
      <c r="C432" s="115" t="n">
        <v>925</v>
      </c>
      <c r="D432" s="28" t="s">
        <v>69</v>
      </c>
      <c r="E432" s="28" t="s">
        <v>17</v>
      </c>
      <c r="F432" s="60" t="s">
        <v>339</v>
      </c>
      <c r="G432" s="28" t="s">
        <v>38</v>
      </c>
      <c r="H432" s="40"/>
      <c r="I432" s="116" t="s">
        <v>340</v>
      </c>
      <c r="J432" s="32" t="n">
        <v>7914.8</v>
      </c>
    </row>
    <row r="433" s="41" customFormat="true" ht="24.75" hidden="true" customHeight="true" outlineLevel="0" collapsed="false">
      <c r="A433" s="63"/>
      <c r="B433" s="36" t="s">
        <v>40</v>
      </c>
      <c r="C433" s="115" t="n">
        <v>925</v>
      </c>
      <c r="D433" s="28" t="s">
        <v>69</v>
      </c>
      <c r="E433" s="28" t="s">
        <v>17</v>
      </c>
      <c r="F433" s="60" t="s">
        <v>339</v>
      </c>
      <c r="G433" s="28" t="s">
        <v>41</v>
      </c>
      <c r="H433" s="40"/>
      <c r="I433" s="116"/>
      <c r="J433" s="32"/>
    </row>
    <row r="434" s="41" customFormat="true" ht="24" hidden="true" customHeight="true" outlineLevel="0" collapsed="false">
      <c r="A434" s="66" t="s">
        <v>45</v>
      </c>
      <c r="B434" s="33" t="s">
        <v>341</v>
      </c>
      <c r="C434" s="115" t="n">
        <v>925</v>
      </c>
      <c r="D434" s="28" t="s">
        <v>69</v>
      </c>
      <c r="E434" s="28" t="s">
        <v>69</v>
      </c>
      <c r="F434" s="29"/>
      <c r="G434" s="28"/>
      <c r="H434" s="30" t="n">
        <f aca="false">H435</f>
        <v>0</v>
      </c>
      <c r="I434" s="34"/>
      <c r="J434" s="32"/>
    </row>
    <row r="435" s="41" customFormat="true" ht="22.5" hidden="true" customHeight="true" outlineLevel="0" collapsed="false">
      <c r="A435" s="66" t="s">
        <v>49</v>
      </c>
      <c r="B435" s="36" t="s">
        <v>342</v>
      </c>
      <c r="C435" s="115" t="n">
        <v>925</v>
      </c>
      <c r="D435" s="28" t="s">
        <v>69</v>
      </c>
      <c r="E435" s="28" t="s">
        <v>69</v>
      </c>
      <c r="F435" s="29" t="s">
        <v>197</v>
      </c>
      <c r="G435" s="28"/>
      <c r="H435" s="30" t="n">
        <f aca="false">H436</f>
        <v>0</v>
      </c>
      <c r="I435" s="34"/>
      <c r="J435" s="32"/>
    </row>
    <row r="436" customFormat="false" ht="20.1" hidden="true" customHeight="true" outlineLevel="0" collapsed="false">
      <c r="B436" s="59" t="s">
        <v>343</v>
      </c>
      <c r="C436" s="115" t="n">
        <v>925</v>
      </c>
      <c r="D436" s="28" t="s">
        <v>69</v>
      </c>
      <c r="E436" s="28" t="s">
        <v>69</v>
      </c>
      <c r="F436" s="29" t="s">
        <v>344</v>
      </c>
      <c r="G436" s="28"/>
      <c r="H436" s="30" t="n">
        <f aca="false">H438</f>
        <v>0</v>
      </c>
      <c r="I436" s="34"/>
      <c r="J436" s="32"/>
    </row>
    <row r="437" customFormat="false" ht="20.1" hidden="true" customHeight="true" outlineLevel="0" collapsed="false">
      <c r="B437" s="59" t="s">
        <v>345</v>
      </c>
      <c r="C437" s="115" t="n">
        <v>925</v>
      </c>
      <c r="D437" s="28" t="s">
        <v>69</v>
      </c>
      <c r="E437" s="28" t="s">
        <v>69</v>
      </c>
      <c r="F437" s="29" t="s">
        <v>346</v>
      </c>
      <c r="G437" s="28"/>
      <c r="H437" s="30" t="n">
        <f aca="false">H438</f>
        <v>0</v>
      </c>
      <c r="I437" s="43"/>
      <c r="J437" s="32"/>
    </row>
    <row r="438" customFormat="false" ht="27" hidden="true" customHeight="true" outlineLevel="0" collapsed="false">
      <c r="B438" s="36" t="s">
        <v>161</v>
      </c>
      <c r="C438" s="115" t="n">
        <v>925</v>
      </c>
      <c r="D438" s="28" t="s">
        <v>69</v>
      </c>
      <c r="E438" s="28" t="s">
        <v>69</v>
      </c>
      <c r="F438" s="29" t="s">
        <v>347</v>
      </c>
      <c r="G438" s="28" t="s">
        <v>163</v>
      </c>
      <c r="H438" s="40" t="n">
        <f aca="false">H439</f>
        <v>0</v>
      </c>
      <c r="I438" s="104"/>
      <c r="J438" s="32"/>
    </row>
    <row r="439" s="41" customFormat="true" ht="26.25" hidden="true" customHeight="true" outlineLevel="0" collapsed="false">
      <c r="A439" s="37" t="s">
        <v>45</v>
      </c>
      <c r="B439" s="59" t="s">
        <v>164</v>
      </c>
      <c r="C439" s="115" t="n">
        <v>925</v>
      </c>
      <c r="D439" s="28" t="s">
        <v>69</v>
      </c>
      <c r="E439" s="28" t="s">
        <v>69</v>
      </c>
      <c r="F439" s="29" t="s">
        <v>347</v>
      </c>
      <c r="G439" s="28" t="s">
        <v>165</v>
      </c>
      <c r="H439" s="30" t="n">
        <v>0</v>
      </c>
      <c r="I439" s="34"/>
      <c r="J439" s="32"/>
    </row>
    <row r="440" s="41" customFormat="true" ht="26.25" hidden="false" customHeight="true" outlineLevel="0" collapsed="false">
      <c r="A440" s="44"/>
      <c r="B440" s="74" t="s">
        <v>156</v>
      </c>
      <c r="C440" s="117" t="n">
        <v>925</v>
      </c>
      <c r="D440" s="54" t="s">
        <v>69</v>
      </c>
      <c r="E440" s="54"/>
      <c r="F440" s="53"/>
      <c r="G440" s="75"/>
      <c r="H440" s="30" t="n">
        <f aca="false">H441+H460+H474+H457</f>
        <v>64647.7</v>
      </c>
      <c r="I440" s="34"/>
      <c r="J440" s="32"/>
    </row>
    <row r="441" s="41" customFormat="true" ht="26.25" hidden="false" customHeight="true" outlineLevel="0" collapsed="false">
      <c r="A441" s="44"/>
      <c r="B441" s="77" t="s">
        <v>157</v>
      </c>
      <c r="C441" s="117" t="n">
        <v>925</v>
      </c>
      <c r="D441" s="54" t="s">
        <v>69</v>
      </c>
      <c r="E441" s="54" t="s">
        <v>31</v>
      </c>
      <c r="F441" s="53"/>
      <c r="G441" s="75"/>
      <c r="H441" s="30" t="n">
        <f aca="false">H442</f>
        <v>41091.4</v>
      </c>
      <c r="I441" s="34"/>
      <c r="J441" s="32"/>
    </row>
    <row r="442" s="41" customFormat="true" ht="29.25" hidden="false" customHeight="true" outlineLevel="0" collapsed="false">
      <c r="A442" s="44"/>
      <c r="B442" s="74" t="s">
        <v>348</v>
      </c>
      <c r="C442" s="117" t="n">
        <v>925</v>
      </c>
      <c r="D442" s="54" t="s">
        <v>69</v>
      </c>
      <c r="E442" s="54" t="s">
        <v>31</v>
      </c>
      <c r="F442" s="53" t="s">
        <v>172</v>
      </c>
      <c r="G442" s="75"/>
      <c r="H442" s="30" t="n">
        <f aca="false">H443</f>
        <v>41091.4</v>
      </c>
      <c r="I442" s="34"/>
      <c r="J442" s="32"/>
    </row>
    <row r="443" s="41" customFormat="true" ht="27" hidden="false" customHeight="true" outlineLevel="0" collapsed="false">
      <c r="A443" s="44"/>
      <c r="B443" s="74" t="s">
        <v>349</v>
      </c>
      <c r="C443" s="117" t="n">
        <v>925</v>
      </c>
      <c r="D443" s="54" t="s">
        <v>69</v>
      </c>
      <c r="E443" s="54" t="s">
        <v>31</v>
      </c>
      <c r="F443" s="53" t="s">
        <v>350</v>
      </c>
      <c r="G443" s="75"/>
      <c r="H443" s="30" t="n">
        <f aca="false">H444+H452+H447+H449+H454</f>
        <v>41091.4</v>
      </c>
      <c r="I443" s="34"/>
      <c r="J443" s="32"/>
    </row>
    <row r="444" s="41" customFormat="true" ht="26.25" hidden="false" customHeight="true" outlineLevel="0" collapsed="false">
      <c r="A444" s="44"/>
      <c r="B444" s="74" t="s">
        <v>351</v>
      </c>
      <c r="C444" s="117" t="n">
        <v>925</v>
      </c>
      <c r="D444" s="54" t="s">
        <v>69</v>
      </c>
      <c r="E444" s="54" t="s">
        <v>31</v>
      </c>
      <c r="F444" s="53" t="s">
        <v>352</v>
      </c>
      <c r="G444" s="75"/>
      <c r="H444" s="30" t="n">
        <f aca="false">H445</f>
        <v>8135.1</v>
      </c>
      <c r="I444" s="34"/>
      <c r="J444" s="32"/>
    </row>
    <row r="445" s="41" customFormat="true" ht="26.25" hidden="false" customHeight="true" outlineLevel="0" collapsed="false">
      <c r="A445" s="44"/>
      <c r="B445" s="74" t="s">
        <v>161</v>
      </c>
      <c r="C445" s="117" t="n">
        <v>925</v>
      </c>
      <c r="D445" s="54" t="s">
        <v>69</v>
      </c>
      <c r="E445" s="54" t="s">
        <v>31</v>
      </c>
      <c r="F445" s="53" t="s">
        <v>352</v>
      </c>
      <c r="G445" s="75" t="s">
        <v>163</v>
      </c>
      <c r="H445" s="30" t="n">
        <f aca="false">H446</f>
        <v>8135.1</v>
      </c>
      <c r="I445" s="34"/>
      <c r="J445" s="32"/>
    </row>
    <row r="446" s="41" customFormat="true" ht="26.25" hidden="false" customHeight="true" outlineLevel="0" collapsed="false">
      <c r="A446" s="44"/>
      <c r="B446" s="77" t="s">
        <v>164</v>
      </c>
      <c r="C446" s="117" t="n">
        <v>925</v>
      </c>
      <c r="D446" s="54" t="s">
        <v>69</v>
      </c>
      <c r="E446" s="54" t="s">
        <v>31</v>
      </c>
      <c r="F446" s="53" t="s">
        <v>352</v>
      </c>
      <c r="G446" s="75" t="s">
        <v>165</v>
      </c>
      <c r="H446" s="30" t="n">
        <v>8135.1</v>
      </c>
      <c r="I446" s="34"/>
      <c r="J446" s="32"/>
    </row>
    <row r="447" s="41" customFormat="true" ht="26.25" hidden="false" customHeight="true" outlineLevel="0" collapsed="false">
      <c r="A447" s="44"/>
      <c r="B447" s="74" t="s">
        <v>161</v>
      </c>
      <c r="C447" s="117" t="n">
        <v>925</v>
      </c>
      <c r="D447" s="54" t="s">
        <v>69</v>
      </c>
      <c r="E447" s="54" t="s">
        <v>31</v>
      </c>
      <c r="F447" s="53" t="s">
        <v>353</v>
      </c>
      <c r="G447" s="75" t="s">
        <v>163</v>
      </c>
      <c r="H447" s="30" t="n">
        <f aca="false">H448</f>
        <v>9591.3</v>
      </c>
      <c r="I447" s="34"/>
      <c r="J447" s="32"/>
    </row>
    <row r="448" s="41" customFormat="true" ht="26.25" hidden="false" customHeight="true" outlineLevel="0" collapsed="false">
      <c r="A448" s="44"/>
      <c r="B448" s="77" t="s">
        <v>164</v>
      </c>
      <c r="C448" s="117" t="n">
        <v>925</v>
      </c>
      <c r="D448" s="54" t="s">
        <v>69</v>
      </c>
      <c r="E448" s="54" t="s">
        <v>31</v>
      </c>
      <c r="F448" s="53" t="s">
        <v>353</v>
      </c>
      <c r="G448" s="75" t="s">
        <v>165</v>
      </c>
      <c r="H448" s="30" t="n">
        <f aca="false">7012.8+1660.5+396.3+3+12.5+179.7+164.3+166.5-4.3</f>
        <v>9591.3</v>
      </c>
      <c r="I448" s="34"/>
      <c r="J448" s="32"/>
    </row>
    <row r="449" s="41" customFormat="true" ht="37.5" hidden="false" customHeight="true" outlineLevel="0" collapsed="false">
      <c r="A449" s="44"/>
      <c r="B449" s="74" t="s">
        <v>27</v>
      </c>
      <c r="C449" s="117" t="n">
        <v>925</v>
      </c>
      <c r="D449" s="54" t="s">
        <v>69</v>
      </c>
      <c r="E449" s="54" t="s">
        <v>31</v>
      </c>
      <c r="F449" s="53" t="s">
        <v>354</v>
      </c>
      <c r="G449" s="75"/>
      <c r="H449" s="30" t="n">
        <f aca="false">H450</f>
        <v>5601.6</v>
      </c>
      <c r="I449" s="34"/>
      <c r="J449" s="32"/>
    </row>
    <row r="450" s="41" customFormat="true" ht="26.25" hidden="false" customHeight="true" outlineLevel="0" collapsed="false">
      <c r="A450" s="44"/>
      <c r="B450" s="74" t="s">
        <v>161</v>
      </c>
      <c r="C450" s="117" t="n">
        <v>925</v>
      </c>
      <c r="D450" s="54" t="s">
        <v>69</v>
      </c>
      <c r="E450" s="54" t="s">
        <v>31</v>
      </c>
      <c r="F450" s="53" t="s">
        <v>354</v>
      </c>
      <c r="G450" s="75" t="s">
        <v>163</v>
      </c>
      <c r="H450" s="30" t="n">
        <f aca="false">H451</f>
        <v>5601.6</v>
      </c>
      <c r="I450" s="34"/>
      <c r="J450" s="32"/>
    </row>
    <row r="451" s="41" customFormat="true" ht="26.25" hidden="false" customHeight="true" outlineLevel="0" collapsed="false">
      <c r="A451" s="44"/>
      <c r="B451" s="77" t="s">
        <v>164</v>
      </c>
      <c r="C451" s="117" t="n">
        <v>925</v>
      </c>
      <c r="D451" s="54" t="s">
        <v>69</v>
      </c>
      <c r="E451" s="54" t="s">
        <v>31</v>
      </c>
      <c r="F451" s="53" t="s">
        <v>354</v>
      </c>
      <c r="G451" s="75" t="s">
        <v>165</v>
      </c>
      <c r="H451" s="30" t="n">
        <f aca="false">338.9+958.7+4678.7+150-524.7</f>
        <v>5601.6</v>
      </c>
      <c r="I451" s="34"/>
      <c r="J451" s="32"/>
    </row>
    <row r="452" s="41" customFormat="true" ht="26.25" hidden="false" customHeight="true" outlineLevel="0" collapsed="false">
      <c r="A452" s="44"/>
      <c r="B452" s="74" t="s">
        <v>161</v>
      </c>
      <c r="C452" s="117" t="n">
        <v>925</v>
      </c>
      <c r="D452" s="54" t="s">
        <v>69</v>
      </c>
      <c r="E452" s="54" t="s">
        <v>31</v>
      </c>
      <c r="F452" s="53" t="s">
        <v>355</v>
      </c>
      <c r="G452" s="75" t="s">
        <v>163</v>
      </c>
      <c r="H452" s="30" t="n">
        <f aca="false">H453</f>
        <v>14016.3</v>
      </c>
      <c r="I452" s="34"/>
      <c r="J452" s="32"/>
    </row>
    <row r="453" s="41" customFormat="true" ht="26.25" hidden="false" customHeight="true" outlineLevel="0" collapsed="false">
      <c r="A453" s="44"/>
      <c r="B453" s="77" t="s">
        <v>164</v>
      </c>
      <c r="C453" s="117" t="n">
        <v>925</v>
      </c>
      <c r="D453" s="54" t="s">
        <v>69</v>
      </c>
      <c r="E453" s="54" t="s">
        <v>31</v>
      </c>
      <c r="F453" s="53" t="s">
        <v>355</v>
      </c>
      <c r="G453" s="75" t="s">
        <v>165</v>
      </c>
      <c r="H453" s="30" t="n">
        <f aca="false">13288.7-2544+555.5+20+3+12.5+2718.5+431.7+387.8-421.7-435.7</f>
        <v>14016.3</v>
      </c>
      <c r="I453" s="34"/>
      <c r="J453" s="32"/>
    </row>
    <row r="454" s="41" customFormat="true" ht="26.25" hidden="false" customHeight="true" outlineLevel="0" collapsed="false">
      <c r="A454" s="44"/>
      <c r="B454" s="79" t="s">
        <v>27</v>
      </c>
      <c r="C454" s="117" t="n">
        <v>925</v>
      </c>
      <c r="D454" s="54" t="s">
        <v>69</v>
      </c>
      <c r="E454" s="54" t="s">
        <v>31</v>
      </c>
      <c r="F454" s="53" t="s">
        <v>356</v>
      </c>
      <c r="G454" s="54"/>
      <c r="H454" s="30" t="n">
        <f aca="false">H455</f>
        <v>3747.1</v>
      </c>
      <c r="I454" s="34"/>
      <c r="J454" s="32"/>
    </row>
    <row r="455" s="41" customFormat="true" ht="26.25" hidden="false" customHeight="true" outlineLevel="0" collapsed="false">
      <c r="A455" s="44"/>
      <c r="B455" s="74" t="s">
        <v>161</v>
      </c>
      <c r="C455" s="117" t="n">
        <v>925</v>
      </c>
      <c r="D455" s="54" t="s">
        <v>69</v>
      </c>
      <c r="E455" s="54" t="s">
        <v>31</v>
      </c>
      <c r="F455" s="53" t="s">
        <v>356</v>
      </c>
      <c r="G455" s="54" t="s">
        <v>163</v>
      </c>
      <c r="H455" s="30" t="n">
        <f aca="false">H456</f>
        <v>3747.1</v>
      </c>
      <c r="I455" s="34"/>
      <c r="J455" s="32"/>
    </row>
    <row r="456" s="41" customFormat="true" ht="26.25" hidden="false" customHeight="true" outlineLevel="0" collapsed="false">
      <c r="A456" s="44"/>
      <c r="B456" s="79" t="s">
        <v>164</v>
      </c>
      <c r="C456" s="117" t="n">
        <v>925</v>
      </c>
      <c r="D456" s="54" t="s">
        <v>69</v>
      </c>
      <c r="E456" s="54" t="s">
        <v>31</v>
      </c>
      <c r="F456" s="53" t="s">
        <v>356</v>
      </c>
      <c r="G456" s="54" t="s">
        <v>165</v>
      </c>
      <c r="H456" s="30" t="n">
        <v>3747.1</v>
      </c>
      <c r="I456" s="34"/>
      <c r="J456" s="32"/>
    </row>
    <row r="457" s="41" customFormat="true" ht="26.25" hidden="false" customHeight="true" outlineLevel="0" collapsed="false">
      <c r="A457" s="44"/>
      <c r="B457" s="81" t="s">
        <v>168</v>
      </c>
      <c r="C457" s="117" t="n">
        <v>925</v>
      </c>
      <c r="D457" s="54" t="s">
        <v>69</v>
      </c>
      <c r="E457" s="54" t="s">
        <v>69</v>
      </c>
      <c r="F457" s="53" t="s">
        <v>169</v>
      </c>
      <c r="G457" s="82"/>
      <c r="H457" s="30" t="n">
        <f aca="false">H458</f>
        <v>45.6</v>
      </c>
      <c r="I457" s="34"/>
      <c r="J457" s="32"/>
    </row>
    <row r="458" s="41" customFormat="true" ht="26.25" hidden="false" customHeight="true" outlineLevel="0" collapsed="false">
      <c r="A458" s="44"/>
      <c r="B458" s="69" t="s">
        <v>22</v>
      </c>
      <c r="C458" s="117" t="n">
        <v>925</v>
      </c>
      <c r="D458" s="54" t="s">
        <v>69</v>
      </c>
      <c r="E458" s="54" t="s">
        <v>69</v>
      </c>
      <c r="F458" s="53" t="s">
        <v>170</v>
      </c>
      <c r="G458" s="82" t="s">
        <v>23</v>
      </c>
      <c r="H458" s="30" t="n">
        <f aca="false">H459</f>
        <v>45.6</v>
      </c>
      <c r="I458" s="34"/>
      <c r="J458" s="32"/>
    </row>
    <row r="459" s="41" customFormat="true" ht="26.25" hidden="false" customHeight="true" outlineLevel="0" collapsed="false">
      <c r="A459" s="44"/>
      <c r="B459" s="79" t="s">
        <v>87</v>
      </c>
      <c r="C459" s="117" t="n">
        <v>925</v>
      </c>
      <c r="D459" s="28" t="s">
        <v>69</v>
      </c>
      <c r="E459" s="28" t="s">
        <v>69</v>
      </c>
      <c r="F459" s="29" t="s">
        <v>170</v>
      </c>
      <c r="G459" s="61" t="s">
        <v>88</v>
      </c>
      <c r="H459" s="30" t="n">
        <v>45.6</v>
      </c>
      <c r="I459" s="34"/>
      <c r="J459" s="32"/>
    </row>
    <row r="460" s="41" customFormat="true" ht="26.25" hidden="false" customHeight="true" outlineLevel="0" collapsed="false">
      <c r="A460" s="44"/>
      <c r="B460" s="33" t="s">
        <v>290</v>
      </c>
      <c r="C460" s="117" t="n">
        <v>925</v>
      </c>
      <c r="D460" s="54" t="s">
        <v>69</v>
      </c>
      <c r="E460" s="54" t="s">
        <v>112</v>
      </c>
      <c r="F460" s="53"/>
      <c r="G460" s="54"/>
      <c r="H460" s="30" t="n">
        <f aca="false">H461+H467</f>
        <v>4672.5</v>
      </c>
      <c r="I460" s="34"/>
      <c r="J460" s="32"/>
    </row>
    <row r="461" s="41" customFormat="true" ht="40.5" hidden="true" customHeight="true" outlineLevel="0" collapsed="false">
      <c r="A461" s="44"/>
      <c r="B461" s="74" t="s">
        <v>348</v>
      </c>
      <c r="C461" s="117" t="n">
        <v>925</v>
      </c>
      <c r="D461" s="54" t="s">
        <v>69</v>
      </c>
      <c r="E461" s="54" t="s">
        <v>69</v>
      </c>
      <c r="F461" s="53" t="s">
        <v>172</v>
      </c>
      <c r="G461" s="54"/>
      <c r="H461" s="40" t="n">
        <f aca="false">H462</f>
        <v>0</v>
      </c>
      <c r="I461" s="34"/>
      <c r="J461" s="32"/>
    </row>
    <row r="462" s="41" customFormat="true" ht="26.25" hidden="true" customHeight="true" outlineLevel="0" collapsed="false">
      <c r="A462" s="44"/>
      <c r="B462" s="69" t="s">
        <v>357</v>
      </c>
      <c r="C462" s="117" t="n">
        <v>925</v>
      </c>
      <c r="D462" s="54" t="s">
        <v>69</v>
      </c>
      <c r="E462" s="54" t="s">
        <v>69</v>
      </c>
      <c r="F462" s="53" t="s">
        <v>346</v>
      </c>
      <c r="G462" s="54"/>
      <c r="H462" s="30" t="n">
        <f aca="false">H463+H465</f>
        <v>0</v>
      </c>
      <c r="I462" s="34"/>
      <c r="J462" s="32"/>
    </row>
    <row r="463" s="41" customFormat="true" ht="26.25" hidden="true" customHeight="true" outlineLevel="0" collapsed="false">
      <c r="A463" s="44"/>
      <c r="B463" s="74" t="s">
        <v>161</v>
      </c>
      <c r="C463" s="117" t="n">
        <v>925</v>
      </c>
      <c r="D463" s="54" t="s">
        <v>69</v>
      </c>
      <c r="E463" s="54" t="s">
        <v>69</v>
      </c>
      <c r="F463" s="53" t="s">
        <v>358</v>
      </c>
      <c r="G463" s="54" t="s">
        <v>163</v>
      </c>
      <c r="H463" s="30" t="n">
        <f aca="false">H464</f>
        <v>0</v>
      </c>
      <c r="I463" s="34"/>
      <c r="J463" s="32"/>
    </row>
    <row r="464" s="41" customFormat="true" ht="26.25" hidden="true" customHeight="true" outlineLevel="0" collapsed="false">
      <c r="A464" s="44"/>
      <c r="B464" s="79" t="s">
        <v>164</v>
      </c>
      <c r="C464" s="117" t="n">
        <v>925</v>
      </c>
      <c r="D464" s="54" t="s">
        <v>69</v>
      </c>
      <c r="E464" s="54" t="s">
        <v>69</v>
      </c>
      <c r="F464" s="53" t="s">
        <v>358</v>
      </c>
      <c r="G464" s="54" t="s">
        <v>165</v>
      </c>
      <c r="H464" s="30" t="n">
        <v>0</v>
      </c>
      <c r="I464" s="34"/>
      <c r="J464" s="32"/>
    </row>
    <row r="465" s="41" customFormat="true" ht="26.25" hidden="true" customHeight="true" outlineLevel="0" collapsed="false">
      <c r="A465" s="44"/>
      <c r="B465" s="74" t="s">
        <v>161</v>
      </c>
      <c r="C465" s="117" t="n">
        <v>925</v>
      </c>
      <c r="D465" s="54" t="s">
        <v>69</v>
      </c>
      <c r="E465" s="54" t="s">
        <v>69</v>
      </c>
      <c r="F465" s="53" t="s">
        <v>359</v>
      </c>
      <c r="G465" s="54" t="s">
        <v>163</v>
      </c>
      <c r="H465" s="30" t="n">
        <f aca="false">H466</f>
        <v>0</v>
      </c>
      <c r="I465" s="34"/>
      <c r="J465" s="32"/>
    </row>
    <row r="466" s="41" customFormat="true" ht="26.25" hidden="true" customHeight="true" outlineLevel="0" collapsed="false">
      <c r="A466" s="44"/>
      <c r="B466" s="77" t="s">
        <v>164</v>
      </c>
      <c r="C466" s="117" t="n">
        <v>925</v>
      </c>
      <c r="D466" s="54" t="s">
        <v>69</v>
      </c>
      <c r="E466" s="54" t="s">
        <v>69</v>
      </c>
      <c r="F466" s="53" t="s">
        <v>359</v>
      </c>
      <c r="G466" s="54" t="s">
        <v>165</v>
      </c>
      <c r="H466" s="30" t="n">
        <v>0</v>
      </c>
      <c r="I466" s="34"/>
      <c r="J466" s="32"/>
    </row>
    <row r="467" s="41" customFormat="true" ht="52.5" hidden="false" customHeight="true" outlineLevel="0" collapsed="false">
      <c r="A467" s="44"/>
      <c r="B467" s="89" t="s">
        <v>360</v>
      </c>
      <c r="C467" s="27" t="n">
        <v>925</v>
      </c>
      <c r="D467" s="28" t="s">
        <v>69</v>
      </c>
      <c r="E467" s="54" t="s">
        <v>112</v>
      </c>
      <c r="F467" s="29" t="s">
        <v>112</v>
      </c>
      <c r="G467" s="28"/>
      <c r="H467" s="30" t="n">
        <f aca="false">H468+H471</f>
        <v>4672.5</v>
      </c>
      <c r="I467" s="34"/>
      <c r="J467" s="32"/>
    </row>
    <row r="468" s="41" customFormat="true" ht="21" hidden="false" customHeight="true" outlineLevel="0" collapsed="false">
      <c r="A468" s="44"/>
      <c r="B468" s="33" t="s">
        <v>361</v>
      </c>
      <c r="C468" s="27" t="n">
        <v>925</v>
      </c>
      <c r="D468" s="28" t="s">
        <v>69</v>
      </c>
      <c r="E468" s="54" t="s">
        <v>112</v>
      </c>
      <c r="F468" s="29" t="s">
        <v>362</v>
      </c>
      <c r="G468" s="28"/>
      <c r="H468" s="30" t="n">
        <f aca="false">H469</f>
        <v>632.1</v>
      </c>
      <c r="I468" s="34"/>
      <c r="J468" s="32"/>
    </row>
    <row r="469" customFormat="false" ht="26.25" hidden="false" customHeight="true" outlineLevel="0" collapsed="false">
      <c r="B469" s="36" t="s">
        <v>161</v>
      </c>
      <c r="C469" s="27" t="n">
        <v>925</v>
      </c>
      <c r="D469" s="28" t="s">
        <v>69</v>
      </c>
      <c r="E469" s="54" t="s">
        <v>112</v>
      </c>
      <c r="F469" s="29" t="s">
        <v>363</v>
      </c>
      <c r="G469" s="28" t="s">
        <v>163</v>
      </c>
      <c r="H469" s="40" t="n">
        <f aca="false">H470</f>
        <v>632.1</v>
      </c>
      <c r="I469" s="34"/>
      <c r="J469" s="32"/>
    </row>
    <row r="470" s="41" customFormat="true" ht="21" hidden="false" customHeight="true" outlineLevel="0" collapsed="false">
      <c r="A470" s="63"/>
      <c r="B470" s="59" t="s">
        <v>164</v>
      </c>
      <c r="C470" s="27" t="n">
        <v>925</v>
      </c>
      <c r="D470" s="28" t="s">
        <v>69</v>
      </c>
      <c r="E470" s="54" t="s">
        <v>112</v>
      </c>
      <c r="F470" s="29" t="s">
        <v>363</v>
      </c>
      <c r="G470" s="28" t="s">
        <v>165</v>
      </c>
      <c r="H470" s="40" t="n">
        <f aca="false">932.1-300</f>
        <v>632.1</v>
      </c>
      <c r="I470" s="43"/>
      <c r="J470" s="32"/>
    </row>
    <row r="471" s="41" customFormat="true" ht="28.5" hidden="false" customHeight="true" outlineLevel="0" collapsed="false">
      <c r="A471" s="63"/>
      <c r="B471" s="59" t="s">
        <v>364</v>
      </c>
      <c r="C471" s="27" t="n">
        <v>925</v>
      </c>
      <c r="D471" s="28" t="s">
        <v>69</v>
      </c>
      <c r="E471" s="54" t="s">
        <v>112</v>
      </c>
      <c r="F471" s="29" t="s">
        <v>365</v>
      </c>
      <c r="G471" s="28"/>
      <c r="H471" s="40" t="n">
        <f aca="false">H472</f>
        <v>4040.4</v>
      </c>
      <c r="I471" s="43"/>
      <c r="J471" s="32"/>
    </row>
    <row r="472" s="41" customFormat="true" ht="27.75" hidden="false" customHeight="true" outlineLevel="0" collapsed="false">
      <c r="A472" s="63"/>
      <c r="B472" s="36" t="s">
        <v>161</v>
      </c>
      <c r="C472" s="27" t="n">
        <v>925</v>
      </c>
      <c r="D472" s="28" t="s">
        <v>69</v>
      </c>
      <c r="E472" s="54" t="s">
        <v>112</v>
      </c>
      <c r="F472" s="29" t="s">
        <v>365</v>
      </c>
      <c r="G472" s="28" t="s">
        <v>163</v>
      </c>
      <c r="H472" s="40" t="n">
        <f aca="false">H473</f>
        <v>4040.4</v>
      </c>
      <c r="I472" s="43"/>
      <c r="J472" s="32"/>
    </row>
    <row r="473" s="41" customFormat="true" ht="21" hidden="false" customHeight="true" outlineLevel="0" collapsed="false">
      <c r="A473" s="63"/>
      <c r="B473" s="59" t="s">
        <v>164</v>
      </c>
      <c r="C473" s="27" t="n">
        <v>925</v>
      </c>
      <c r="D473" s="28" t="s">
        <v>69</v>
      </c>
      <c r="E473" s="54" t="s">
        <v>112</v>
      </c>
      <c r="F473" s="29" t="s">
        <v>365</v>
      </c>
      <c r="G473" s="28" t="s">
        <v>165</v>
      </c>
      <c r="H473" s="40" t="n">
        <f aca="false">4000+40.4</f>
        <v>4040.4</v>
      </c>
      <c r="I473" s="43"/>
      <c r="J473" s="32"/>
    </row>
    <row r="474" s="41" customFormat="true" ht="20.1" hidden="false" customHeight="true" outlineLevel="0" collapsed="false">
      <c r="A474" s="63"/>
      <c r="B474" s="33" t="s">
        <v>290</v>
      </c>
      <c r="C474" s="27" t="n">
        <v>925</v>
      </c>
      <c r="D474" s="28" t="s">
        <v>69</v>
      </c>
      <c r="E474" s="28" t="s">
        <v>112</v>
      </c>
      <c r="F474" s="29"/>
      <c r="G474" s="28"/>
      <c r="H474" s="40" t="n">
        <f aca="false">H475+H487+H498</f>
        <v>18838.2</v>
      </c>
      <c r="I474" s="43"/>
      <c r="J474" s="32"/>
    </row>
    <row r="475" s="41" customFormat="true" ht="35.25" hidden="false" customHeight="true" outlineLevel="0" collapsed="false">
      <c r="A475" s="63"/>
      <c r="B475" s="74" t="s">
        <v>348</v>
      </c>
      <c r="C475" s="117" t="n">
        <v>925</v>
      </c>
      <c r="D475" s="54" t="s">
        <v>69</v>
      </c>
      <c r="E475" s="54" t="s">
        <v>112</v>
      </c>
      <c r="F475" s="53" t="s">
        <v>172</v>
      </c>
      <c r="G475" s="54"/>
      <c r="H475" s="40" t="n">
        <f aca="false">H481+H476</f>
        <v>4744.4</v>
      </c>
      <c r="I475" s="43"/>
      <c r="J475" s="32"/>
    </row>
    <row r="476" s="41" customFormat="true" ht="27.75" hidden="false" customHeight="true" outlineLevel="0" collapsed="false">
      <c r="A476" s="63"/>
      <c r="B476" s="69" t="s">
        <v>357</v>
      </c>
      <c r="C476" s="117" t="n">
        <v>925</v>
      </c>
      <c r="D476" s="28" t="s">
        <v>69</v>
      </c>
      <c r="E476" s="28" t="s">
        <v>112</v>
      </c>
      <c r="F476" s="53" t="s">
        <v>346</v>
      </c>
      <c r="G476" s="54"/>
      <c r="H476" s="40" t="n">
        <f aca="false">H479+H477</f>
        <v>755.2</v>
      </c>
      <c r="I476" s="43"/>
      <c r="J476" s="32"/>
    </row>
    <row r="477" s="41" customFormat="true" ht="27.75" hidden="false" customHeight="true" outlineLevel="0" collapsed="false">
      <c r="A477" s="63"/>
      <c r="B477" s="74" t="s">
        <v>161</v>
      </c>
      <c r="C477" s="117" t="n">
        <v>925</v>
      </c>
      <c r="D477" s="28" t="s">
        <v>69</v>
      </c>
      <c r="E477" s="28" t="s">
        <v>112</v>
      </c>
      <c r="F477" s="53" t="s">
        <v>359</v>
      </c>
      <c r="G477" s="54" t="s">
        <v>163</v>
      </c>
      <c r="H477" s="40" t="n">
        <f aca="false">H478</f>
        <v>655.2</v>
      </c>
      <c r="I477" s="43"/>
      <c r="J477" s="32"/>
    </row>
    <row r="478" s="41" customFormat="true" ht="27.75" hidden="false" customHeight="true" outlineLevel="0" collapsed="false">
      <c r="A478" s="63"/>
      <c r="B478" s="77" t="s">
        <v>164</v>
      </c>
      <c r="C478" s="117" t="n">
        <v>925</v>
      </c>
      <c r="D478" s="28" t="s">
        <v>69</v>
      </c>
      <c r="E478" s="28" t="s">
        <v>112</v>
      </c>
      <c r="F478" s="53" t="s">
        <v>359</v>
      </c>
      <c r="G478" s="54" t="s">
        <v>165</v>
      </c>
      <c r="H478" s="40" t="n">
        <f aca="false">2534.5-1753.3-126</f>
        <v>655.2</v>
      </c>
      <c r="I478" s="43"/>
      <c r="J478" s="32"/>
    </row>
    <row r="479" s="41" customFormat="true" ht="35.25" hidden="false" customHeight="true" outlineLevel="0" collapsed="false">
      <c r="A479" s="63"/>
      <c r="B479" s="74" t="s">
        <v>161</v>
      </c>
      <c r="C479" s="117" t="n">
        <v>925</v>
      </c>
      <c r="D479" s="28" t="s">
        <v>69</v>
      </c>
      <c r="E479" s="28" t="s">
        <v>112</v>
      </c>
      <c r="F479" s="53" t="s">
        <v>358</v>
      </c>
      <c r="G479" s="54" t="s">
        <v>163</v>
      </c>
      <c r="H479" s="40" t="n">
        <f aca="false">H480</f>
        <v>100</v>
      </c>
      <c r="I479" s="43"/>
      <c r="J479" s="32"/>
    </row>
    <row r="480" s="41" customFormat="true" ht="35.25" hidden="false" customHeight="true" outlineLevel="0" collapsed="false">
      <c r="A480" s="63"/>
      <c r="B480" s="79" t="s">
        <v>164</v>
      </c>
      <c r="C480" s="117" t="n">
        <v>925</v>
      </c>
      <c r="D480" s="28" t="s">
        <v>69</v>
      </c>
      <c r="E480" s="28" t="s">
        <v>112</v>
      </c>
      <c r="F480" s="53" t="s">
        <v>358</v>
      </c>
      <c r="G480" s="54" t="s">
        <v>165</v>
      </c>
      <c r="H480" s="40" t="n">
        <v>100</v>
      </c>
      <c r="I480" s="43"/>
      <c r="J480" s="32"/>
    </row>
    <row r="481" s="41" customFormat="true" ht="38.25" hidden="false" customHeight="true" outlineLevel="0" collapsed="false">
      <c r="A481" s="63"/>
      <c r="B481" s="74" t="s">
        <v>366</v>
      </c>
      <c r="C481" s="117" t="n">
        <v>925</v>
      </c>
      <c r="D481" s="54" t="s">
        <v>69</v>
      </c>
      <c r="E481" s="54" t="s">
        <v>112</v>
      </c>
      <c r="F481" s="53" t="s">
        <v>367</v>
      </c>
      <c r="G481" s="54"/>
      <c r="H481" s="40" t="n">
        <f aca="false">H482</f>
        <v>3989.2</v>
      </c>
      <c r="I481" s="43"/>
      <c r="J481" s="32"/>
    </row>
    <row r="482" s="41" customFormat="true" ht="39" hidden="false" customHeight="true" outlineLevel="0" collapsed="false">
      <c r="A482" s="63"/>
      <c r="B482" s="118" t="s">
        <v>332</v>
      </c>
      <c r="C482" s="117" t="n">
        <v>925</v>
      </c>
      <c r="D482" s="119" t="s">
        <v>69</v>
      </c>
      <c r="E482" s="119" t="s">
        <v>112</v>
      </c>
      <c r="F482" s="120" t="s">
        <v>368</v>
      </c>
      <c r="G482" s="119"/>
      <c r="H482" s="40" t="n">
        <f aca="false">H484+H485</f>
        <v>3989.2</v>
      </c>
      <c r="I482" s="43"/>
      <c r="J482" s="32"/>
    </row>
    <row r="483" s="41" customFormat="true" ht="48" hidden="false" customHeight="true" outlineLevel="0" collapsed="false">
      <c r="A483" s="63"/>
      <c r="B483" s="69" t="s">
        <v>22</v>
      </c>
      <c r="C483" s="117" t="n">
        <v>925</v>
      </c>
      <c r="D483" s="54" t="s">
        <v>69</v>
      </c>
      <c r="E483" s="54" t="s">
        <v>112</v>
      </c>
      <c r="F483" s="120" t="s">
        <v>368</v>
      </c>
      <c r="G483" s="54" t="s">
        <v>23</v>
      </c>
      <c r="H483" s="40" t="n">
        <f aca="false">H484</f>
        <v>3575.8</v>
      </c>
      <c r="I483" s="43"/>
      <c r="J483" s="32"/>
    </row>
    <row r="484" s="41" customFormat="true" ht="29.25" hidden="false" customHeight="true" outlineLevel="0" collapsed="false">
      <c r="A484" s="63"/>
      <c r="B484" s="69" t="s">
        <v>25</v>
      </c>
      <c r="C484" s="117" t="n">
        <v>925</v>
      </c>
      <c r="D484" s="54" t="s">
        <v>69</v>
      </c>
      <c r="E484" s="54" t="s">
        <v>112</v>
      </c>
      <c r="F484" s="120" t="s">
        <v>368</v>
      </c>
      <c r="G484" s="54" t="s">
        <v>36</v>
      </c>
      <c r="H484" s="40" t="n">
        <f aca="false">3989.2-330-80-3.4</f>
        <v>3575.8</v>
      </c>
      <c r="I484" s="43"/>
      <c r="J484" s="32"/>
    </row>
    <row r="485" s="41" customFormat="true" ht="29.25" hidden="false" customHeight="true" outlineLevel="0" collapsed="false">
      <c r="A485" s="63"/>
      <c r="B485" s="69" t="s">
        <v>37</v>
      </c>
      <c r="C485" s="117" t="n">
        <v>925</v>
      </c>
      <c r="D485" s="54" t="s">
        <v>69</v>
      </c>
      <c r="E485" s="54" t="s">
        <v>112</v>
      </c>
      <c r="F485" s="120" t="s">
        <v>368</v>
      </c>
      <c r="G485" s="54" t="s">
        <v>38</v>
      </c>
      <c r="H485" s="40" t="n">
        <f aca="false">H486</f>
        <v>413.4</v>
      </c>
      <c r="I485" s="43"/>
      <c r="J485" s="32"/>
    </row>
    <row r="486" s="41" customFormat="true" ht="29.25" hidden="false" customHeight="true" outlineLevel="0" collapsed="false">
      <c r="A486" s="63"/>
      <c r="B486" s="79" t="s">
        <v>40</v>
      </c>
      <c r="C486" s="117" t="n">
        <v>925</v>
      </c>
      <c r="D486" s="54" t="s">
        <v>69</v>
      </c>
      <c r="E486" s="54" t="s">
        <v>112</v>
      </c>
      <c r="F486" s="120" t="s">
        <v>368</v>
      </c>
      <c r="G486" s="54" t="s">
        <v>41</v>
      </c>
      <c r="H486" s="40" t="n">
        <f aca="false">330+80+3.4</f>
        <v>413.4</v>
      </c>
      <c r="I486" s="43"/>
      <c r="J486" s="32"/>
    </row>
    <row r="487" s="41" customFormat="true" ht="39" hidden="false" customHeight="true" outlineLevel="0" collapsed="false">
      <c r="A487" s="63"/>
      <c r="B487" s="74" t="s">
        <v>366</v>
      </c>
      <c r="C487" s="117" t="n">
        <v>925</v>
      </c>
      <c r="D487" s="54" t="s">
        <v>69</v>
      </c>
      <c r="E487" s="54" t="s">
        <v>112</v>
      </c>
      <c r="F487" s="120" t="s">
        <v>367</v>
      </c>
      <c r="G487" s="54"/>
      <c r="H487" s="40" t="n">
        <f aca="false">H489+H490+H492+H495</f>
        <v>3911.3</v>
      </c>
      <c r="I487" s="43"/>
      <c r="J487" s="32"/>
    </row>
    <row r="488" s="41" customFormat="true" ht="23.25" hidden="false" customHeight="true" outlineLevel="0" collapsed="false">
      <c r="A488" s="63"/>
      <c r="B488" s="74" t="s">
        <v>33</v>
      </c>
      <c r="C488" s="117" t="n">
        <v>925</v>
      </c>
      <c r="D488" s="54" t="s">
        <v>69</v>
      </c>
      <c r="E488" s="54" t="s">
        <v>112</v>
      </c>
      <c r="F488" s="120" t="s">
        <v>369</v>
      </c>
      <c r="G488" s="54" t="s">
        <v>23</v>
      </c>
      <c r="H488" s="40" t="n">
        <f aca="false">H489</f>
        <v>3415.6</v>
      </c>
      <c r="I488" s="43"/>
      <c r="J488" s="32"/>
    </row>
    <row r="489" s="41" customFormat="true" ht="54" hidden="false" customHeight="true" outlineLevel="0" collapsed="false">
      <c r="A489" s="63"/>
      <c r="B489" s="69" t="s">
        <v>22</v>
      </c>
      <c r="C489" s="117" t="n">
        <v>925</v>
      </c>
      <c r="D489" s="54" t="s">
        <v>69</v>
      </c>
      <c r="E489" s="54" t="s">
        <v>112</v>
      </c>
      <c r="F489" s="120" t="s">
        <v>369</v>
      </c>
      <c r="G489" s="54" t="s">
        <v>36</v>
      </c>
      <c r="H489" s="40" t="n">
        <f aca="false">3254.7+404.3+20-45.6-117.1-148.6+47.9</f>
        <v>3415.6</v>
      </c>
      <c r="I489" s="43"/>
      <c r="J489" s="32"/>
    </row>
    <row r="490" s="41" customFormat="true" ht="28.5" hidden="false" customHeight="true" outlineLevel="0" collapsed="false">
      <c r="A490" s="63"/>
      <c r="B490" s="74" t="s">
        <v>33</v>
      </c>
      <c r="C490" s="117" t="n">
        <v>925</v>
      </c>
      <c r="D490" s="54" t="s">
        <v>69</v>
      </c>
      <c r="E490" s="54" t="s">
        <v>112</v>
      </c>
      <c r="F490" s="120" t="s">
        <v>370</v>
      </c>
      <c r="G490" s="54" t="s">
        <v>23</v>
      </c>
      <c r="H490" s="40" t="n">
        <f aca="false">H491</f>
        <v>275.1</v>
      </c>
      <c r="I490" s="43"/>
      <c r="J490" s="32"/>
    </row>
    <row r="491" s="41" customFormat="true" ht="54" hidden="false" customHeight="true" outlineLevel="0" collapsed="false">
      <c r="A491" s="63"/>
      <c r="B491" s="69" t="s">
        <v>22</v>
      </c>
      <c r="C491" s="117" t="n">
        <v>925</v>
      </c>
      <c r="D491" s="54" t="s">
        <v>69</v>
      </c>
      <c r="E491" s="54" t="s">
        <v>112</v>
      </c>
      <c r="F491" s="120" t="s">
        <v>370</v>
      </c>
      <c r="G491" s="54" t="s">
        <v>36</v>
      </c>
      <c r="H491" s="40" t="n">
        <f aca="false">45.6+148.6+80.9</f>
        <v>275.1</v>
      </c>
      <c r="I491" s="43"/>
      <c r="J491" s="32"/>
    </row>
    <row r="492" s="41" customFormat="true" ht="45.75" hidden="false" customHeight="true" outlineLevel="0" collapsed="false">
      <c r="A492" s="63"/>
      <c r="B492" s="74" t="s">
        <v>27</v>
      </c>
      <c r="C492" s="117" t="n">
        <v>925</v>
      </c>
      <c r="D492" s="54" t="s">
        <v>69</v>
      </c>
      <c r="E492" s="54" t="s">
        <v>112</v>
      </c>
      <c r="F492" s="120" t="s">
        <v>371</v>
      </c>
      <c r="G492" s="54"/>
      <c r="H492" s="40" t="n">
        <f aca="false">H493</f>
        <v>166.3</v>
      </c>
      <c r="I492" s="43"/>
      <c r="J492" s="32"/>
    </row>
    <row r="493" s="41" customFormat="true" ht="29.25" hidden="false" customHeight="true" outlineLevel="0" collapsed="false">
      <c r="A493" s="63"/>
      <c r="B493" s="74" t="s">
        <v>33</v>
      </c>
      <c r="C493" s="117" t="n">
        <v>925</v>
      </c>
      <c r="D493" s="54" t="s">
        <v>69</v>
      </c>
      <c r="E493" s="54" t="s">
        <v>112</v>
      </c>
      <c r="F493" s="120" t="s">
        <v>371</v>
      </c>
      <c r="G493" s="54" t="s">
        <v>23</v>
      </c>
      <c r="H493" s="40" t="n">
        <f aca="false">H494</f>
        <v>166.3</v>
      </c>
      <c r="I493" s="43"/>
      <c r="J493" s="32"/>
    </row>
    <row r="494" s="41" customFormat="true" ht="54" hidden="false" customHeight="true" outlineLevel="0" collapsed="false">
      <c r="A494" s="63"/>
      <c r="B494" s="69" t="s">
        <v>22</v>
      </c>
      <c r="C494" s="117" t="n">
        <v>925</v>
      </c>
      <c r="D494" s="54" t="s">
        <v>69</v>
      </c>
      <c r="E494" s="54" t="s">
        <v>112</v>
      </c>
      <c r="F494" s="120" t="s">
        <v>371</v>
      </c>
      <c r="G494" s="54" t="s">
        <v>36</v>
      </c>
      <c r="H494" s="40" t="n">
        <f aca="false">117.1+49.2</f>
        <v>166.3</v>
      </c>
      <c r="I494" s="43"/>
      <c r="J494" s="32"/>
    </row>
    <row r="495" s="41" customFormat="true" ht="37.5" hidden="false" customHeight="true" outlineLevel="0" collapsed="false">
      <c r="A495" s="63"/>
      <c r="B495" s="74" t="s">
        <v>266</v>
      </c>
      <c r="C495" s="117" t="n">
        <v>925</v>
      </c>
      <c r="D495" s="54" t="s">
        <v>69</v>
      </c>
      <c r="E495" s="54" t="s">
        <v>112</v>
      </c>
      <c r="F495" s="120" t="s">
        <v>372</v>
      </c>
      <c r="G495" s="54"/>
      <c r="H495" s="40" t="n">
        <f aca="false">H496</f>
        <v>54.3</v>
      </c>
      <c r="I495" s="43"/>
      <c r="J495" s="32"/>
    </row>
    <row r="496" s="41" customFormat="true" ht="30.75" hidden="false" customHeight="true" outlineLevel="0" collapsed="false">
      <c r="A496" s="63"/>
      <c r="B496" s="74" t="s">
        <v>33</v>
      </c>
      <c r="C496" s="117" t="n">
        <v>925</v>
      </c>
      <c r="D496" s="54" t="s">
        <v>69</v>
      </c>
      <c r="E496" s="54" t="s">
        <v>112</v>
      </c>
      <c r="F496" s="120" t="s">
        <v>372</v>
      </c>
      <c r="G496" s="54" t="s">
        <v>23</v>
      </c>
      <c r="H496" s="40" t="n">
        <f aca="false">H497</f>
        <v>54.3</v>
      </c>
      <c r="I496" s="43"/>
      <c r="J496" s="32"/>
    </row>
    <row r="497" s="41" customFormat="true" ht="54" hidden="false" customHeight="true" outlineLevel="0" collapsed="false">
      <c r="A497" s="63"/>
      <c r="B497" s="69" t="s">
        <v>22</v>
      </c>
      <c r="C497" s="117" t="n">
        <v>925</v>
      </c>
      <c r="D497" s="54" t="s">
        <v>69</v>
      </c>
      <c r="E497" s="54" t="s">
        <v>112</v>
      </c>
      <c r="F497" s="120" t="s">
        <v>372</v>
      </c>
      <c r="G497" s="54" t="s">
        <v>36</v>
      </c>
      <c r="H497" s="40" t="n">
        <f aca="false">26+28.3</f>
        <v>54.3</v>
      </c>
      <c r="I497" s="43"/>
      <c r="J497" s="32"/>
    </row>
    <row r="498" s="41" customFormat="true" ht="36.75" hidden="false" customHeight="true" outlineLevel="0" collapsed="false">
      <c r="A498" s="63"/>
      <c r="B498" s="78" t="s">
        <v>348</v>
      </c>
      <c r="C498" s="117" t="n">
        <v>925</v>
      </c>
      <c r="D498" s="54" t="s">
        <v>69</v>
      </c>
      <c r="E498" s="54" t="s">
        <v>112</v>
      </c>
      <c r="F498" s="120" t="s">
        <v>172</v>
      </c>
      <c r="G498" s="54"/>
      <c r="H498" s="40" t="n">
        <f aca="false">H499+H506</f>
        <v>10182.5</v>
      </c>
      <c r="I498" s="43"/>
      <c r="J498" s="32"/>
    </row>
    <row r="499" s="41" customFormat="true" ht="38.25" hidden="false" customHeight="true" outlineLevel="0" collapsed="false">
      <c r="A499" s="63"/>
      <c r="B499" s="74" t="s">
        <v>299</v>
      </c>
      <c r="C499" s="117" t="n">
        <v>925</v>
      </c>
      <c r="D499" s="54" t="s">
        <v>69</v>
      </c>
      <c r="E499" s="54" t="s">
        <v>112</v>
      </c>
      <c r="F499" s="53" t="s">
        <v>373</v>
      </c>
      <c r="G499" s="54"/>
      <c r="H499" s="40" t="n">
        <f aca="false">H501+H503+H505</f>
        <v>9508.8</v>
      </c>
      <c r="I499" s="43"/>
      <c r="J499" s="32"/>
    </row>
    <row r="500" s="41" customFormat="true" ht="49.5" hidden="false" customHeight="true" outlineLevel="0" collapsed="false">
      <c r="A500" s="63"/>
      <c r="B500" s="69" t="s">
        <v>22</v>
      </c>
      <c r="C500" s="117" t="n">
        <v>925</v>
      </c>
      <c r="D500" s="54" t="s">
        <v>69</v>
      </c>
      <c r="E500" s="54" t="s">
        <v>112</v>
      </c>
      <c r="F500" s="53" t="s">
        <v>373</v>
      </c>
      <c r="G500" s="54" t="s">
        <v>23</v>
      </c>
      <c r="H500" s="40" t="n">
        <f aca="false">H501</f>
        <v>7948.8</v>
      </c>
      <c r="I500" s="43"/>
      <c r="J500" s="32"/>
    </row>
    <row r="501" s="41" customFormat="true" ht="20.1" hidden="false" customHeight="true" outlineLevel="0" collapsed="false">
      <c r="A501" s="63"/>
      <c r="B501" s="79" t="s">
        <v>87</v>
      </c>
      <c r="C501" s="117" t="n">
        <v>925</v>
      </c>
      <c r="D501" s="54" t="s">
        <v>69</v>
      </c>
      <c r="E501" s="54" t="s">
        <v>112</v>
      </c>
      <c r="F501" s="53" t="s">
        <v>373</v>
      </c>
      <c r="G501" s="54" t="s">
        <v>88</v>
      </c>
      <c r="H501" s="40" t="n">
        <f aca="false">8065.9+1001.9+10-160.5+28.8-45.6-1000+36.3+12</f>
        <v>7948.8</v>
      </c>
      <c r="I501" s="43"/>
      <c r="J501" s="32"/>
    </row>
    <row r="502" s="41" customFormat="true" ht="23.25" hidden="false" customHeight="true" outlineLevel="0" collapsed="false">
      <c r="A502" s="63"/>
      <c r="B502" s="69" t="s">
        <v>37</v>
      </c>
      <c r="C502" s="117" t="n">
        <v>925</v>
      </c>
      <c r="D502" s="54" t="s">
        <v>69</v>
      </c>
      <c r="E502" s="54" t="s">
        <v>112</v>
      </c>
      <c r="F502" s="53" t="s">
        <v>373</v>
      </c>
      <c r="G502" s="54" t="s">
        <v>38</v>
      </c>
      <c r="H502" s="40" t="n">
        <f aca="false">H503</f>
        <v>1502</v>
      </c>
      <c r="I502" s="43"/>
      <c r="J502" s="32"/>
    </row>
    <row r="503" s="41" customFormat="true" ht="24.75" hidden="false" customHeight="true" outlineLevel="0" collapsed="false">
      <c r="A503" s="63"/>
      <c r="B503" s="79" t="s">
        <v>40</v>
      </c>
      <c r="C503" s="117" t="n">
        <v>925</v>
      </c>
      <c r="D503" s="54" t="s">
        <v>69</v>
      </c>
      <c r="E503" s="54" t="s">
        <v>112</v>
      </c>
      <c r="F503" s="53" t="s">
        <v>373</v>
      </c>
      <c r="G503" s="54" t="s">
        <v>41</v>
      </c>
      <c r="H503" s="40" t="n">
        <f aca="false">2000.9+63.7-30-15.5-558.9+16.5+45.6+15.9-31.2-5</f>
        <v>1502</v>
      </c>
      <c r="I503" s="43"/>
      <c r="J503" s="32"/>
    </row>
    <row r="504" s="41" customFormat="true" ht="20.1" hidden="false" customHeight="true" outlineLevel="0" collapsed="false">
      <c r="A504" s="63"/>
      <c r="B504" s="69" t="s">
        <v>70</v>
      </c>
      <c r="C504" s="117" t="n">
        <v>925</v>
      </c>
      <c r="D504" s="54" t="s">
        <v>69</v>
      </c>
      <c r="E504" s="54" t="s">
        <v>112</v>
      </c>
      <c r="F504" s="53" t="s">
        <v>373</v>
      </c>
      <c r="G504" s="54" t="s">
        <v>72</v>
      </c>
      <c r="H504" s="40" t="n">
        <f aca="false">H505</f>
        <v>58</v>
      </c>
      <c r="I504" s="43"/>
      <c r="J504" s="32"/>
    </row>
    <row r="505" s="41" customFormat="true" ht="20.1" hidden="false" customHeight="true" outlineLevel="0" collapsed="false">
      <c r="A505" s="63"/>
      <c r="B505" s="79" t="s">
        <v>75</v>
      </c>
      <c r="C505" s="117" t="n">
        <v>925</v>
      </c>
      <c r="D505" s="54" t="s">
        <v>69</v>
      </c>
      <c r="E505" s="54" t="s">
        <v>112</v>
      </c>
      <c r="F505" s="53" t="s">
        <v>373</v>
      </c>
      <c r="G505" s="54" t="s">
        <v>91</v>
      </c>
      <c r="H505" s="40" t="n">
        <f aca="false">156.6-56.6-16.5-28.8-15.9+19.2</f>
        <v>58</v>
      </c>
      <c r="I505" s="43"/>
      <c r="J505" s="32"/>
    </row>
    <row r="506" s="41" customFormat="true" ht="44.25" hidden="false" customHeight="true" outlineLevel="0" collapsed="false">
      <c r="A506" s="63"/>
      <c r="B506" s="74" t="s">
        <v>27</v>
      </c>
      <c r="C506" s="117" t="n">
        <v>925</v>
      </c>
      <c r="D506" s="54" t="s">
        <v>69</v>
      </c>
      <c r="E506" s="54" t="s">
        <v>112</v>
      </c>
      <c r="F506" s="53" t="s">
        <v>371</v>
      </c>
      <c r="G506" s="54"/>
      <c r="H506" s="40" t="n">
        <f aca="false">H507</f>
        <v>673.7</v>
      </c>
      <c r="I506" s="43"/>
      <c r="J506" s="32"/>
    </row>
    <row r="507" s="41" customFormat="true" ht="29.25" hidden="false" customHeight="true" outlineLevel="0" collapsed="false">
      <c r="A507" s="63"/>
      <c r="B507" s="69" t="s">
        <v>22</v>
      </c>
      <c r="C507" s="117" t="n">
        <v>925</v>
      </c>
      <c r="D507" s="54" t="s">
        <v>69</v>
      </c>
      <c r="E507" s="54" t="s">
        <v>112</v>
      </c>
      <c r="F507" s="53" t="s">
        <v>371</v>
      </c>
      <c r="G507" s="54" t="s">
        <v>23</v>
      </c>
      <c r="H507" s="40" t="n">
        <f aca="false">H508</f>
        <v>673.7</v>
      </c>
      <c r="I507" s="43"/>
      <c r="J507" s="32"/>
    </row>
    <row r="508" s="41" customFormat="true" ht="20.1" hidden="false" customHeight="true" outlineLevel="0" collapsed="false">
      <c r="A508" s="63"/>
      <c r="B508" s="79" t="s">
        <v>87</v>
      </c>
      <c r="C508" s="117" t="n">
        <v>925</v>
      </c>
      <c r="D508" s="54" t="s">
        <v>69</v>
      </c>
      <c r="E508" s="54" t="s">
        <v>112</v>
      </c>
      <c r="F508" s="53" t="s">
        <v>371</v>
      </c>
      <c r="G508" s="54" t="s">
        <v>88</v>
      </c>
      <c r="H508" s="40" t="n">
        <f aca="false">196.1+400+77.6</f>
        <v>673.7</v>
      </c>
      <c r="I508" s="43"/>
      <c r="J508" s="32"/>
    </row>
    <row r="509" s="41" customFormat="true" ht="20.1" hidden="false" customHeight="true" outlineLevel="0" collapsed="false">
      <c r="A509" s="37" t="s">
        <v>164</v>
      </c>
      <c r="B509" s="33" t="s">
        <v>202</v>
      </c>
      <c r="C509" s="115" t="n">
        <v>925</v>
      </c>
      <c r="D509" s="28" t="s">
        <v>122</v>
      </c>
      <c r="E509" s="28"/>
      <c r="F509" s="29"/>
      <c r="G509" s="28"/>
      <c r="H509" s="30" t="n">
        <f aca="false">H510+H522</f>
        <v>15544.5</v>
      </c>
      <c r="I509" s="43"/>
      <c r="J509" s="32"/>
    </row>
    <row r="510" customFormat="false" ht="20.1" hidden="false" customHeight="true" outlineLevel="0" collapsed="false">
      <c r="B510" s="33" t="s">
        <v>374</v>
      </c>
      <c r="C510" s="115" t="n">
        <v>925</v>
      </c>
      <c r="D510" s="28" t="s">
        <v>122</v>
      </c>
      <c r="E510" s="28" t="s">
        <v>44</v>
      </c>
      <c r="F510" s="29"/>
      <c r="G510" s="28"/>
      <c r="H510" s="30" t="n">
        <f aca="false">H511</f>
        <v>15514.5</v>
      </c>
      <c r="I510" s="43" t="s">
        <v>375</v>
      </c>
      <c r="J510" s="32" t="n">
        <v>173.6</v>
      </c>
    </row>
    <row r="511" customFormat="false" ht="24.75" hidden="false" customHeight="true" outlineLevel="0" collapsed="false">
      <c r="B511" s="74" t="s">
        <v>348</v>
      </c>
      <c r="C511" s="117" t="n">
        <v>925</v>
      </c>
      <c r="D511" s="54" t="s">
        <v>122</v>
      </c>
      <c r="E511" s="54" t="s">
        <v>44</v>
      </c>
      <c r="F511" s="53" t="s">
        <v>172</v>
      </c>
      <c r="G511" s="54"/>
      <c r="H511" s="30" t="n">
        <f aca="false">H512+H517</f>
        <v>15514.5</v>
      </c>
      <c r="I511" s="43"/>
      <c r="J511" s="32"/>
    </row>
    <row r="512" customFormat="false" ht="36.75" hidden="false" customHeight="true" outlineLevel="0" collapsed="false">
      <c r="B512" s="74" t="s">
        <v>366</v>
      </c>
      <c r="C512" s="117" t="n">
        <v>925</v>
      </c>
      <c r="D512" s="54" t="s">
        <v>122</v>
      </c>
      <c r="E512" s="54" t="s">
        <v>44</v>
      </c>
      <c r="F512" s="53" t="s">
        <v>376</v>
      </c>
      <c r="G512" s="54"/>
      <c r="H512" s="30" t="n">
        <f aca="false">H513+H515</f>
        <v>15371.1</v>
      </c>
      <c r="I512" s="43"/>
      <c r="J512" s="32"/>
    </row>
    <row r="513" s="41" customFormat="true" ht="24.75" hidden="false" customHeight="true" outlineLevel="0" collapsed="false">
      <c r="A513" s="37" t="s">
        <v>164</v>
      </c>
      <c r="B513" s="69" t="s">
        <v>377</v>
      </c>
      <c r="C513" s="117" t="n">
        <v>925</v>
      </c>
      <c r="D513" s="54" t="s">
        <v>122</v>
      </c>
      <c r="E513" s="54" t="s">
        <v>44</v>
      </c>
      <c r="F513" s="53" t="s">
        <v>378</v>
      </c>
      <c r="G513" s="54" t="s">
        <v>105</v>
      </c>
      <c r="H513" s="40" t="n">
        <f aca="false">H514</f>
        <v>15321.1</v>
      </c>
      <c r="I513" s="34"/>
      <c r="J513" s="32"/>
    </row>
    <row r="514" customFormat="false" ht="24.75" hidden="false" customHeight="true" outlineLevel="0" collapsed="false">
      <c r="B514" s="69" t="s">
        <v>104</v>
      </c>
      <c r="C514" s="117" t="n">
        <v>925</v>
      </c>
      <c r="D514" s="121" t="n">
        <v>10</v>
      </c>
      <c r="E514" s="54" t="s">
        <v>44</v>
      </c>
      <c r="F514" s="53" t="s">
        <v>378</v>
      </c>
      <c r="G514" s="54" t="s">
        <v>379</v>
      </c>
      <c r="H514" s="40" t="n">
        <f aca="false">15371.1-50</f>
        <v>15321.1</v>
      </c>
      <c r="I514" s="43"/>
      <c r="J514" s="32"/>
    </row>
    <row r="515" customFormat="false" ht="24.75" hidden="false" customHeight="true" outlineLevel="0" collapsed="false">
      <c r="B515" s="69" t="s">
        <v>37</v>
      </c>
      <c r="C515" s="117" t="n">
        <v>925</v>
      </c>
      <c r="D515" s="54" t="s">
        <v>122</v>
      </c>
      <c r="E515" s="54" t="s">
        <v>44</v>
      </c>
      <c r="F515" s="53" t="s">
        <v>378</v>
      </c>
      <c r="G515" s="54" t="s">
        <v>38</v>
      </c>
      <c r="H515" s="40" t="n">
        <f aca="false">H516</f>
        <v>50</v>
      </c>
      <c r="I515" s="43"/>
      <c r="J515" s="32"/>
    </row>
    <row r="516" customFormat="false" ht="24.75" hidden="false" customHeight="true" outlineLevel="0" collapsed="false">
      <c r="B516" s="79" t="s">
        <v>40</v>
      </c>
      <c r="C516" s="117" t="n">
        <v>925</v>
      </c>
      <c r="D516" s="121" t="n">
        <v>10</v>
      </c>
      <c r="E516" s="54" t="s">
        <v>44</v>
      </c>
      <c r="F516" s="53" t="s">
        <v>378</v>
      </c>
      <c r="G516" s="54" t="s">
        <v>41</v>
      </c>
      <c r="H516" s="40" t="n">
        <v>50</v>
      </c>
      <c r="I516" s="43"/>
      <c r="J516" s="32"/>
    </row>
    <row r="517" customFormat="false" ht="36.75" hidden="false" customHeight="true" outlineLevel="0" collapsed="false">
      <c r="B517" s="69" t="s">
        <v>380</v>
      </c>
      <c r="C517" s="117" t="n">
        <v>925</v>
      </c>
      <c r="D517" s="54" t="s">
        <v>122</v>
      </c>
      <c r="E517" s="54" t="s">
        <v>44</v>
      </c>
      <c r="F517" s="53" t="s">
        <v>381</v>
      </c>
      <c r="G517" s="54"/>
      <c r="H517" s="30" t="n">
        <f aca="false">H520+H518</f>
        <v>143.4</v>
      </c>
      <c r="I517" s="43" t="s">
        <v>375</v>
      </c>
      <c r="J517" s="32" t="n">
        <v>1984.4</v>
      </c>
    </row>
    <row r="518" customFormat="false" ht="30" hidden="false" customHeight="true" outlineLevel="0" collapsed="false">
      <c r="B518" s="69" t="s">
        <v>37</v>
      </c>
      <c r="C518" s="117" t="n">
        <v>925</v>
      </c>
      <c r="D518" s="54" t="s">
        <v>122</v>
      </c>
      <c r="E518" s="54" t="s">
        <v>44</v>
      </c>
      <c r="F518" s="53" t="s">
        <v>381</v>
      </c>
      <c r="G518" s="54" t="s">
        <v>38</v>
      </c>
      <c r="H518" s="30" t="n">
        <f aca="false">H519</f>
        <v>1.1</v>
      </c>
      <c r="I518" s="43"/>
      <c r="J518" s="32"/>
    </row>
    <row r="519" customFormat="false" ht="24.75" hidden="false" customHeight="true" outlineLevel="0" collapsed="false">
      <c r="B519" s="79" t="s">
        <v>40</v>
      </c>
      <c r="C519" s="117" t="n">
        <v>925</v>
      </c>
      <c r="D519" s="54" t="s">
        <v>122</v>
      </c>
      <c r="E519" s="54" t="s">
        <v>44</v>
      </c>
      <c r="F519" s="53" t="s">
        <v>381</v>
      </c>
      <c r="G519" s="54" t="s">
        <v>41</v>
      </c>
      <c r="H519" s="30" t="n">
        <f aca="false">1+0.1</f>
        <v>1.1</v>
      </c>
      <c r="I519" s="43"/>
      <c r="J519" s="32"/>
    </row>
    <row r="520" s="41" customFormat="true" ht="24" hidden="false" customHeight="true" outlineLevel="0" collapsed="false">
      <c r="A520" s="37" t="s">
        <v>382</v>
      </c>
      <c r="B520" s="69" t="s">
        <v>104</v>
      </c>
      <c r="C520" s="117" t="n">
        <v>925</v>
      </c>
      <c r="D520" s="121" t="n">
        <v>10</v>
      </c>
      <c r="E520" s="54" t="s">
        <v>44</v>
      </c>
      <c r="F520" s="53" t="s">
        <v>381</v>
      </c>
      <c r="G520" s="54" t="s">
        <v>105</v>
      </c>
      <c r="H520" s="40" t="n">
        <f aca="false">H521</f>
        <v>142.3</v>
      </c>
      <c r="I520" s="122"/>
      <c r="J520" s="32"/>
    </row>
    <row r="521" s="41" customFormat="true" ht="27" hidden="false" customHeight="true" outlineLevel="0" collapsed="false">
      <c r="A521" s="37" t="s">
        <v>383</v>
      </c>
      <c r="B521" s="69" t="s">
        <v>207</v>
      </c>
      <c r="C521" s="117" t="n">
        <v>925</v>
      </c>
      <c r="D521" s="121" t="n">
        <v>10</v>
      </c>
      <c r="E521" s="54" t="s">
        <v>44</v>
      </c>
      <c r="F521" s="53" t="s">
        <v>381</v>
      </c>
      <c r="G521" s="54" t="s">
        <v>208</v>
      </c>
      <c r="H521" s="40" t="n">
        <f aca="false">126.6-1+16.7</f>
        <v>142.3</v>
      </c>
      <c r="I521" s="123"/>
      <c r="J521" s="124"/>
    </row>
    <row r="522" s="41" customFormat="true" ht="40.5" hidden="false" customHeight="true" outlineLevel="0" collapsed="false">
      <c r="A522" s="37"/>
      <c r="B522" s="92" t="s">
        <v>224</v>
      </c>
      <c r="C522" s="125" t="n">
        <v>925</v>
      </c>
      <c r="D522" s="126" t="n">
        <v>10</v>
      </c>
      <c r="E522" s="52" t="s">
        <v>217</v>
      </c>
      <c r="F522" s="127" t="s">
        <v>225</v>
      </c>
      <c r="G522" s="52"/>
      <c r="H522" s="128" t="n">
        <f aca="false">H523</f>
        <v>30</v>
      </c>
      <c r="I522" s="123"/>
      <c r="J522" s="124"/>
    </row>
    <row r="523" s="41" customFormat="true" ht="27" hidden="false" customHeight="true" outlineLevel="0" collapsed="false">
      <c r="A523" s="37"/>
      <c r="B523" s="129" t="s">
        <v>37</v>
      </c>
      <c r="C523" s="117" t="n">
        <v>925</v>
      </c>
      <c r="D523" s="121" t="n">
        <v>10</v>
      </c>
      <c r="E523" s="54" t="s">
        <v>217</v>
      </c>
      <c r="F523" s="53" t="s">
        <v>226</v>
      </c>
      <c r="G523" s="54" t="s">
        <v>38</v>
      </c>
      <c r="H523" s="130" t="n">
        <f aca="false">H524</f>
        <v>30</v>
      </c>
      <c r="I523" s="123"/>
      <c r="J523" s="124"/>
    </row>
    <row r="524" s="41" customFormat="true" ht="27" hidden="false" customHeight="true" outlineLevel="0" collapsed="false">
      <c r="A524" s="37"/>
      <c r="B524" s="131" t="s">
        <v>40</v>
      </c>
      <c r="C524" s="117" t="n">
        <v>925</v>
      </c>
      <c r="D524" s="121" t="n">
        <v>10</v>
      </c>
      <c r="E524" s="54" t="s">
        <v>217</v>
      </c>
      <c r="F524" s="53" t="s">
        <v>226</v>
      </c>
      <c r="G524" s="54" t="s">
        <v>41</v>
      </c>
      <c r="H524" s="130" t="n">
        <v>30</v>
      </c>
      <c r="I524" s="123"/>
      <c r="J524" s="124"/>
    </row>
    <row r="525" s="41" customFormat="true" ht="25.5" hidden="false" customHeight="true" outlineLevel="0" collapsed="false">
      <c r="A525" s="37"/>
      <c r="B525" s="38" t="s">
        <v>242</v>
      </c>
      <c r="C525" s="115" t="n">
        <v>925</v>
      </c>
      <c r="D525" s="28" t="s">
        <v>243</v>
      </c>
      <c r="E525" s="28"/>
      <c r="F525" s="29"/>
      <c r="G525" s="28"/>
      <c r="H525" s="40" t="n">
        <f aca="false">H526</f>
        <v>250</v>
      </c>
      <c r="I525" s="132"/>
      <c r="J525" s="124"/>
    </row>
    <row r="526" s="41" customFormat="true" ht="24" hidden="false" customHeight="true" outlineLevel="0" collapsed="false">
      <c r="A526" s="37"/>
      <c r="B526" s="38" t="s">
        <v>384</v>
      </c>
      <c r="C526" s="115" t="n">
        <v>925</v>
      </c>
      <c r="D526" s="28" t="s">
        <v>243</v>
      </c>
      <c r="E526" s="28" t="s">
        <v>15</v>
      </c>
      <c r="F526" s="29"/>
      <c r="G526" s="28"/>
      <c r="H526" s="40" t="n">
        <f aca="false">H527</f>
        <v>250</v>
      </c>
      <c r="I526" s="132"/>
      <c r="J526" s="124"/>
    </row>
    <row r="527" s="41" customFormat="true" ht="54" hidden="false" customHeight="true" outlineLevel="0" collapsed="false">
      <c r="A527" s="37"/>
      <c r="B527" s="81" t="s">
        <v>168</v>
      </c>
      <c r="C527" s="115" t="n">
        <v>925</v>
      </c>
      <c r="D527" s="28" t="s">
        <v>243</v>
      </c>
      <c r="E527" s="28" t="s">
        <v>15</v>
      </c>
      <c r="F527" s="53" t="s">
        <v>169</v>
      </c>
      <c r="G527" s="28"/>
      <c r="H527" s="40" t="n">
        <f aca="false">H528</f>
        <v>250</v>
      </c>
      <c r="I527" s="132"/>
      <c r="J527" s="124"/>
    </row>
    <row r="528" s="41" customFormat="true" ht="20.25" hidden="false" customHeight="true" outlineLevel="0" collapsed="false">
      <c r="A528" s="37"/>
      <c r="B528" s="38" t="s">
        <v>385</v>
      </c>
      <c r="C528" s="115" t="n">
        <v>925</v>
      </c>
      <c r="D528" s="28" t="s">
        <v>243</v>
      </c>
      <c r="E528" s="28" t="s">
        <v>15</v>
      </c>
      <c r="F528" s="53" t="s">
        <v>170</v>
      </c>
      <c r="G528" s="28" t="s">
        <v>163</v>
      </c>
      <c r="H528" s="40" t="n">
        <f aca="false">H529</f>
        <v>250</v>
      </c>
      <c r="I528" s="132"/>
      <c r="J528" s="124"/>
    </row>
    <row r="529" s="41" customFormat="true" ht="24" hidden="false" customHeight="true" outlineLevel="0" collapsed="false">
      <c r="A529" s="37"/>
      <c r="B529" s="38" t="s">
        <v>164</v>
      </c>
      <c r="C529" s="115" t="n">
        <v>925</v>
      </c>
      <c r="D529" s="28" t="s">
        <v>243</v>
      </c>
      <c r="E529" s="28" t="s">
        <v>15</v>
      </c>
      <c r="F529" s="29" t="s">
        <v>170</v>
      </c>
      <c r="G529" s="28" t="s">
        <v>165</v>
      </c>
      <c r="H529" s="40" t="n">
        <v>250</v>
      </c>
      <c r="I529" s="132"/>
      <c r="J529" s="124"/>
    </row>
    <row r="530" s="41" customFormat="true" ht="28.5" hidden="false" customHeight="true" outlineLevel="0" collapsed="false">
      <c r="A530" s="37"/>
      <c r="B530" s="58" t="s">
        <v>386</v>
      </c>
      <c r="C530" s="133" t="n">
        <v>926</v>
      </c>
      <c r="D530" s="97"/>
      <c r="E530" s="97"/>
      <c r="F530" s="114"/>
      <c r="G530" s="97"/>
      <c r="H530" s="99" t="n">
        <f aca="false">H531+H626</f>
        <v>1140482.9</v>
      </c>
      <c r="I530" s="132"/>
      <c r="J530" s="124"/>
      <c r="L530" s="42"/>
    </row>
    <row r="531" s="41" customFormat="true" ht="27" hidden="false" customHeight="true" outlineLevel="0" collapsed="false">
      <c r="A531" s="37"/>
      <c r="B531" s="33" t="s">
        <v>156</v>
      </c>
      <c r="C531" s="115" t="n">
        <v>926</v>
      </c>
      <c r="D531" s="28" t="s">
        <v>69</v>
      </c>
      <c r="E531" s="28"/>
      <c r="F531" s="29"/>
      <c r="G531" s="134"/>
      <c r="H531" s="40" t="n">
        <f aca="false">H532+H552+H596+H609+H622+H593</f>
        <v>1139412.9</v>
      </c>
      <c r="I531" s="132"/>
      <c r="J531" s="124"/>
    </row>
    <row r="532" s="41" customFormat="true" ht="27" hidden="false" customHeight="true" outlineLevel="0" collapsed="false">
      <c r="A532" s="37"/>
      <c r="B532" s="33" t="s">
        <v>387</v>
      </c>
      <c r="C532" s="115" t="n">
        <v>926</v>
      </c>
      <c r="D532" s="28" t="s">
        <v>69</v>
      </c>
      <c r="E532" s="28" t="s">
        <v>15</v>
      </c>
      <c r="F532" s="29"/>
      <c r="G532" s="28"/>
      <c r="H532" s="99" t="n">
        <f aca="false">H533</f>
        <v>266969.4</v>
      </c>
      <c r="I532" s="132"/>
      <c r="J532" s="124"/>
    </row>
    <row r="533" s="41" customFormat="true" ht="27" hidden="false" customHeight="true" outlineLevel="0" collapsed="false">
      <c r="A533" s="37"/>
      <c r="B533" s="33" t="s">
        <v>348</v>
      </c>
      <c r="C533" s="115" t="n">
        <v>926</v>
      </c>
      <c r="D533" s="28" t="s">
        <v>69</v>
      </c>
      <c r="E533" s="28" t="s">
        <v>15</v>
      </c>
      <c r="F533" s="29" t="s">
        <v>172</v>
      </c>
      <c r="G533" s="28"/>
      <c r="H533" s="40" t="n">
        <f aca="false">H534</f>
        <v>266969.4</v>
      </c>
      <c r="I533" s="132"/>
      <c r="J533" s="124"/>
    </row>
    <row r="534" s="41" customFormat="true" ht="27" hidden="false" customHeight="true" outlineLevel="0" collapsed="false">
      <c r="A534" s="37"/>
      <c r="B534" s="33" t="s">
        <v>388</v>
      </c>
      <c r="C534" s="115" t="n">
        <v>926</v>
      </c>
      <c r="D534" s="28" t="s">
        <v>69</v>
      </c>
      <c r="E534" s="28" t="s">
        <v>15</v>
      </c>
      <c r="F534" s="29" t="s">
        <v>389</v>
      </c>
      <c r="G534" s="28"/>
      <c r="H534" s="40" t="n">
        <f aca="false">H535+H538+H540+H543+H546+H549</f>
        <v>266969.4</v>
      </c>
      <c r="I534" s="132"/>
      <c r="J534" s="124"/>
    </row>
    <row r="535" s="41" customFormat="true" ht="27" hidden="false" customHeight="true" outlineLevel="0" collapsed="false">
      <c r="A535" s="37"/>
      <c r="B535" s="33" t="s">
        <v>161</v>
      </c>
      <c r="C535" s="115" t="n">
        <v>926</v>
      </c>
      <c r="D535" s="28" t="s">
        <v>69</v>
      </c>
      <c r="E535" s="28" t="s">
        <v>15</v>
      </c>
      <c r="F535" s="29" t="s">
        <v>390</v>
      </c>
      <c r="G535" s="28" t="s">
        <v>163</v>
      </c>
      <c r="H535" s="40" t="n">
        <f aca="false">H536</f>
        <v>94600.1</v>
      </c>
      <c r="I535" s="132"/>
      <c r="J535" s="124"/>
    </row>
    <row r="536" s="41" customFormat="true" ht="27" hidden="false" customHeight="true" outlineLevel="0" collapsed="false">
      <c r="A536" s="37"/>
      <c r="B536" s="38" t="s">
        <v>164</v>
      </c>
      <c r="C536" s="115" t="n">
        <v>926</v>
      </c>
      <c r="D536" s="28" t="s">
        <v>69</v>
      </c>
      <c r="E536" s="28" t="s">
        <v>15</v>
      </c>
      <c r="F536" s="29" t="s">
        <v>390</v>
      </c>
      <c r="G536" s="28" t="s">
        <v>165</v>
      </c>
      <c r="H536" s="40" t="n">
        <f aca="false">87449.2+6124.8+8644.8-340-572.7-424-280-1100.6-728.5+225-2675.2-710.9-3753.4-717.6+3099.9+359.3</f>
        <v>94600.1</v>
      </c>
      <c r="I536" s="132"/>
      <c r="J536" s="124"/>
    </row>
    <row r="537" s="41" customFormat="true" ht="27" hidden="true" customHeight="true" outlineLevel="0" collapsed="false">
      <c r="A537" s="37"/>
      <c r="B537" s="33"/>
      <c r="C537" s="115"/>
      <c r="D537" s="28"/>
      <c r="E537" s="28"/>
      <c r="F537" s="29"/>
      <c r="G537" s="28"/>
      <c r="H537" s="40"/>
      <c r="I537" s="132"/>
      <c r="J537" s="124"/>
    </row>
    <row r="538" s="41" customFormat="true" ht="27" hidden="false" customHeight="true" outlineLevel="0" collapsed="false">
      <c r="A538" s="37"/>
      <c r="B538" s="33" t="s">
        <v>161</v>
      </c>
      <c r="C538" s="115" t="n">
        <v>926</v>
      </c>
      <c r="D538" s="28" t="s">
        <v>69</v>
      </c>
      <c r="E538" s="28" t="s">
        <v>15</v>
      </c>
      <c r="F538" s="29" t="s">
        <v>391</v>
      </c>
      <c r="G538" s="28" t="s">
        <v>163</v>
      </c>
      <c r="H538" s="40" t="n">
        <f aca="false">H539</f>
        <v>145783.6</v>
      </c>
      <c r="I538" s="132"/>
      <c r="J538" s="124"/>
    </row>
    <row r="539" s="41" customFormat="true" ht="27" hidden="false" customHeight="true" outlineLevel="0" collapsed="false">
      <c r="A539" s="37"/>
      <c r="B539" s="38" t="s">
        <v>164</v>
      </c>
      <c r="C539" s="115" t="n">
        <v>926</v>
      </c>
      <c r="D539" s="28" t="s">
        <v>69</v>
      </c>
      <c r="E539" s="28" t="s">
        <v>15</v>
      </c>
      <c r="F539" s="29" t="s">
        <v>391</v>
      </c>
      <c r="G539" s="28" t="s">
        <v>165</v>
      </c>
      <c r="H539" s="40" t="n">
        <f aca="false">128334.6+17449</f>
        <v>145783.6</v>
      </c>
      <c r="I539" s="132"/>
      <c r="J539" s="124"/>
    </row>
    <row r="540" s="41" customFormat="true" ht="27.75" hidden="false" customHeight="true" outlineLevel="0" collapsed="false">
      <c r="A540" s="37"/>
      <c r="B540" s="36" t="s">
        <v>392</v>
      </c>
      <c r="C540" s="115" t="n">
        <v>926</v>
      </c>
      <c r="D540" s="28" t="s">
        <v>69</v>
      </c>
      <c r="E540" s="28" t="s">
        <v>15</v>
      </c>
      <c r="F540" s="29" t="s">
        <v>393</v>
      </c>
      <c r="G540" s="28"/>
      <c r="H540" s="40" t="n">
        <f aca="false">H541</f>
        <v>1028</v>
      </c>
      <c r="I540" s="132"/>
      <c r="J540" s="124"/>
    </row>
    <row r="541" s="41" customFormat="true" ht="30" hidden="false" customHeight="true" outlineLevel="0" collapsed="false">
      <c r="A541" s="37"/>
      <c r="B541" s="38" t="s">
        <v>161</v>
      </c>
      <c r="C541" s="115" t="n">
        <v>926</v>
      </c>
      <c r="D541" s="28" t="s">
        <v>69</v>
      </c>
      <c r="E541" s="28" t="s">
        <v>15</v>
      </c>
      <c r="F541" s="29" t="s">
        <v>393</v>
      </c>
      <c r="G541" s="28" t="s">
        <v>163</v>
      </c>
      <c r="H541" s="40" t="n">
        <f aca="false">H542</f>
        <v>1028</v>
      </c>
      <c r="I541" s="132"/>
      <c r="J541" s="124"/>
    </row>
    <row r="542" s="41" customFormat="true" ht="24" hidden="false" customHeight="true" outlineLevel="0" collapsed="false">
      <c r="A542" s="37"/>
      <c r="B542" s="38" t="s">
        <v>164</v>
      </c>
      <c r="C542" s="115" t="n">
        <v>926</v>
      </c>
      <c r="D542" s="28" t="s">
        <v>69</v>
      </c>
      <c r="E542" s="28" t="s">
        <v>15</v>
      </c>
      <c r="F542" s="29" t="s">
        <v>393</v>
      </c>
      <c r="G542" s="28" t="s">
        <v>165</v>
      </c>
      <c r="H542" s="40" t="n">
        <f aca="false">2464-840-596</f>
        <v>1028</v>
      </c>
      <c r="I542" s="132"/>
      <c r="J542" s="124"/>
    </row>
    <row r="543" s="41" customFormat="true" ht="52.5" hidden="false" customHeight="true" outlineLevel="0" collapsed="false">
      <c r="A543" s="37"/>
      <c r="B543" s="38" t="s">
        <v>394</v>
      </c>
      <c r="C543" s="115" t="n">
        <v>926</v>
      </c>
      <c r="D543" s="28" t="s">
        <v>69</v>
      </c>
      <c r="E543" s="28" t="s">
        <v>15</v>
      </c>
      <c r="F543" s="29" t="s">
        <v>395</v>
      </c>
      <c r="G543" s="28"/>
      <c r="H543" s="40" t="n">
        <f aca="false">H544</f>
        <v>1657</v>
      </c>
      <c r="I543" s="132"/>
      <c r="J543" s="124"/>
    </row>
    <row r="544" s="41" customFormat="true" ht="24" hidden="false" customHeight="true" outlineLevel="0" collapsed="false">
      <c r="A544" s="37"/>
      <c r="B544" s="38" t="s">
        <v>161</v>
      </c>
      <c r="C544" s="115" t="n">
        <v>926</v>
      </c>
      <c r="D544" s="28" t="s">
        <v>69</v>
      </c>
      <c r="E544" s="28" t="s">
        <v>15</v>
      </c>
      <c r="F544" s="29" t="s">
        <v>395</v>
      </c>
      <c r="G544" s="28" t="s">
        <v>163</v>
      </c>
      <c r="H544" s="40" t="n">
        <f aca="false">H545</f>
        <v>1657</v>
      </c>
      <c r="I544" s="132"/>
      <c r="J544" s="124"/>
    </row>
    <row r="545" s="41" customFormat="true" ht="24" hidden="false" customHeight="true" outlineLevel="0" collapsed="false">
      <c r="A545" s="37"/>
      <c r="B545" s="38" t="s">
        <v>164</v>
      </c>
      <c r="C545" s="115" t="n">
        <v>926</v>
      </c>
      <c r="D545" s="28" t="s">
        <v>69</v>
      </c>
      <c r="E545" s="28" t="s">
        <v>15</v>
      </c>
      <c r="F545" s="29" t="s">
        <v>395</v>
      </c>
      <c r="G545" s="28" t="s">
        <v>165</v>
      </c>
      <c r="H545" s="40" t="n">
        <f aca="false">1482.1+462.2-287.3</f>
        <v>1657</v>
      </c>
      <c r="I545" s="132"/>
      <c r="J545" s="124"/>
    </row>
    <row r="546" s="41" customFormat="true" ht="36" hidden="false" customHeight="true" outlineLevel="0" collapsed="false">
      <c r="A546" s="37"/>
      <c r="B546" s="38" t="s">
        <v>244</v>
      </c>
      <c r="C546" s="115" t="n">
        <v>926</v>
      </c>
      <c r="D546" s="28" t="s">
        <v>69</v>
      </c>
      <c r="E546" s="28" t="s">
        <v>15</v>
      </c>
      <c r="F546" s="29" t="s">
        <v>396</v>
      </c>
      <c r="G546" s="28"/>
      <c r="H546" s="40" t="n">
        <f aca="false">H547</f>
        <v>1230</v>
      </c>
      <c r="I546" s="132"/>
      <c r="J546" s="124"/>
    </row>
    <row r="547" s="41" customFormat="true" ht="24" hidden="false" customHeight="true" outlineLevel="0" collapsed="false">
      <c r="A547" s="37"/>
      <c r="B547" s="38" t="s">
        <v>161</v>
      </c>
      <c r="C547" s="115" t="n">
        <v>926</v>
      </c>
      <c r="D547" s="28" t="s">
        <v>69</v>
      </c>
      <c r="E547" s="28" t="s">
        <v>15</v>
      </c>
      <c r="F547" s="29" t="s">
        <v>396</v>
      </c>
      <c r="G547" s="28" t="s">
        <v>163</v>
      </c>
      <c r="H547" s="40" t="n">
        <f aca="false">H548</f>
        <v>1230</v>
      </c>
      <c r="I547" s="132"/>
      <c r="J547" s="124"/>
    </row>
    <row r="548" s="41" customFormat="true" ht="24" hidden="false" customHeight="true" outlineLevel="0" collapsed="false">
      <c r="A548" s="37"/>
      <c r="B548" s="38" t="s">
        <v>164</v>
      </c>
      <c r="C548" s="115" t="n">
        <v>926</v>
      </c>
      <c r="D548" s="28" t="s">
        <v>69</v>
      </c>
      <c r="E548" s="28" t="s">
        <v>15</v>
      </c>
      <c r="F548" s="29" t="s">
        <v>396</v>
      </c>
      <c r="G548" s="28" t="s">
        <v>165</v>
      </c>
      <c r="H548" s="40" t="n">
        <v>1230</v>
      </c>
      <c r="I548" s="132"/>
      <c r="J548" s="124"/>
    </row>
    <row r="549" s="41" customFormat="true" ht="42.75" hidden="false" customHeight="true" outlineLevel="0" collapsed="false">
      <c r="A549" s="37"/>
      <c r="B549" s="135" t="s">
        <v>27</v>
      </c>
      <c r="C549" s="115" t="n">
        <v>926</v>
      </c>
      <c r="D549" s="28" t="s">
        <v>69</v>
      </c>
      <c r="E549" s="28" t="s">
        <v>15</v>
      </c>
      <c r="F549" s="29" t="s">
        <v>397</v>
      </c>
      <c r="G549" s="28"/>
      <c r="H549" s="40" t="n">
        <f aca="false">H550</f>
        <v>22670.7</v>
      </c>
      <c r="I549" s="132"/>
      <c r="J549" s="124"/>
    </row>
    <row r="550" s="41" customFormat="true" ht="24" hidden="false" customHeight="true" outlineLevel="0" collapsed="false">
      <c r="A550" s="37"/>
      <c r="B550" s="38" t="s">
        <v>161</v>
      </c>
      <c r="C550" s="115" t="n">
        <v>926</v>
      </c>
      <c r="D550" s="28" t="s">
        <v>69</v>
      </c>
      <c r="E550" s="28" t="s">
        <v>15</v>
      </c>
      <c r="F550" s="29" t="s">
        <v>397</v>
      </c>
      <c r="G550" s="28" t="s">
        <v>163</v>
      </c>
      <c r="H550" s="40" t="n">
        <f aca="false">H551</f>
        <v>22670.7</v>
      </c>
      <c r="I550" s="132"/>
      <c r="J550" s="124"/>
    </row>
    <row r="551" s="41" customFormat="true" ht="24" hidden="false" customHeight="true" outlineLevel="0" collapsed="false">
      <c r="A551" s="37"/>
      <c r="B551" s="38" t="s">
        <v>164</v>
      </c>
      <c r="C551" s="115" t="n">
        <v>926</v>
      </c>
      <c r="D551" s="28" t="s">
        <v>69</v>
      </c>
      <c r="E551" s="28" t="s">
        <v>15</v>
      </c>
      <c r="F551" s="29" t="s">
        <v>397</v>
      </c>
      <c r="G551" s="28" t="s">
        <v>165</v>
      </c>
      <c r="H551" s="40" t="n">
        <f aca="false">5643+9540.7-669.6+6000+2156.6</f>
        <v>22670.7</v>
      </c>
      <c r="I551" s="132"/>
      <c r="J551" s="124"/>
    </row>
    <row r="552" s="41" customFormat="true" ht="27" hidden="false" customHeight="true" outlineLevel="0" collapsed="false">
      <c r="A552" s="37"/>
      <c r="B552" s="33" t="s">
        <v>398</v>
      </c>
      <c r="C552" s="115" t="n">
        <v>926</v>
      </c>
      <c r="D552" s="28" t="s">
        <v>69</v>
      </c>
      <c r="E552" s="28" t="s">
        <v>17</v>
      </c>
      <c r="F552" s="29"/>
      <c r="G552" s="28"/>
      <c r="H552" s="99" t="n">
        <f aca="false">H553</f>
        <v>846483.2</v>
      </c>
      <c r="I552" s="132"/>
      <c r="J552" s="124"/>
    </row>
    <row r="553" s="41" customFormat="true" ht="27" hidden="false" customHeight="true" outlineLevel="0" collapsed="false">
      <c r="A553" s="37"/>
      <c r="B553" s="33" t="s">
        <v>343</v>
      </c>
      <c r="C553" s="115" t="n">
        <v>926</v>
      </c>
      <c r="D553" s="28" t="s">
        <v>69</v>
      </c>
      <c r="E553" s="28" t="s">
        <v>17</v>
      </c>
      <c r="F553" s="29" t="s">
        <v>399</v>
      </c>
      <c r="G553" s="28"/>
      <c r="H553" s="40" t="n">
        <f aca="false">H554+H557+H560+H563+H566+H572+H569+H581+H575+H578+H584+H587+H590</f>
        <v>846483.2</v>
      </c>
      <c r="I553" s="132"/>
      <c r="J553" s="124"/>
    </row>
    <row r="554" s="41" customFormat="true" ht="27" hidden="false" customHeight="true" outlineLevel="0" collapsed="false">
      <c r="A554" s="37"/>
      <c r="B554" s="33" t="s">
        <v>161</v>
      </c>
      <c r="C554" s="115" t="n">
        <v>926</v>
      </c>
      <c r="D554" s="28" t="s">
        <v>69</v>
      </c>
      <c r="E554" s="28" t="s">
        <v>17</v>
      </c>
      <c r="F554" s="29" t="s">
        <v>400</v>
      </c>
      <c r="G554" s="28"/>
      <c r="H554" s="40" t="n">
        <f aca="false">H555</f>
        <v>172393.1</v>
      </c>
      <c r="I554" s="132"/>
      <c r="J554" s="124"/>
    </row>
    <row r="555" s="41" customFormat="true" ht="27" hidden="false" customHeight="true" outlineLevel="0" collapsed="false">
      <c r="A555" s="37"/>
      <c r="B555" s="33" t="s">
        <v>161</v>
      </c>
      <c r="C555" s="115" t="n">
        <v>926</v>
      </c>
      <c r="D555" s="28" t="s">
        <v>69</v>
      </c>
      <c r="E555" s="28" t="s">
        <v>17</v>
      </c>
      <c r="F555" s="29" t="s">
        <v>400</v>
      </c>
      <c r="G555" s="28" t="s">
        <v>163</v>
      </c>
      <c r="H555" s="40" t="n">
        <f aca="false">H556</f>
        <v>172393.1</v>
      </c>
      <c r="I555" s="132"/>
      <c r="J555" s="124"/>
    </row>
    <row r="556" s="41" customFormat="true" ht="27" hidden="false" customHeight="true" outlineLevel="0" collapsed="false">
      <c r="A556" s="37"/>
      <c r="B556" s="38" t="s">
        <v>164</v>
      </c>
      <c r="C556" s="115" t="n">
        <v>926</v>
      </c>
      <c r="D556" s="28" t="s">
        <v>69</v>
      </c>
      <c r="E556" s="28" t="s">
        <v>17</v>
      </c>
      <c r="F556" s="29" t="s">
        <v>400</v>
      </c>
      <c r="G556" s="28" t="s">
        <v>165</v>
      </c>
      <c r="H556" s="40" t="n">
        <f aca="false">121112.9+300-307.9+5135.5+18685-3365.6-600-2126+12+9885.2-250+15.5-320.1+781.4+552.6+4289.8+277.3+1958.9+2900+1033+10070+1413-1.9+671.7+270.8</f>
        <v>172393.1</v>
      </c>
      <c r="I556" s="132"/>
      <c r="J556" s="124"/>
    </row>
    <row r="557" s="41" customFormat="true" ht="51" hidden="false" customHeight="true" outlineLevel="0" collapsed="false">
      <c r="A557" s="37"/>
      <c r="B557" s="38" t="s">
        <v>401</v>
      </c>
      <c r="C557" s="115" t="n">
        <v>926</v>
      </c>
      <c r="D557" s="28" t="s">
        <v>69</v>
      </c>
      <c r="E557" s="28" t="s">
        <v>17</v>
      </c>
      <c r="F557" s="29" t="s">
        <v>402</v>
      </c>
      <c r="G557" s="28"/>
      <c r="H557" s="40" t="n">
        <f aca="false">H558</f>
        <v>58540.4</v>
      </c>
      <c r="I557" s="132"/>
      <c r="J557" s="124"/>
    </row>
    <row r="558" s="41" customFormat="true" ht="39.75" hidden="false" customHeight="true" outlineLevel="0" collapsed="false">
      <c r="A558" s="37"/>
      <c r="B558" s="33" t="s">
        <v>403</v>
      </c>
      <c r="C558" s="115" t="n">
        <v>926</v>
      </c>
      <c r="D558" s="28" t="s">
        <v>69</v>
      </c>
      <c r="E558" s="28" t="s">
        <v>17</v>
      </c>
      <c r="F558" s="29" t="s">
        <v>402</v>
      </c>
      <c r="G558" s="28" t="s">
        <v>163</v>
      </c>
      <c r="H558" s="40" t="n">
        <f aca="false">H559</f>
        <v>58540.4</v>
      </c>
      <c r="I558" s="132"/>
      <c r="J558" s="124"/>
    </row>
    <row r="559" s="41" customFormat="true" ht="27" hidden="false" customHeight="true" outlineLevel="0" collapsed="false">
      <c r="A559" s="37"/>
      <c r="B559" s="38" t="s">
        <v>164</v>
      </c>
      <c r="C559" s="115" t="n">
        <v>926</v>
      </c>
      <c r="D559" s="28" t="s">
        <v>69</v>
      </c>
      <c r="E559" s="28" t="s">
        <v>17</v>
      </c>
      <c r="F559" s="29" t="s">
        <v>402</v>
      </c>
      <c r="G559" s="28" t="s">
        <v>404</v>
      </c>
      <c r="H559" s="40" t="n">
        <f aca="false">32693.2+25847.2</f>
        <v>58540.4</v>
      </c>
      <c r="I559" s="132"/>
      <c r="J559" s="124"/>
    </row>
    <row r="560" s="41" customFormat="true" ht="27" hidden="false" customHeight="true" outlineLevel="0" collapsed="false">
      <c r="A560" s="37"/>
      <c r="B560" s="33" t="s">
        <v>405</v>
      </c>
      <c r="C560" s="115" t="n">
        <v>926</v>
      </c>
      <c r="D560" s="28" t="s">
        <v>69</v>
      </c>
      <c r="E560" s="136" t="s">
        <v>17</v>
      </c>
      <c r="F560" s="29" t="s">
        <v>406</v>
      </c>
      <c r="G560" s="28"/>
      <c r="H560" s="40" t="n">
        <f aca="false">H561</f>
        <v>353251.9</v>
      </c>
      <c r="I560" s="132"/>
      <c r="J560" s="124"/>
    </row>
    <row r="561" s="41" customFormat="true" ht="27" hidden="false" customHeight="true" outlineLevel="0" collapsed="false">
      <c r="A561" s="37"/>
      <c r="B561" s="33" t="s">
        <v>161</v>
      </c>
      <c r="C561" s="115" t="n">
        <v>926</v>
      </c>
      <c r="D561" s="28" t="s">
        <v>69</v>
      </c>
      <c r="E561" s="28" t="s">
        <v>17</v>
      </c>
      <c r="F561" s="29" t="s">
        <v>406</v>
      </c>
      <c r="G561" s="28" t="s">
        <v>163</v>
      </c>
      <c r="H561" s="40" t="n">
        <f aca="false">H562</f>
        <v>353251.9</v>
      </c>
      <c r="I561" s="132"/>
      <c r="J561" s="124"/>
    </row>
    <row r="562" s="41" customFormat="true" ht="27" hidden="false" customHeight="true" outlineLevel="0" collapsed="false">
      <c r="A562" s="37"/>
      <c r="B562" s="38" t="s">
        <v>164</v>
      </c>
      <c r="C562" s="115" t="n">
        <v>926</v>
      </c>
      <c r="D562" s="28" t="s">
        <v>69</v>
      </c>
      <c r="E562" s="28" t="s">
        <v>17</v>
      </c>
      <c r="F562" s="29" t="s">
        <v>406</v>
      </c>
      <c r="G562" s="28" t="s">
        <v>165</v>
      </c>
      <c r="H562" s="40" t="n">
        <f aca="false">292566.9+44542.6+16142.4</f>
        <v>353251.9</v>
      </c>
      <c r="I562" s="132"/>
      <c r="J562" s="124"/>
    </row>
    <row r="563" s="41" customFormat="true" ht="27" hidden="false" customHeight="true" outlineLevel="0" collapsed="false">
      <c r="A563" s="37"/>
      <c r="B563" s="36" t="s">
        <v>407</v>
      </c>
      <c r="C563" s="115" t="n">
        <v>926</v>
      </c>
      <c r="D563" s="28" t="s">
        <v>69</v>
      </c>
      <c r="E563" s="28" t="s">
        <v>17</v>
      </c>
      <c r="F563" s="29" t="s">
        <v>408</v>
      </c>
      <c r="G563" s="134"/>
      <c r="H563" s="40" t="n">
        <f aca="false">H564</f>
        <v>3497.5</v>
      </c>
      <c r="I563" s="132"/>
      <c r="J563" s="124"/>
    </row>
    <row r="564" s="41" customFormat="true" ht="27" hidden="false" customHeight="true" outlineLevel="0" collapsed="false">
      <c r="A564" s="37"/>
      <c r="B564" s="38" t="s">
        <v>161</v>
      </c>
      <c r="C564" s="115" t="n">
        <v>926</v>
      </c>
      <c r="D564" s="28" t="s">
        <v>69</v>
      </c>
      <c r="E564" s="28" t="s">
        <v>17</v>
      </c>
      <c r="F564" s="29" t="s">
        <v>408</v>
      </c>
      <c r="G564" s="28" t="s">
        <v>163</v>
      </c>
      <c r="H564" s="40" t="n">
        <f aca="false">H565</f>
        <v>3497.5</v>
      </c>
      <c r="I564" s="132"/>
      <c r="J564" s="124"/>
    </row>
    <row r="565" s="41" customFormat="true" ht="27" hidden="false" customHeight="true" outlineLevel="0" collapsed="false">
      <c r="A565" s="37"/>
      <c r="B565" s="38" t="s">
        <v>164</v>
      </c>
      <c r="C565" s="115" t="n">
        <v>926</v>
      </c>
      <c r="D565" s="28" t="s">
        <v>69</v>
      </c>
      <c r="E565" s="28" t="s">
        <v>17</v>
      </c>
      <c r="F565" s="29" t="s">
        <v>408</v>
      </c>
      <c r="G565" s="28" t="s">
        <v>165</v>
      </c>
      <c r="H565" s="40" t="n">
        <f aca="false">5774-1210.5-1066</f>
        <v>3497.5</v>
      </c>
      <c r="I565" s="132"/>
      <c r="J565" s="124"/>
    </row>
    <row r="566" s="41" customFormat="true" ht="27.75" hidden="false" customHeight="true" outlineLevel="0" collapsed="false">
      <c r="A566" s="37"/>
      <c r="B566" s="36" t="s">
        <v>392</v>
      </c>
      <c r="C566" s="115" t="n">
        <v>926</v>
      </c>
      <c r="D566" s="28" t="s">
        <v>69</v>
      </c>
      <c r="E566" s="28" t="s">
        <v>17</v>
      </c>
      <c r="F566" s="53" t="s">
        <v>409</v>
      </c>
      <c r="G566" s="28"/>
      <c r="H566" s="40" t="n">
        <f aca="false">H567</f>
        <v>1121.1</v>
      </c>
      <c r="I566" s="132"/>
      <c r="J566" s="124"/>
    </row>
    <row r="567" s="41" customFormat="true" ht="24.75" hidden="false" customHeight="true" outlineLevel="0" collapsed="false">
      <c r="A567" s="37"/>
      <c r="B567" s="38" t="s">
        <v>161</v>
      </c>
      <c r="C567" s="115" t="n">
        <v>926</v>
      </c>
      <c r="D567" s="28" t="s">
        <v>69</v>
      </c>
      <c r="E567" s="28" t="s">
        <v>17</v>
      </c>
      <c r="F567" s="53" t="s">
        <v>409</v>
      </c>
      <c r="G567" s="28" t="s">
        <v>163</v>
      </c>
      <c r="H567" s="40" t="n">
        <f aca="false">H568</f>
        <v>1121.1</v>
      </c>
      <c r="I567" s="132"/>
      <c r="J567" s="124"/>
    </row>
    <row r="568" s="41" customFormat="true" ht="27.75" hidden="false" customHeight="true" outlineLevel="0" collapsed="false">
      <c r="A568" s="37"/>
      <c r="B568" s="38" t="s">
        <v>164</v>
      </c>
      <c r="C568" s="117" t="n">
        <v>926</v>
      </c>
      <c r="D568" s="54" t="s">
        <v>69</v>
      </c>
      <c r="E568" s="54" t="s">
        <v>17</v>
      </c>
      <c r="F568" s="53" t="s">
        <v>409</v>
      </c>
      <c r="G568" s="54" t="s">
        <v>165</v>
      </c>
      <c r="H568" s="40" t="n">
        <f aca="false">3360-2143.3-95.6</f>
        <v>1121.1</v>
      </c>
      <c r="I568" s="132"/>
      <c r="J568" s="124"/>
    </row>
    <row r="569" s="41" customFormat="true" ht="27.75" hidden="false" customHeight="true" outlineLevel="0" collapsed="false">
      <c r="A569" s="37"/>
      <c r="B569" s="38" t="s">
        <v>410</v>
      </c>
      <c r="C569" s="117" t="n">
        <v>926</v>
      </c>
      <c r="D569" s="54" t="s">
        <v>69</v>
      </c>
      <c r="E569" s="54" t="s">
        <v>17</v>
      </c>
      <c r="F569" s="53" t="s">
        <v>411</v>
      </c>
      <c r="G569" s="54"/>
      <c r="H569" s="40" t="n">
        <f aca="false">H570</f>
        <v>1064.9</v>
      </c>
      <c r="I569" s="132"/>
      <c r="J569" s="124"/>
    </row>
    <row r="570" s="41" customFormat="true" ht="27.75" hidden="false" customHeight="true" outlineLevel="0" collapsed="false">
      <c r="A570" s="37"/>
      <c r="B570" s="38" t="s">
        <v>161</v>
      </c>
      <c r="C570" s="115" t="n">
        <v>926</v>
      </c>
      <c r="D570" s="28" t="s">
        <v>69</v>
      </c>
      <c r="E570" s="28" t="s">
        <v>17</v>
      </c>
      <c r="F570" s="53" t="s">
        <v>411</v>
      </c>
      <c r="G570" s="28" t="s">
        <v>163</v>
      </c>
      <c r="H570" s="40" t="n">
        <f aca="false">H571</f>
        <v>1064.9</v>
      </c>
      <c r="I570" s="132"/>
      <c r="J570" s="124"/>
    </row>
    <row r="571" s="41" customFormat="true" ht="27.75" hidden="false" customHeight="true" outlineLevel="0" collapsed="false">
      <c r="A571" s="37"/>
      <c r="B571" s="38" t="s">
        <v>164</v>
      </c>
      <c r="C571" s="117" t="n">
        <v>926</v>
      </c>
      <c r="D571" s="54" t="s">
        <v>69</v>
      </c>
      <c r="E571" s="54" t="s">
        <v>17</v>
      </c>
      <c r="F571" s="53" t="s">
        <v>411</v>
      </c>
      <c r="G571" s="54" t="s">
        <v>165</v>
      </c>
      <c r="H571" s="40" t="n">
        <f aca="false">1198.2-114.1-19.2</f>
        <v>1064.9</v>
      </c>
      <c r="I571" s="132"/>
      <c r="J571" s="124"/>
    </row>
    <row r="572" s="41" customFormat="true" ht="42.75" hidden="false" customHeight="true" outlineLevel="0" collapsed="false">
      <c r="A572" s="37"/>
      <c r="B572" s="38" t="s">
        <v>412</v>
      </c>
      <c r="C572" s="115" t="n">
        <v>926</v>
      </c>
      <c r="D572" s="28" t="s">
        <v>69</v>
      </c>
      <c r="E572" s="28" t="s">
        <v>17</v>
      </c>
      <c r="F572" s="29" t="s">
        <v>413</v>
      </c>
      <c r="G572" s="54"/>
      <c r="H572" s="40" t="n">
        <f aca="false">H573</f>
        <v>3961.3</v>
      </c>
      <c r="I572" s="132"/>
      <c r="J572" s="124"/>
    </row>
    <row r="573" s="41" customFormat="true" ht="27" hidden="false" customHeight="true" outlineLevel="0" collapsed="false">
      <c r="A573" s="37"/>
      <c r="B573" s="38" t="s">
        <v>161</v>
      </c>
      <c r="C573" s="117" t="n">
        <v>926</v>
      </c>
      <c r="D573" s="54" t="s">
        <v>69</v>
      </c>
      <c r="E573" s="54" t="s">
        <v>17</v>
      </c>
      <c r="F573" s="29" t="s">
        <v>413</v>
      </c>
      <c r="G573" s="54" t="s">
        <v>163</v>
      </c>
      <c r="H573" s="40" t="n">
        <f aca="false">H574</f>
        <v>3961.3</v>
      </c>
      <c r="I573" s="132"/>
      <c r="J573" s="124"/>
    </row>
    <row r="574" s="41" customFormat="true" ht="27" hidden="false" customHeight="true" outlineLevel="0" collapsed="false">
      <c r="A574" s="37"/>
      <c r="B574" s="38" t="s">
        <v>164</v>
      </c>
      <c r="C574" s="115" t="n">
        <v>926</v>
      </c>
      <c r="D574" s="28" t="s">
        <v>69</v>
      </c>
      <c r="E574" s="28" t="s">
        <v>17</v>
      </c>
      <c r="F574" s="29" t="s">
        <v>413</v>
      </c>
      <c r="G574" s="54" t="s">
        <v>165</v>
      </c>
      <c r="H574" s="40" t="n">
        <f aca="false">4361.3-400</f>
        <v>3961.3</v>
      </c>
      <c r="I574" s="132"/>
      <c r="J574" s="124"/>
    </row>
    <row r="575" s="41" customFormat="true" ht="27" hidden="false" customHeight="true" outlineLevel="0" collapsed="false">
      <c r="A575" s="37"/>
      <c r="B575" s="38" t="s">
        <v>414</v>
      </c>
      <c r="C575" s="117" t="n">
        <v>926</v>
      </c>
      <c r="D575" s="54" t="s">
        <v>69</v>
      </c>
      <c r="E575" s="54" t="s">
        <v>17</v>
      </c>
      <c r="F575" s="53" t="s">
        <v>415</v>
      </c>
      <c r="G575" s="137"/>
      <c r="H575" s="40" t="n">
        <f aca="false">H576</f>
        <v>28337.3</v>
      </c>
      <c r="I575" s="132"/>
      <c r="J575" s="124"/>
    </row>
    <row r="576" s="41" customFormat="true" ht="27" hidden="false" customHeight="true" outlineLevel="0" collapsed="false">
      <c r="A576" s="37"/>
      <c r="B576" s="38" t="s">
        <v>161</v>
      </c>
      <c r="C576" s="117" t="n">
        <v>926</v>
      </c>
      <c r="D576" s="54" t="s">
        <v>69</v>
      </c>
      <c r="E576" s="54" t="s">
        <v>17</v>
      </c>
      <c r="F576" s="53" t="s">
        <v>415</v>
      </c>
      <c r="G576" s="54" t="s">
        <v>163</v>
      </c>
      <c r="H576" s="40" t="n">
        <f aca="false">H577</f>
        <v>28337.3</v>
      </c>
      <c r="I576" s="132"/>
      <c r="J576" s="124"/>
    </row>
    <row r="577" s="41" customFormat="true" ht="27" hidden="false" customHeight="true" outlineLevel="0" collapsed="false">
      <c r="A577" s="37"/>
      <c r="B577" s="38" t="s">
        <v>164</v>
      </c>
      <c r="C577" s="117" t="n">
        <v>926</v>
      </c>
      <c r="D577" s="54" t="s">
        <v>69</v>
      </c>
      <c r="E577" s="54" t="s">
        <v>17</v>
      </c>
      <c r="F577" s="53" t="s">
        <v>415</v>
      </c>
      <c r="G577" s="54" t="s">
        <v>165</v>
      </c>
      <c r="H577" s="40" t="n">
        <v>28337.3</v>
      </c>
      <c r="I577" s="132"/>
      <c r="J577" s="124"/>
    </row>
    <row r="578" s="41" customFormat="true" ht="68.25" hidden="false" customHeight="true" outlineLevel="0" collapsed="false">
      <c r="A578" s="37"/>
      <c r="B578" s="38" t="s">
        <v>185</v>
      </c>
      <c r="C578" s="117" t="n">
        <v>926</v>
      </c>
      <c r="D578" s="54" t="s">
        <v>69</v>
      </c>
      <c r="E578" s="54" t="s">
        <v>17</v>
      </c>
      <c r="F578" s="53" t="s">
        <v>416</v>
      </c>
      <c r="G578" s="54"/>
      <c r="H578" s="40" t="n">
        <f aca="false">H579</f>
        <v>667</v>
      </c>
      <c r="I578" s="132"/>
      <c r="J578" s="124"/>
    </row>
    <row r="579" s="41" customFormat="true" ht="27" hidden="false" customHeight="true" outlineLevel="0" collapsed="false">
      <c r="A579" s="37"/>
      <c r="B579" s="38" t="s">
        <v>161</v>
      </c>
      <c r="C579" s="117" t="n">
        <v>926</v>
      </c>
      <c r="D579" s="54" t="s">
        <v>69</v>
      </c>
      <c r="E579" s="54" t="s">
        <v>17</v>
      </c>
      <c r="F579" s="53" t="s">
        <v>416</v>
      </c>
      <c r="G579" s="54" t="s">
        <v>163</v>
      </c>
      <c r="H579" s="40" t="n">
        <f aca="false">H580</f>
        <v>667</v>
      </c>
      <c r="I579" s="132"/>
      <c r="J579" s="124"/>
    </row>
    <row r="580" s="41" customFormat="true" ht="27" hidden="false" customHeight="true" outlineLevel="0" collapsed="false">
      <c r="A580" s="37"/>
      <c r="B580" s="38" t="s">
        <v>164</v>
      </c>
      <c r="C580" s="117" t="n">
        <v>926</v>
      </c>
      <c r="D580" s="54" t="s">
        <v>69</v>
      </c>
      <c r="E580" s="54" t="s">
        <v>17</v>
      </c>
      <c r="F580" s="53" t="s">
        <v>416</v>
      </c>
      <c r="G580" s="54" t="s">
        <v>165</v>
      </c>
      <c r="H580" s="40" t="n">
        <v>667</v>
      </c>
      <c r="I580" s="132"/>
      <c r="J580" s="124"/>
    </row>
    <row r="581" s="41" customFormat="true" ht="50.25" hidden="false" customHeight="true" outlineLevel="0" collapsed="false">
      <c r="A581" s="37"/>
      <c r="B581" s="38" t="s">
        <v>417</v>
      </c>
      <c r="C581" s="115" t="n">
        <v>926</v>
      </c>
      <c r="D581" s="28" t="s">
        <v>69</v>
      </c>
      <c r="E581" s="28" t="s">
        <v>17</v>
      </c>
      <c r="F581" s="29" t="s">
        <v>418</v>
      </c>
      <c r="G581" s="54"/>
      <c r="H581" s="40" t="n">
        <f aca="false">H582</f>
        <v>96503.8</v>
      </c>
      <c r="I581" s="132"/>
      <c r="J581" s="124"/>
    </row>
    <row r="582" s="41" customFormat="true" ht="27" hidden="false" customHeight="true" outlineLevel="0" collapsed="false">
      <c r="A582" s="37"/>
      <c r="B582" s="38" t="s">
        <v>161</v>
      </c>
      <c r="C582" s="117" t="n">
        <v>926</v>
      </c>
      <c r="D582" s="54" t="s">
        <v>69</v>
      </c>
      <c r="E582" s="54" t="s">
        <v>17</v>
      </c>
      <c r="F582" s="29" t="s">
        <v>418</v>
      </c>
      <c r="G582" s="54" t="s">
        <v>163</v>
      </c>
      <c r="H582" s="40" t="n">
        <f aca="false">H583</f>
        <v>96503.8</v>
      </c>
      <c r="I582" s="132"/>
      <c r="J582" s="124"/>
    </row>
    <row r="583" s="41" customFormat="true" ht="27" hidden="false" customHeight="true" outlineLevel="0" collapsed="false">
      <c r="A583" s="37"/>
      <c r="B583" s="38" t="s">
        <v>164</v>
      </c>
      <c r="C583" s="115" t="n">
        <v>926</v>
      </c>
      <c r="D583" s="28" t="s">
        <v>69</v>
      </c>
      <c r="E583" s="28" t="s">
        <v>17</v>
      </c>
      <c r="F583" s="29" t="s">
        <v>418</v>
      </c>
      <c r="G583" s="54" t="s">
        <v>165</v>
      </c>
      <c r="H583" s="40" t="n">
        <f aca="false">158400+1600-62521.4-974.8</f>
        <v>96503.8</v>
      </c>
      <c r="I583" s="132"/>
      <c r="J583" s="124"/>
    </row>
    <row r="584" s="41" customFormat="true" ht="54" hidden="false" customHeight="true" outlineLevel="0" collapsed="false">
      <c r="A584" s="37"/>
      <c r="B584" s="38" t="s">
        <v>244</v>
      </c>
      <c r="C584" s="117" t="n">
        <v>926</v>
      </c>
      <c r="D584" s="54" t="s">
        <v>69</v>
      </c>
      <c r="E584" s="54" t="s">
        <v>17</v>
      </c>
      <c r="F584" s="53" t="s">
        <v>419</v>
      </c>
      <c r="G584" s="54"/>
      <c r="H584" s="40" t="n">
        <f aca="false">H585</f>
        <v>100</v>
      </c>
      <c r="I584" s="132"/>
      <c r="J584" s="124"/>
    </row>
    <row r="585" s="41" customFormat="true" ht="27" hidden="false" customHeight="true" outlineLevel="0" collapsed="false">
      <c r="A585" s="37"/>
      <c r="B585" s="38" t="s">
        <v>161</v>
      </c>
      <c r="C585" s="117" t="n">
        <v>926</v>
      </c>
      <c r="D585" s="54" t="s">
        <v>69</v>
      </c>
      <c r="E585" s="54" t="s">
        <v>17</v>
      </c>
      <c r="F585" s="53" t="s">
        <v>419</v>
      </c>
      <c r="G585" s="54" t="s">
        <v>163</v>
      </c>
      <c r="H585" s="40" t="n">
        <f aca="false">H586</f>
        <v>100</v>
      </c>
      <c r="I585" s="132"/>
      <c r="J585" s="124"/>
    </row>
    <row r="586" s="41" customFormat="true" ht="27" hidden="false" customHeight="true" outlineLevel="0" collapsed="false">
      <c r="A586" s="37"/>
      <c r="B586" s="38" t="s">
        <v>164</v>
      </c>
      <c r="C586" s="117" t="n">
        <v>926</v>
      </c>
      <c r="D586" s="54" t="s">
        <v>69</v>
      </c>
      <c r="E586" s="54" t="s">
        <v>17</v>
      </c>
      <c r="F586" s="53" t="s">
        <v>419</v>
      </c>
      <c r="G586" s="54" t="s">
        <v>165</v>
      </c>
      <c r="H586" s="40" t="n">
        <v>100</v>
      </c>
      <c r="I586" s="132"/>
      <c r="J586" s="124"/>
    </row>
    <row r="587" s="41" customFormat="true" ht="33" hidden="false" customHeight="true" outlineLevel="0" collapsed="false">
      <c r="A587" s="37"/>
      <c r="B587" s="38" t="s">
        <v>364</v>
      </c>
      <c r="C587" s="117" t="n">
        <v>926</v>
      </c>
      <c r="D587" s="54" t="s">
        <v>69</v>
      </c>
      <c r="E587" s="54" t="s">
        <v>17</v>
      </c>
      <c r="F587" s="53" t="s">
        <v>420</v>
      </c>
      <c r="G587" s="137"/>
      <c r="H587" s="40" t="n">
        <f aca="false">H588</f>
        <v>104737.1</v>
      </c>
      <c r="I587" s="132"/>
      <c r="J587" s="124"/>
    </row>
    <row r="588" s="41" customFormat="true" ht="27" hidden="false" customHeight="true" outlineLevel="0" collapsed="false">
      <c r="A588" s="37"/>
      <c r="B588" s="38" t="s">
        <v>161</v>
      </c>
      <c r="C588" s="117" t="n">
        <v>926</v>
      </c>
      <c r="D588" s="54" t="s">
        <v>69</v>
      </c>
      <c r="E588" s="54" t="s">
        <v>17</v>
      </c>
      <c r="F588" s="53" t="s">
        <v>420</v>
      </c>
      <c r="G588" s="54" t="s">
        <v>163</v>
      </c>
      <c r="H588" s="40" t="n">
        <f aca="false">H589</f>
        <v>104737.1</v>
      </c>
      <c r="I588" s="132"/>
      <c r="J588" s="124"/>
    </row>
    <row r="589" s="41" customFormat="true" ht="27" hidden="false" customHeight="true" outlineLevel="0" collapsed="false">
      <c r="A589" s="37"/>
      <c r="B589" s="38" t="s">
        <v>164</v>
      </c>
      <c r="C589" s="117" t="n">
        <v>926</v>
      </c>
      <c r="D589" s="54" t="s">
        <v>69</v>
      </c>
      <c r="E589" s="54" t="s">
        <v>17</v>
      </c>
      <c r="F589" s="53" t="s">
        <v>420</v>
      </c>
      <c r="G589" s="54" t="s">
        <v>165</v>
      </c>
      <c r="H589" s="40" t="n">
        <f aca="false">7258.5+96503.8+974.8</f>
        <v>104737.1</v>
      </c>
      <c r="I589" s="132"/>
      <c r="J589" s="124"/>
    </row>
    <row r="590" s="41" customFormat="true" ht="41.25" hidden="false" customHeight="true" outlineLevel="0" collapsed="false">
      <c r="A590" s="37"/>
      <c r="B590" s="135" t="s">
        <v>27</v>
      </c>
      <c r="C590" s="117" t="n">
        <v>926</v>
      </c>
      <c r="D590" s="54" t="s">
        <v>69</v>
      </c>
      <c r="E590" s="54" t="s">
        <v>17</v>
      </c>
      <c r="F590" s="53" t="s">
        <v>421</v>
      </c>
      <c r="G590" s="137"/>
      <c r="H590" s="40" t="n">
        <f aca="false">H591</f>
        <v>22307.8</v>
      </c>
      <c r="I590" s="132"/>
      <c r="J590" s="124"/>
    </row>
    <row r="591" s="41" customFormat="true" ht="27" hidden="false" customHeight="true" outlineLevel="0" collapsed="false">
      <c r="A591" s="37"/>
      <c r="B591" s="38" t="s">
        <v>161</v>
      </c>
      <c r="C591" s="117" t="n">
        <v>926</v>
      </c>
      <c r="D591" s="54" t="s">
        <v>69</v>
      </c>
      <c r="E591" s="54" t="s">
        <v>17</v>
      </c>
      <c r="F591" s="53" t="s">
        <v>421</v>
      </c>
      <c r="G591" s="54" t="s">
        <v>163</v>
      </c>
      <c r="H591" s="40" t="n">
        <f aca="false">H592</f>
        <v>22307.8</v>
      </c>
      <c r="I591" s="132"/>
      <c r="J591" s="124"/>
    </row>
    <row r="592" s="41" customFormat="true" ht="27" hidden="false" customHeight="true" outlineLevel="0" collapsed="false">
      <c r="A592" s="37"/>
      <c r="B592" s="38" t="s">
        <v>164</v>
      </c>
      <c r="C592" s="117" t="n">
        <v>926</v>
      </c>
      <c r="D592" s="54" t="s">
        <v>69</v>
      </c>
      <c r="E592" s="54" t="s">
        <v>17</v>
      </c>
      <c r="F592" s="53" t="s">
        <v>421</v>
      </c>
      <c r="G592" s="54" t="s">
        <v>165</v>
      </c>
      <c r="H592" s="40" t="n">
        <f aca="false">4605.9+8746+1107.1+5100+2748.8</f>
        <v>22307.8</v>
      </c>
      <c r="I592" s="132"/>
      <c r="J592" s="124"/>
    </row>
    <row r="593" s="41" customFormat="true" ht="27" hidden="false" customHeight="true" outlineLevel="0" collapsed="false">
      <c r="A593" s="37"/>
      <c r="B593" s="81" t="s">
        <v>168</v>
      </c>
      <c r="C593" s="117" t="n">
        <v>926</v>
      </c>
      <c r="D593" s="54" t="s">
        <v>69</v>
      </c>
      <c r="E593" s="54" t="s">
        <v>69</v>
      </c>
      <c r="F593" s="53" t="s">
        <v>169</v>
      </c>
      <c r="G593" s="82"/>
      <c r="H593" s="40" t="n">
        <f aca="false">H594</f>
        <v>23</v>
      </c>
      <c r="I593" s="132"/>
      <c r="J593" s="124"/>
    </row>
    <row r="594" s="41" customFormat="true" ht="27" hidden="false" customHeight="true" outlineLevel="0" collapsed="false">
      <c r="A594" s="37"/>
      <c r="B594" s="69" t="s">
        <v>37</v>
      </c>
      <c r="C594" s="117" t="n">
        <v>926</v>
      </c>
      <c r="D594" s="54" t="s">
        <v>69</v>
      </c>
      <c r="E594" s="54" t="s">
        <v>69</v>
      </c>
      <c r="F594" s="53" t="s">
        <v>170</v>
      </c>
      <c r="G594" s="82" t="s">
        <v>23</v>
      </c>
      <c r="H594" s="40" t="n">
        <f aca="false">H595</f>
        <v>23</v>
      </c>
      <c r="I594" s="132"/>
      <c r="J594" s="124"/>
    </row>
    <row r="595" s="41" customFormat="true" ht="27" hidden="false" customHeight="true" outlineLevel="0" collapsed="false">
      <c r="A595" s="37"/>
      <c r="B595" s="59" t="s">
        <v>40</v>
      </c>
      <c r="C595" s="117" t="n">
        <v>926</v>
      </c>
      <c r="D595" s="28" t="s">
        <v>69</v>
      </c>
      <c r="E595" s="28" t="s">
        <v>69</v>
      </c>
      <c r="F595" s="29" t="s">
        <v>170</v>
      </c>
      <c r="G595" s="61" t="s">
        <v>88</v>
      </c>
      <c r="H595" s="40" t="n">
        <v>23</v>
      </c>
      <c r="I595" s="132"/>
      <c r="J595" s="124"/>
    </row>
    <row r="596" s="41" customFormat="true" ht="27" hidden="false" customHeight="true" outlineLevel="0" collapsed="false">
      <c r="A596" s="37"/>
      <c r="B596" s="33" t="s">
        <v>290</v>
      </c>
      <c r="C596" s="117" t="n">
        <v>926</v>
      </c>
      <c r="D596" s="54" t="s">
        <v>69</v>
      </c>
      <c r="E596" s="54" t="s">
        <v>112</v>
      </c>
      <c r="F596" s="53"/>
      <c r="G596" s="28"/>
      <c r="H596" s="40" t="n">
        <f aca="false">H597</f>
        <v>4418.9</v>
      </c>
      <c r="I596" s="132"/>
      <c r="J596" s="124"/>
    </row>
    <row r="597" s="41" customFormat="true" ht="30.75" hidden="false" customHeight="true" outlineLevel="0" collapsed="false">
      <c r="A597" s="37"/>
      <c r="B597" s="74" t="s">
        <v>348</v>
      </c>
      <c r="C597" s="117" t="n">
        <v>926</v>
      </c>
      <c r="D597" s="54" t="s">
        <v>69</v>
      </c>
      <c r="E597" s="54" t="s">
        <v>112</v>
      </c>
      <c r="F597" s="53" t="s">
        <v>172</v>
      </c>
      <c r="G597" s="28"/>
      <c r="H597" s="40" t="n">
        <f aca="false">H604+H598+H601</f>
        <v>4418.9</v>
      </c>
      <c r="I597" s="132"/>
      <c r="J597" s="124"/>
    </row>
    <row r="598" s="41" customFormat="true" ht="44.25" hidden="false" customHeight="true" outlineLevel="0" collapsed="false">
      <c r="A598" s="37"/>
      <c r="B598" s="38" t="s">
        <v>422</v>
      </c>
      <c r="C598" s="117" t="n">
        <v>926</v>
      </c>
      <c r="D598" s="54" t="s">
        <v>69</v>
      </c>
      <c r="E598" s="54" t="s">
        <v>112</v>
      </c>
      <c r="F598" s="53" t="s">
        <v>423</v>
      </c>
      <c r="G598" s="54"/>
      <c r="H598" s="40" t="n">
        <f aca="false">H600</f>
        <v>2452.1</v>
      </c>
      <c r="I598" s="132"/>
      <c r="J598" s="124"/>
    </row>
    <row r="599" s="41" customFormat="true" ht="30.75" hidden="false" customHeight="true" outlineLevel="0" collapsed="false">
      <c r="A599" s="37"/>
      <c r="B599" s="74" t="s">
        <v>161</v>
      </c>
      <c r="C599" s="117" t="n">
        <v>926</v>
      </c>
      <c r="D599" s="54" t="s">
        <v>69</v>
      </c>
      <c r="E599" s="54" t="s">
        <v>112</v>
      </c>
      <c r="F599" s="53" t="s">
        <v>423</v>
      </c>
      <c r="G599" s="54" t="s">
        <v>163</v>
      </c>
      <c r="H599" s="40" t="n">
        <f aca="false">H600</f>
        <v>2452.1</v>
      </c>
      <c r="I599" s="132"/>
      <c r="J599" s="124"/>
    </row>
    <row r="600" s="41" customFormat="true" ht="30.75" hidden="false" customHeight="true" outlineLevel="0" collapsed="false">
      <c r="A600" s="37"/>
      <c r="B600" s="38" t="s">
        <v>164</v>
      </c>
      <c r="C600" s="117" t="n">
        <v>926</v>
      </c>
      <c r="D600" s="54" t="s">
        <v>69</v>
      </c>
      <c r="E600" s="54" t="s">
        <v>112</v>
      </c>
      <c r="F600" s="53" t="s">
        <v>423</v>
      </c>
      <c r="G600" s="54" t="s">
        <v>165</v>
      </c>
      <c r="H600" s="40" t="n">
        <v>2452.1</v>
      </c>
      <c r="I600" s="132"/>
      <c r="J600" s="124"/>
    </row>
    <row r="601" s="41" customFormat="true" ht="57" hidden="false" customHeight="true" outlineLevel="0" collapsed="false">
      <c r="A601" s="37"/>
      <c r="B601" s="74" t="s">
        <v>424</v>
      </c>
      <c r="C601" s="117" t="n">
        <v>926</v>
      </c>
      <c r="D601" s="54" t="s">
        <v>69</v>
      </c>
      <c r="E601" s="54" t="s">
        <v>112</v>
      </c>
      <c r="F601" s="53" t="s">
        <v>425</v>
      </c>
      <c r="G601" s="28"/>
      <c r="H601" s="40" t="n">
        <f aca="false">H602</f>
        <v>273.4</v>
      </c>
      <c r="I601" s="132"/>
      <c r="J601" s="124"/>
    </row>
    <row r="602" s="41" customFormat="true" ht="27.75" hidden="false" customHeight="true" outlineLevel="0" collapsed="false">
      <c r="A602" s="37"/>
      <c r="B602" s="74" t="s">
        <v>161</v>
      </c>
      <c r="C602" s="117" t="n">
        <v>926</v>
      </c>
      <c r="D602" s="54" t="s">
        <v>69</v>
      </c>
      <c r="E602" s="54" t="s">
        <v>112</v>
      </c>
      <c r="F602" s="53" t="s">
        <v>425</v>
      </c>
      <c r="G602" s="54" t="s">
        <v>163</v>
      </c>
      <c r="H602" s="40" t="n">
        <f aca="false">H603</f>
        <v>273.4</v>
      </c>
      <c r="I602" s="132"/>
      <c r="J602" s="124"/>
    </row>
    <row r="603" s="41" customFormat="true" ht="30.75" hidden="false" customHeight="true" outlineLevel="0" collapsed="false">
      <c r="A603" s="37"/>
      <c r="B603" s="38" t="s">
        <v>164</v>
      </c>
      <c r="C603" s="117" t="n">
        <v>926</v>
      </c>
      <c r="D603" s="54" t="s">
        <v>69</v>
      </c>
      <c r="E603" s="54" t="s">
        <v>112</v>
      </c>
      <c r="F603" s="53" t="s">
        <v>425</v>
      </c>
      <c r="G603" s="54" t="s">
        <v>165</v>
      </c>
      <c r="H603" s="40" t="n">
        <v>273.4</v>
      </c>
      <c r="I603" s="132"/>
      <c r="J603" s="124"/>
    </row>
    <row r="604" s="41" customFormat="true" ht="29.25" hidden="false" customHeight="true" outlineLevel="0" collapsed="false">
      <c r="A604" s="37"/>
      <c r="B604" s="69" t="s">
        <v>357</v>
      </c>
      <c r="C604" s="117" t="n">
        <v>926</v>
      </c>
      <c r="D604" s="54" t="s">
        <v>69</v>
      </c>
      <c r="E604" s="54" t="s">
        <v>112</v>
      </c>
      <c r="F604" s="53" t="s">
        <v>346</v>
      </c>
      <c r="G604" s="28"/>
      <c r="H604" s="40" t="n">
        <f aca="false">H605+H608</f>
        <v>1693.4</v>
      </c>
      <c r="I604" s="132"/>
      <c r="J604" s="124"/>
    </row>
    <row r="605" s="41" customFormat="true" ht="27" hidden="true" customHeight="true" outlineLevel="0" collapsed="false">
      <c r="A605" s="37"/>
      <c r="B605" s="74" t="s">
        <v>161</v>
      </c>
      <c r="C605" s="117" t="n">
        <v>926</v>
      </c>
      <c r="D605" s="54" t="s">
        <v>69</v>
      </c>
      <c r="E605" s="54" t="s">
        <v>112</v>
      </c>
      <c r="F605" s="53" t="s">
        <v>358</v>
      </c>
      <c r="G605" s="28" t="s">
        <v>163</v>
      </c>
      <c r="H605" s="40" t="n">
        <f aca="false">H606</f>
        <v>0</v>
      </c>
      <c r="I605" s="132"/>
      <c r="J605" s="124"/>
    </row>
    <row r="606" s="41" customFormat="true" ht="27" hidden="true" customHeight="true" outlineLevel="0" collapsed="false">
      <c r="A606" s="37"/>
      <c r="B606" s="79" t="s">
        <v>164</v>
      </c>
      <c r="C606" s="117" t="n">
        <v>926</v>
      </c>
      <c r="D606" s="54" t="s">
        <v>69</v>
      </c>
      <c r="E606" s="54" t="s">
        <v>112</v>
      </c>
      <c r="F606" s="53" t="s">
        <v>358</v>
      </c>
      <c r="G606" s="28" t="s">
        <v>165</v>
      </c>
      <c r="H606" s="40"/>
      <c r="I606" s="132"/>
      <c r="J606" s="124"/>
    </row>
    <row r="607" s="41" customFormat="true" ht="27" hidden="false" customHeight="true" outlineLevel="0" collapsed="false">
      <c r="A607" s="37"/>
      <c r="B607" s="74" t="s">
        <v>161</v>
      </c>
      <c r="C607" s="117" t="n">
        <v>926</v>
      </c>
      <c r="D607" s="54" t="s">
        <v>69</v>
      </c>
      <c r="E607" s="54" t="s">
        <v>112</v>
      </c>
      <c r="F607" s="53" t="s">
        <v>359</v>
      </c>
      <c r="G607" s="28" t="s">
        <v>163</v>
      </c>
      <c r="H607" s="40" t="n">
        <f aca="false">H608</f>
        <v>1693.4</v>
      </c>
      <c r="I607" s="132"/>
      <c r="J607" s="124"/>
    </row>
    <row r="608" s="41" customFormat="true" ht="27" hidden="false" customHeight="true" outlineLevel="0" collapsed="false">
      <c r="A608" s="37"/>
      <c r="B608" s="77" t="s">
        <v>164</v>
      </c>
      <c r="C608" s="117" t="n">
        <v>926</v>
      </c>
      <c r="D608" s="54" t="s">
        <v>69</v>
      </c>
      <c r="E608" s="54" t="s">
        <v>112</v>
      </c>
      <c r="F608" s="53" t="s">
        <v>359</v>
      </c>
      <c r="G608" s="28" t="s">
        <v>165</v>
      </c>
      <c r="H608" s="40" t="n">
        <f aca="false">4227.9-2534.5</f>
        <v>1693.4</v>
      </c>
      <c r="I608" s="132"/>
      <c r="J608" s="124"/>
    </row>
    <row r="609" s="41" customFormat="true" ht="30" hidden="false" customHeight="true" outlineLevel="0" collapsed="false">
      <c r="A609" s="37"/>
      <c r="B609" s="74" t="s">
        <v>348</v>
      </c>
      <c r="C609" s="117" t="n">
        <v>926</v>
      </c>
      <c r="D609" s="54" t="s">
        <v>69</v>
      </c>
      <c r="E609" s="54" t="s">
        <v>112</v>
      </c>
      <c r="F609" s="53" t="s">
        <v>172</v>
      </c>
      <c r="G609" s="28"/>
      <c r="H609" s="40" t="n">
        <f aca="false">H613+H610</f>
        <v>21436.4</v>
      </c>
      <c r="I609" s="132"/>
      <c r="J609" s="124"/>
    </row>
    <row r="610" s="41" customFormat="true" ht="30" hidden="false" customHeight="true" outlineLevel="0" collapsed="false">
      <c r="A610" s="37"/>
      <c r="B610" s="69" t="s">
        <v>357</v>
      </c>
      <c r="C610" s="117" t="n">
        <v>926</v>
      </c>
      <c r="D610" s="54" t="s">
        <v>69</v>
      </c>
      <c r="E610" s="54" t="s">
        <v>112</v>
      </c>
      <c r="F610" s="53" t="s">
        <v>346</v>
      </c>
      <c r="G610" s="28"/>
      <c r="H610" s="40" t="n">
        <f aca="false">H611</f>
        <v>353.4</v>
      </c>
      <c r="I610" s="132"/>
      <c r="J610" s="124"/>
    </row>
    <row r="611" s="41" customFormat="true" ht="30" hidden="false" customHeight="true" outlineLevel="0" collapsed="false">
      <c r="A611" s="37"/>
      <c r="B611" s="74" t="s">
        <v>161</v>
      </c>
      <c r="C611" s="117" t="n">
        <v>926</v>
      </c>
      <c r="D611" s="54" t="s">
        <v>69</v>
      </c>
      <c r="E611" s="54" t="s">
        <v>112</v>
      </c>
      <c r="F611" s="53" t="s">
        <v>358</v>
      </c>
      <c r="G611" s="28" t="s">
        <v>163</v>
      </c>
      <c r="H611" s="40" t="n">
        <f aca="false">H612</f>
        <v>353.4</v>
      </c>
      <c r="I611" s="132"/>
      <c r="J611" s="124"/>
    </row>
    <row r="612" s="41" customFormat="true" ht="30" hidden="false" customHeight="true" outlineLevel="0" collapsed="false">
      <c r="A612" s="37"/>
      <c r="B612" s="79" t="s">
        <v>164</v>
      </c>
      <c r="C612" s="117" t="n">
        <v>926</v>
      </c>
      <c r="D612" s="54" t="s">
        <v>69</v>
      </c>
      <c r="E612" s="54" t="s">
        <v>112</v>
      </c>
      <c r="F612" s="53" t="s">
        <v>358</v>
      </c>
      <c r="G612" s="28" t="s">
        <v>165</v>
      </c>
      <c r="H612" s="40" t="n">
        <f aca="false">320.1+31.4+1.9</f>
        <v>353.4</v>
      </c>
      <c r="I612" s="132"/>
      <c r="J612" s="124"/>
    </row>
    <row r="613" s="41" customFormat="true" ht="63" hidden="false" customHeight="true" outlineLevel="0" collapsed="false">
      <c r="A613" s="37"/>
      <c r="B613" s="74" t="s">
        <v>426</v>
      </c>
      <c r="C613" s="117" t="n">
        <v>926</v>
      </c>
      <c r="D613" s="54" t="s">
        <v>69</v>
      </c>
      <c r="E613" s="54" t="s">
        <v>112</v>
      </c>
      <c r="F613" s="53" t="s">
        <v>427</v>
      </c>
      <c r="G613" s="28"/>
      <c r="H613" s="40" t="n">
        <f aca="false">H614+H619</f>
        <v>21083</v>
      </c>
      <c r="I613" s="132"/>
      <c r="J613" s="124"/>
    </row>
    <row r="614" s="41" customFormat="true" ht="53.25" hidden="false" customHeight="true" outlineLevel="0" collapsed="false">
      <c r="A614" s="37"/>
      <c r="B614" s="135" t="s">
        <v>428</v>
      </c>
      <c r="C614" s="117" t="n">
        <v>926</v>
      </c>
      <c r="D614" s="54" t="s">
        <v>69</v>
      </c>
      <c r="E614" s="54" t="s">
        <v>112</v>
      </c>
      <c r="F614" s="53" t="s">
        <v>300</v>
      </c>
      <c r="G614" s="28"/>
      <c r="H614" s="40" t="n">
        <f aca="false">H615+H617</f>
        <v>18160.6</v>
      </c>
      <c r="I614" s="132"/>
      <c r="J614" s="124"/>
    </row>
    <row r="615" s="41" customFormat="true" ht="27" hidden="false" customHeight="true" outlineLevel="0" collapsed="false">
      <c r="A615" s="37"/>
      <c r="B615" s="69" t="s">
        <v>22</v>
      </c>
      <c r="C615" s="117" t="n">
        <v>926</v>
      </c>
      <c r="D615" s="54" t="s">
        <v>69</v>
      </c>
      <c r="E615" s="54" t="s">
        <v>112</v>
      </c>
      <c r="F615" s="53" t="s">
        <v>300</v>
      </c>
      <c r="G615" s="28" t="s">
        <v>23</v>
      </c>
      <c r="H615" s="40" t="n">
        <f aca="false">H616</f>
        <v>17094.5</v>
      </c>
      <c r="I615" s="132"/>
      <c r="J615" s="124"/>
    </row>
    <row r="616" s="41" customFormat="true" ht="27" hidden="false" customHeight="true" outlineLevel="0" collapsed="false">
      <c r="A616" s="37"/>
      <c r="B616" s="79" t="s">
        <v>87</v>
      </c>
      <c r="C616" s="117" t="n">
        <v>926</v>
      </c>
      <c r="D616" s="54" t="s">
        <v>69</v>
      </c>
      <c r="E616" s="54" t="s">
        <v>112</v>
      </c>
      <c r="F616" s="53" t="s">
        <v>300</v>
      </c>
      <c r="G616" s="28" t="s">
        <v>88</v>
      </c>
      <c r="H616" s="40" t="n">
        <f aca="false">13416.4+1666.6+5-525.2+572+2399.9-440.2</f>
        <v>17094.5</v>
      </c>
      <c r="I616" s="132"/>
      <c r="J616" s="124"/>
    </row>
    <row r="617" s="41" customFormat="true" ht="27" hidden="false" customHeight="true" outlineLevel="0" collapsed="false">
      <c r="A617" s="37"/>
      <c r="B617" s="69" t="s">
        <v>37</v>
      </c>
      <c r="C617" s="117" t="n">
        <v>926</v>
      </c>
      <c r="D617" s="54" t="s">
        <v>69</v>
      </c>
      <c r="E617" s="54" t="s">
        <v>112</v>
      </c>
      <c r="F617" s="53" t="s">
        <v>300</v>
      </c>
      <c r="G617" s="28" t="s">
        <v>38</v>
      </c>
      <c r="H617" s="40" t="n">
        <f aca="false">H618</f>
        <v>1066.1</v>
      </c>
      <c r="I617" s="132"/>
      <c r="J617" s="124"/>
    </row>
    <row r="618" s="41" customFormat="true" ht="27" hidden="false" customHeight="true" outlineLevel="0" collapsed="false">
      <c r="A618" s="37"/>
      <c r="B618" s="79" t="s">
        <v>40</v>
      </c>
      <c r="C618" s="117" t="n">
        <v>926</v>
      </c>
      <c r="D618" s="82" t="s">
        <v>69</v>
      </c>
      <c r="E618" s="82" t="s">
        <v>112</v>
      </c>
      <c r="F618" s="53" t="s">
        <v>300</v>
      </c>
      <c r="G618" s="28" t="s">
        <v>41</v>
      </c>
      <c r="H618" s="40" t="n">
        <f aca="false">1031.1+40-5</f>
        <v>1066.1</v>
      </c>
      <c r="I618" s="132"/>
      <c r="J618" s="124"/>
    </row>
    <row r="619" s="41" customFormat="true" ht="45.75" hidden="false" customHeight="true" outlineLevel="0" collapsed="false">
      <c r="A619" s="37"/>
      <c r="B619" s="135" t="s">
        <v>27</v>
      </c>
      <c r="C619" s="117" t="n">
        <v>926</v>
      </c>
      <c r="D619" s="54" t="s">
        <v>69</v>
      </c>
      <c r="E619" s="54" t="s">
        <v>112</v>
      </c>
      <c r="F619" s="53" t="s">
        <v>429</v>
      </c>
      <c r="G619" s="28"/>
      <c r="H619" s="40" t="n">
        <f aca="false">H620</f>
        <v>2922.4</v>
      </c>
      <c r="I619" s="132"/>
      <c r="J619" s="124"/>
    </row>
    <row r="620" s="41" customFormat="true" ht="27" hidden="false" customHeight="true" outlineLevel="0" collapsed="false">
      <c r="A620" s="37"/>
      <c r="B620" s="69" t="s">
        <v>22</v>
      </c>
      <c r="C620" s="117" t="n">
        <v>926</v>
      </c>
      <c r="D620" s="54" t="s">
        <v>69</v>
      </c>
      <c r="E620" s="54" t="s">
        <v>112</v>
      </c>
      <c r="F620" s="53" t="s">
        <v>429</v>
      </c>
      <c r="G620" s="28" t="s">
        <v>23</v>
      </c>
      <c r="H620" s="40" t="n">
        <f aca="false">H621</f>
        <v>2922.4</v>
      </c>
      <c r="I620" s="132"/>
      <c r="J620" s="124"/>
    </row>
    <row r="621" s="41" customFormat="true" ht="27" hidden="false" customHeight="true" outlineLevel="0" collapsed="false">
      <c r="A621" s="37"/>
      <c r="B621" s="79" t="s">
        <v>87</v>
      </c>
      <c r="C621" s="117" t="n">
        <v>926</v>
      </c>
      <c r="D621" s="54" t="s">
        <v>69</v>
      </c>
      <c r="E621" s="54" t="s">
        <v>112</v>
      </c>
      <c r="F621" s="53" t="s">
        <v>429</v>
      </c>
      <c r="G621" s="28" t="s">
        <v>88</v>
      </c>
      <c r="H621" s="40" t="n">
        <f aca="false">525.2+1000+46.3+1270+80.9</f>
        <v>2922.4</v>
      </c>
      <c r="I621" s="132"/>
      <c r="J621" s="124"/>
    </row>
    <row r="622" s="41" customFormat="true" ht="27" hidden="false" customHeight="true" outlineLevel="0" collapsed="false">
      <c r="A622" s="37"/>
      <c r="B622" s="79" t="s">
        <v>18</v>
      </c>
      <c r="C622" s="117" t="n">
        <v>926</v>
      </c>
      <c r="D622" s="54" t="s">
        <v>69</v>
      </c>
      <c r="E622" s="54" t="s">
        <v>112</v>
      </c>
      <c r="F622" s="120" t="s">
        <v>19</v>
      </c>
      <c r="G622" s="54"/>
      <c r="H622" s="40" t="n">
        <f aca="false">H623</f>
        <v>82</v>
      </c>
      <c r="I622" s="132"/>
      <c r="J622" s="124"/>
    </row>
    <row r="623" s="41" customFormat="true" ht="27" hidden="false" customHeight="true" outlineLevel="0" collapsed="false">
      <c r="A623" s="37"/>
      <c r="B623" s="46" t="s">
        <v>61</v>
      </c>
      <c r="C623" s="117" t="n">
        <v>926</v>
      </c>
      <c r="D623" s="119" t="s">
        <v>69</v>
      </c>
      <c r="E623" s="119" t="s">
        <v>112</v>
      </c>
      <c r="F623" s="120" t="s">
        <v>62</v>
      </c>
      <c r="G623" s="119"/>
      <c r="H623" s="49" t="n">
        <f aca="false">H624</f>
        <v>82</v>
      </c>
      <c r="I623" s="132"/>
      <c r="J623" s="124"/>
    </row>
    <row r="624" s="41" customFormat="true" ht="27" hidden="false" customHeight="true" outlineLevel="0" collapsed="false">
      <c r="A624" s="37"/>
      <c r="B624" s="36" t="s">
        <v>37</v>
      </c>
      <c r="C624" s="117" t="n">
        <v>926</v>
      </c>
      <c r="D624" s="47" t="s">
        <v>69</v>
      </c>
      <c r="E624" s="47" t="s">
        <v>112</v>
      </c>
      <c r="F624" s="120" t="s">
        <v>62</v>
      </c>
      <c r="G624" s="28" t="s">
        <v>38</v>
      </c>
      <c r="H624" s="40" t="n">
        <f aca="false">H625</f>
        <v>82</v>
      </c>
      <c r="I624" s="132"/>
      <c r="J624" s="124"/>
    </row>
    <row r="625" s="41" customFormat="true" ht="27" hidden="false" customHeight="true" outlineLevel="0" collapsed="false">
      <c r="A625" s="37"/>
      <c r="B625" s="59" t="s">
        <v>40</v>
      </c>
      <c r="C625" s="117" t="n">
        <v>926</v>
      </c>
      <c r="D625" s="47" t="s">
        <v>69</v>
      </c>
      <c r="E625" s="47" t="s">
        <v>112</v>
      </c>
      <c r="F625" s="120" t="s">
        <v>62</v>
      </c>
      <c r="G625" s="28" t="s">
        <v>41</v>
      </c>
      <c r="H625" s="40" t="n">
        <v>82</v>
      </c>
      <c r="I625" s="132"/>
      <c r="J625" s="124"/>
    </row>
    <row r="626" s="41" customFormat="true" ht="41.25" hidden="false" customHeight="true" outlineLevel="0" collapsed="false">
      <c r="A626" s="37"/>
      <c r="B626" s="74" t="s">
        <v>348</v>
      </c>
      <c r="C626" s="117" t="n">
        <v>926</v>
      </c>
      <c r="D626" s="138" t="n">
        <v>10</v>
      </c>
      <c r="E626" s="138" t="s">
        <v>44</v>
      </c>
      <c r="F626" s="139" t="s">
        <v>172</v>
      </c>
      <c r="G626" s="140"/>
      <c r="H626" s="40" t="n">
        <f aca="false">H627</f>
        <v>1070</v>
      </c>
      <c r="I626" s="141"/>
      <c r="J626" s="142"/>
    </row>
    <row r="627" s="41" customFormat="true" ht="27" hidden="false" customHeight="true" outlineLevel="0" collapsed="false">
      <c r="A627" s="37"/>
      <c r="B627" s="69" t="s">
        <v>430</v>
      </c>
      <c r="C627" s="117" t="n">
        <v>926</v>
      </c>
      <c r="D627" s="54" t="s">
        <v>122</v>
      </c>
      <c r="E627" s="54" t="s">
        <v>44</v>
      </c>
      <c r="F627" s="143" t="s">
        <v>431</v>
      </c>
      <c r="G627" s="54"/>
      <c r="H627" s="40" t="n">
        <f aca="false">H628+H630</f>
        <v>1070</v>
      </c>
      <c r="I627" s="132"/>
      <c r="J627" s="124"/>
    </row>
    <row r="628" s="41" customFormat="true" ht="27" hidden="false" customHeight="true" outlineLevel="0" collapsed="false">
      <c r="A628" s="37"/>
      <c r="B628" s="69" t="s">
        <v>104</v>
      </c>
      <c r="C628" s="117" t="n">
        <v>926</v>
      </c>
      <c r="D628" s="121" t="n">
        <v>10</v>
      </c>
      <c r="E628" s="54" t="s">
        <v>44</v>
      </c>
      <c r="F628" s="143" t="s">
        <v>431</v>
      </c>
      <c r="G628" s="54" t="s">
        <v>105</v>
      </c>
      <c r="H628" s="40" t="n">
        <f aca="false">H629</f>
        <v>1060.4</v>
      </c>
      <c r="I628" s="132"/>
      <c r="J628" s="124"/>
    </row>
    <row r="629" s="41" customFormat="true" ht="27" hidden="false" customHeight="true" outlineLevel="0" collapsed="false">
      <c r="A629" s="37"/>
      <c r="B629" s="69" t="s">
        <v>207</v>
      </c>
      <c r="C629" s="117" t="n">
        <v>926</v>
      </c>
      <c r="D629" s="121" t="n">
        <v>10</v>
      </c>
      <c r="E629" s="54" t="s">
        <v>44</v>
      </c>
      <c r="F629" s="143" t="s">
        <v>431</v>
      </c>
      <c r="G629" s="54" t="s">
        <v>208</v>
      </c>
      <c r="H629" s="40" t="n">
        <f aca="false">3545.2-2500+15.2</f>
        <v>1060.4</v>
      </c>
      <c r="I629" s="132"/>
      <c r="J629" s="124"/>
    </row>
    <row r="630" s="41" customFormat="true" ht="27" hidden="false" customHeight="true" outlineLevel="0" collapsed="false">
      <c r="A630" s="37"/>
      <c r="B630" s="36" t="s">
        <v>37</v>
      </c>
      <c r="C630" s="117" t="n">
        <v>926</v>
      </c>
      <c r="D630" s="121" t="n">
        <v>10</v>
      </c>
      <c r="E630" s="54" t="s">
        <v>44</v>
      </c>
      <c r="F630" s="143" t="s">
        <v>431</v>
      </c>
      <c r="G630" s="54" t="s">
        <v>38</v>
      </c>
      <c r="H630" s="40" t="n">
        <f aca="false">H631</f>
        <v>9.6</v>
      </c>
      <c r="I630" s="132"/>
      <c r="J630" s="124"/>
    </row>
    <row r="631" s="41" customFormat="true" ht="27" hidden="false" customHeight="true" outlineLevel="0" collapsed="false">
      <c r="A631" s="37"/>
      <c r="B631" s="59" t="s">
        <v>40</v>
      </c>
      <c r="C631" s="117" t="n">
        <v>926</v>
      </c>
      <c r="D631" s="121" t="n">
        <v>10</v>
      </c>
      <c r="E631" s="54" t="s">
        <v>44</v>
      </c>
      <c r="F631" s="143" t="s">
        <v>431</v>
      </c>
      <c r="G631" s="54" t="s">
        <v>41</v>
      </c>
      <c r="H631" s="40" t="n">
        <f aca="false">32.2-22.6</f>
        <v>9.6</v>
      </c>
      <c r="I631" s="132"/>
      <c r="J631" s="124"/>
    </row>
    <row r="632" s="94" customFormat="true" ht="27" hidden="false" customHeight="true" outlineLevel="0" collapsed="false">
      <c r="A632" s="144"/>
      <c r="B632" s="19" t="s">
        <v>432</v>
      </c>
      <c r="C632" s="20"/>
      <c r="D632" s="97"/>
      <c r="E632" s="97"/>
      <c r="F632" s="114"/>
      <c r="G632" s="97"/>
      <c r="H632" s="22" t="n">
        <f aca="false">H12+H304+H429+H530</f>
        <v>1634974.6</v>
      </c>
      <c r="I632" s="145"/>
      <c r="J632" s="146" t="n">
        <f aca="false">SUM(J13:J521)</f>
        <v>17236.6</v>
      </c>
      <c r="M632" s="100"/>
    </row>
    <row r="633" s="41" customFormat="true" ht="27.75" hidden="false" customHeight="true" outlineLevel="0" collapsed="false">
      <c r="A633" s="37" t="s">
        <v>45</v>
      </c>
      <c r="B633" s="147"/>
      <c r="C633" s="148"/>
      <c r="D633" s="6"/>
      <c r="E633" s="149"/>
      <c r="F633" s="149"/>
      <c r="G633" s="150"/>
      <c r="H633" s="149"/>
    </row>
    <row r="634" s="41" customFormat="true" ht="25.5" hidden="false" customHeight="true" outlineLevel="0" collapsed="false">
      <c r="A634" s="37" t="s">
        <v>63</v>
      </c>
      <c r="B634" s="151"/>
      <c r="C634" s="152"/>
      <c r="D634" s="6"/>
      <c r="E634" s="149"/>
      <c r="F634" s="149"/>
      <c r="G634" s="150"/>
      <c r="H634" s="149"/>
    </row>
    <row r="635" s="41" customFormat="true" ht="27.75" hidden="false" customHeight="true" outlineLevel="0" collapsed="false">
      <c r="A635" s="37" t="s">
        <v>49</v>
      </c>
      <c r="B635" s="147"/>
      <c r="C635" s="148"/>
      <c r="D635" s="6"/>
      <c r="E635" s="149"/>
      <c r="F635" s="149"/>
      <c r="G635" s="150"/>
      <c r="H635" s="149"/>
    </row>
    <row r="636" s="41" customFormat="true" ht="20.1" hidden="false" customHeight="true" outlineLevel="0" collapsed="false">
      <c r="A636" s="66"/>
      <c r="B636" s="5"/>
      <c r="C636" s="6"/>
      <c r="D636" s="153"/>
      <c r="E636" s="150"/>
      <c r="F636" s="150"/>
      <c r="G636" s="150"/>
      <c r="H636" s="149"/>
    </row>
    <row r="637" s="41" customFormat="true" ht="20.1" hidden="false" customHeight="true" outlineLevel="0" collapsed="false">
      <c r="A637" s="63"/>
      <c r="B637" s="5"/>
      <c r="C637" s="6"/>
      <c r="D637" s="153"/>
      <c r="E637" s="150"/>
      <c r="F637" s="150"/>
      <c r="G637" s="150"/>
      <c r="H637" s="149"/>
    </row>
    <row r="638" customFormat="false" ht="56.25" hidden="false" customHeight="true" outlineLevel="0" collapsed="false">
      <c r="B638" s="147"/>
      <c r="C638" s="148"/>
      <c r="D638" s="153"/>
      <c r="E638" s="149"/>
      <c r="F638" s="149"/>
      <c r="G638" s="149"/>
      <c r="H638" s="149"/>
      <c r="R638" s="35"/>
    </row>
    <row r="639" s="41" customFormat="true" ht="27.75" hidden="false" customHeight="true" outlineLevel="0" collapsed="false">
      <c r="A639" s="66" t="s">
        <v>45</v>
      </c>
      <c r="B639" s="147"/>
      <c r="C639" s="148"/>
      <c r="D639" s="153"/>
      <c r="E639" s="149"/>
      <c r="F639" s="149"/>
      <c r="G639" s="149"/>
      <c r="H639" s="149"/>
      <c r="M639" s="42"/>
    </row>
    <row r="640" s="41" customFormat="true" ht="28.5" hidden="false" customHeight="true" outlineLevel="0" collapsed="false">
      <c r="A640" s="66" t="s">
        <v>49</v>
      </c>
      <c r="B640" s="147"/>
      <c r="C640" s="148"/>
      <c r="D640" s="153"/>
      <c r="E640" s="149"/>
      <c r="F640" s="149"/>
      <c r="G640" s="149"/>
      <c r="H640" s="149"/>
    </row>
    <row r="641" s="41" customFormat="true" ht="20.1" hidden="false" customHeight="true" outlineLevel="0" collapsed="false">
      <c r="A641" s="154" t="s">
        <v>194</v>
      </c>
      <c r="B641" s="147"/>
      <c r="C641" s="155"/>
      <c r="D641" s="153"/>
      <c r="E641" s="148"/>
      <c r="F641" s="149"/>
      <c r="G641" s="149"/>
      <c r="H641" s="149"/>
    </row>
    <row r="642" s="41" customFormat="true" ht="25.5" hidden="false" customHeight="true" outlineLevel="0" collapsed="false">
      <c r="A642" s="154" t="s">
        <v>433</v>
      </c>
      <c r="B642" s="147"/>
      <c r="C642" s="148"/>
      <c r="D642" s="153"/>
      <c r="E642" s="148"/>
      <c r="F642" s="149"/>
      <c r="G642" s="149"/>
      <c r="H642" s="149"/>
    </row>
    <row r="643" s="18" customFormat="true" ht="20.1" hidden="false" customHeight="true" outlineLevel="0" collapsed="false">
      <c r="B643" s="5"/>
      <c r="C643" s="6"/>
      <c r="D643" s="6"/>
      <c r="E643" s="149"/>
      <c r="F643" s="149"/>
      <c r="G643" s="149"/>
      <c r="H643" s="149"/>
    </row>
  </sheetData>
  <mergeCells count="11">
    <mergeCell ref="E1:H4"/>
    <mergeCell ref="B5:H7"/>
    <mergeCell ref="B9:B11"/>
    <mergeCell ref="C9:C11"/>
    <mergeCell ref="D9:G9"/>
    <mergeCell ref="H9:H11"/>
    <mergeCell ref="D10:D11"/>
    <mergeCell ref="E10:E11"/>
    <mergeCell ref="F10:F11"/>
    <mergeCell ref="G10:G11"/>
    <mergeCell ref="I10:J11"/>
  </mergeCells>
  <printOptions headings="false" gridLines="false" gridLinesSet="true" horizontalCentered="true" verticalCentered="false"/>
  <pageMargins left="0" right="0" top="0.590277777777778" bottom="0.590277777777778" header="0.511805555555556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0T00:07:02Z</dcterms:created>
  <dc:creator>administrator</dc:creator>
  <dc:description/>
  <dc:language>en-US</dc:language>
  <cp:lastModifiedBy>Совет НР</cp:lastModifiedBy>
  <cp:lastPrinted>2024-12-26T01:31:30Z</cp:lastPrinted>
  <dcterms:modified xsi:type="dcterms:W3CDTF">2024-12-26T01:31:35Z</dcterms:modified>
  <cp:revision>0</cp:revision>
  <dc:subject/>
  <dc:title/>
</cp:coreProperties>
</file>