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4" uniqueCount="285">
  <si>
    <t xml:space="preserve">  ПРИЛОЖЕНИЕ № 11                                                          к решению Совета муниципального района «Нерчинский район»
от 25 декабря 2024 г. № 194                                                      «О бюджете муниципального района "Нерчинский район" на 2025 год и плановый период 2026 и 2027 годов»          </t>
  </si>
  <si>
    <t xml:space="preserve">Перечень муниципальных программ муниципального района "Нерчинский район", финансовое обеспечение которых предусмотрено расходной частью бюджета муниципального района "Нерчинский район" на 2025 год </t>
  </si>
  <si>
    <t xml:space="preserve">тыс.руб.</t>
  </si>
  <si>
    <t xml:space="preserve">Наименование показателя</t>
  </si>
  <si>
    <t xml:space="preserve">ЦСР</t>
  </si>
  <si>
    <t xml:space="preserve">ВР</t>
  </si>
  <si>
    <t xml:space="preserve">Сумма              </t>
  </si>
  <si>
    <t xml:space="preserve">Всего</t>
  </si>
  <si>
    <t xml:space="preserve">в том числе средства федерального бюджета </t>
  </si>
  <si>
    <t xml:space="preserve">в том числе средства краевого бюджета </t>
  </si>
  <si>
    <t xml:space="preserve">Муниципальная программа «Управление муниципальными финансами муниципального района «Нерчинский район» на 2023-2025 годы</t>
  </si>
  <si>
    <t xml:space="preserve">01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Мероприятие "Обеспечение исполнения долговых обязательств муниципального района"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роприятие "Организация планирования и исполнения бюджета муниципального района"</t>
  </si>
  <si>
    <t xml:space="preserve">01 1 02 </t>
  </si>
  <si>
    <t xml:space="preserve">Центральный аппарат</t>
  </si>
  <si>
    <t xml:space="preserve">01 1 02 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Единая субвенция местным бюджетам</t>
  </si>
  <si>
    <t xml:space="preserve">01 1 02 79202</t>
  </si>
  <si>
    <t xml:space="preserve">Учреждения по обеспечению хозяйственного обслуживания</t>
  </si>
  <si>
    <t xml:space="preserve">01 1 02 09399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Иные межбюджетные трансферты</t>
  </si>
  <si>
    <t xml:space="preserve">540</t>
  </si>
  <si>
    <t xml:space="preserve">Предоставление прочих видов межбюджетных трансфертов бюджетам поселений</t>
  </si>
  <si>
    <t xml:space="preserve">01 2 03 00521</t>
  </si>
  <si>
    <t xml:space="preserve">Предоставление прочих видов межбюджетных трансфертов бюджетам поселений </t>
  </si>
  <si>
    <t xml:space="preserve">Муниципальная программа «Поддержка и развитие агропромышленного комплекса муниципального района "Нерчинский район" на 2013-2020 годы»</t>
  </si>
  <si>
    <t xml:space="preserve">02</t>
  </si>
  <si>
    <t xml:space="preserve">Основное мероприятие "Проведение условий трудового соперничества в АПК Нерчинского района"</t>
  </si>
  <si>
    <t xml:space="preserve">02 0 01 </t>
  </si>
  <si>
    <t xml:space="preserve">02 0 01 07900</t>
  </si>
  <si>
    <t xml:space="preserve">Поддержка и развитие агропромышленного комплеса муниципального района  "Нерчинский район" на 2013-2025 годы</t>
  </si>
  <si>
    <t xml:space="preserve">Комплексное развитие сельских территорий муниципального района "Нерчинский район" на 2020-2025 годы</t>
  </si>
  <si>
    <t xml:space="preserve">03</t>
  </si>
  <si>
    <t xml:space="preserve">Подпрограмма "Создание и развитие инфраструктуры на сельских территориях"</t>
  </si>
  <si>
    <t xml:space="preserve">03 2 01 </t>
  </si>
  <si>
    <t xml:space="preserve">03 2 01 07900 </t>
  </si>
  <si>
    <t xml:space="preserve">03 2 01 07900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04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Муниципальная программа «Совершенствование муниципального управления муниципального района "Нерчинский район" на 2025-2026 годы»</t>
  </si>
  <si>
    <t xml:space="preserve">05</t>
  </si>
  <si>
    <t xml:space="preserve">Основное мероприятие </t>
  </si>
  <si>
    <t xml:space="preserve">05 0 01</t>
  </si>
  <si>
    <t xml:space="preserve">05 0 01 20400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05 0 01 79207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Исполнение судебных актов</t>
  </si>
  <si>
    <t xml:space="preserve">83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21801</t>
  </si>
  <si>
    <t xml:space="preserve">Резервные средства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08</t>
  </si>
  <si>
    <t xml:space="preserve">подпрограмма "Повышение качества и доступности дошкольного образования"</t>
  </si>
  <si>
    <t xml:space="preserve">08 1 01</t>
  </si>
  <si>
    <t xml:space="preserve">Предоставление субсидий бюджетным, автономным учреждениям и иным некоммерческим организациям</t>
  </si>
  <si>
    <t xml:space="preserve">08 1 01 42099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1 01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подпрограмма "Повышение качества и доступности общего образования"</t>
  </si>
  <si>
    <t xml:space="preserve">08 2 01</t>
  </si>
  <si>
    <t xml:space="preserve">08 2 01 42199</t>
  </si>
  <si>
    <t xml:space="preserve">08 2 01 71202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08 2 01 71218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 71031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подпрограмма "Повышение качества и доступности дополнительного образования и воспитания детей"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Предоставление грантов в форме субсидии бюджетным учреждениям</t>
  </si>
  <si>
    <t xml:space="preserve">Предоставление грантов в форме субсидии автономным учреждениям</t>
  </si>
  <si>
    <t xml:space="preserve">620</t>
  </si>
  <si>
    <t xml:space="preserve">Предоставление грантов в форме субсидии некомерческим организациям не подлежащие казначейскому сопровождению</t>
  </si>
  <si>
    <t xml:space="preserve">630</t>
  </si>
  <si>
    <t xml:space="preserve">Предоствление грантов в форм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8 3 01 42398</t>
  </si>
  <si>
    <t xml:space="preserve">08 3 01 42399</t>
  </si>
  <si>
    <t xml:space="preserve">Мероприятие подпрограммы на организацию отдыха и оздоровления детей</t>
  </si>
  <si>
    <t xml:space="preserve">08 3 02</t>
  </si>
  <si>
    <t xml:space="preserve">08 3 02 01432</t>
  </si>
  <si>
    <t xml:space="preserve">08 3 02 71432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9211</t>
  </si>
  <si>
    <t xml:space="preserve">08 4 01 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7 0 01 45299</t>
  </si>
  <si>
    <t xml:space="preserve">Социальное обеспечение и иные выплаты населению</t>
  </si>
  <si>
    <t xml:space="preserve">08 4 01 7240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320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5-2030 гг."</t>
  </si>
  <si>
    <t xml:space="preserve">09</t>
  </si>
  <si>
    <t xml:space="preserve">Основное мероприятие</t>
  </si>
  <si>
    <t xml:space="preserve">09 0 01 </t>
  </si>
  <si>
    <t xml:space="preserve">09 0 01 01432</t>
  </si>
  <si>
    <t xml:space="preserve">Субсидии бюджетным учреждениям на иные цели</t>
  </si>
  <si>
    <t xml:space="preserve">Муниципальная программа «Развитие культуры в муниципальном районе "Нерчинский район на 2021-2025 годы»</t>
  </si>
  <si>
    <t xml:space="preserve">10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</t>
  </si>
  <si>
    <t xml:space="preserve">10 1 01 07900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10 2 01 42399</t>
  </si>
  <si>
    <t xml:space="preserve">10 2 01 44099</t>
  </si>
  <si>
    <t xml:space="preserve">10 2 01 44299</t>
  </si>
  <si>
    <t xml:space="preserve">Муниципальная программа «Обеспечение деятельности учреждений культуры и дополнительного образования в сфере культуры муниципального района «Нерчинский район» Забайкальского края"</t>
  </si>
  <si>
    <t xml:space="preserve">11</t>
  </si>
  <si>
    <t xml:space="preserve">11 0 01</t>
  </si>
  <si>
    <t xml:space="preserve">Учреждения по внешкольной работе с детьми</t>
  </si>
  <si>
    <t xml:space="preserve">11 0 01 42399</t>
  </si>
  <si>
    <t xml:space="preserve">Дворцы и дома культуры, другие учреждения культуры </t>
  </si>
  <si>
    <t xml:space="preserve">11 0 01 44099</t>
  </si>
  <si>
    <t xml:space="preserve">Библиотеки</t>
  </si>
  <si>
    <t xml:space="preserve">11 0 01 44299</t>
  </si>
  <si>
    <t xml:space="preserve">Муниципальная программа «Социальная поддержка инвалидов" муниципального района «Нерчинский район» на 2016-2018гг.</t>
  </si>
  <si>
    <t xml:space="preserve">12</t>
  </si>
  <si>
    <t xml:space="preserve">12 0 01 07900</t>
  </si>
  <si>
    <t xml:space="preserve">Муниципальная программа "Социальная поддержка граждан старшего поколения и инвалидов»  в муниципальном районе "Нерчинский район" на 2025-2027гг</t>
  </si>
  <si>
    <t xml:space="preserve">Муниципальная программа Реализация молодёжной политики и развитие физической культуры и спорта» в муниципальном районе «Нерчинский район» на 2024-2027 годы
</t>
  </si>
  <si>
    <t xml:space="preserve">14</t>
  </si>
  <si>
    <t xml:space="preserve">14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Комплексное развитие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Муниципальная программа "Развитие субъекто малого и среднего предпринимательства в Нерчинском районе на 2017-2025 годы"</t>
  </si>
  <si>
    <t xml:space="preserve">18</t>
  </si>
  <si>
    <t xml:space="preserve">18 0 01 079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25-2027 г.г.</t>
  </si>
  <si>
    <t xml:space="preserve">19</t>
  </si>
  <si>
    <t xml:space="preserve">19 0 01 07900</t>
  </si>
  <si>
    <t xml:space="preserve">Муниципальная программа "Территориальное планирование и обеспечение градостроительной деятельности на территории Нерчинского района"</t>
  </si>
  <si>
    <t xml:space="preserve">20</t>
  </si>
  <si>
    <t xml:space="preserve">20 0 01 S4420</t>
  </si>
  <si>
    <t xml:space="preserve">20 0 01 07900</t>
  </si>
  <si>
    <t xml:space="preserve">Муниципальная программа "Доступная среда муниципального района "Нерчинский район" на 2019-2021 годы</t>
  </si>
  <si>
    <t xml:space="preserve">21</t>
  </si>
  <si>
    <t xml:space="preserve">21 0 01 07900</t>
  </si>
  <si>
    <t xml:space="preserve">Cубсидия на мероприятия по реализации государственной программы Забайкальского края "Доступная среда"</t>
  </si>
  <si>
    <t xml:space="preserve">21 0 01 S2270</t>
  </si>
  <si>
    <t xml:space="preserve">"Комплексная поддержка и развитие муниципального автономного учреждения "Редакция газеты "Нерчинская звезда" на 2025-2027 годы</t>
  </si>
  <si>
    <t xml:space="preserve">22</t>
  </si>
  <si>
    <t xml:space="preserve">Предоставление субсидий бюджетным учреждениям</t>
  </si>
  <si>
    <t xml:space="preserve">22 0 01 07900</t>
  </si>
  <si>
    <t xml:space="preserve">Субсидии автономным учреждениям</t>
  </si>
  <si>
    <t xml:space="preserve">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26 0 01 07900</t>
  </si>
  <si>
    <t xml:space="preserve">Муниципальная программа "Профилактика, предупреждение правонарушений и употребления наркотических средств" в муниципальном районе "Нерчинский район" на 2024-2027 годы</t>
  </si>
  <si>
    <t xml:space="preserve">27</t>
  </si>
  <si>
    <t xml:space="preserve">27 0 01 07900</t>
  </si>
  <si>
    <t xml:space="preserve">Профилактика правонарушений в муниципальном районе "Нерчинский район" на 2019-2022 годы</t>
  </si>
  <si>
    <t xml:space="preserve">28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30</t>
  </si>
  <si>
    <t xml:space="preserve">30 0 01 07900</t>
  </si>
  <si>
    <t xml:space="preserve">Муниципальная программа "Обеспечение пожарной безопасности на территории муниципального района "Нерчинский район" на 2023-2027 годы"</t>
  </si>
  <si>
    <t xml:space="preserve">31</t>
  </si>
  <si>
    <t xml:space="preserve">31 0 01 07900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88 0 00 20400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Обеспечение проведения выборов и рефендумов</t>
  </si>
  <si>
    <t xml:space="preserve">88 0 00 02003</t>
  </si>
  <si>
    <t xml:space="preserve">Специальные расходы</t>
  </si>
  <si>
    <t xml:space="preserve">880</t>
  </si>
  <si>
    <t xml:space="preserve">Осуществление государственного полномочия по подготовке и проведению Всероссийской переписи населения </t>
  </si>
  <si>
    <t xml:space="preserve">88 0 00 54690</t>
  </si>
  <si>
    <t xml:space="preserve">Выполнение других обязательств муниицпального района</t>
  </si>
  <si>
    <t xml:space="preserve">88 0 00 69300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88 0 00 79263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Доплаты к пенсиям, дополнительное пенсионное обеспечение</t>
  </si>
  <si>
    <t xml:space="preserve">88 0 00 49101 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венции</t>
  </si>
  <si>
    <t xml:space="preserve">530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8 0 00 79202</t>
  </si>
  <si>
    <t xml:space="preserve">Приобретение (строительство)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88 0 01 74580</t>
  </si>
  <si>
    <t xml:space="preserve">Судебная система </t>
  </si>
  <si>
    <t xml:space="preserve">88 0 00 51200</t>
  </si>
  <si>
    <t xml:space="preserve">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Ф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31533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88 0 01 S4317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(* #,##0.00_);_(* \(#,##0.00\);_(* \-??_);_(@_)"/>
    <numFmt numFmtId="168" formatCode="#,##0.00"/>
    <numFmt numFmtId="169" formatCode="0.00"/>
    <numFmt numFmtId="170" formatCode="#,##0.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2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2.42"/>
    <col collapsed="false" customWidth="true" hidden="false" outlineLevel="0" max="2" min="2" style="1" width="8.42"/>
    <col collapsed="false" customWidth="true" hidden="true" outlineLevel="0" max="3" min="3" style="1" width="11.53"/>
    <col collapsed="false" customWidth="true" hidden="false" outlineLevel="0" max="5" min="4" style="2" width="11.71"/>
    <col collapsed="false" customWidth="true" hidden="false" outlineLevel="0" max="6" min="6" style="0" width="13.29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</row>
    <row r="4" customFormat="false" ht="60.75" hidden="false" customHeight="true" outlineLevel="0" collapsed="false">
      <c r="A4" s="3"/>
      <c r="B4" s="4"/>
      <c r="C4" s="4"/>
      <c r="D4" s="4"/>
      <c r="E4" s="4"/>
      <c r="F4" s="4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26.2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true" customHeight="false" outlineLevel="0" collapsed="false">
      <c r="A8" s="6"/>
      <c r="B8" s="7"/>
      <c r="C8" s="8"/>
      <c r="D8" s="9"/>
      <c r="E8" s="9"/>
    </row>
    <row r="9" customFormat="false" ht="12.75" hidden="false" customHeight="false" outlineLevel="0" collapsed="false">
      <c r="A9" s="6"/>
      <c r="B9" s="7"/>
      <c r="C9" s="8"/>
      <c r="D9" s="9"/>
      <c r="E9" s="9"/>
    </row>
    <row r="10" customFormat="false" ht="12.75" hidden="false" customHeight="true" outlineLevel="0" collapsed="false">
      <c r="A10" s="10" t="s">
        <v>2</v>
      </c>
      <c r="B10" s="10"/>
      <c r="C10" s="10"/>
      <c r="D10" s="10"/>
      <c r="E10" s="10"/>
      <c r="F10" s="10"/>
    </row>
    <row r="11" s="14" customFormat="true" ht="25.5" hidden="false" customHeight="true" outlineLevel="0" collapsed="false">
      <c r="A11" s="11" t="s">
        <v>3</v>
      </c>
      <c r="B11" s="12" t="s">
        <v>4</v>
      </c>
      <c r="C11" s="12" t="s">
        <v>5</v>
      </c>
      <c r="D11" s="13" t="s">
        <v>6</v>
      </c>
      <c r="E11" s="13"/>
      <c r="F11" s="13"/>
    </row>
    <row r="12" s="14" customFormat="true" ht="45" hidden="false" customHeight="true" outlineLevel="0" collapsed="false">
      <c r="A12" s="11"/>
      <c r="B12" s="12"/>
      <c r="C12" s="12"/>
      <c r="D12" s="15" t="s">
        <v>7</v>
      </c>
      <c r="E12" s="16" t="s">
        <v>8</v>
      </c>
      <c r="F12" s="16" t="s">
        <v>9</v>
      </c>
    </row>
    <row r="13" s="23" customFormat="true" ht="39.75" hidden="false" customHeight="true" outlineLevel="0" collapsed="false">
      <c r="A13" s="17" t="s">
        <v>10</v>
      </c>
      <c r="B13" s="18" t="s">
        <v>11</v>
      </c>
      <c r="C13" s="19"/>
      <c r="D13" s="20" t="n">
        <f aca="false">D14+D35-887-200</f>
        <v>106790</v>
      </c>
      <c r="E13" s="21"/>
      <c r="F13" s="21" t="n">
        <v>4298.4</v>
      </c>
      <c r="G13" s="22"/>
    </row>
    <row r="14" customFormat="false" ht="27" hidden="true" customHeight="true" outlineLevel="0" collapsed="false">
      <c r="A14" s="24" t="s">
        <v>12</v>
      </c>
      <c r="B14" s="25" t="s">
        <v>13</v>
      </c>
      <c r="C14" s="26"/>
      <c r="D14" s="27" t="n">
        <f aca="false">D15+D19</f>
        <v>7510.6</v>
      </c>
      <c r="E14" s="27"/>
      <c r="F14" s="28"/>
    </row>
    <row r="15" customFormat="false" ht="27" hidden="true" customHeight="true" outlineLevel="0" collapsed="false">
      <c r="A15" s="29" t="s">
        <v>14</v>
      </c>
      <c r="B15" s="25" t="s">
        <v>15</v>
      </c>
      <c r="C15" s="26"/>
      <c r="D15" s="27" t="n">
        <f aca="false">D16</f>
        <v>14.2</v>
      </c>
      <c r="E15" s="27"/>
      <c r="F15" s="28"/>
    </row>
    <row r="16" customFormat="false" ht="19.5" hidden="true" customHeight="true" outlineLevel="0" collapsed="false">
      <c r="A16" s="30" t="s">
        <v>16</v>
      </c>
      <c r="B16" s="25" t="s">
        <v>17</v>
      </c>
      <c r="C16" s="26"/>
      <c r="D16" s="27" t="n">
        <f aca="false">D17</f>
        <v>14.2</v>
      </c>
      <c r="E16" s="27"/>
      <c r="F16" s="28"/>
    </row>
    <row r="17" customFormat="false" ht="21" hidden="true" customHeight="true" outlineLevel="0" collapsed="false">
      <c r="A17" s="31" t="s">
        <v>18</v>
      </c>
      <c r="B17" s="25" t="s">
        <v>17</v>
      </c>
      <c r="C17" s="26" t="s">
        <v>19</v>
      </c>
      <c r="D17" s="32" t="n">
        <f aca="false">D18</f>
        <v>14.2</v>
      </c>
      <c r="E17" s="32"/>
      <c r="F17" s="28"/>
    </row>
    <row r="18" customFormat="false" ht="21" hidden="true" customHeight="true" outlineLevel="0" collapsed="false">
      <c r="A18" s="31" t="s">
        <v>20</v>
      </c>
      <c r="B18" s="25" t="s">
        <v>17</v>
      </c>
      <c r="C18" s="26" t="s">
        <v>21</v>
      </c>
      <c r="D18" s="32" t="n">
        <v>14.2</v>
      </c>
      <c r="E18" s="32"/>
      <c r="F18" s="28"/>
    </row>
    <row r="19" customFormat="false" ht="29.25" hidden="true" customHeight="true" outlineLevel="0" collapsed="false">
      <c r="A19" s="24" t="s">
        <v>22</v>
      </c>
      <c r="B19" s="25" t="s">
        <v>23</v>
      </c>
      <c r="C19" s="26"/>
      <c r="D19" s="27" t="n">
        <f aca="false">D20+D25+D28</f>
        <v>7496.4</v>
      </c>
      <c r="E19" s="27"/>
      <c r="F19" s="28"/>
    </row>
    <row r="20" customFormat="false" ht="17.25" hidden="true" customHeight="true" outlineLevel="0" collapsed="false">
      <c r="A20" s="24" t="s">
        <v>24</v>
      </c>
      <c r="B20" s="25" t="s">
        <v>25</v>
      </c>
      <c r="C20" s="26"/>
      <c r="D20" s="27" t="n">
        <f aca="false">D21+D23</f>
        <v>5897.5</v>
      </c>
      <c r="E20" s="27"/>
      <c r="F20" s="28"/>
    </row>
    <row r="21" customFormat="false" ht="48" hidden="true" customHeight="true" outlineLevel="0" collapsed="false">
      <c r="A21" s="24" t="s">
        <v>26</v>
      </c>
      <c r="B21" s="25" t="s">
        <v>25</v>
      </c>
      <c r="C21" s="26" t="s">
        <v>27</v>
      </c>
      <c r="D21" s="27" t="n">
        <f aca="false">D22</f>
        <v>5807.5</v>
      </c>
      <c r="E21" s="27"/>
      <c r="F21" s="28"/>
    </row>
    <row r="22" customFormat="false" ht="23.25" hidden="true" customHeight="true" outlineLevel="0" collapsed="false">
      <c r="A22" s="33" t="s">
        <v>28</v>
      </c>
      <c r="B22" s="25" t="s">
        <v>25</v>
      </c>
      <c r="C22" s="26" t="s">
        <v>29</v>
      </c>
      <c r="D22" s="32" t="n">
        <f aca="false">5807.5</f>
        <v>5807.5</v>
      </c>
      <c r="E22" s="32"/>
      <c r="F22" s="28"/>
    </row>
    <row r="23" customFormat="false" ht="25.5" hidden="true" customHeight="true" outlineLevel="0" collapsed="false">
      <c r="A23" s="34" t="s">
        <v>30</v>
      </c>
      <c r="B23" s="25" t="s">
        <v>25</v>
      </c>
      <c r="C23" s="26" t="s">
        <v>31</v>
      </c>
      <c r="D23" s="32" t="n">
        <f aca="false">D24</f>
        <v>90</v>
      </c>
      <c r="E23" s="32"/>
      <c r="F23" s="28"/>
    </row>
    <row r="24" customFormat="false" ht="21.75" hidden="true" customHeight="true" outlineLevel="0" collapsed="false">
      <c r="A24" s="29" t="s">
        <v>32</v>
      </c>
      <c r="B24" s="25" t="s">
        <v>25</v>
      </c>
      <c r="C24" s="26" t="s">
        <v>33</v>
      </c>
      <c r="D24" s="32" t="n">
        <v>90</v>
      </c>
      <c r="E24" s="32"/>
      <c r="F24" s="28"/>
    </row>
    <row r="25" customFormat="false" ht="25.5" hidden="true" customHeight="true" outlineLevel="0" collapsed="false">
      <c r="A25" s="33" t="s">
        <v>34</v>
      </c>
      <c r="B25" s="35" t="s">
        <v>35</v>
      </c>
      <c r="C25" s="36"/>
      <c r="D25" s="37" t="n">
        <f aca="false">D26</f>
        <v>376.5</v>
      </c>
      <c r="E25" s="37"/>
      <c r="F25" s="28"/>
    </row>
    <row r="26" customFormat="false" ht="54.75" hidden="true" customHeight="true" outlineLevel="0" collapsed="false">
      <c r="A26" s="33" t="s">
        <v>26</v>
      </c>
      <c r="B26" s="35" t="s">
        <v>35</v>
      </c>
      <c r="C26" s="36" t="s">
        <v>27</v>
      </c>
      <c r="D26" s="37" t="n">
        <f aca="false">D27</f>
        <v>376.5</v>
      </c>
      <c r="E26" s="37"/>
      <c r="F26" s="28"/>
    </row>
    <row r="27" customFormat="false" ht="25.5" hidden="true" customHeight="true" outlineLevel="0" collapsed="false">
      <c r="A27" s="33" t="s">
        <v>28</v>
      </c>
      <c r="B27" s="35" t="s">
        <v>35</v>
      </c>
      <c r="C27" s="26" t="s">
        <v>29</v>
      </c>
      <c r="D27" s="32" t="n">
        <v>376.5</v>
      </c>
      <c r="E27" s="32"/>
      <c r="F27" s="28"/>
    </row>
    <row r="28" customFormat="false" ht="21.75" hidden="true" customHeight="true" outlineLevel="0" collapsed="false">
      <c r="A28" s="33" t="s">
        <v>36</v>
      </c>
      <c r="B28" s="25" t="s">
        <v>37</v>
      </c>
      <c r="C28" s="26"/>
      <c r="D28" s="27" t="n">
        <f aca="false">D29+D31+D33</f>
        <v>1222.4</v>
      </c>
      <c r="E28" s="27"/>
      <c r="F28" s="28"/>
    </row>
    <row r="29" customFormat="false" ht="53.25" hidden="true" customHeight="true" outlineLevel="0" collapsed="false">
      <c r="A29" s="24" t="s">
        <v>26</v>
      </c>
      <c r="B29" s="25" t="s">
        <v>37</v>
      </c>
      <c r="C29" s="26" t="s">
        <v>27</v>
      </c>
      <c r="D29" s="27" t="n">
        <f aca="false">D30</f>
        <v>788.7</v>
      </c>
      <c r="E29" s="27"/>
      <c r="F29" s="28"/>
    </row>
    <row r="30" customFormat="false" ht="20.25" hidden="true" customHeight="true" outlineLevel="0" collapsed="false">
      <c r="A30" s="31" t="s">
        <v>38</v>
      </c>
      <c r="B30" s="25" t="s">
        <v>37</v>
      </c>
      <c r="C30" s="26" t="s">
        <v>39</v>
      </c>
      <c r="D30" s="32" t="n">
        <v>788.7</v>
      </c>
      <c r="E30" s="32"/>
      <c r="F30" s="28"/>
    </row>
    <row r="31" customFormat="false" ht="24.75" hidden="true" customHeight="true" outlineLevel="0" collapsed="false">
      <c r="A31" s="29" t="s">
        <v>30</v>
      </c>
      <c r="B31" s="25" t="s">
        <v>37</v>
      </c>
      <c r="C31" s="26" t="s">
        <v>31</v>
      </c>
      <c r="D31" s="32" t="n">
        <f aca="false">D32</f>
        <v>433.7</v>
      </c>
      <c r="E31" s="32"/>
      <c r="F31" s="28"/>
    </row>
    <row r="32" customFormat="false" ht="26.25" hidden="true" customHeight="true" outlineLevel="0" collapsed="false">
      <c r="A32" s="29" t="s">
        <v>32</v>
      </c>
      <c r="B32" s="25" t="s">
        <v>37</v>
      </c>
      <c r="C32" s="26" t="s">
        <v>33</v>
      </c>
      <c r="D32" s="32" t="n">
        <v>433.7</v>
      </c>
      <c r="E32" s="32"/>
      <c r="F32" s="28"/>
    </row>
    <row r="33" customFormat="false" ht="21" hidden="true" customHeight="true" outlineLevel="0" collapsed="false">
      <c r="A33" s="29" t="s">
        <v>40</v>
      </c>
      <c r="B33" s="25" t="s">
        <v>37</v>
      </c>
      <c r="C33" s="26" t="s">
        <v>41</v>
      </c>
      <c r="D33" s="32" t="n">
        <f aca="false">D34</f>
        <v>0</v>
      </c>
      <c r="E33" s="32"/>
      <c r="F33" s="28"/>
    </row>
    <row r="34" customFormat="false" ht="23.25" hidden="true" customHeight="true" outlineLevel="0" collapsed="false">
      <c r="A34" s="31" t="s">
        <v>42</v>
      </c>
      <c r="B34" s="25" t="s">
        <v>37</v>
      </c>
      <c r="C34" s="26" t="s">
        <v>43</v>
      </c>
      <c r="D34" s="32"/>
      <c r="E34" s="32"/>
      <c r="F34" s="28"/>
    </row>
    <row r="35" customFormat="false" ht="36.75" hidden="true" customHeight="true" outlineLevel="0" collapsed="false">
      <c r="A35" s="29" t="s">
        <v>44</v>
      </c>
      <c r="B35" s="25" t="s">
        <v>45</v>
      </c>
      <c r="C35" s="26"/>
      <c r="D35" s="27" t="n">
        <f aca="false">D36+D43+D46</f>
        <v>100366.4</v>
      </c>
      <c r="E35" s="27"/>
      <c r="F35" s="28"/>
    </row>
    <row r="36" customFormat="false" ht="21" hidden="true" customHeight="true" outlineLevel="0" collapsed="false">
      <c r="A36" s="24" t="s">
        <v>46</v>
      </c>
      <c r="B36" s="25" t="s">
        <v>47</v>
      </c>
      <c r="C36" s="26"/>
      <c r="D36" s="27" t="n">
        <f aca="false">D37+D40</f>
        <v>65016.9</v>
      </c>
      <c r="E36" s="27"/>
      <c r="F36" s="28"/>
    </row>
    <row r="37" customFormat="false" ht="25.5" hidden="true" customHeight="true" outlineLevel="0" collapsed="false">
      <c r="A37" s="38" t="s">
        <v>48</v>
      </c>
      <c r="B37" s="25" t="s">
        <v>49</v>
      </c>
      <c r="C37" s="26"/>
      <c r="D37" s="27" t="n">
        <f aca="false">D38</f>
        <v>3921.9</v>
      </c>
      <c r="E37" s="27"/>
      <c r="F37" s="28"/>
    </row>
    <row r="38" customFormat="false" ht="23.25" hidden="true" customHeight="true" outlineLevel="0" collapsed="false">
      <c r="A38" s="38" t="s">
        <v>50</v>
      </c>
      <c r="B38" s="25" t="s">
        <v>49</v>
      </c>
      <c r="C38" s="26" t="s">
        <v>51</v>
      </c>
      <c r="D38" s="27" t="n">
        <f aca="false">D39</f>
        <v>3921.9</v>
      </c>
      <c r="E38" s="27"/>
      <c r="F38" s="28"/>
    </row>
    <row r="39" customFormat="false" ht="22.5" hidden="true" customHeight="true" outlineLevel="0" collapsed="false">
      <c r="A39" s="31" t="s">
        <v>52</v>
      </c>
      <c r="B39" s="25" t="s">
        <v>49</v>
      </c>
      <c r="C39" s="26" t="s">
        <v>53</v>
      </c>
      <c r="D39" s="32" t="n">
        <v>3921.9</v>
      </c>
      <c r="E39" s="32"/>
      <c r="F39" s="28"/>
    </row>
    <row r="40" customFormat="false" ht="26.25" hidden="true" customHeight="true" outlineLevel="0" collapsed="false">
      <c r="A40" s="38" t="s">
        <v>54</v>
      </c>
      <c r="B40" s="25" t="s">
        <v>55</v>
      </c>
      <c r="C40" s="26"/>
      <c r="D40" s="27" t="n">
        <f aca="false">D41</f>
        <v>61095</v>
      </c>
      <c r="E40" s="27"/>
      <c r="F40" s="28"/>
    </row>
    <row r="41" customFormat="false" ht="17.25" hidden="true" customHeight="true" outlineLevel="0" collapsed="false">
      <c r="A41" s="31" t="s">
        <v>50</v>
      </c>
      <c r="B41" s="25" t="s">
        <v>55</v>
      </c>
      <c r="C41" s="26" t="s">
        <v>51</v>
      </c>
      <c r="D41" s="32" t="n">
        <f aca="false">D42</f>
        <v>61095</v>
      </c>
      <c r="E41" s="32"/>
      <c r="F41" s="28"/>
    </row>
    <row r="42" customFormat="false" ht="16.5" hidden="true" customHeight="true" outlineLevel="0" collapsed="false">
      <c r="A42" s="31" t="s">
        <v>56</v>
      </c>
      <c r="B42" s="25" t="s">
        <v>55</v>
      </c>
      <c r="C42" s="26" t="s">
        <v>53</v>
      </c>
      <c r="D42" s="32" t="n">
        <v>61095</v>
      </c>
      <c r="E42" s="32"/>
      <c r="F42" s="28"/>
    </row>
    <row r="43" customFormat="false" ht="26.25" hidden="true" customHeight="true" outlineLevel="0" collapsed="false">
      <c r="A43" s="29" t="s">
        <v>57</v>
      </c>
      <c r="B43" s="25" t="s">
        <v>58</v>
      </c>
      <c r="C43" s="26"/>
      <c r="D43" s="32" t="n">
        <f aca="false">D44</f>
        <v>12450.8</v>
      </c>
      <c r="E43" s="32"/>
      <c r="F43" s="28"/>
    </row>
    <row r="44" customFormat="false" ht="21" hidden="true" customHeight="true" outlineLevel="0" collapsed="false">
      <c r="A44" s="31" t="s">
        <v>50</v>
      </c>
      <c r="B44" s="35" t="s">
        <v>59</v>
      </c>
      <c r="C44" s="26" t="s">
        <v>51</v>
      </c>
      <c r="D44" s="32" t="n">
        <f aca="false">D45</f>
        <v>12450.8</v>
      </c>
      <c r="E44" s="32"/>
      <c r="F44" s="28"/>
    </row>
    <row r="45" customFormat="false" ht="17.25" hidden="true" customHeight="true" outlineLevel="0" collapsed="false">
      <c r="A45" s="24" t="s">
        <v>60</v>
      </c>
      <c r="B45" s="35" t="s">
        <v>59</v>
      </c>
      <c r="C45" s="26" t="s">
        <v>61</v>
      </c>
      <c r="D45" s="32" t="n">
        <v>12450.8</v>
      </c>
      <c r="E45" s="32"/>
      <c r="F45" s="28"/>
    </row>
    <row r="46" customFormat="false" ht="24.75" hidden="true" customHeight="true" outlineLevel="0" collapsed="false">
      <c r="A46" s="29" t="s">
        <v>57</v>
      </c>
      <c r="B46" s="25" t="s">
        <v>58</v>
      </c>
      <c r="C46" s="26"/>
      <c r="D46" s="27" t="n">
        <f aca="false">D47+D49</f>
        <v>22898.7</v>
      </c>
      <c r="E46" s="27"/>
      <c r="F46" s="28"/>
    </row>
    <row r="47" customFormat="false" ht="24.75" hidden="true" customHeight="true" outlineLevel="0" collapsed="false">
      <c r="A47" s="24" t="s">
        <v>62</v>
      </c>
      <c r="B47" s="35" t="s">
        <v>63</v>
      </c>
      <c r="C47" s="26" t="s">
        <v>51</v>
      </c>
      <c r="D47" s="32" t="n">
        <f aca="false">D48</f>
        <v>22898.7</v>
      </c>
      <c r="E47" s="32"/>
      <c r="F47" s="28"/>
    </row>
    <row r="48" customFormat="false" ht="21.75" hidden="true" customHeight="true" outlineLevel="0" collapsed="false">
      <c r="A48" s="24" t="s">
        <v>60</v>
      </c>
      <c r="B48" s="35" t="s">
        <v>63</v>
      </c>
      <c r="C48" s="26" t="s">
        <v>61</v>
      </c>
      <c r="D48" s="32" t="n">
        <v>22898.7</v>
      </c>
      <c r="E48" s="32"/>
      <c r="F48" s="28"/>
    </row>
    <row r="49" customFormat="false" ht="28.5" hidden="true" customHeight="true" outlineLevel="0" collapsed="false">
      <c r="A49" s="31" t="s">
        <v>64</v>
      </c>
      <c r="B49" s="25" t="s">
        <v>63</v>
      </c>
      <c r="C49" s="26" t="s">
        <v>51</v>
      </c>
      <c r="D49" s="32" t="n">
        <f aca="false">D50</f>
        <v>0</v>
      </c>
      <c r="E49" s="32"/>
      <c r="F49" s="28"/>
    </row>
    <row r="50" customFormat="false" ht="25.5" hidden="true" customHeight="true" outlineLevel="0" collapsed="false">
      <c r="A50" s="31" t="s">
        <v>60</v>
      </c>
      <c r="B50" s="25" t="s">
        <v>63</v>
      </c>
      <c r="C50" s="26" t="s">
        <v>61</v>
      </c>
      <c r="D50" s="32"/>
      <c r="E50" s="32"/>
      <c r="F50" s="28"/>
    </row>
    <row r="51" s="23" customFormat="true" ht="38.25" hidden="true" customHeight="false" outlineLevel="0" collapsed="false">
      <c r="A51" s="39" t="s">
        <v>65</v>
      </c>
      <c r="B51" s="18" t="s">
        <v>66</v>
      </c>
      <c r="C51" s="19"/>
      <c r="D51" s="20" t="n">
        <f aca="false">D53</f>
        <v>0</v>
      </c>
      <c r="E51" s="20"/>
      <c r="F51" s="40"/>
    </row>
    <row r="52" customFormat="false" ht="25.5" hidden="true" customHeight="false" outlineLevel="0" collapsed="false">
      <c r="A52" s="41" t="s">
        <v>67</v>
      </c>
      <c r="B52" s="25" t="s">
        <v>68</v>
      </c>
      <c r="C52" s="26"/>
      <c r="D52" s="27" t="n">
        <f aca="false">D53</f>
        <v>0</v>
      </c>
      <c r="E52" s="27"/>
      <c r="F52" s="28"/>
    </row>
    <row r="53" customFormat="false" ht="25.5" hidden="true" customHeight="false" outlineLevel="0" collapsed="false">
      <c r="A53" s="42" t="s">
        <v>30</v>
      </c>
      <c r="B53" s="25" t="s">
        <v>69</v>
      </c>
      <c r="C53" s="26" t="s">
        <v>31</v>
      </c>
      <c r="D53" s="32" t="n">
        <f aca="false">D54</f>
        <v>0</v>
      </c>
      <c r="E53" s="32"/>
      <c r="F53" s="28"/>
    </row>
    <row r="54" customFormat="false" ht="25.5" hidden="true" customHeight="false" outlineLevel="0" collapsed="false">
      <c r="A54" s="42" t="s">
        <v>32</v>
      </c>
      <c r="B54" s="25" t="s">
        <v>69</v>
      </c>
      <c r="C54" s="26" t="s">
        <v>33</v>
      </c>
      <c r="D54" s="32" t="n">
        <v>0</v>
      </c>
      <c r="E54" s="32"/>
      <c r="F54" s="28"/>
    </row>
    <row r="55" customFormat="false" ht="30.75" hidden="false" customHeight="true" outlineLevel="0" collapsed="false">
      <c r="A55" s="43" t="s">
        <v>70</v>
      </c>
      <c r="B55" s="18" t="s">
        <v>66</v>
      </c>
      <c r="C55" s="26"/>
      <c r="D55" s="44" t="n">
        <f aca="false">D56-200</f>
        <v>100</v>
      </c>
      <c r="E55" s="44"/>
      <c r="F55" s="28"/>
    </row>
    <row r="56" customFormat="false" ht="21" hidden="true" customHeight="true" outlineLevel="0" collapsed="false">
      <c r="A56" s="29" t="s">
        <v>30</v>
      </c>
      <c r="B56" s="25" t="s">
        <v>69</v>
      </c>
      <c r="C56" s="26" t="s">
        <v>31</v>
      </c>
      <c r="D56" s="32" t="n">
        <f aca="false">D57</f>
        <v>300</v>
      </c>
      <c r="E56" s="32"/>
      <c r="F56" s="28"/>
    </row>
    <row r="57" customFormat="false" ht="23.25" hidden="true" customHeight="true" outlineLevel="0" collapsed="false">
      <c r="A57" s="29" t="s">
        <v>32</v>
      </c>
      <c r="B57" s="25" t="s">
        <v>69</v>
      </c>
      <c r="C57" s="26" t="s">
        <v>33</v>
      </c>
      <c r="D57" s="32" t="n">
        <v>300</v>
      </c>
      <c r="E57" s="32"/>
      <c r="F57" s="28"/>
    </row>
    <row r="58" s="23" customFormat="true" ht="24.75" hidden="true" customHeight="true" outlineLevel="0" collapsed="false">
      <c r="A58" s="17" t="s">
        <v>71</v>
      </c>
      <c r="B58" s="18" t="s">
        <v>72</v>
      </c>
      <c r="C58" s="19"/>
      <c r="D58" s="20" t="n">
        <f aca="false">D59+963.9-232-2881.9</f>
        <v>0</v>
      </c>
      <c r="E58" s="20"/>
      <c r="F58" s="40"/>
      <c r="G58" s="22"/>
    </row>
    <row r="59" customFormat="false" ht="27.75" hidden="true" customHeight="true" outlineLevel="0" collapsed="false">
      <c r="A59" s="45" t="s">
        <v>73</v>
      </c>
      <c r="B59" s="35" t="s">
        <v>74</v>
      </c>
      <c r="C59" s="26"/>
      <c r="D59" s="27" t="n">
        <f aca="false">D60</f>
        <v>2150</v>
      </c>
      <c r="E59" s="27"/>
      <c r="F59" s="28"/>
    </row>
    <row r="60" customFormat="false" ht="24" hidden="true" customHeight="true" outlineLevel="0" collapsed="false">
      <c r="A60" s="29" t="s">
        <v>30</v>
      </c>
      <c r="B60" s="35" t="s">
        <v>75</v>
      </c>
      <c r="C60" s="26" t="s">
        <v>31</v>
      </c>
      <c r="D60" s="32" t="n">
        <f aca="false">D61</f>
        <v>2150</v>
      </c>
      <c r="E60" s="32"/>
      <c r="F60" s="28"/>
    </row>
    <row r="61" customFormat="false" ht="22.5" hidden="true" customHeight="true" outlineLevel="0" collapsed="false">
      <c r="A61" s="29" t="s">
        <v>32</v>
      </c>
      <c r="B61" s="35" t="s">
        <v>76</v>
      </c>
      <c r="C61" s="26" t="s">
        <v>33</v>
      </c>
      <c r="D61" s="32" t="n">
        <v>2150</v>
      </c>
      <c r="E61" s="32"/>
      <c r="F61" s="28"/>
    </row>
    <row r="62" s="23" customFormat="true" ht="40.5" hidden="false" customHeight="true" outlineLevel="0" collapsed="false">
      <c r="A62" s="46" t="s">
        <v>77</v>
      </c>
      <c r="B62" s="18" t="s">
        <v>78</v>
      </c>
      <c r="C62" s="19"/>
      <c r="D62" s="44" t="n">
        <f aca="false">D63-500</f>
        <v>1504.6</v>
      </c>
      <c r="E62" s="44"/>
      <c r="F62" s="40"/>
      <c r="G62" s="22"/>
    </row>
    <row r="63" customFormat="false" ht="25.5" hidden="true" customHeight="false" outlineLevel="0" collapsed="false">
      <c r="A63" s="47" t="s">
        <v>79</v>
      </c>
      <c r="B63" s="25" t="s">
        <v>80</v>
      </c>
      <c r="C63" s="26"/>
      <c r="D63" s="27" t="n">
        <f aca="false">D65</f>
        <v>2004.6</v>
      </c>
      <c r="E63" s="27"/>
      <c r="F63" s="28"/>
    </row>
    <row r="64" customFormat="false" ht="25.5" hidden="true" customHeight="false" outlineLevel="0" collapsed="false">
      <c r="A64" s="42" t="s">
        <v>30</v>
      </c>
      <c r="B64" s="25" t="s">
        <v>81</v>
      </c>
      <c r="C64" s="26" t="s">
        <v>31</v>
      </c>
      <c r="D64" s="27" t="n">
        <f aca="false">D65</f>
        <v>2004.6</v>
      </c>
      <c r="E64" s="27"/>
      <c r="F64" s="28"/>
    </row>
    <row r="65" customFormat="false" ht="25.5" hidden="true" customHeight="false" outlineLevel="0" collapsed="false">
      <c r="A65" s="48" t="s">
        <v>32</v>
      </c>
      <c r="B65" s="25" t="s">
        <v>81</v>
      </c>
      <c r="C65" s="26" t="s">
        <v>33</v>
      </c>
      <c r="D65" s="27" t="n">
        <v>2004.6</v>
      </c>
      <c r="E65" s="27"/>
      <c r="F65" s="28"/>
    </row>
    <row r="66" s="23" customFormat="true" ht="27.75" hidden="false" customHeight="true" outlineLevel="0" collapsed="false">
      <c r="A66" s="49" t="s">
        <v>82</v>
      </c>
      <c r="B66" s="18" t="s">
        <v>83</v>
      </c>
      <c r="C66" s="19"/>
      <c r="D66" s="20" t="n">
        <f aca="false">D67+D89+381.7-1449.7-753-350</f>
        <v>56253.4</v>
      </c>
      <c r="E66" s="20"/>
      <c r="F66" s="40" t="n">
        <v>797.2</v>
      </c>
      <c r="G66" s="22"/>
    </row>
    <row r="67" customFormat="false" ht="12.75" hidden="true" customHeight="false" outlineLevel="0" collapsed="false">
      <c r="A67" s="50" t="s">
        <v>84</v>
      </c>
      <c r="B67" s="25" t="s">
        <v>85</v>
      </c>
      <c r="C67" s="26"/>
      <c r="D67" s="27" t="n">
        <f aca="false">D68+D73+D78+D81+D97+D94</f>
        <v>32577.7</v>
      </c>
      <c r="E67" s="27"/>
      <c r="F67" s="28"/>
    </row>
    <row r="68" customFormat="false" ht="25.5" hidden="true" customHeight="false" outlineLevel="0" collapsed="false">
      <c r="A68" s="50" t="s">
        <v>24</v>
      </c>
      <c r="B68" s="25" t="s">
        <v>86</v>
      </c>
      <c r="C68" s="26"/>
      <c r="D68" s="27" t="n">
        <f aca="false">D69+D71</f>
        <v>23132.5</v>
      </c>
      <c r="E68" s="27"/>
      <c r="F68" s="28"/>
    </row>
    <row r="69" customFormat="false" ht="51" hidden="true" customHeight="false" outlineLevel="0" collapsed="false">
      <c r="A69" s="50" t="s">
        <v>26</v>
      </c>
      <c r="B69" s="25" t="s">
        <v>86</v>
      </c>
      <c r="C69" s="26" t="s">
        <v>27</v>
      </c>
      <c r="D69" s="27" t="n">
        <f aca="false">D70</f>
        <v>22292.5</v>
      </c>
      <c r="E69" s="27"/>
      <c r="F69" s="28"/>
    </row>
    <row r="70" customFormat="false" ht="25.5" hidden="true" customHeight="false" outlineLevel="0" collapsed="false">
      <c r="A70" s="41" t="s">
        <v>28</v>
      </c>
      <c r="B70" s="25" t="s">
        <v>86</v>
      </c>
      <c r="C70" s="26" t="s">
        <v>29</v>
      </c>
      <c r="D70" s="32" t="n">
        <f aca="false">20908.3+1384.2</f>
        <v>22292.5</v>
      </c>
      <c r="E70" s="32"/>
      <c r="F70" s="28"/>
    </row>
    <row r="71" customFormat="false" ht="25.5" hidden="true" customHeight="false" outlineLevel="0" collapsed="false">
      <c r="A71" s="42" t="s">
        <v>30</v>
      </c>
      <c r="B71" s="25" t="s">
        <v>86</v>
      </c>
      <c r="C71" s="26" t="s">
        <v>31</v>
      </c>
      <c r="D71" s="32" t="n">
        <f aca="false">D72</f>
        <v>840</v>
      </c>
      <c r="E71" s="32"/>
      <c r="F71" s="28"/>
    </row>
    <row r="72" customFormat="false" ht="25.5" hidden="true" customHeight="false" outlineLevel="0" collapsed="false">
      <c r="A72" s="51" t="s">
        <v>32</v>
      </c>
      <c r="B72" s="25" t="s">
        <v>86</v>
      </c>
      <c r="C72" s="26" t="s">
        <v>33</v>
      </c>
      <c r="D72" s="32" t="n">
        <v>840</v>
      </c>
      <c r="E72" s="32"/>
      <c r="F72" s="28"/>
    </row>
    <row r="73" customFormat="false" ht="25.5" hidden="true" customHeight="false" outlineLevel="0" collapsed="false">
      <c r="A73" s="52" t="s">
        <v>87</v>
      </c>
      <c r="B73" s="35" t="s">
        <v>88</v>
      </c>
      <c r="C73" s="36"/>
      <c r="D73" s="37" t="n">
        <f aca="false">D74+D76</f>
        <v>790.1</v>
      </c>
      <c r="E73" s="37"/>
      <c r="F73" s="28"/>
    </row>
    <row r="74" customFormat="false" ht="51" hidden="true" customHeight="false" outlineLevel="0" collapsed="false">
      <c r="A74" s="45" t="s">
        <v>26</v>
      </c>
      <c r="B74" s="35" t="s">
        <v>88</v>
      </c>
      <c r="C74" s="36" t="s">
        <v>27</v>
      </c>
      <c r="D74" s="37" t="n">
        <f aca="false">D75</f>
        <v>790.1</v>
      </c>
      <c r="E74" s="37"/>
      <c r="F74" s="28"/>
    </row>
    <row r="75" customFormat="false" ht="25.5" hidden="true" customHeight="false" outlineLevel="0" collapsed="false">
      <c r="A75" s="41" t="s">
        <v>28</v>
      </c>
      <c r="B75" s="35" t="s">
        <v>88</v>
      </c>
      <c r="C75" s="26" t="s">
        <v>29</v>
      </c>
      <c r="D75" s="32" t="n">
        <v>790.1</v>
      </c>
      <c r="E75" s="32"/>
      <c r="F75" s="28"/>
    </row>
    <row r="76" customFormat="false" ht="25.5" hidden="true" customHeight="false" outlineLevel="0" collapsed="false">
      <c r="A76" s="53" t="s">
        <v>30</v>
      </c>
      <c r="B76" s="35" t="s">
        <v>88</v>
      </c>
      <c r="C76" s="36" t="s">
        <v>31</v>
      </c>
      <c r="D76" s="37" t="n">
        <f aca="false">D77</f>
        <v>0</v>
      </c>
      <c r="E76" s="37"/>
      <c r="F76" s="28"/>
    </row>
    <row r="77" customFormat="false" ht="25.5" hidden="true" customHeight="false" outlineLevel="0" collapsed="false">
      <c r="A77" s="51" t="s">
        <v>32</v>
      </c>
      <c r="B77" s="35" t="s">
        <v>88</v>
      </c>
      <c r="C77" s="26" t="s">
        <v>33</v>
      </c>
      <c r="D77" s="32"/>
      <c r="E77" s="32"/>
      <c r="F77" s="28"/>
    </row>
    <row r="78" customFormat="false" ht="25.5" hidden="true" customHeight="false" outlineLevel="0" collapsed="false">
      <c r="A78" s="52" t="s">
        <v>89</v>
      </c>
      <c r="B78" s="35" t="s">
        <v>90</v>
      </c>
      <c r="C78" s="36"/>
      <c r="D78" s="37" t="n">
        <f aca="false">D79</f>
        <v>7.1</v>
      </c>
      <c r="E78" s="37"/>
      <c r="F78" s="28"/>
    </row>
    <row r="79" customFormat="false" ht="25.5" hidden="true" customHeight="false" outlineLevel="0" collapsed="false">
      <c r="A79" s="53" t="s">
        <v>30</v>
      </c>
      <c r="B79" s="35" t="s">
        <v>90</v>
      </c>
      <c r="C79" s="36" t="s">
        <v>31</v>
      </c>
      <c r="D79" s="37" t="n">
        <f aca="false">D80</f>
        <v>7.1</v>
      </c>
      <c r="E79" s="37"/>
      <c r="F79" s="28"/>
    </row>
    <row r="80" customFormat="false" ht="25.5" hidden="true" customHeight="false" outlineLevel="0" collapsed="false">
      <c r="A80" s="51" t="s">
        <v>32</v>
      </c>
      <c r="B80" s="35" t="s">
        <v>90</v>
      </c>
      <c r="C80" s="26" t="s">
        <v>33</v>
      </c>
      <c r="D80" s="32" t="n">
        <v>7.1</v>
      </c>
      <c r="E80" s="32"/>
      <c r="F80" s="28"/>
    </row>
    <row r="81" customFormat="false" ht="25.5" hidden="true" customHeight="false" outlineLevel="0" collapsed="false">
      <c r="A81" s="54" t="s">
        <v>91</v>
      </c>
      <c r="B81" s="25" t="s">
        <v>92</v>
      </c>
      <c r="C81" s="26"/>
      <c r="D81" s="32" t="n">
        <f aca="false">D82+D84+D86</f>
        <v>2528.9</v>
      </c>
      <c r="E81" s="32"/>
      <c r="F81" s="28"/>
    </row>
    <row r="82" customFormat="false" ht="51" hidden="true" customHeight="false" outlineLevel="0" collapsed="false">
      <c r="A82" s="50" t="s">
        <v>26</v>
      </c>
      <c r="B82" s="25" t="s">
        <v>93</v>
      </c>
      <c r="C82" s="26" t="s">
        <v>27</v>
      </c>
      <c r="D82" s="32" t="n">
        <f aca="false">D83</f>
        <v>1340.4</v>
      </c>
      <c r="E82" s="32"/>
      <c r="F82" s="28"/>
    </row>
    <row r="83" customFormat="false" ht="25.5" hidden="true" customHeight="false" outlineLevel="0" collapsed="false">
      <c r="A83" s="55" t="s">
        <v>38</v>
      </c>
      <c r="B83" s="25" t="s">
        <v>92</v>
      </c>
      <c r="C83" s="26" t="s">
        <v>39</v>
      </c>
      <c r="D83" s="32" t="n">
        <f aca="false">1340.4</f>
        <v>1340.4</v>
      </c>
      <c r="E83" s="32"/>
      <c r="F83" s="28"/>
    </row>
    <row r="84" customFormat="false" ht="25.5" hidden="true" customHeight="false" outlineLevel="0" collapsed="false">
      <c r="A84" s="55" t="s">
        <v>30</v>
      </c>
      <c r="B84" s="25" t="s">
        <v>93</v>
      </c>
      <c r="C84" s="26" t="s">
        <v>31</v>
      </c>
      <c r="D84" s="32" t="n">
        <f aca="false">D85</f>
        <v>1011.2</v>
      </c>
      <c r="E84" s="32"/>
      <c r="F84" s="28"/>
    </row>
    <row r="85" customFormat="false" ht="25.5" hidden="true" customHeight="false" outlineLevel="0" collapsed="false">
      <c r="A85" s="42" t="s">
        <v>32</v>
      </c>
      <c r="B85" s="25" t="s">
        <v>92</v>
      </c>
      <c r="C85" s="26" t="s">
        <v>33</v>
      </c>
      <c r="D85" s="32" t="n">
        <v>1011.2</v>
      </c>
      <c r="E85" s="32"/>
      <c r="F85" s="28"/>
    </row>
    <row r="86" customFormat="false" ht="25.5" hidden="true" customHeight="false" outlineLevel="0" collapsed="false">
      <c r="A86" s="56" t="s">
        <v>40</v>
      </c>
      <c r="B86" s="25" t="s">
        <v>93</v>
      </c>
      <c r="C86" s="26" t="s">
        <v>41</v>
      </c>
      <c r="D86" s="32" t="n">
        <f aca="false">D87+D88</f>
        <v>177.3</v>
      </c>
      <c r="E86" s="32"/>
      <c r="F86" s="28"/>
    </row>
    <row r="87" customFormat="false" ht="25.5" hidden="true" customHeight="false" outlineLevel="0" collapsed="false">
      <c r="A87" s="42" t="s">
        <v>94</v>
      </c>
      <c r="B87" s="25" t="s">
        <v>93</v>
      </c>
      <c r="C87" s="26" t="s">
        <v>95</v>
      </c>
      <c r="D87" s="32"/>
      <c r="E87" s="32"/>
      <c r="F87" s="28"/>
    </row>
    <row r="88" customFormat="false" ht="25.5" hidden="true" customHeight="false" outlineLevel="0" collapsed="false">
      <c r="A88" s="55" t="s">
        <v>42</v>
      </c>
      <c r="B88" s="25" t="s">
        <v>93</v>
      </c>
      <c r="C88" s="26" t="s">
        <v>43</v>
      </c>
      <c r="D88" s="32" t="n">
        <v>177.3</v>
      </c>
      <c r="E88" s="32"/>
      <c r="F88" s="28"/>
    </row>
    <row r="89" customFormat="false" ht="38.25" hidden="true" customHeight="false" outlineLevel="0" collapsed="false">
      <c r="A89" s="54" t="s">
        <v>96</v>
      </c>
      <c r="B89" s="25" t="s">
        <v>97</v>
      </c>
      <c r="C89" s="26"/>
      <c r="D89" s="32" t="n">
        <f aca="false">D90+D92</f>
        <v>25846.7</v>
      </c>
      <c r="E89" s="32"/>
      <c r="F89" s="28"/>
    </row>
    <row r="90" customFormat="false" ht="51" hidden="true" customHeight="false" outlineLevel="0" collapsed="false">
      <c r="A90" s="50" t="s">
        <v>26</v>
      </c>
      <c r="B90" s="25" t="s">
        <v>97</v>
      </c>
      <c r="C90" s="26" t="s">
        <v>27</v>
      </c>
      <c r="D90" s="32" t="n">
        <f aca="false">D91</f>
        <v>12924.3</v>
      </c>
      <c r="E90" s="32"/>
      <c r="F90" s="28"/>
    </row>
    <row r="91" customFormat="false" ht="25.5" hidden="true" customHeight="false" outlineLevel="0" collapsed="false">
      <c r="A91" s="55" t="s">
        <v>38</v>
      </c>
      <c r="B91" s="25" t="s">
        <v>97</v>
      </c>
      <c r="C91" s="26" t="s">
        <v>39</v>
      </c>
      <c r="D91" s="32" t="n">
        <v>12924.3</v>
      </c>
      <c r="E91" s="32"/>
      <c r="F91" s="28"/>
    </row>
    <row r="92" customFormat="false" ht="25.5" hidden="true" customHeight="false" outlineLevel="0" collapsed="false">
      <c r="A92" s="55" t="s">
        <v>30</v>
      </c>
      <c r="B92" s="25" t="s">
        <v>97</v>
      </c>
      <c r="C92" s="26" t="s">
        <v>31</v>
      </c>
      <c r="D92" s="32" t="n">
        <f aca="false">D93</f>
        <v>12922.4</v>
      </c>
      <c r="E92" s="32"/>
      <c r="F92" s="28"/>
    </row>
    <row r="93" customFormat="false" ht="25.5" hidden="true" customHeight="false" outlineLevel="0" collapsed="false">
      <c r="A93" s="42" t="s">
        <v>32</v>
      </c>
      <c r="B93" s="25" t="s">
        <v>97</v>
      </c>
      <c r="C93" s="26" t="s">
        <v>33</v>
      </c>
      <c r="D93" s="32" t="n">
        <v>12922.4</v>
      </c>
      <c r="E93" s="32"/>
      <c r="F93" s="28"/>
    </row>
    <row r="94" customFormat="false" ht="25.5" hidden="true" customHeight="false" outlineLevel="0" collapsed="false">
      <c r="A94" s="50" t="s">
        <v>98</v>
      </c>
      <c r="B94" s="25" t="s">
        <v>99</v>
      </c>
      <c r="C94" s="26"/>
      <c r="D94" s="27" t="n">
        <f aca="false">D95</f>
        <v>2000</v>
      </c>
      <c r="E94" s="27"/>
      <c r="F94" s="28"/>
    </row>
    <row r="95" customFormat="false" ht="25.5" hidden="true" customHeight="false" outlineLevel="0" collapsed="false">
      <c r="A95" s="55" t="s">
        <v>40</v>
      </c>
      <c r="B95" s="25" t="s">
        <v>99</v>
      </c>
      <c r="C95" s="26" t="s">
        <v>41</v>
      </c>
      <c r="D95" s="32" t="n">
        <f aca="false">D96</f>
        <v>2000</v>
      </c>
      <c r="E95" s="32"/>
      <c r="F95" s="28"/>
    </row>
    <row r="96" customFormat="false" ht="25.5" hidden="true" customHeight="false" outlineLevel="0" collapsed="false">
      <c r="A96" s="57" t="s">
        <v>100</v>
      </c>
      <c r="B96" s="25" t="s">
        <v>99</v>
      </c>
      <c r="C96" s="26" t="s">
        <v>101</v>
      </c>
      <c r="D96" s="32" t="n">
        <v>2000</v>
      </c>
      <c r="E96" s="32"/>
      <c r="F96" s="28"/>
    </row>
    <row r="97" customFormat="false" ht="25.5" hidden="true" customHeight="false" outlineLevel="0" collapsed="false">
      <c r="A97" s="47" t="s">
        <v>102</v>
      </c>
      <c r="B97" s="25" t="s">
        <v>103</v>
      </c>
      <c r="C97" s="26"/>
      <c r="D97" s="27" t="n">
        <f aca="false">D98</f>
        <v>4119.1</v>
      </c>
      <c r="E97" s="27"/>
      <c r="F97" s="28"/>
    </row>
    <row r="98" customFormat="false" ht="51" hidden="true" customHeight="false" outlineLevel="0" collapsed="false">
      <c r="A98" s="47" t="s">
        <v>26</v>
      </c>
      <c r="B98" s="25" t="s">
        <v>103</v>
      </c>
      <c r="C98" s="26" t="s">
        <v>27</v>
      </c>
      <c r="D98" s="27" t="n">
        <f aca="false">D99</f>
        <v>4119.1</v>
      </c>
      <c r="E98" s="27"/>
      <c r="F98" s="28"/>
    </row>
    <row r="99" customFormat="false" ht="15" hidden="true" customHeight="true" outlineLevel="0" collapsed="false">
      <c r="A99" s="41" t="s">
        <v>38</v>
      </c>
      <c r="B99" s="25" t="s">
        <v>103</v>
      </c>
      <c r="C99" s="26" t="s">
        <v>39</v>
      </c>
      <c r="D99" s="32" t="n">
        <v>4119.1</v>
      </c>
      <c r="E99" s="32"/>
      <c r="F99" s="28"/>
    </row>
    <row r="100" s="23" customFormat="true" ht="25.5" hidden="false" customHeight="false" outlineLevel="0" collapsed="false">
      <c r="A100" s="58" t="s">
        <v>104</v>
      </c>
      <c r="B100" s="18" t="s">
        <v>105</v>
      </c>
      <c r="C100" s="19"/>
      <c r="D100" s="20" t="n">
        <f aca="false">D101+D111+D143+D165+D127+D138+350+232+166108.4+6781.3+14623.7-50+350</f>
        <v>1076703.6</v>
      </c>
      <c r="E100" s="20" t="n">
        <v>90522.7</v>
      </c>
      <c r="F100" s="40" t="n">
        <v>634287.7</v>
      </c>
      <c r="G100" s="22"/>
    </row>
    <row r="101" s="23" customFormat="true" ht="25.5" hidden="true" customHeight="false" outlineLevel="0" collapsed="false">
      <c r="A101" s="59" t="s">
        <v>106</v>
      </c>
      <c r="B101" s="60" t="s">
        <v>107</v>
      </c>
      <c r="C101" s="61"/>
      <c r="D101" s="62" t="n">
        <f aca="false">D102+D105+D108</f>
        <v>248216.8</v>
      </c>
      <c r="E101" s="62"/>
      <c r="F101" s="40"/>
      <c r="G101" s="22"/>
    </row>
    <row r="102" s="23" customFormat="true" ht="25.5" hidden="true" customHeight="false" outlineLevel="0" collapsed="false">
      <c r="A102" s="59" t="s">
        <v>108</v>
      </c>
      <c r="B102" s="60" t="s">
        <v>109</v>
      </c>
      <c r="C102" s="61"/>
      <c r="D102" s="62" t="n">
        <f aca="false">D103</f>
        <v>100289</v>
      </c>
      <c r="E102" s="62"/>
      <c r="F102" s="40"/>
      <c r="G102" s="22"/>
    </row>
    <row r="103" s="23" customFormat="true" ht="25.5" hidden="true" customHeight="false" outlineLevel="0" collapsed="false">
      <c r="A103" s="59" t="s">
        <v>108</v>
      </c>
      <c r="B103" s="60" t="s">
        <v>109</v>
      </c>
      <c r="C103" s="61" t="s">
        <v>110</v>
      </c>
      <c r="D103" s="62" t="n">
        <f aca="false">D104</f>
        <v>100289</v>
      </c>
      <c r="E103" s="62"/>
      <c r="F103" s="40"/>
      <c r="G103" s="22"/>
    </row>
    <row r="104" s="23" customFormat="true" ht="25.5" hidden="true" customHeight="false" outlineLevel="0" collapsed="false">
      <c r="A104" s="63" t="s">
        <v>111</v>
      </c>
      <c r="B104" s="60" t="s">
        <v>109</v>
      </c>
      <c r="C104" s="61" t="s">
        <v>112</v>
      </c>
      <c r="D104" s="62" t="n">
        <v>100289</v>
      </c>
      <c r="E104" s="62"/>
      <c r="F104" s="40"/>
      <c r="G104" s="22"/>
    </row>
    <row r="105" s="23" customFormat="true" ht="27" hidden="true" customHeight="true" outlineLevel="0" collapsed="false">
      <c r="A105" s="59" t="s">
        <v>113</v>
      </c>
      <c r="B105" s="60" t="s">
        <v>114</v>
      </c>
      <c r="C105" s="61"/>
      <c r="D105" s="62" t="n">
        <f aca="false">D106</f>
        <v>145761.8</v>
      </c>
      <c r="E105" s="62"/>
      <c r="F105" s="40"/>
      <c r="G105" s="22"/>
    </row>
    <row r="106" s="23" customFormat="true" ht="25.5" hidden="true" customHeight="false" outlineLevel="0" collapsed="false">
      <c r="A106" s="59" t="s">
        <v>108</v>
      </c>
      <c r="B106" s="60" t="s">
        <v>114</v>
      </c>
      <c r="C106" s="61" t="s">
        <v>110</v>
      </c>
      <c r="D106" s="62" t="n">
        <f aca="false">D107</f>
        <v>145761.8</v>
      </c>
      <c r="E106" s="62"/>
      <c r="F106" s="40"/>
      <c r="G106" s="22"/>
    </row>
    <row r="107" s="23" customFormat="true" ht="25.5" hidden="true" customHeight="false" outlineLevel="0" collapsed="false">
      <c r="A107" s="63" t="s">
        <v>111</v>
      </c>
      <c r="B107" s="60" t="s">
        <v>114</v>
      </c>
      <c r="C107" s="61" t="s">
        <v>112</v>
      </c>
      <c r="D107" s="62" t="n">
        <v>145761.8</v>
      </c>
      <c r="E107" s="62"/>
      <c r="F107" s="40"/>
      <c r="G107" s="22"/>
    </row>
    <row r="108" s="23" customFormat="true" ht="51" hidden="true" customHeight="false" outlineLevel="0" collapsed="false">
      <c r="A108" s="64" t="s">
        <v>115</v>
      </c>
      <c r="B108" s="65" t="s">
        <v>116</v>
      </c>
      <c r="C108" s="66"/>
      <c r="D108" s="32" t="n">
        <f aca="false">D109</f>
        <v>2166</v>
      </c>
      <c r="E108" s="32"/>
      <c r="F108" s="40"/>
      <c r="G108" s="22"/>
    </row>
    <row r="109" s="23" customFormat="true" ht="25.5" hidden="true" customHeight="false" outlineLevel="0" collapsed="false">
      <c r="A109" s="64" t="s">
        <v>108</v>
      </c>
      <c r="B109" s="65" t="s">
        <v>116</v>
      </c>
      <c r="C109" s="66" t="s">
        <v>110</v>
      </c>
      <c r="D109" s="32" t="n">
        <f aca="false">D110</f>
        <v>2166</v>
      </c>
      <c r="E109" s="32"/>
      <c r="F109" s="40"/>
      <c r="G109" s="22"/>
    </row>
    <row r="110" s="23" customFormat="true" ht="25.5" hidden="true" customHeight="false" outlineLevel="0" collapsed="false">
      <c r="A110" s="64" t="s">
        <v>111</v>
      </c>
      <c r="B110" s="65" t="s">
        <v>116</v>
      </c>
      <c r="C110" s="66" t="s">
        <v>112</v>
      </c>
      <c r="D110" s="32" t="n">
        <v>2166</v>
      </c>
      <c r="E110" s="32"/>
      <c r="F110" s="40"/>
      <c r="G110" s="22"/>
    </row>
    <row r="111" s="23" customFormat="true" ht="12.75" hidden="true" customHeight="false" outlineLevel="0" collapsed="false">
      <c r="A111" s="59" t="s">
        <v>117</v>
      </c>
      <c r="B111" s="60" t="s">
        <v>118</v>
      </c>
      <c r="C111" s="61"/>
      <c r="D111" s="62" t="n">
        <f aca="false">D112+D115+D118+D121+D124</f>
        <v>554215.7</v>
      </c>
      <c r="E111" s="62"/>
      <c r="F111" s="40"/>
      <c r="G111" s="22"/>
    </row>
    <row r="112" s="23" customFormat="true" ht="25.5" hidden="true" customHeight="false" outlineLevel="0" collapsed="false">
      <c r="A112" s="59" t="s">
        <v>108</v>
      </c>
      <c r="B112" s="60" t="s">
        <v>119</v>
      </c>
      <c r="C112" s="61"/>
      <c r="D112" s="62" t="n">
        <f aca="false">D113</f>
        <v>170180.4</v>
      </c>
      <c r="E112" s="62"/>
      <c r="F112" s="40"/>
      <c r="G112" s="22"/>
    </row>
    <row r="113" s="23" customFormat="true" ht="25.5" hidden="true" customHeight="false" outlineLevel="0" collapsed="false">
      <c r="A113" s="59" t="s">
        <v>108</v>
      </c>
      <c r="B113" s="60" t="s">
        <v>119</v>
      </c>
      <c r="C113" s="61" t="s">
        <v>110</v>
      </c>
      <c r="D113" s="62" t="n">
        <f aca="false">D114</f>
        <v>170180.4</v>
      </c>
      <c r="E113" s="62"/>
      <c r="F113" s="40"/>
      <c r="G113" s="22"/>
    </row>
    <row r="114" s="23" customFormat="true" ht="25.5" hidden="true" customHeight="false" outlineLevel="0" collapsed="false">
      <c r="A114" s="63" t="s">
        <v>111</v>
      </c>
      <c r="B114" s="60" t="s">
        <v>119</v>
      </c>
      <c r="C114" s="61" t="s">
        <v>112</v>
      </c>
      <c r="D114" s="62" t="n">
        <v>170180.4</v>
      </c>
      <c r="E114" s="62"/>
      <c r="F114" s="40"/>
      <c r="G114" s="22"/>
    </row>
    <row r="115" s="23" customFormat="true" ht="29.25" hidden="true" customHeight="true" outlineLevel="0" collapsed="false">
      <c r="A115" s="59" t="s">
        <v>113</v>
      </c>
      <c r="B115" s="60" t="s">
        <v>120</v>
      </c>
      <c r="C115" s="61"/>
      <c r="D115" s="62" t="n">
        <f aca="false">D116</f>
        <v>374024.9</v>
      </c>
      <c r="E115" s="62"/>
      <c r="F115" s="40"/>
      <c r="G115" s="22"/>
    </row>
    <row r="116" s="23" customFormat="true" ht="25.5" hidden="true" customHeight="false" outlineLevel="0" collapsed="false">
      <c r="A116" s="59" t="s">
        <v>108</v>
      </c>
      <c r="B116" s="60" t="s">
        <v>120</v>
      </c>
      <c r="C116" s="61" t="s">
        <v>110</v>
      </c>
      <c r="D116" s="62" t="n">
        <f aca="false">D117</f>
        <v>374024.9</v>
      </c>
      <c r="E116" s="62"/>
      <c r="F116" s="40"/>
      <c r="G116" s="22"/>
    </row>
    <row r="117" s="23" customFormat="true" ht="25.5" hidden="true" customHeight="false" outlineLevel="0" collapsed="false">
      <c r="A117" s="63" t="s">
        <v>111</v>
      </c>
      <c r="B117" s="60" t="s">
        <v>120</v>
      </c>
      <c r="C117" s="61" t="s">
        <v>112</v>
      </c>
      <c r="D117" s="62" t="n">
        <v>374024.9</v>
      </c>
      <c r="E117" s="62"/>
      <c r="F117" s="40"/>
      <c r="G117" s="22"/>
    </row>
    <row r="118" s="23" customFormat="true" ht="25.5" hidden="true" customHeight="false" outlineLevel="0" collapsed="false">
      <c r="A118" s="67" t="s">
        <v>121</v>
      </c>
      <c r="B118" s="60" t="s">
        <v>122</v>
      </c>
      <c r="C118" s="68"/>
      <c r="D118" s="62" t="n">
        <f aca="false">D119</f>
        <v>5764.5</v>
      </c>
      <c r="E118" s="62"/>
      <c r="F118" s="40"/>
      <c r="G118" s="22"/>
    </row>
    <row r="119" s="23" customFormat="true" ht="25.5" hidden="true" customHeight="false" outlineLevel="0" collapsed="false">
      <c r="A119" s="63" t="s">
        <v>108</v>
      </c>
      <c r="B119" s="60" t="s">
        <v>122</v>
      </c>
      <c r="C119" s="61" t="s">
        <v>110</v>
      </c>
      <c r="D119" s="62" t="n">
        <f aca="false">D120</f>
        <v>5764.5</v>
      </c>
      <c r="E119" s="62"/>
      <c r="F119" s="40"/>
      <c r="G119" s="22"/>
    </row>
    <row r="120" s="23" customFormat="true" ht="25.5" hidden="true" customHeight="false" outlineLevel="0" collapsed="false">
      <c r="A120" s="63" t="s">
        <v>111</v>
      </c>
      <c r="B120" s="60" t="s">
        <v>122</v>
      </c>
      <c r="C120" s="61" t="s">
        <v>112</v>
      </c>
      <c r="D120" s="62" t="n">
        <v>5764.5</v>
      </c>
      <c r="E120" s="62"/>
      <c r="F120" s="40"/>
      <c r="G120" s="22"/>
    </row>
    <row r="121" s="23" customFormat="true" ht="38.25" hidden="true" customHeight="false" outlineLevel="0" collapsed="false">
      <c r="A121" s="64" t="s">
        <v>123</v>
      </c>
      <c r="B121" s="60" t="s">
        <v>124</v>
      </c>
      <c r="C121" s="61"/>
      <c r="D121" s="62" t="n">
        <f aca="false">D122</f>
        <v>2938.8</v>
      </c>
      <c r="E121" s="62"/>
      <c r="F121" s="40"/>
      <c r="G121" s="22"/>
    </row>
    <row r="122" s="23" customFormat="true" ht="25.5" hidden="true" customHeight="false" outlineLevel="0" collapsed="false">
      <c r="A122" s="59" t="s">
        <v>108</v>
      </c>
      <c r="B122" s="60" t="s">
        <v>124</v>
      </c>
      <c r="C122" s="61" t="s">
        <v>110</v>
      </c>
      <c r="D122" s="62" t="n">
        <f aca="false">D123</f>
        <v>2938.8</v>
      </c>
      <c r="E122" s="62"/>
      <c r="F122" s="40"/>
      <c r="G122" s="22"/>
    </row>
    <row r="123" s="23" customFormat="true" ht="25.5" hidden="true" customHeight="false" outlineLevel="0" collapsed="false">
      <c r="A123" s="63" t="s">
        <v>111</v>
      </c>
      <c r="B123" s="60" t="s">
        <v>124</v>
      </c>
      <c r="C123" s="61" t="s">
        <v>112</v>
      </c>
      <c r="D123" s="62" t="n">
        <v>2938.8</v>
      </c>
      <c r="E123" s="62"/>
      <c r="F123" s="40"/>
      <c r="G123" s="22"/>
    </row>
    <row r="124" s="23" customFormat="true" ht="51" hidden="true" customHeight="false" outlineLevel="0" collapsed="false">
      <c r="A124" s="64" t="s">
        <v>125</v>
      </c>
      <c r="B124" s="65" t="s">
        <v>126</v>
      </c>
      <c r="C124" s="66"/>
      <c r="D124" s="62" t="n">
        <f aca="false">D125</f>
        <v>1307.1</v>
      </c>
      <c r="E124" s="62"/>
      <c r="F124" s="40"/>
      <c r="G124" s="22"/>
    </row>
    <row r="125" s="23" customFormat="true" ht="25.5" hidden="true" customHeight="false" outlineLevel="0" collapsed="false">
      <c r="A125" s="64" t="s">
        <v>108</v>
      </c>
      <c r="B125" s="65" t="s">
        <v>126</v>
      </c>
      <c r="C125" s="69" t="s">
        <v>110</v>
      </c>
      <c r="D125" s="62" t="n">
        <f aca="false">D126</f>
        <v>1307.1</v>
      </c>
      <c r="E125" s="62"/>
      <c r="F125" s="40"/>
      <c r="G125" s="22"/>
    </row>
    <row r="126" s="23" customFormat="true" ht="25.5" hidden="true" customHeight="false" outlineLevel="0" collapsed="false">
      <c r="A126" s="64" t="s">
        <v>111</v>
      </c>
      <c r="B126" s="65" t="s">
        <v>126</v>
      </c>
      <c r="C126" s="66" t="s">
        <v>112</v>
      </c>
      <c r="D126" s="62" t="n">
        <v>1307.1</v>
      </c>
      <c r="E126" s="62"/>
      <c r="F126" s="40"/>
      <c r="G126" s="22"/>
    </row>
    <row r="127" customFormat="false" ht="25.5" hidden="true" customHeight="false" outlineLevel="0" collapsed="false">
      <c r="A127" s="70" t="s">
        <v>127</v>
      </c>
      <c r="B127" s="25" t="s">
        <v>128</v>
      </c>
      <c r="C127" s="26"/>
      <c r="D127" s="32" t="n">
        <f aca="false">D128+D134+D136</f>
        <v>33473</v>
      </c>
      <c r="E127" s="32"/>
      <c r="F127" s="28"/>
    </row>
    <row r="128" customFormat="false" ht="25.5" hidden="true" customHeight="false" outlineLevel="0" collapsed="false">
      <c r="A128" s="70" t="s">
        <v>129</v>
      </c>
      <c r="B128" s="25" t="s">
        <v>130</v>
      </c>
      <c r="C128" s="71"/>
      <c r="D128" s="72" t="n">
        <f aca="false">D129+D133</f>
        <v>8135.1</v>
      </c>
      <c r="E128" s="72"/>
      <c r="F128" s="28"/>
    </row>
    <row r="129" customFormat="false" ht="25.5" hidden="true" customHeight="false" outlineLevel="0" collapsed="false">
      <c r="A129" s="73" t="s">
        <v>111</v>
      </c>
      <c r="B129" s="25" t="s">
        <v>130</v>
      </c>
      <c r="C129" s="71" t="s">
        <v>110</v>
      </c>
      <c r="D129" s="72" t="n">
        <f aca="false">D130+D131+D132</f>
        <v>8135.1</v>
      </c>
      <c r="E129" s="72"/>
      <c r="F129" s="28"/>
    </row>
    <row r="130" customFormat="false" ht="25.5" hidden="true" customHeight="false" outlineLevel="0" collapsed="false">
      <c r="A130" s="73" t="s">
        <v>131</v>
      </c>
      <c r="B130" s="25" t="s">
        <v>130</v>
      </c>
      <c r="C130" s="71" t="s">
        <v>112</v>
      </c>
      <c r="D130" s="72" t="n">
        <v>8135.1</v>
      </c>
      <c r="E130" s="72"/>
      <c r="F130" s="28"/>
    </row>
    <row r="131" customFormat="false" ht="25.5" hidden="true" customHeight="false" outlineLevel="0" collapsed="false">
      <c r="A131" s="73" t="s">
        <v>132</v>
      </c>
      <c r="B131" s="25" t="s">
        <v>130</v>
      </c>
      <c r="C131" s="71" t="s">
        <v>133</v>
      </c>
      <c r="D131" s="72"/>
      <c r="E131" s="72"/>
      <c r="F131" s="28"/>
    </row>
    <row r="132" customFormat="false" ht="25.5" hidden="true" customHeight="false" outlineLevel="0" collapsed="false">
      <c r="A132" s="73" t="s">
        <v>134</v>
      </c>
      <c r="B132" s="25" t="s">
        <v>130</v>
      </c>
      <c r="C132" s="71" t="s">
        <v>135</v>
      </c>
      <c r="D132" s="72"/>
      <c r="E132" s="72"/>
      <c r="F132" s="28"/>
    </row>
    <row r="133" customFormat="false" ht="38.25" hidden="true" customHeight="false" outlineLevel="0" collapsed="false">
      <c r="A133" s="73" t="s">
        <v>136</v>
      </c>
      <c r="B133" s="25" t="s">
        <v>130</v>
      </c>
      <c r="C133" s="71" t="s">
        <v>137</v>
      </c>
      <c r="D133" s="72"/>
      <c r="E133" s="72"/>
      <c r="F133" s="28"/>
    </row>
    <row r="134" customFormat="false" ht="25.5" hidden="true" customHeight="false" outlineLevel="0" collapsed="false">
      <c r="A134" s="70" t="s">
        <v>108</v>
      </c>
      <c r="B134" s="25" t="s">
        <v>138</v>
      </c>
      <c r="C134" s="71" t="s">
        <v>110</v>
      </c>
      <c r="D134" s="72" t="n">
        <f aca="false">D135</f>
        <v>9552.5</v>
      </c>
      <c r="E134" s="72"/>
      <c r="F134" s="28"/>
    </row>
    <row r="135" customFormat="false" ht="19.5" hidden="true" customHeight="true" outlineLevel="0" collapsed="false">
      <c r="A135" s="74" t="s">
        <v>111</v>
      </c>
      <c r="B135" s="25" t="s">
        <v>138</v>
      </c>
      <c r="C135" s="71" t="s">
        <v>112</v>
      </c>
      <c r="D135" s="72" t="n">
        <v>9552.5</v>
      </c>
      <c r="E135" s="72"/>
      <c r="F135" s="28"/>
    </row>
    <row r="136" customFormat="false" ht="24" hidden="true" customHeight="true" outlineLevel="0" collapsed="false">
      <c r="A136" s="70" t="s">
        <v>108</v>
      </c>
      <c r="B136" s="25" t="s">
        <v>139</v>
      </c>
      <c r="C136" s="71" t="s">
        <v>110</v>
      </c>
      <c r="D136" s="72" t="n">
        <f aca="false">D137</f>
        <v>15785.4</v>
      </c>
      <c r="E136" s="72"/>
      <c r="F136" s="28"/>
    </row>
    <row r="137" customFormat="false" ht="17.25" hidden="true" customHeight="true" outlineLevel="0" collapsed="false">
      <c r="A137" s="74" t="s">
        <v>111</v>
      </c>
      <c r="B137" s="25" t="s">
        <v>139</v>
      </c>
      <c r="C137" s="71" t="s">
        <v>112</v>
      </c>
      <c r="D137" s="72" t="n">
        <v>15785.4</v>
      </c>
      <c r="E137" s="72"/>
      <c r="F137" s="28"/>
    </row>
    <row r="138" customFormat="false" ht="25.5" hidden="true" customHeight="false" outlineLevel="0" collapsed="false">
      <c r="A138" s="38" t="s">
        <v>140</v>
      </c>
      <c r="B138" s="65" t="s">
        <v>141</v>
      </c>
      <c r="C138" s="66"/>
      <c r="D138" s="72" t="n">
        <f aca="false">D139+D141</f>
        <v>4604.5</v>
      </c>
      <c r="E138" s="72"/>
      <c r="F138" s="28"/>
    </row>
    <row r="139" customFormat="false" ht="25.5" hidden="true" customHeight="false" outlineLevel="0" collapsed="false">
      <c r="A139" s="24" t="s">
        <v>108</v>
      </c>
      <c r="B139" s="65" t="s">
        <v>142</v>
      </c>
      <c r="C139" s="66" t="s">
        <v>110</v>
      </c>
      <c r="D139" s="72" t="n">
        <f aca="false">D140</f>
        <v>200</v>
      </c>
      <c r="E139" s="72"/>
      <c r="F139" s="28"/>
    </row>
    <row r="140" customFormat="false" ht="25.5" hidden="true" customHeight="false" outlineLevel="0" collapsed="false">
      <c r="A140" s="75" t="s">
        <v>111</v>
      </c>
      <c r="B140" s="65" t="s">
        <v>142</v>
      </c>
      <c r="C140" s="66" t="s">
        <v>112</v>
      </c>
      <c r="D140" s="72" t="n">
        <v>200</v>
      </c>
      <c r="E140" s="72"/>
      <c r="F140" s="28"/>
    </row>
    <row r="141" customFormat="false" ht="25.5" hidden="true" customHeight="false" outlineLevel="0" collapsed="false">
      <c r="A141" s="24" t="s">
        <v>108</v>
      </c>
      <c r="B141" s="65" t="s">
        <v>143</v>
      </c>
      <c r="C141" s="66" t="s">
        <v>110</v>
      </c>
      <c r="D141" s="72" t="n">
        <f aca="false">D142</f>
        <v>4404.5</v>
      </c>
      <c r="E141" s="72"/>
      <c r="F141" s="28"/>
    </row>
    <row r="142" customFormat="false" ht="25.5" hidden="true" customHeight="false" outlineLevel="0" collapsed="false">
      <c r="A142" s="75" t="s">
        <v>111</v>
      </c>
      <c r="B142" s="65" t="s">
        <v>143</v>
      </c>
      <c r="C142" s="66" t="s">
        <v>112</v>
      </c>
      <c r="D142" s="72" t="n">
        <v>4404.5</v>
      </c>
      <c r="E142" s="72"/>
      <c r="F142" s="28"/>
    </row>
    <row r="143" customFormat="false" ht="25.5" hidden="true" customHeight="false" outlineLevel="0" collapsed="false">
      <c r="A143" s="70" t="s">
        <v>144</v>
      </c>
      <c r="B143" s="25" t="s">
        <v>145</v>
      </c>
      <c r="C143" s="61"/>
      <c r="D143" s="62" t="n">
        <f aca="false">D144+D147+D150+D159+D162</f>
        <v>30284.7</v>
      </c>
      <c r="E143" s="62"/>
      <c r="F143" s="28"/>
    </row>
    <row r="144" customFormat="false" ht="30.75" hidden="true" customHeight="true" outlineLevel="0" collapsed="false">
      <c r="A144" s="76" t="s">
        <v>146</v>
      </c>
      <c r="B144" s="35" t="s">
        <v>147</v>
      </c>
      <c r="C144" s="77"/>
      <c r="D144" s="62" t="n">
        <f aca="false">D146</f>
        <v>4360.7</v>
      </c>
      <c r="E144" s="62"/>
      <c r="F144" s="28"/>
    </row>
    <row r="145" customFormat="false" ht="51" hidden="true" customHeight="false" outlineLevel="0" collapsed="false">
      <c r="A145" s="76" t="s">
        <v>26</v>
      </c>
      <c r="B145" s="35" t="s">
        <v>147</v>
      </c>
      <c r="C145" s="61" t="s">
        <v>27</v>
      </c>
      <c r="D145" s="62" t="n">
        <f aca="false">D146</f>
        <v>4360.7</v>
      </c>
      <c r="E145" s="62"/>
      <c r="F145" s="28"/>
    </row>
    <row r="146" customFormat="false" ht="25.5" hidden="true" customHeight="false" outlineLevel="0" collapsed="false">
      <c r="A146" s="76" t="s">
        <v>28</v>
      </c>
      <c r="B146" s="35" t="s">
        <v>147</v>
      </c>
      <c r="C146" s="61" t="s">
        <v>29</v>
      </c>
      <c r="D146" s="62" t="n">
        <v>4360.7</v>
      </c>
      <c r="E146" s="62"/>
      <c r="F146" s="28"/>
    </row>
    <row r="147" customFormat="false" ht="25.5" hidden="true" customHeight="false" outlineLevel="0" collapsed="false">
      <c r="A147" s="70" t="s">
        <v>144</v>
      </c>
      <c r="B147" s="35" t="s">
        <v>148</v>
      </c>
      <c r="C147" s="61"/>
      <c r="D147" s="62" t="n">
        <f aca="false">D148</f>
        <v>3553.8</v>
      </c>
      <c r="E147" s="62"/>
      <c r="F147" s="28"/>
    </row>
    <row r="148" customFormat="false" ht="25.5" hidden="true" customHeight="false" outlineLevel="0" collapsed="false">
      <c r="A148" s="70" t="s">
        <v>24</v>
      </c>
      <c r="B148" s="35" t="s">
        <v>148</v>
      </c>
      <c r="C148" s="61" t="s">
        <v>27</v>
      </c>
      <c r="D148" s="62" t="n">
        <f aca="false">D149</f>
        <v>3553.8</v>
      </c>
      <c r="E148" s="62"/>
      <c r="F148" s="28"/>
    </row>
    <row r="149" customFormat="false" ht="25.5" hidden="true" customHeight="false" outlineLevel="0" collapsed="false">
      <c r="A149" s="76" t="s">
        <v>28</v>
      </c>
      <c r="B149" s="35" t="s">
        <v>148</v>
      </c>
      <c r="C149" s="61" t="s">
        <v>29</v>
      </c>
      <c r="D149" s="62" t="n">
        <v>3553.8</v>
      </c>
      <c r="E149" s="62"/>
      <c r="F149" s="28"/>
    </row>
    <row r="150" customFormat="false" ht="38.25" hidden="true" customHeight="false" outlineLevel="0" collapsed="false">
      <c r="A150" s="70" t="s">
        <v>149</v>
      </c>
      <c r="B150" s="25" t="s">
        <v>150</v>
      </c>
      <c r="C150" s="61"/>
      <c r="D150" s="62" t="n">
        <f aca="false">D151+D153+D155</f>
        <v>5804</v>
      </c>
      <c r="E150" s="62"/>
      <c r="F150" s="28"/>
    </row>
    <row r="151" s="23" customFormat="true" ht="51" hidden="true" customHeight="false" outlineLevel="0" collapsed="false">
      <c r="A151" s="76" t="s">
        <v>26</v>
      </c>
      <c r="B151" s="25" t="s">
        <v>150</v>
      </c>
      <c r="C151" s="61" t="s">
        <v>27</v>
      </c>
      <c r="D151" s="62" t="n">
        <f aca="false">D152</f>
        <v>4208.3</v>
      </c>
      <c r="E151" s="62"/>
      <c r="F151" s="40"/>
      <c r="G151" s="22"/>
    </row>
    <row r="152" customFormat="false" ht="25.5" hidden="true" customHeight="false" outlineLevel="0" collapsed="false">
      <c r="A152" s="73" t="s">
        <v>38</v>
      </c>
      <c r="B152" s="25" t="s">
        <v>150</v>
      </c>
      <c r="C152" s="61" t="s">
        <v>39</v>
      </c>
      <c r="D152" s="62" t="n">
        <v>4208.3</v>
      </c>
      <c r="E152" s="62"/>
      <c r="F152" s="28"/>
    </row>
    <row r="153" customFormat="false" ht="25.5" hidden="true" customHeight="false" outlineLevel="0" collapsed="false">
      <c r="A153" s="76" t="s">
        <v>30</v>
      </c>
      <c r="B153" s="25" t="s">
        <v>150</v>
      </c>
      <c r="C153" s="61" t="s">
        <v>31</v>
      </c>
      <c r="D153" s="62" t="n">
        <f aca="false">D154</f>
        <v>1505.7</v>
      </c>
      <c r="E153" s="62"/>
      <c r="F153" s="28"/>
    </row>
    <row r="154" customFormat="false" ht="25.5" hidden="true" customHeight="false" outlineLevel="0" collapsed="false">
      <c r="A154" s="73" t="s">
        <v>32</v>
      </c>
      <c r="B154" s="25" t="s">
        <v>150</v>
      </c>
      <c r="C154" s="61" t="s">
        <v>33</v>
      </c>
      <c r="D154" s="62" t="n">
        <v>1505.7</v>
      </c>
      <c r="E154" s="62"/>
      <c r="F154" s="28"/>
    </row>
    <row r="155" customFormat="false" ht="25.5" hidden="true" customHeight="false" outlineLevel="0" collapsed="false">
      <c r="A155" s="76" t="s">
        <v>40</v>
      </c>
      <c r="B155" s="25" t="s">
        <v>150</v>
      </c>
      <c r="C155" s="61" t="s">
        <v>41</v>
      </c>
      <c r="D155" s="62" t="n">
        <f aca="false">D156</f>
        <v>90</v>
      </c>
      <c r="E155" s="62"/>
      <c r="F155" s="28"/>
    </row>
    <row r="156" customFormat="false" ht="17.25" hidden="true" customHeight="true" outlineLevel="0" collapsed="false">
      <c r="A156" s="73" t="s">
        <v>42</v>
      </c>
      <c r="B156" s="25" t="s">
        <v>150</v>
      </c>
      <c r="C156" s="61" t="s">
        <v>43</v>
      </c>
      <c r="D156" s="62" t="n">
        <v>90</v>
      </c>
      <c r="E156" s="62"/>
      <c r="F156" s="28"/>
    </row>
    <row r="157" customFormat="false" ht="7.5" hidden="true" customHeight="true" outlineLevel="0" collapsed="false">
      <c r="A157" s="76" t="s">
        <v>151</v>
      </c>
      <c r="B157" s="35" t="s">
        <v>152</v>
      </c>
      <c r="C157" s="26" t="s">
        <v>41</v>
      </c>
      <c r="D157" s="32" t="n">
        <f aca="false">D158</f>
        <v>0</v>
      </c>
      <c r="E157" s="32"/>
      <c r="F157" s="28"/>
    </row>
    <row r="158" customFormat="false" ht="15" hidden="true" customHeight="true" outlineLevel="0" collapsed="false">
      <c r="A158" s="76" t="s">
        <v>153</v>
      </c>
      <c r="B158" s="35" t="s">
        <v>152</v>
      </c>
      <c r="C158" s="26" t="s">
        <v>43</v>
      </c>
      <c r="D158" s="32" t="n">
        <v>0</v>
      </c>
      <c r="E158" s="32"/>
      <c r="F158" s="28"/>
    </row>
    <row r="159" customFormat="false" ht="13.5" hidden="true" customHeight="true" outlineLevel="0" collapsed="false">
      <c r="A159" s="76" t="s">
        <v>151</v>
      </c>
      <c r="B159" s="25" t="s">
        <v>154</v>
      </c>
      <c r="C159" s="26"/>
      <c r="D159" s="78" t="n">
        <f aca="false">D160</f>
        <v>16444.3</v>
      </c>
      <c r="E159" s="78"/>
      <c r="F159" s="28"/>
    </row>
    <row r="160" customFormat="false" ht="19.5" hidden="true" customHeight="true" outlineLevel="0" collapsed="false">
      <c r="A160" s="76" t="s">
        <v>153</v>
      </c>
      <c r="B160" s="25" t="s">
        <v>154</v>
      </c>
      <c r="C160" s="26" t="s">
        <v>155</v>
      </c>
      <c r="D160" s="79" t="n">
        <f aca="false">D161</f>
        <v>16444.3</v>
      </c>
      <c r="E160" s="79"/>
      <c r="F160" s="28"/>
    </row>
    <row r="161" customFormat="false" ht="25.5" hidden="true" customHeight="false" outlineLevel="0" collapsed="false">
      <c r="A161" s="76" t="s">
        <v>156</v>
      </c>
      <c r="B161" s="25" t="s">
        <v>154</v>
      </c>
      <c r="C161" s="26" t="s">
        <v>157</v>
      </c>
      <c r="D161" s="79" t="n">
        <v>16444.3</v>
      </c>
      <c r="E161" s="79"/>
      <c r="F161" s="28"/>
    </row>
    <row r="162" customFormat="false" ht="38.25" hidden="true" customHeight="false" outlineLevel="0" collapsed="false">
      <c r="A162" s="76" t="s">
        <v>158</v>
      </c>
      <c r="B162" s="25" t="s">
        <v>159</v>
      </c>
      <c r="C162" s="80"/>
      <c r="D162" s="81" t="n">
        <f aca="false">D163</f>
        <v>121.9</v>
      </c>
      <c r="E162" s="81"/>
      <c r="F162" s="28"/>
    </row>
    <row r="163" customFormat="false" ht="25.5" hidden="true" customHeight="false" outlineLevel="0" collapsed="false">
      <c r="A163" s="76" t="s">
        <v>153</v>
      </c>
      <c r="B163" s="25" t="s">
        <v>159</v>
      </c>
      <c r="C163" s="26" t="s">
        <v>155</v>
      </c>
      <c r="D163" s="79" t="n">
        <f aca="false">D164</f>
        <v>121.9</v>
      </c>
      <c r="E163" s="79"/>
      <c r="F163" s="28"/>
    </row>
    <row r="164" customFormat="false" ht="25.5" hidden="true" customHeight="false" outlineLevel="0" collapsed="false">
      <c r="A164" s="76" t="s">
        <v>156</v>
      </c>
      <c r="B164" s="25" t="s">
        <v>159</v>
      </c>
      <c r="C164" s="26" t="s">
        <v>160</v>
      </c>
      <c r="D164" s="79" t="n">
        <v>121.9</v>
      </c>
      <c r="E164" s="79"/>
      <c r="F164" s="28"/>
    </row>
    <row r="165" customFormat="false" ht="41.25" hidden="true" customHeight="true" outlineLevel="0" collapsed="false">
      <c r="A165" s="70" t="s">
        <v>161</v>
      </c>
      <c r="B165" s="25" t="s">
        <v>162</v>
      </c>
      <c r="C165" s="26"/>
      <c r="D165" s="79" t="n">
        <f aca="false">D166+D173</f>
        <v>17513.5</v>
      </c>
      <c r="E165" s="79"/>
      <c r="F165" s="28"/>
    </row>
    <row r="166" s="23" customFormat="true" ht="39" hidden="true" customHeight="true" outlineLevel="0" collapsed="false">
      <c r="A166" s="82" t="s">
        <v>163</v>
      </c>
      <c r="B166" s="25" t="s">
        <v>164</v>
      </c>
      <c r="C166" s="61"/>
      <c r="D166" s="62" t="n">
        <f aca="false">D167+D169+D171</f>
        <v>16106</v>
      </c>
      <c r="E166" s="62"/>
      <c r="F166" s="40"/>
      <c r="G166" s="22"/>
    </row>
    <row r="167" customFormat="false" ht="51" hidden="true" customHeight="false" outlineLevel="0" collapsed="false">
      <c r="A167" s="76" t="s">
        <v>26</v>
      </c>
      <c r="B167" s="25" t="s">
        <v>164</v>
      </c>
      <c r="C167" s="61" t="s">
        <v>27</v>
      </c>
      <c r="D167" s="62" t="n">
        <f aca="false">D168</f>
        <v>15288.4</v>
      </c>
      <c r="E167" s="62"/>
      <c r="F167" s="28"/>
    </row>
    <row r="168" customFormat="false" ht="25.5" hidden="true" customHeight="false" outlineLevel="0" collapsed="false">
      <c r="A168" s="73" t="s">
        <v>38</v>
      </c>
      <c r="B168" s="25" t="s">
        <v>164</v>
      </c>
      <c r="C168" s="61" t="s">
        <v>39</v>
      </c>
      <c r="D168" s="62" t="n">
        <v>15288.4</v>
      </c>
      <c r="E168" s="62"/>
      <c r="F168" s="28"/>
    </row>
    <row r="169" customFormat="false" ht="25.5" hidden="true" customHeight="false" outlineLevel="0" collapsed="false">
      <c r="A169" s="76" t="s">
        <v>30</v>
      </c>
      <c r="B169" s="25" t="s">
        <v>164</v>
      </c>
      <c r="C169" s="61" t="s">
        <v>31</v>
      </c>
      <c r="D169" s="62" t="n">
        <f aca="false">D170</f>
        <v>817.6</v>
      </c>
      <c r="E169" s="62"/>
      <c r="F169" s="28"/>
    </row>
    <row r="170" customFormat="false" ht="25.5" hidden="true" customHeight="false" outlineLevel="0" collapsed="false">
      <c r="A170" s="73" t="s">
        <v>32</v>
      </c>
      <c r="B170" s="25" t="s">
        <v>164</v>
      </c>
      <c r="C170" s="61" t="s">
        <v>33</v>
      </c>
      <c r="D170" s="62" t="n">
        <v>817.6</v>
      </c>
      <c r="E170" s="62"/>
      <c r="F170" s="28"/>
    </row>
    <row r="171" customFormat="false" ht="25.5" hidden="true" customHeight="false" outlineLevel="0" collapsed="false">
      <c r="A171" s="76" t="s">
        <v>40</v>
      </c>
      <c r="B171" s="25" t="s">
        <v>164</v>
      </c>
      <c r="C171" s="61" t="s">
        <v>41</v>
      </c>
      <c r="D171" s="62" t="n">
        <f aca="false">D172</f>
        <v>0</v>
      </c>
      <c r="E171" s="62"/>
      <c r="F171" s="28"/>
    </row>
    <row r="172" customFormat="false" ht="25.5" hidden="true" customHeight="false" outlineLevel="0" collapsed="false">
      <c r="A172" s="73" t="s">
        <v>42</v>
      </c>
      <c r="B172" s="25" t="s">
        <v>164</v>
      </c>
      <c r="C172" s="61" t="s">
        <v>43</v>
      </c>
      <c r="D172" s="62"/>
      <c r="E172" s="62"/>
      <c r="F172" s="28"/>
    </row>
    <row r="173" customFormat="false" ht="51" hidden="true" customHeight="false" outlineLevel="0" collapsed="false">
      <c r="A173" s="38" t="s">
        <v>165</v>
      </c>
      <c r="B173" s="83" t="s">
        <v>166</v>
      </c>
      <c r="C173" s="66"/>
      <c r="D173" s="62" t="n">
        <f aca="false">D174+D176</f>
        <v>1407.5</v>
      </c>
      <c r="E173" s="62"/>
      <c r="F173" s="28"/>
    </row>
    <row r="174" customFormat="false" ht="16.5" hidden="true" customHeight="true" outlineLevel="0" collapsed="false">
      <c r="A174" s="33" t="s">
        <v>153</v>
      </c>
      <c r="B174" s="83" t="s">
        <v>166</v>
      </c>
      <c r="C174" s="66" t="s">
        <v>155</v>
      </c>
      <c r="D174" s="62" t="n">
        <f aca="false">D175</f>
        <v>1394.8</v>
      </c>
      <c r="E174" s="62"/>
      <c r="F174" s="28"/>
    </row>
    <row r="175" customFormat="false" ht="14.25" hidden="true" customHeight="true" outlineLevel="0" collapsed="false">
      <c r="A175" s="33" t="s">
        <v>156</v>
      </c>
      <c r="B175" s="83" t="s">
        <v>166</v>
      </c>
      <c r="C175" s="66" t="s">
        <v>160</v>
      </c>
      <c r="D175" s="62" t="n">
        <v>1394.8</v>
      </c>
      <c r="E175" s="62"/>
      <c r="F175" s="28"/>
    </row>
    <row r="176" customFormat="false" ht="18.75" hidden="true" customHeight="true" outlineLevel="0" collapsed="false">
      <c r="A176" s="33" t="s">
        <v>153</v>
      </c>
      <c r="B176" s="83" t="s">
        <v>166</v>
      </c>
      <c r="C176" s="66" t="s">
        <v>31</v>
      </c>
      <c r="D176" s="62" t="n">
        <f aca="false">D177</f>
        <v>12.7</v>
      </c>
      <c r="E176" s="62"/>
      <c r="F176" s="28"/>
    </row>
    <row r="177" customFormat="false" ht="24.75" hidden="true" customHeight="true" outlineLevel="0" collapsed="false">
      <c r="A177" s="73" t="s">
        <v>32</v>
      </c>
      <c r="B177" s="83" t="s">
        <v>166</v>
      </c>
      <c r="C177" s="66" t="s">
        <v>33</v>
      </c>
      <c r="D177" s="62" t="n">
        <v>12.7</v>
      </c>
      <c r="E177" s="62"/>
      <c r="F177" s="28"/>
    </row>
    <row r="178" s="23" customFormat="true" ht="39.75" hidden="false" customHeight="true" outlineLevel="0" collapsed="false">
      <c r="A178" s="84" t="s">
        <v>167</v>
      </c>
      <c r="B178" s="85" t="s">
        <v>168</v>
      </c>
      <c r="C178" s="66"/>
      <c r="D178" s="86" t="n">
        <f aca="false">D179-150-285</f>
        <v>771.2</v>
      </c>
      <c r="E178" s="86"/>
      <c r="F178" s="40"/>
      <c r="G178" s="22"/>
    </row>
    <row r="179" customFormat="false" ht="12.75" hidden="true" customHeight="false" outlineLevel="0" collapsed="false">
      <c r="A179" s="50" t="s">
        <v>169</v>
      </c>
      <c r="B179" s="65" t="s">
        <v>170</v>
      </c>
      <c r="C179" s="66"/>
      <c r="D179" s="27" t="n">
        <f aca="false">D180</f>
        <v>1206.2</v>
      </c>
      <c r="E179" s="27"/>
      <c r="F179" s="28"/>
    </row>
    <row r="180" customFormat="false" ht="25.5" hidden="true" customHeight="false" outlineLevel="0" collapsed="false">
      <c r="A180" s="55" t="s">
        <v>111</v>
      </c>
      <c r="B180" s="65" t="s">
        <v>171</v>
      </c>
      <c r="C180" s="66" t="s">
        <v>110</v>
      </c>
      <c r="D180" s="32" t="n">
        <f aca="false">D181</f>
        <v>1206.2</v>
      </c>
      <c r="E180" s="32"/>
      <c r="F180" s="28"/>
    </row>
    <row r="181" customFormat="false" ht="25.5" hidden="true" customHeight="false" outlineLevel="0" collapsed="false">
      <c r="A181" s="55" t="s">
        <v>172</v>
      </c>
      <c r="B181" s="65" t="s">
        <v>171</v>
      </c>
      <c r="C181" s="66" t="s">
        <v>112</v>
      </c>
      <c r="D181" s="87" t="n">
        <v>1206.2</v>
      </c>
      <c r="E181" s="87"/>
      <c r="F181" s="28"/>
    </row>
    <row r="182" s="23" customFormat="true" ht="25.5" hidden="false" customHeight="false" outlineLevel="0" collapsed="false">
      <c r="A182" s="17" t="s">
        <v>173</v>
      </c>
      <c r="B182" s="18" t="s">
        <v>174</v>
      </c>
      <c r="C182" s="19"/>
      <c r="D182" s="20" t="n">
        <f aca="false">D183+D190+D192+D194+D186+6229.5-3400+251.2</f>
        <v>71767.6</v>
      </c>
      <c r="E182" s="20"/>
      <c r="F182" s="40"/>
      <c r="G182" s="22"/>
    </row>
    <row r="183" s="23" customFormat="true" ht="25.5" hidden="true" customHeight="false" outlineLevel="0" collapsed="false">
      <c r="A183" s="88" t="s">
        <v>175</v>
      </c>
      <c r="B183" s="18" t="s">
        <v>176</v>
      </c>
      <c r="C183" s="19"/>
      <c r="D183" s="20" t="n">
        <f aca="false">D184</f>
        <v>734.4</v>
      </c>
      <c r="E183" s="20"/>
      <c r="F183" s="40"/>
      <c r="G183" s="22"/>
    </row>
    <row r="184" customFormat="false" ht="25.5" hidden="true" customHeight="false" outlineLevel="0" collapsed="false">
      <c r="A184" s="42" t="s">
        <v>30</v>
      </c>
      <c r="B184" s="25" t="s">
        <v>177</v>
      </c>
      <c r="C184" s="26" t="s">
        <v>31</v>
      </c>
      <c r="D184" s="32" t="n">
        <f aca="false">D185</f>
        <v>734.4</v>
      </c>
      <c r="E184" s="32"/>
      <c r="F184" s="28"/>
    </row>
    <row r="185" customFormat="false" ht="25.5" hidden="true" customHeight="false" outlineLevel="0" collapsed="false">
      <c r="A185" s="48" t="s">
        <v>32</v>
      </c>
      <c r="B185" s="25" t="s">
        <v>177</v>
      </c>
      <c r="C185" s="26" t="s">
        <v>33</v>
      </c>
      <c r="D185" s="32" t="n">
        <v>734.4</v>
      </c>
      <c r="E185" s="32"/>
      <c r="F185" s="28"/>
    </row>
    <row r="186" customFormat="false" ht="25.5" hidden="true" customHeight="false" outlineLevel="0" collapsed="false">
      <c r="A186" s="84" t="s">
        <v>178</v>
      </c>
      <c r="B186" s="18" t="s">
        <v>179</v>
      </c>
      <c r="C186" s="26"/>
      <c r="D186" s="32" t="n">
        <f aca="false">D187</f>
        <v>200</v>
      </c>
      <c r="E186" s="32"/>
      <c r="F186" s="28"/>
    </row>
    <row r="187" customFormat="false" ht="25.5" hidden="true" customHeight="false" outlineLevel="0" collapsed="false">
      <c r="A187" s="89" t="s">
        <v>30</v>
      </c>
      <c r="B187" s="25" t="s">
        <v>180</v>
      </c>
      <c r="C187" s="26" t="s">
        <v>31</v>
      </c>
      <c r="D187" s="32" t="n">
        <f aca="false">D188</f>
        <v>200</v>
      </c>
      <c r="E187" s="32"/>
      <c r="F187" s="28"/>
    </row>
    <row r="188" customFormat="false" ht="25.5" hidden="true" customHeight="false" outlineLevel="0" collapsed="false">
      <c r="A188" s="90" t="s">
        <v>32</v>
      </c>
      <c r="B188" s="25" t="s">
        <v>180</v>
      </c>
      <c r="C188" s="26" t="s">
        <v>33</v>
      </c>
      <c r="D188" s="32" t="n">
        <v>200</v>
      </c>
      <c r="E188" s="32"/>
      <c r="F188" s="28"/>
    </row>
    <row r="189" customFormat="false" ht="41.25" hidden="true" customHeight="true" outlineLevel="0" collapsed="false">
      <c r="A189" s="84" t="s">
        <v>181</v>
      </c>
      <c r="B189" s="18" t="s">
        <v>182</v>
      </c>
      <c r="C189" s="26"/>
      <c r="D189" s="32" t="n">
        <f aca="false">D190+D192+D194</f>
        <v>67752.5</v>
      </c>
      <c r="E189" s="32"/>
      <c r="F189" s="28"/>
    </row>
    <row r="190" customFormat="false" ht="25.5" hidden="true" customHeight="false" outlineLevel="0" collapsed="false">
      <c r="A190" s="70" t="s">
        <v>108</v>
      </c>
      <c r="B190" s="25" t="s">
        <v>183</v>
      </c>
      <c r="C190" s="71" t="s">
        <v>110</v>
      </c>
      <c r="D190" s="91" t="n">
        <f aca="false">D191</f>
        <v>13447</v>
      </c>
      <c r="E190" s="91"/>
      <c r="F190" s="28"/>
    </row>
    <row r="191" customFormat="false" ht="25.5" hidden="true" customHeight="false" outlineLevel="0" collapsed="false">
      <c r="A191" s="73" t="s">
        <v>111</v>
      </c>
      <c r="B191" s="25" t="s">
        <v>183</v>
      </c>
      <c r="C191" s="71" t="s">
        <v>112</v>
      </c>
      <c r="D191" s="91" t="n">
        <v>13447</v>
      </c>
      <c r="E191" s="91"/>
      <c r="F191" s="28"/>
    </row>
    <row r="192" customFormat="false" ht="25.5" hidden="true" customHeight="false" outlineLevel="0" collapsed="false">
      <c r="A192" s="70" t="s">
        <v>108</v>
      </c>
      <c r="B192" s="25" t="s">
        <v>184</v>
      </c>
      <c r="C192" s="26" t="s">
        <v>110</v>
      </c>
      <c r="D192" s="79" t="n">
        <f aca="false">D193</f>
        <v>31341.7</v>
      </c>
      <c r="E192" s="79"/>
      <c r="F192" s="28"/>
    </row>
    <row r="193" customFormat="false" ht="25.5" hidden="true" customHeight="false" outlineLevel="0" collapsed="false">
      <c r="A193" s="73" t="s">
        <v>111</v>
      </c>
      <c r="B193" s="25" t="s">
        <v>184</v>
      </c>
      <c r="C193" s="26" t="s">
        <v>112</v>
      </c>
      <c r="D193" s="79" t="n">
        <v>31341.7</v>
      </c>
      <c r="E193" s="79"/>
      <c r="F193" s="28"/>
    </row>
    <row r="194" customFormat="false" ht="25.5" hidden="true" customHeight="false" outlineLevel="0" collapsed="false">
      <c r="A194" s="70" t="s">
        <v>108</v>
      </c>
      <c r="B194" s="25" t="s">
        <v>185</v>
      </c>
      <c r="C194" s="26" t="s">
        <v>110</v>
      </c>
      <c r="D194" s="79" t="n">
        <f aca="false">D195</f>
        <v>22963.8</v>
      </c>
      <c r="E194" s="79"/>
      <c r="F194" s="28"/>
    </row>
    <row r="195" customFormat="false" ht="25.5" hidden="true" customHeight="false" outlineLevel="0" collapsed="false">
      <c r="A195" s="73" t="s">
        <v>111</v>
      </c>
      <c r="B195" s="25" t="s">
        <v>185</v>
      </c>
      <c r="C195" s="26" t="s">
        <v>112</v>
      </c>
      <c r="D195" s="79" t="n">
        <v>22963.8</v>
      </c>
      <c r="E195" s="79"/>
      <c r="F195" s="28"/>
    </row>
    <row r="196" s="23" customFormat="true" ht="38.25" hidden="true" customHeight="false" outlineLevel="0" collapsed="false">
      <c r="A196" s="52" t="s">
        <v>186</v>
      </c>
      <c r="B196" s="18" t="s">
        <v>187</v>
      </c>
      <c r="C196" s="19"/>
      <c r="D196" s="44" t="n">
        <f aca="false">D197</f>
        <v>0</v>
      </c>
      <c r="E196" s="44"/>
      <c r="F196" s="40"/>
      <c r="G196" s="22"/>
    </row>
    <row r="197" s="92" customFormat="true" ht="12.75" hidden="true" customHeight="false" outlineLevel="0" collapsed="false">
      <c r="A197" s="45" t="s">
        <v>169</v>
      </c>
      <c r="B197" s="25" t="s">
        <v>188</v>
      </c>
      <c r="C197" s="26"/>
      <c r="D197" s="32" t="n">
        <f aca="false">D199+D202+D205</f>
        <v>0</v>
      </c>
      <c r="E197" s="32"/>
      <c r="F197" s="28"/>
    </row>
    <row r="198" s="92" customFormat="true" ht="25.5" hidden="true" customHeight="false" outlineLevel="0" collapsed="false">
      <c r="A198" s="50" t="s">
        <v>189</v>
      </c>
      <c r="B198" s="25" t="s">
        <v>190</v>
      </c>
      <c r="C198" s="26"/>
      <c r="D198" s="32" t="n">
        <f aca="false">D199</f>
        <v>0</v>
      </c>
      <c r="E198" s="32"/>
      <c r="F198" s="28"/>
    </row>
    <row r="199" customFormat="false" ht="25.5" hidden="true" customHeight="false" outlineLevel="0" collapsed="false">
      <c r="A199" s="50" t="s">
        <v>108</v>
      </c>
      <c r="B199" s="25" t="s">
        <v>190</v>
      </c>
      <c r="C199" s="26" t="s">
        <v>110</v>
      </c>
      <c r="D199" s="87" t="n">
        <f aca="false">D200</f>
        <v>0</v>
      </c>
      <c r="E199" s="87"/>
      <c r="F199" s="28"/>
    </row>
    <row r="200" customFormat="false" ht="25.5" hidden="true" customHeight="false" outlineLevel="0" collapsed="false">
      <c r="A200" s="55" t="s">
        <v>111</v>
      </c>
      <c r="B200" s="25" t="s">
        <v>190</v>
      </c>
      <c r="C200" s="26" t="s">
        <v>112</v>
      </c>
      <c r="D200" s="87"/>
      <c r="E200" s="87"/>
      <c r="F200" s="28"/>
    </row>
    <row r="201" customFormat="false" ht="25.5" hidden="true" customHeight="false" outlineLevel="0" collapsed="false">
      <c r="A201" s="93" t="s">
        <v>191</v>
      </c>
      <c r="B201" s="25" t="s">
        <v>192</v>
      </c>
      <c r="C201" s="26"/>
      <c r="D201" s="87" t="n">
        <f aca="false">D202</f>
        <v>0</v>
      </c>
      <c r="E201" s="87"/>
      <c r="F201" s="28"/>
    </row>
    <row r="202" customFormat="false" ht="25.5" hidden="true" customHeight="false" outlineLevel="0" collapsed="false">
      <c r="A202" s="45" t="s">
        <v>108</v>
      </c>
      <c r="B202" s="25" t="s">
        <v>192</v>
      </c>
      <c r="C202" s="26" t="s">
        <v>110</v>
      </c>
      <c r="D202" s="27" t="n">
        <f aca="false">D203</f>
        <v>0</v>
      </c>
      <c r="E202" s="27"/>
      <c r="F202" s="28"/>
    </row>
    <row r="203" customFormat="false" ht="25.5" hidden="true" customHeight="false" outlineLevel="0" collapsed="false">
      <c r="A203" s="94" t="s">
        <v>111</v>
      </c>
      <c r="B203" s="25" t="s">
        <v>192</v>
      </c>
      <c r="C203" s="26" t="s">
        <v>112</v>
      </c>
      <c r="D203" s="32"/>
      <c r="E203" s="32"/>
      <c r="F203" s="28"/>
    </row>
    <row r="204" customFormat="false" ht="25.5" hidden="true" customHeight="false" outlineLevel="0" collapsed="false">
      <c r="A204" s="50" t="s">
        <v>193</v>
      </c>
      <c r="B204" s="25" t="s">
        <v>194</v>
      </c>
      <c r="C204" s="26"/>
      <c r="D204" s="32" t="n">
        <f aca="false">D205</f>
        <v>0</v>
      </c>
      <c r="E204" s="32"/>
      <c r="F204" s="28"/>
    </row>
    <row r="205" customFormat="false" ht="25.5" hidden="true" customHeight="false" outlineLevel="0" collapsed="false">
      <c r="A205" s="45" t="s">
        <v>108</v>
      </c>
      <c r="B205" s="25" t="s">
        <v>194</v>
      </c>
      <c r="C205" s="26" t="s">
        <v>110</v>
      </c>
      <c r="D205" s="27" t="n">
        <f aca="false">D206</f>
        <v>0</v>
      </c>
      <c r="E205" s="27"/>
      <c r="F205" s="28"/>
    </row>
    <row r="206" customFormat="false" ht="25.5" hidden="true" customHeight="false" outlineLevel="0" collapsed="false">
      <c r="A206" s="55" t="s">
        <v>111</v>
      </c>
      <c r="B206" s="25" t="s">
        <v>194</v>
      </c>
      <c r="C206" s="26" t="s">
        <v>112</v>
      </c>
      <c r="D206" s="32"/>
      <c r="E206" s="32"/>
      <c r="F206" s="28"/>
    </row>
    <row r="207" s="23" customFormat="true" ht="25.5" hidden="true" customHeight="false" outlineLevel="0" collapsed="false">
      <c r="A207" s="52" t="s">
        <v>195</v>
      </c>
      <c r="B207" s="18" t="s">
        <v>196</v>
      </c>
      <c r="C207" s="19"/>
      <c r="D207" s="20" t="n">
        <f aca="false">D208</f>
        <v>0</v>
      </c>
      <c r="E207" s="20"/>
      <c r="F207" s="40"/>
    </row>
    <row r="208" customFormat="false" ht="25.5" hidden="true" customHeight="false" outlineLevel="0" collapsed="false">
      <c r="A208" s="42" t="s">
        <v>30</v>
      </c>
      <c r="B208" s="25" t="s">
        <v>197</v>
      </c>
      <c r="C208" s="26" t="s">
        <v>31</v>
      </c>
      <c r="D208" s="32" t="n">
        <f aca="false">D209</f>
        <v>0</v>
      </c>
      <c r="E208" s="32"/>
      <c r="F208" s="28"/>
    </row>
    <row r="209" customFormat="false" ht="25.5" hidden="true" customHeight="false" outlineLevel="0" collapsed="false">
      <c r="A209" s="48" t="s">
        <v>32</v>
      </c>
      <c r="B209" s="25" t="s">
        <v>197</v>
      </c>
      <c r="C209" s="26" t="s">
        <v>33</v>
      </c>
      <c r="D209" s="32" t="n">
        <v>0</v>
      </c>
      <c r="E209" s="32"/>
      <c r="F209" s="28"/>
    </row>
    <row r="210" customFormat="false" ht="38.25" hidden="false" customHeight="false" outlineLevel="0" collapsed="false">
      <c r="A210" s="84" t="s">
        <v>198</v>
      </c>
      <c r="B210" s="18" t="s">
        <v>196</v>
      </c>
      <c r="C210" s="26"/>
      <c r="D210" s="44" t="n">
        <f aca="false">D211</f>
        <v>210</v>
      </c>
      <c r="E210" s="44"/>
      <c r="F210" s="28"/>
    </row>
    <row r="211" customFormat="false" ht="25.5" hidden="true" customHeight="false" outlineLevel="0" collapsed="false">
      <c r="A211" s="42" t="s">
        <v>30</v>
      </c>
      <c r="B211" s="25" t="s">
        <v>197</v>
      </c>
      <c r="C211" s="26" t="s">
        <v>31</v>
      </c>
      <c r="D211" s="32" t="n">
        <f aca="false">D212</f>
        <v>210</v>
      </c>
      <c r="E211" s="32"/>
      <c r="F211" s="28"/>
    </row>
    <row r="212" customFormat="false" ht="25.5" hidden="true" customHeight="false" outlineLevel="0" collapsed="false">
      <c r="A212" s="48" t="s">
        <v>32</v>
      </c>
      <c r="B212" s="25" t="s">
        <v>197</v>
      </c>
      <c r="C212" s="26" t="s">
        <v>33</v>
      </c>
      <c r="D212" s="32" t="n">
        <v>210</v>
      </c>
      <c r="E212" s="32"/>
      <c r="F212" s="28"/>
    </row>
    <row r="213" s="23" customFormat="true" ht="42" hidden="false" customHeight="true" outlineLevel="0" collapsed="false">
      <c r="A213" s="95" t="s">
        <v>199</v>
      </c>
      <c r="B213" s="18" t="s">
        <v>200</v>
      </c>
      <c r="C213" s="96"/>
      <c r="D213" s="44" t="n">
        <f aca="false">D214+200</f>
        <v>1016</v>
      </c>
      <c r="E213" s="44"/>
      <c r="F213" s="40"/>
      <c r="G213" s="22"/>
    </row>
    <row r="214" customFormat="false" ht="25.5" hidden="true" customHeight="false" outlineLevel="0" collapsed="false">
      <c r="A214" s="42" t="s">
        <v>30</v>
      </c>
      <c r="B214" s="25" t="s">
        <v>201</v>
      </c>
      <c r="C214" s="36" t="s">
        <v>31</v>
      </c>
      <c r="D214" s="32" t="n">
        <f aca="false">D215</f>
        <v>816</v>
      </c>
      <c r="E214" s="32"/>
      <c r="F214" s="28"/>
    </row>
    <row r="215" customFormat="false" ht="25.5" hidden="true" customHeight="false" outlineLevel="0" collapsed="false">
      <c r="A215" s="48" t="s">
        <v>32</v>
      </c>
      <c r="B215" s="25" t="s">
        <v>201</v>
      </c>
      <c r="C215" s="36" t="s">
        <v>33</v>
      </c>
      <c r="D215" s="32" t="n">
        <v>816</v>
      </c>
      <c r="E215" s="32"/>
      <c r="F215" s="28"/>
    </row>
    <row r="216" customFormat="false" ht="30" hidden="false" customHeight="true" outlineLevel="0" collapsed="false">
      <c r="A216" s="97" t="s">
        <v>202</v>
      </c>
      <c r="B216" s="18" t="s">
        <v>203</v>
      </c>
      <c r="C216" s="19"/>
      <c r="D216" s="44" t="n">
        <f aca="false">D217</f>
        <v>118</v>
      </c>
      <c r="E216" s="44"/>
      <c r="F216" s="28"/>
      <c r="G216" s="98"/>
    </row>
    <row r="217" customFormat="false" ht="23.25" hidden="true" customHeight="true" outlineLevel="0" collapsed="false">
      <c r="A217" s="42" t="s">
        <v>30</v>
      </c>
      <c r="B217" s="25" t="s">
        <v>204</v>
      </c>
      <c r="C217" s="26" t="s">
        <v>31</v>
      </c>
      <c r="D217" s="37" t="n">
        <f aca="false">D218</f>
        <v>118</v>
      </c>
      <c r="E217" s="37"/>
      <c r="F217" s="28"/>
    </row>
    <row r="218" customFormat="false" ht="27.75" hidden="true" customHeight="true" outlineLevel="0" collapsed="false">
      <c r="A218" s="42" t="s">
        <v>32</v>
      </c>
      <c r="B218" s="25" t="s">
        <v>204</v>
      </c>
      <c r="C218" s="26" t="s">
        <v>33</v>
      </c>
      <c r="D218" s="32" t="n">
        <v>118</v>
      </c>
      <c r="E218" s="32"/>
      <c r="F218" s="28"/>
    </row>
    <row r="219" customFormat="false" ht="38.25" hidden="false" customHeight="false" outlineLevel="0" collapsed="false">
      <c r="A219" s="99" t="s">
        <v>205</v>
      </c>
      <c r="B219" s="18" t="s">
        <v>206</v>
      </c>
      <c r="C219" s="96"/>
      <c r="D219" s="44" t="n">
        <f aca="false">D220-1200</f>
        <v>525</v>
      </c>
      <c r="E219" s="44"/>
      <c r="F219" s="28"/>
    </row>
    <row r="220" customFormat="false" ht="25.5" hidden="true" customHeight="false" outlineLevel="0" collapsed="false">
      <c r="A220" s="67" t="s">
        <v>30</v>
      </c>
      <c r="B220" s="60" t="s">
        <v>207</v>
      </c>
      <c r="C220" s="61" t="s">
        <v>31</v>
      </c>
      <c r="D220" s="62" t="n">
        <f aca="false">D221</f>
        <v>1725</v>
      </c>
      <c r="E220" s="62"/>
      <c r="F220" s="28"/>
    </row>
    <row r="221" customFormat="false" ht="25.5" hidden="true" customHeight="false" outlineLevel="0" collapsed="false">
      <c r="A221" s="67" t="s">
        <v>32</v>
      </c>
      <c r="B221" s="60" t="s">
        <v>207</v>
      </c>
      <c r="C221" s="61" t="s">
        <v>33</v>
      </c>
      <c r="D221" s="62" t="n">
        <v>1725</v>
      </c>
      <c r="E221" s="62"/>
      <c r="F221" s="28"/>
    </row>
    <row r="222" customFormat="false" ht="25.5" hidden="true" customHeight="false" outlineLevel="0" collapsed="false">
      <c r="A222" s="99" t="s">
        <v>208</v>
      </c>
      <c r="B222" s="18" t="s">
        <v>209</v>
      </c>
      <c r="C222" s="96"/>
      <c r="D222" s="44" t="n">
        <f aca="false">D223-1000</f>
        <v>0</v>
      </c>
      <c r="E222" s="44"/>
      <c r="F222" s="28"/>
    </row>
    <row r="223" customFormat="false" ht="34.5" hidden="true" customHeight="true" outlineLevel="0" collapsed="false">
      <c r="A223" s="67" t="s">
        <v>30</v>
      </c>
      <c r="B223" s="25" t="s">
        <v>210</v>
      </c>
      <c r="C223" s="36" t="s">
        <v>31</v>
      </c>
      <c r="D223" s="32" t="n">
        <f aca="false">D224</f>
        <v>1000</v>
      </c>
      <c r="E223" s="32"/>
      <c r="F223" s="28"/>
    </row>
    <row r="224" customFormat="false" ht="25.5" hidden="true" customHeight="true" outlineLevel="0" collapsed="false">
      <c r="A224" s="67" t="s">
        <v>32</v>
      </c>
      <c r="B224" s="25" t="s">
        <v>210</v>
      </c>
      <c r="C224" s="36" t="s">
        <v>33</v>
      </c>
      <c r="D224" s="32" t="n">
        <v>1000</v>
      </c>
      <c r="E224" s="32"/>
      <c r="F224" s="28"/>
    </row>
    <row r="225" customFormat="false" ht="36.75" hidden="false" customHeight="true" outlineLevel="0" collapsed="false">
      <c r="A225" s="84" t="s">
        <v>211</v>
      </c>
      <c r="B225" s="18" t="s">
        <v>212</v>
      </c>
      <c r="C225" s="36"/>
      <c r="D225" s="44" t="n">
        <f aca="false">D226</f>
        <v>200</v>
      </c>
      <c r="E225" s="44"/>
      <c r="F225" s="28"/>
      <c r="G225" s="98"/>
    </row>
    <row r="226" customFormat="false" ht="25.5" hidden="true" customHeight="false" outlineLevel="0" collapsed="false">
      <c r="A226" s="42" t="s">
        <v>30</v>
      </c>
      <c r="B226" s="25" t="s">
        <v>213</v>
      </c>
      <c r="C226" s="36" t="s">
        <v>31</v>
      </c>
      <c r="D226" s="32" t="n">
        <f aca="false">D227</f>
        <v>200</v>
      </c>
      <c r="E226" s="32"/>
      <c r="F226" s="28"/>
    </row>
    <row r="227" customFormat="false" ht="25.5" hidden="true" customHeight="false" outlineLevel="0" collapsed="false">
      <c r="A227" s="48" t="s">
        <v>32</v>
      </c>
      <c r="B227" s="35" t="s">
        <v>213</v>
      </c>
      <c r="C227" s="36" t="s">
        <v>33</v>
      </c>
      <c r="D227" s="32" t="n">
        <v>200</v>
      </c>
      <c r="E227" s="32"/>
      <c r="F227" s="28"/>
    </row>
    <row r="228" customFormat="false" ht="38.25" hidden="true" customHeight="false" outlineLevel="0" collapsed="false">
      <c r="A228" s="100" t="s">
        <v>214</v>
      </c>
      <c r="B228" s="18" t="s">
        <v>215</v>
      </c>
      <c r="C228" s="36"/>
      <c r="D228" s="32" t="n">
        <f aca="false">D229</f>
        <v>0</v>
      </c>
      <c r="E228" s="32"/>
      <c r="F228" s="28"/>
    </row>
    <row r="229" customFormat="false" ht="25.5" hidden="true" customHeight="false" outlineLevel="0" collapsed="false">
      <c r="A229" s="42" t="s">
        <v>30</v>
      </c>
      <c r="B229" s="25" t="s">
        <v>216</v>
      </c>
      <c r="C229" s="36" t="s">
        <v>31</v>
      </c>
      <c r="D229" s="32" t="n">
        <f aca="false">D230</f>
        <v>0</v>
      </c>
      <c r="E229" s="32"/>
      <c r="F229" s="28"/>
    </row>
    <row r="230" customFormat="false" ht="25.5" hidden="true" customHeight="false" outlineLevel="0" collapsed="false">
      <c r="A230" s="48" t="s">
        <v>32</v>
      </c>
      <c r="B230" s="35" t="s">
        <v>216</v>
      </c>
      <c r="C230" s="36" t="s">
        <v>33</v>
      </c>
      <c r="D230" s="32"/>
      <c r="E230" s="32"/>
      <c r="F230" s="28"/>
    </row>
    <row r="231" customFormat="false" ht="38.25" hidden="true" customHeight="false" outlineLevel="0" collapsed="false">
      <c r="A231" s="100" t="s">
        <v>214</v>
      </c>
      <c r="B231" s="101" t="s">
        <v>215</v>
      </c>
      <c r="C231" s="36"/>
      <c r="D231" s="44" t="n">
        <f aca="false">D232</f>
        <v>0</v>
      </c>
      <c r="E231" s="44"/>
      <c r="F231" s="28"/>
    </row>
    <row r="232" customFormat="false" ht="25.5" hidden="true" customHeight="false" outlineLevel="0" collapsed="false">
      <c r="A232" s="42" t="s">
        <v>30</v>
      </c>
      <c r="B232" s="35" t="s">
        <v>217</v>
      </c>
      <c r="C232" s="36" t="s">
        <v>31</v>
      </c>
      <c r="D232" s="32" t="n">
        <f aca="false">D233</f>
        <v>0</v>
      </c>
      <c r="E232" s="32"/>
      <c r="F232" s="28"/>
    </row>
    <row r="233" customFormat="false" ht="25.5" hidden="true" customHeight="false" outlineLevel="0" collapsed="false">
      <c r="A233" s="48" t="s">
        <v>32</v>
      </c>
      <c r="B233" s="35" t="s">
        <v>217</v>
      </c>
      <c r="C233" s="36" t="s">
        <v>33</v>
      </c>
      <c r="D233" s="32" t="n">
        <v>0</v>
      </c>
      <c r="E233" s="32"/>
      <c r="F233" s="28"/>
    </row>
    <row r="234" customFormat="false" ht="25.5" hidden="true" customHeight="false" outlineLevel="0" collapsed="false">
      <c r="A234" s="99" t="s">
        <v>218</v>
      </c>
      <c r="B234" s="101" t="s">
        <v>219</v>
      </c>
      <c r="C234" s="36"/>
      <c r="D234" s="44" t="n">
        <f aca="false">D235+D237</f>
        <v>0</v>
      </c>
      <c r="E234" s="44"/>
      <c r="F234" s="28"/>
      <c r="G234" s="98"/>
    </row>
    <row r="235" customFormat="false" ht="25.5" hidden="true" customHeight="false" outlineLevel="0" collapsed="false">
      <c r="A235" s="42" t="s">
        <v>30</v>
      </c>
      <c r="B235" s="35" t="s">
        <v>220</v>
      </c>
      <c r="C235" s="36" t="s">
        <v>31</v>
      </c>
      <c r="D235" s="32" t="n">
        <f aca="false">D236</f>
        <v>0</v>
      </c>
      <c r="E235" s="32"/>
      <c r="F235" s="28"/>
    </row>
    <row r="236" customFormat="false" ht="25.5" hidden="true" customHeight="false" outlineLevel="0" collapsed="false">
      <c r="A236" s="48" t="s">
        <v>32</v>
      </c>
      <c r="B236" s="35" t="s">
        <v>220</v>
      </c>
      <c r="C236" s="36" t="s">
        <v>33</v>
      </c>
      <c r="D236" s="32"/>
      <c r="E236" s="32"/>
      <c r="F236" s="28"/>
    </row>
    <row r="237" customFormat="false" ht="25.5" hidden="true" customHeight="false" outlineLevel="0" collapsed="false">
      <c r="A237" s="67" t="s">
        <v>221</v>
      </c>
      <c r="B237" s="102" t="s">
        <v>222</v>
      </c>
      <c r="C237" s="61" t="s">
        <v>31</v>
      </c>
      <c r="D237" s="62" t="n">
        <f aca="false">D238</f>
        <v>0</v>
      </c>
      <c r="E237" s="62"/>
      <c r="F237" s="28"/>
    </row>
    <row r="238" customFormat="false" ht="25.5" hidden="true" customHeight="false" outlineLevel="0" collapsed="false">
      <c r="A238" s="67" t="s">
        <v>32</v>
      </c>
      <c r="B238" s="102" t="s">
        <v>222</v>
      </c>
      <c r="C238" s="61" t="s">
        <v>33</v>
      </c>
      <c r="D238" s="62"/>
      <c r="E238" s="62"/>
      <c r="F238" s="28"/>
    </row>
    <row r="239" customFormat="false" ht="25.5" hidden="false" customHeight="false" outlineLevel="0" collapsed="false">
      <c r="A239" s="103" t="s">
        <v>223</v>
      </c>
      <c r="B239" s="101" t="s">
        <v>224</v>
      </c>
      <c r="C239" s="36"/>
      <c r="D239" s="44" t="n">
        <f aca="false">D240-395</f>
        <v>800</v>
      </c>
      <c r="E239" s="44"/>
      <c r="F239" s="28"/>
      <c r="G239" s="98"/>
    </row>
    <row r="240" customFormat="false" ht="25.5" hidden="true" customHeight="false" outlineLevel="0" collapsed="false">
      <c r="A240" s="48" t="s">
        <v>225</v>
      </c>
      <c r="B240" s="35" t="s">
        <v>226</v>
      </c>
      <c r="C240" s="36" t="s">
        <v>110</v>
      </c>
      <c r="D240" s="32" t="n">
        <f aca="false">D241</f>
        <v>1195</v>
      </c>
      <c r="E240" s="32"/>
      <c r="F240" s="28"/>
    </row>
    <row r="241" customFormat="false" ht="25.5" hidden="true" customHeight="false" outlineLevel="0" collapsed="false">
      <c r="A241" s="48" t="s">
        <v>227</v>
      </c>
      <c r="B241" s="35" t="s">
        <v>226</v>
      </c>
      <c r="C241" s="36" t="s">
        <v>133</v>
      </c>
      <c r="D241" s="32" t="n">
        <v>1195</v>
      </c>
      <c r="E241" s="32"/>
      <c r="F241" s="28"/>
    </row>
    <row r="242" customFormat="false" ht="25.5" hidden="false" customHeight="true" outlineLevel="0" collapsed="false">
      <c r="A242" s="104" t="s">
        <v>228</v>
      </c>
      <c r="B242" s="101" t="s">
        <v>229</v>
      </c>
      <c r="C242" s="36"/>
      <c r="D242" s="44" t="n">
        <f aca="false">D243-100</f>
        <v>80</v>
      </c>
      <c r="E242" s="44"/>
      <c r="F242" s="28"/>
    </row>
    <row r="243" customFormat="false" ht="25.5" hidden="true" customHeight="false" outlineLevel="0" collapsed="false">
      <c r="A243" s="42" t="s">
        <v>30</v>
      </c>
      <c r="B243" s="35" t="s">
        <v>230</v>
      </c>
      <c r="C243" s="36" t="s">
        <v>31</v>
      </c>
      <c r="D243" s="32" t="n">
        <f aca="false">D244</f>
        <v>180</v>
      </c>
      <c r="E243" s="32"/>
      <c r="F243" s="28"/>
    </row>
    <row r="244" customFormat="false" ht="25.5" hidden="true" customHeight="false" outlineLevel="0" collapsed="false">
      <c r="A244" s="48" t="s">
        <v>32</v>
      </c>
      <c r="B244" s="35" t="s">
        <v>230</v>
      </c>
      <c r="C244" s="36" t="s">
        <v>33</v>
      </c>
      <c r="D244" s="32" t="n">
        <v>180</v>
      </c>
      <c r="E244" s="32"/>
      <c r="F244" s="28"/>
    </row>
    <row r="245" customFormat="false" ht="38.25" hidden="false" customHeight="false" outlineLevel="0" collapsed="false">
      <c r="A245" s="99" t="s">
        <v>231</v>
      </c>
      <c r="B245" s="101" t="s">
        <v>232</v>
      </c>
      <c r="C245" s="36"/>
      <c r="D245" s="44" t="n">
        <f aca="false">D246-100</f>
        <v>100</v>
      </c>
      <c r="E245" s="44"/>
      <c r="F245" s="28"/>
    </row>
    <row r="246" customFormat="false" ht="25.5" hidden="true" customHeight="false" outlineLevel="0" collapsed="false">
      <c r="A246" s="42" t="s">
        <v>30</v>
      </c>
      <c r="B246" s="35" t="s">
        <v>233</v>
      </c>
      <c r="C246" s="36" t="s">
        <v>31</v>
      </c>
      <c r="D246" s="32" t="n">
        <f aca="false">D247</f>
        <v>200</v>
      </c>
      <c r="E246" s="32"/>
      <c r="F246" s="28"/>
    </row>
    <row r="247" customFormat="false" ht="25.5" hidden="true" customHeight="false" outlineLevel="0" collapsed="false">
      <c r="A247" s="48" t="s">
        <v>32</v>
      </c>
      <c r="B247" s="35" t="s">
        <v>233</v>
      </c>
      <c r="C247" s="36" t="s">
        <v>33</v>
      </c>
      <c r="D247" s="32" t="n">
        <v>200</v>
      </c>
      <c r="E247" s="32"/>
      <c r="F247" s="28"/>
    </row>
    <row r="248" customFormat="false" ht="25.5" hidden="true" customHeight="false" outlineLevel="0" collapsed="false">
      <c r="A248" s="105" t="s">
        <v>234</v>
      </c>
      <c r="B248" s="101" t="s">
        <v>235</v>
      </c>
      <c r="C248" s="36"/>
      <c r="D248" s="44" t="n">
        <f aca="false">D249</f>
        <v>0</v>
      </c>
      <c r="E248" s="44"/>
      <c r="F248" s="28"/>
    </row>
    <row r="249" customFormat="false" ht="25.5" hidden="true" customHeight="false" outlineLevel="0" collapsed="false">
      <c r="A249" s="42" t="s">
        <v>30</v>
      </c>
      <c r="B249" s="35" t="s">
        <v>236</v>
      </c>
      <c r="C249" s="36" t="s">
        <v>31</v>
      </c>
      <c r="D249" s="32" t="n">
        <f aca="false">D250</f>
        <v>0</v>
      </c>
      <c r="E249" s="32"/>
      <c r="F249" s="28"/>
    </row>
    <row r="250" customFormat="false" ht="25.5" hidden="true" customHeight="false" outlineLevel="0" collapsed="false">
      <c r="A250" s="48" t="s">
        <v>32</v>
      </c>
      <c r="B250" s="35" t="s">
        <v>236</v>
      </c>
      <c r="C250" s="36" t="s">
        <v>33</v>
      </c>
      <c r="D250" s="32"/>
      <c r="E250" s="32"/>
      <c r="F250" s="28"/>
    </row>
    <row r="251" customFormat="false" ht="38.25" hidden="false" customHeight="true" outlineLevel="0" collapsed="false">
      <c r="A251" s="106" t="s">
        <v>237</v>
      </c>
      <c r="B251" s="101" t="s">
        <v>238</v>
      </c>
      <c r="C251" s="36"/>
      <c r="D251" s="44" t="n">
        <f aca="false">D252+100</f>
        <v>233.5</v>
      </c>
      <c r="E251" s="44"/>
      <c r="F251" s="28"/>
    </row>
    <row r="252" customFormat="false" ht="25.5" hidden="true" customHeight="false" outlineLevel="0" collapsed="false">
      <c r="A252" s="42" t="s">
        <v>30</v>
      </c>
      <c r="B252" s="35" t="s">
        <v>239</v>
      </c>
      <c r="C252" s="36" t="s">
        <v>31</v>
      </c>
      <c r="D252" s="32" t="n">
        <f aca="false">D253</f>
        <v>133.5</v>
      </c>
      <c r="E252" s="32"/>
      <c r="F252" s="28"/>
    </row>
    <row r="253" customFormat="false" ht="25.5" hidden="true" customHeight="false" outlineLevel="0" collapsed="false">
      <c r="A253" s="48" t="s">
        <v>32</v>
      </c>
      <c r="B253" s="35" t="s">
        <v>239</v>
      </c>
      <c r="C253" s="36" t="s">
        <v>33</v>
      </c>
      <c r="D253" s="32" t="n">
        <v>133.5</v>
      </c>
      <c r="E253" s="32"/>
      <c r="F253" s="28"/>
    </row>
    <row r="254" customFormat="false" ht="41.25" hidden="false" customHeight="true" outlineLevel="0" collapsed="false">
      <c r="A254" s="107" t="s">
        <v>240</v>
      </c>
      <c r="B254" s="108" t="s">
        <v>241</v>
      </c>
      <c r="C254" s="109"/>
      <c r="D254" s="110" t="n">
        <f aca="false">D255-200</f>
        <v>72.8</v>
      </c>
      <c r="E254" s="110"/>
      <c r="F254" s="28"/>
    </row>
    <row r="255" customFormat="false" ht="25.5" hidden="true" customHeight="false" outlineLevel="0" collapsed="false">
      <c r="A255" s="42" t="s">
        <v>30</v>
      </c>
      <c r="B255" s="111" t="s">
        <v>242</v>
      </c>
      <c r="C255" s="69" t="s">
        <v>31</v>
      </c>
      <c r="D255" s="62" t="n">
        <f aca="false">D256</f>
        <v>272.8</v>
      </c>
      <c r="E255" s="62"/>
      <c r="F255" s="112"/>
    </row>
    <row r="256" customFormat="false" ht="25.5" hidden="true" customHeight="false" outlineLevel="0" collapsed="false">
      <c r="A256" s="48" t="s">
        <v>32</v>
      </c>
      <c r="B256" s="111" t="s">
        <v>242</v>
      </c>
      <c r="C256" s="69" t="s">
        <v>33</v>
      </c>
      <c r="D256" s="62" t="n">
        <v>272.8</v>
      </c>
      <c r="E256" s="62"/>
      <c r="F256" s="112"/>
    </row>
    <row r="257" s="23" customFormat="true" ht="12.75" hidden="true" customHeight="false" outlineLevel="0" collapsed="false">
      <c r="A257" s="100" t="s">
        <v>243</v>
      </c>
      <c r="B257" s="18" t="s">
        <v>244</v>
      </c>
      <c r="C257" s="96"/>
      <c r="D257" s="44" t="n">
        <f aca="false">D258+D261+D266+D269+D281+D284+D289+D292+D295+D300+D308+D311+D314+D278</f>
        <v>83865</v>
      </c>
      <c r="E257" s="44"/>
      <c r="F257" s="113"/>
      <c r="G257" s="22"/>
    </row>
    <row r="258" customFormat="false" ht="25.5" hidden="true" customHeight="false" outlineLevel="0" collapsed="false">
      <c r="A258" s="114" t="s">
        <v>245</v>
      </c>
      <c r="B258" s="25" t="s">
        <v>246</v>
      </c>
      <c r="C258" s="26"/>
      <c r="D258" s="27" t="n">
        <f aca="false">D260</f>
        <v>1614.3</v>
      </c>
      <c r="E258" s="27"/>
      <c r="F258" s="112"/>
    </row>
    <row r="259" customFormat="false" ht="51" hidden="true" customHeight="false" outlineLevel="0" collapsed="false">
      <c r="A259" s="93" t="s">
        <v>26</v>
      </c>
      <c r="B259" s="25" t="s">
        <v>246</v>
      </c>
      <c r="C259" s="26" t="s">
        <v>27</v>
      </c>
      <c r="D259" s="27" t="n">
        <f aca="false">D260</f>
        <v>1614.3</v>
      </c>
      <c r="E259" s="27"/>
      <c r="F259" s="112"/>
    </row>
    <row r="260" customFormat="false" ht="25.5" hidden="true" customHeight="false" outlineLevel="0" collapsed="false">
      <c r="A260" s="55" t="s">
        <v>28</v>
      </c>
      <c r="B260" s="25" t="s">
        <v>246</v>
      </c>
      <c r="C260" s="115" t="n">
        <v>120</v>
      </c>
      <c r="D260" s="32" t="n">
        <v>1614.3</v>
      </c>
      <c r="E260" s="32"/>
      <c r="F260" s="112"/>
    </row>
    <row r="261" customFormat="false" ht="25.5" hidden="true" customHeight="false" outlineLevel="0" collapsed="false">
      <c r="A261" s="43" t="s">
        <v>24</v>
      </c>
      <c r="B261" s="25" t="s">
        <v>247</v>
      </c>
      <c r="C261" s="26"/>
      <c r="D261" s="27" t="n">
        <f aca="false">D263+D265</f>
        <v>1661.1</v>
      </c>
      <c r="E261" s="27"/>
      <c r="F261" s="112"/>
    </row>
    <row r="262" customFormat="false" ht="51" hidden="true" customHeight="false" outlineLevel="0" collapsed="false">
      <c r="A262" s="50" t="s">
        <v>26</v>
      </c>
      <c r="B262" s="25" t="s">
        <v>247</v>
      </c>
      <c r="C262" s="26" t="s">
        <v>27</v>
      </c>
      <c r="D262" s="27" t="n">
        <f aca="false">D263</f>
        <v>1147.3</v>
      </c>
      <c r="E262" s="27"/>
      <c r="F262" s="112"/>
    </row>
    <row r="263" customFormat="false" ht="25.5" hidden="true" customHeight="false" outlineLevel="0" collapsed="false">
      <c r="A263" s="41" t="s">
        <v>28</v>
      </c>
      <c r="B263" s="25" t="s">
        <v>247</v>
      </c>
      <c r="C263" s="26" t="s">
        <v>29</v>
      </c>
      <c r="D263" s="32" t="n">
        <v>1147.3</v>
      </c>
      <c r="E263" s="32"/>
      <c r="F263" s="112"/>
    </row>
    <row r="264" customFormat="false" ht="25.5" hidden="true" customHeight="false" outlineLevel="0" collapsed="false">
      <c r="A264" s="51" t="s">
        <v>30</v>
      </c>
      <c r="B264" s="25" t="s">
        <v>247</v>
      </c>
      <c r="C264" s="26" t="s">
        <v>31</v>
      </c>
      <c r="D264" s="32" t="n">
        <f aca="false">D265</f>
        <v>513.8</v>
      </c>
      <c r="E264" s="32"/>
      <c r="F264" s="112"/>
    </row>
    <row r="265" customFormat="false" ht="25.5" hidden="true" customHeight="false" outlineLevel="0" collapsed="false">
      <c r="A265" s="55" t="s">
        <v>32</v>
      </c>
      <c r="B265" s="25" t="s">
        <v>247</v>
      </c>
      <c r="C265" s="26" t="s">
        <v>33</v>
      </c>
      <c r="D265" s="32" t="n">
        <v>513.8</v>
      </c>
      <c r="E265" s="32"/>
      <c r="F265" s="112"/>
    </row>
    <row r="266" customFormat="false" ht="25.5" hidden="true" customHeight="false" outlineLevel="0" collapsed="false">
      <c r="A266" s="43" t="s">
        <v>248</v>
      </c>
      <c r="B266" s="18" t="s">
        <v>249</v>
      </c>
      <c r="C266" s="19"/>
      <c r="D266" s="20" t="n">
        <f aca="false">D267</f>
        <v>1166.9</v>
      </c>
      <c r="E266" s="20"/>
      <c r="F266" s="112"/>
    </row>
    <row r="267" customFormat="false" ht="51" hidden="true" customHeight="false" outlineLevel="0" collapsed="false">
      <c r="A267" s="50" t="s">
        <v>26</v>
      </c>
      <c r="B267" s="25" t="s">
        <v>249</v>
      </c>
      <c r="C267" s="26" t="s">
        <v>27</v>
      </c>
      <c r="D267" s="27" t="n">
        <f aca="false">D268</f>
        <v>1166.9</v>
      </c>
      <c r="E267" s="27"/>
      <c r="F267" s="112"/>
    </row>
    <row r="268" customFormat="false" ht="25.5" hidden="true" customHeight="false" outlineLevel="0" collapsed="false">
      <c r="A268" s="41" t="s">
        <v>28</v>
      </c>
      <c r="B268" s="25" t="s">
        <v>249</v>
      </c>
      <c r="C268" s="26" t="s">
        <v>29</v>
      </c>
      <c r="D268" s="32" t="n">
        <v>1166.9</v>
      </c>
      <c r="E268" s="32"/>
      <c r="F268" s="112"/>
    </row>
    <row r="269" customFormat="false" ht="25.5" hidden="true" customHeight="false" outlineLevel="0" collapsed="false">
      <c r="A269" s="43" t="s">
        <v>250</v>
      </c>
      <c r="B269" s="18" t="s">
        <v>251</v>
      </c>
      <c r="C269" s="19"/>
      <c r="D269" s="20" t="n">
        <f aca="false">D270</f>
        <v>481.8</v>
      </c>
      <c r="E269" s="20"/>
      <c r="F269" s="112"/>
    </row>
    <row r="270" customFormat="false" ht="51" hidden="true" customHeight="false" outlineLevel="0" collapsed="false">
      <c r="A270" s="50" t="s">
        <v>26</v>
      </c>
      <c r="B270" s="25" t="s">
        <v>251</v>
      </c>
      <c r="C270" s="26" t="s">
        <v>27</v>
      </c>
      <c r="D270" s="27" t="n">
        <f aca="false">D271</f>
        <v>481.8</v>
      </c>
      <c r="E270" s="27"/>
      <c r="F270" s="112"/>
    </row>
    <row r="271" customFormat="false" ht="25.5" hidden="true" customHeight="false" outlineLevel="0" collapsed="false">
      <c r="A271" s="41" t="s">
        <v>28</v>
      </c>
      <c r="B271" s="25" t="s">
        <v>251</v>
      </c>
      <c r="C271" s="26" t="s">
        <v>29</v>
      </c>
      <c r="D271" s="32" t="n">
        <v>481.8</v>
      </c>
      <c r="E271" s="32"/>
      <c r="F271" s="112"/>
    </row>
    <row r="272" customFormat="false" ht="25.5" hidden="true" customHeight="false" outlineLevel="0" collapsed="false">
      <c r="A272" s="39" t="s">
        <v>252</v>
      </c>
      <c r="B272" s="25" t="s">
        <v>253</v>
      </c>
      <c r="C272" s="26"/>
      <c r="D272" s="44" t="n">
        <f aca="false">D273</f>
        <v>0</v>
      </c>
      <c r="E272" s="44"/>
      <c r="F272" s="112"/>
    </row>
    <row r="273" customFormat="false" ht="25.5" hidden="true" customHeight="false" outlineLevel="0" collapsed="false">
      <c r="A273" s="42" t="s">
        <v>40</v>
      </c>
      <c r="B273" s="25" t="s">
        <v>253</v>
      </c>
      <c r="C273" s="26" t="s">
        <v>41</v>
      </c>
      <c r="D273" s="32" t="n">
        <f aca="false">D274</f>
        <v>0</v>
      </c>
      <c r="E273" s="32"/>
      <c r="F273" s="112"/>
    </row>
    <row r="274" customFormat="false" ht="25.5" hidden="true" customHeight="false" outlineLevel="0" collapsed="false">
      <c r="A274" s="55" t="s">
        <v>254</v>
      </c>
      <c r="B274" s="25" t="s">
        <v>253</v>
      </c>
      <c r="C274" s="26" t="s">
        <v>255</v>
      </c>
      <c r="D274" s="32"/>
      <c r="E274" s="32"/>
      <c r="F274" s="112"/>
    </row>
    <row r="275" customFormat="false" ht="30.75" hidden="true" customHeight="true" outlineLevel="0" collapsed="false">
      <c r="A275" s="116" t="s">
        <v>256</v>
      </c>
      <c r="B275" s="25" t="s">
        <v>257</v>
      </c>
      <c r="C275" s="26"/>
      <c r="D275" s="44" t="n">
        <f aca="false">D276</f>
        <v>0</v>
      </c>
      <c r="E275" s="44"/>
      <c r="F275" s="112"/>
    </row>
    <row r="276" customFormat="false" ht="25.5" hidden="true" customHeight="false" outlineLevel="0" collapsed="false">
      <c r="A276" s="42" t="s">
        <v>30</v>
      </c>
      <c r="B276" s="25" t="s">
        <v>257</v>
      </c>
      <c r="C276" s="26" t="s">
        <v>31</v>
      </c>
      <c r="D276" s="32" t="n">
        <f aca="false">D277</f>
        <v>0</v>
      </c>
      <c r="E276" s="32"/>
      <c r="F276" s="112"/>
    </row>
    <row r="277" customFormat="false" ht="25.5" hidden="true" customHeight="false" outlineLevel="0" collapsed="false">
      <c r="A277" s="55" t="s">
        <v>32</v>
      </c>
      <c r="B277" s="25" t="s">
        <v>257</v>
      </c>
      <c r="C277" s="26" t="s">
        <v>33</v>
      </c>
      <c r="D277" s="32"/>
      <c r="E277" s="32"/>
      <c r="F277" s="112"/>
    </row>
    <row r="278" customFormat="false" ht="32.25" hidden="true" customHeight="true" outlineLevel="0" collapsed="false">
      <c r="A278" s="64" t="s">
        <v>258</v>
      </c>
      <c r="B278" s="117" t="s">
        <v>259</v>
      </c>
      <c r="C278" s="118"/>
      <c r="D278" s="44" t="n">
        <f aca="false">D279</f>
        <v>2039.6</v>
      </c>
      <c r="E278" s="44"/>
      <c r="F278" s="112"/>
    </row>
    <row r="279" customFormat="false" ht="22.5" hidden="true" customHeight="true" outlineLevel="0" collapsed="false">
      <c r="A279" s="119" t="s">
        <v>40</v>
      </c>
      <c r="B279" s="120" t="s">
        <v>259</v>
      </c>
      <c r="C279" s="69" t="s">
        <v>41</v>
      </c>
      <c r="D279" s="32" t="n">
        <f aca="false">D280</f>
        <v>2039.6</v>
      </c>
      <c r="E279" s="32"/>
      <c r="F279" s="112"/>
    </row>
    <row r="280" customFormat="false" ht="28.5" hidden="true" customHeight="true" outlineLevel="0" collapsed="false">
      <c r="A280" s="89" t="s">
        <v>100</v>
      </c>
      <c r="B280" s="120" t="s">
        <v>259</v>
      </c>
      <c r="C280" s="69" t="s">
        <v>101</v>
      </c>
      <c r="D280" s="32" t="n">
        <v>2039.6</v>
      </c>
      <c r="E280" s="32"/>
      <c r="F280" s="112"/>
    </row>
    <row r="281" customFormat="false" ht="25.5" hidden="true" customHeight="false" outlineLevel="0" collapsed="false">
      <c r="A281" s="104" t="s">
        <v>260</v>
      </c>
      <c r="B281" s="18" t="s">
        <v>261</v>
      </c>
      <c r="C281" s="19"/>
      <c r="D281" s="44" t="n">
        <f aca="false">D282</f>
        <v>4162.5</v>
      </c>
      <c r="E281" s="44"/>
      <c r="F281" s="112"/>
    </row>
    <row r="282" customFormat="false" ht="25.5" hidden="true" customHeight="false" outlineLevel="0" collapsed="false">
      <c r="A282" s="55" t="s">
        <v>30</v>
      </c>
      <c r="B282" s="25" t="s">
        <v>261</v>
      </c>
      <c r="C282" s="26" t="s">
        <v>31</v>
      </c>
      <c r="D282" s="32" t="n">
        <f aca="false">D283</f>
        <v>4162.5</v>
      </c>
      <c r="E282" s="32"/>
      <c r="F282" s="112"/>
    </row>
    <row r="283" customFormat="false" ht="25.5" hidden="true" customHeight="false" outlineLevel="0" collapsed="false">
      <c r="A283" s="55" t="s">
        <v>32</v>
      </c>
      <c r="B283" s="25" t="s">
        <v>261</v>
      </c>
      <c r="C283" s="26" t="s">
        <v>33</v>
      </c>
      <c r="D283" s="32" t="n">
        <v>4162.5</v>
      </c>
      <c r="E283" s="32"/>
      <c r="F283" s="112"/>
    </row>
    <row r="284" customFormat="false" ht="25.5" hidden="true" customHeight="false" outlineLevel="0" collapsed="false">
      <c r="A284" s="104" t="s">
        <v>262</v>
      </c>
      <c r="B284" s="25" t="s">
        <v>263</v>
      </c>
      <c r="C284" s="26"/>
      <c r="D284" s="32" t="n">
        <f aca="false">D287+D285</f>
        <v>140.4</v>
      </c>
      <c r="E284" s="32"/>
      <c r="F284" s="112"/>
    </row>
    <row r="285" customFormat="false" ht="51" hidden="true" customHeight="false" outlineLevel="0" collapsed="false">
      <c r="A285" s="50" t="s">
        <v>26</v>
      </c>
      <c r="B285" s="25" t="s">
        <v>263</v>
      </c>
      <c r="C285" s="26" t="s">
        <v>27</v>
      </c>
      <c r="D285" s="32" t="n">
        <f aca="false">D286</f>
        <v>140.4</v>
      </c>
      <c r="E285" s="32"/>
      <c r="F285" s="112"/>
    </row>
    <row r="286" customFormat="false" ht="25.5" hidden="true" customHeight="false" outlineLevel="0" collapsed="false">
      <c r="A286" s="41" t="s">
        <v>28</v>
      </c>
      <c r="B286" s="25" t="s">
        <v>263</v>
      </c>
      <c r="C286" s="26" t="s">
        <v>29</v>
      </c>
      <c r="D286" s="32" t="n">
        <v>140.4</v>
      </c>
      <c r="E286" s="32"/>
      <c r="F286" s="112"/>
    </row>
    <row r="287" customFormat="false" ht="25.5" hidden="true" customHeight="false" outlineLevel="0" collapsed="false">
      <c r="A287" s="55" t="s">
        <v>30</v>
      </c>
      <c r="B287" s="25" t="s">
        <v>264</v>
      </c>
      <c r="C287" s="26" t="s">
        <v>31</v>
      </c>
      <c r="D287" s="32" t="n">
        <f aca="false">D288</f>
        <v>0</v>
      </c>
      <c r="E287" s="32"/>
      <c r="F287" s="112"/>
    </row>
    <row r="288" customFormat="false" ht="25.5" hidden="true" customHeight="false" outlineLevel="0" collapsed="false">
      <c r="A288" s="55" t="s">
        <v>32</v>
      </c>
      <c r="B288" s="25" t="s">
        <v>264</v>
      </c>
      <c r="C288" s="26" t="s">
        <v>33</v>
      </c>
      <c r="D288" s="32"/>
      <c r="E288" s="32"/>
      <c r="F288" s="112"/>
    </row>
    <row r="289" customFormat="false" ht="50.25" hidden="true" customHeight="true" outlineLevel="0" collapsed="false">
      <c r="A289" s="97" t="s">
        <v>265</v>
      </c>
      <c r="B289" s="18" t="s">
        <v>266</v>
      </c>
      <c r="C289" s="26"/>
      <c r="D289" s="44" t="n">
        <f aca="false">D290</f>
        <v>3.5</v>
      </c>
      <c r="E289" s="44"/>
      <c r="F289" s="112"/>
    </row>
    <row r="290" customFormat="false" ht="25.5" hidden="true" customHeight="false" outlineLevel="0" collapsed="false">
      <c r="A290" s="53" t="s">
        <v>30</v>
      </c>
      <c r="B290" s="25" t="s">
        <v>266</v>
      </c>
      <c r="C290" s="26" t="s">
        <v>31</v>
      </c>
      <c r="D290" s="32" t="n">
        <f aca="false">D291</f>
        <v>3.5</v>
      </c>
      <c r="E290" s="32"/>
      <c r="F290" s="112"/>
    </row>
    <row r="291" customFormat="false" ht="25.5" hidden="true" customHeight="false" outlineLevel="0" collapsed="false">
      <c r="A291" s="51" t="s">
        <v>32</v>
      </c>
      <c r="B291" s="25" t="s">
        <v>266</v>
      </c>
      <c r="C291" s="26" t="s">
        <v>33</v>
      </c>
      <c r="D291" s="32" t="n">
        <v>3.5</v>
      </c>
      <c r="E291" s="32"/>
      <c r="F291" s="112"/>
    </row>
    <row r="292" customFormat="false" ht="15.75" hidden="true" customHeight="true" outlineLevel="0" collapsed="false">
      <c r="A292" s="50" t="s">
        <v>267</v>
      </c>
      <c r="B292" s="25" t="s">
        <v>268</v>
      </c>
      <c r="C292" s="26"/>
      <c r="D292" s="20" t="n">
        <f aca="false">D293</f>
        <v>5903</v>
      </c>
      <c r="E292" s="20"/>
      <c r="F292" s="112"/>
    </row>
    <row r="293" customFormat="false" ht="25.5" hidden="true" customHeight="false" outlineLevel="0" collapsed="false">
      <c r="A293" s="55" t="s">
        <v>153</v>
      </c>
      <c r="B293" s="25" t="s">
        <v>268</v>
      </c>
      <c r="C293" s="26" t="s">
        <v>155</v>
      </c>
      <c r="D293" s="32" t="n">
        <f aca="false">D294</f>
        <v>5903</v>
      </c>
      <c r="E293" s="32"/>
      <c r="F293" s="112"/>
    </row>
    <row r="294" customFormat="false" ht="25.5" hidden="true" customHeight="false" outlineLevel="0" collapsed="false">
      <c r="A294" s="55" t="s">
        <v>156</v>
      </c>
      <c r="B294" s="25" t="s">
        <v>268</v>
      </c>
      <c r="C294" s="26" t="s">
        <v>160</v>
      </c>
      <c r="D294" s="32" t="n">
        <v>5903</v>
      </c>
      <c r="E294" s="32"/>
      <c r="F294" s="112"/>
    </row>
    <row r="295" customFormat="false" ht="48.75" hidden="true" customHeight="true" outlineLevel="0" collapsed="false">
      <c r="A295" s="121" t="s">
        <v>269</v>
      </c>
      <c r="B295" s="18" t="s">
        <v>270</v>
      </c>
      <c r="C295" s="26"/>
      <c r="D295" s="44" t="n">
        <f aca="false">D298+D296</f>
        <v>4116.3</v>
      </c>
      <c r="E295" s="44"/>
      <c r="F295" s="112"/>
    </row>
    <row r="296" customFormat="false" ht="20.25" hidden="true" customHeight="true" outlineLevel="0" collapsed="false">
      <c r="A296" s="47" t="s">
        <v>50</v>
      </c>
      <c r="B296" s="25" t="s">
        <v>270</v>
      </c>
      <c r="C296" s="26" t="s">
        <v>51</v>
      </c>
      <c r="D296" s="32" t="n">
        <f aca="false">D297</f>
        <v>2350</v>
      </c>
      <c r="E296" s="32"/>
      <c r="F296" s="112"/>
    </row>
    <row r="297" customFormat="false" ht="22.5" hidden="true" customHeight="true" outlineLevel="0" collapsed="false">
      <c r="A297" s="64" t="s">
        <v>271</v>
      </c>
      <c r="B297" s="25" t="s">
        <v>270</v>
      </c>
      <c r="C297" s="26" t="s">
        <v>272</v>
      </c>
      <c r="D297" s="32" t="n">
        <v>2350</v>
      </c>
      <c r="E297" s="32"/>
      <c r="F297" s="112"/>
    </row>
    <row r="298" customFormat="false" ht="16.5" hidden="true" customHeight="true" outlineLevel="0" collapsed="false">
      <c r="A298" s="55" t="s">
        <v>40</v>
      </c>
      <c r="B298" s="25" t="s">
        <v>270</v>
      </c>
      <c r="C298" s="26" t="s">
        <v>41</v>
      </c>
      <c r="D298" s="32" t="n">
        <f aca="false">D299</f>
        <v>1766.3</v>
      </c>
      <c r="E298" s="32"/>
      <c r="F298" s="112"/>
    </row>
    <row r="299" customFormat="false" ht="37.5" hidden="true" customHeight="true" outlineLevel="0" collapsed="false">
      <c r="A299" s="55" t="s">
        <v>273</v>
      </c>
      <c r="B299" s="25" t="s">
        <v>270</v>
      </c>
      <c r="C299" s="26" t="s">
        <v>137</v>
      </c>
      <c r="D299" s="32" t="n">
        <v>1766.3</v>
      </c>
      <c r="E299" s="32"/>
      <c r="F299" s="112"/>
    </row>
    <row r="300" customFormat="false" ht="25.5" hidden="true" customHeight="false" outlineLevel="0" collapsed="false">
      <c r="A300" s="122" t="s">
        <v>34</v>
      </c>
      <c r="B300" s="101" t="s">
        <v>274</v>
      </c>
      <c r="C300" s="36"/>
      <c r="D300" s="123" t="n">
        <f aca="false">D301+D303</f>
        <v>981</v>
      </c>
      <c r="E300" s="123"/>
      <c r="F300" s="112"/>
    </row>
    <row r="301" customFormat="false" ht="51" hidden="true" customHeight="false" outlineLevel="0" collapsed="false">
      <c r="A301" s="50" t="s">
        <v>26</v>
      </c>
      <c r="B301" s="35" t="s">
        <v>274</v>
      </c>
      <c r="C301" s="26" t="s">
        <v>27</v>
      </c>
      <c r="D301" s="123" t="n">
        <f aca="false">D302</f>
        <v>891</v>
      </c>
      <c r="E301" s="123"/>
      <c r="F301" s="112"/>
    </row>
    <row r="302" customFormat="false" ht="25.5" hidden="true" customHeight="false" outlineLevel="0" collapsed="false">
      <c r="A302" s="41" t="s">
        <v>28</v>
      </c>
      <c r="B302" s="35" t="s">
        <v>274</v>
      </c>
      <c r="C302" s="26" t="s">
        <v>29</v>
      </c>
      <c r="D302" s="123" t="n">
        <v>891</v>
      </c>
      <c r="E302" s="123"/>
      <c r="F302" s="112"/>
    </row>
    <row r="303" customFormat="false" ht="25.5" hidden="true" customHeight="false" outlineLevel="0" collapsed="false">
      <c r="A303" s="42" t="s">
        <v>30</v>
      </c>
      <c r="B303" s="35" t="s">
        <v>274</v>
      </c>
      <c r="C303" s="26" t="s">
        <v>31</v>
      </c>
      <c r="D303" s="32" t="n">
        <f aca="false">D304</f>
        <v>90</v>
      </c>
      <c r="E303" s="32"/>
      <c r="F303" s="112"/>
    </row>
    <row r="304" customFormat="false" ht="25.5" hidden="true" customHeight="false" outlineLevel="0" collapsed="false">
      <c r="A304" s="48" t="s">
        <v>32</v>
      </c>
      <c r="B304" s="35" t="s">
        <v>274</v>
      </c>
      <c r="C304" s="26" t="s">
        <v>33</v>
      </c>
      <c r="D304" s="32" t="n">
        <v>90</v>
      </c>
      <c r="E304" s="32"/>
      <c r="F304" s="112"/>
    </row>
    <row r="305" customFormat="false" ht="22.5" hidden="true" customHeight="true" outlineLevel="0" collapsed="false">
      <c r="A305" s="100" t="s">
        <v>275</v>
      </c>
      <c r="B305" s="35" t="s">
        <v>276</v>
      </c>
      <c r="C305" s="26"/>
      <c r="D305" s="32" t="n">
        <f aca="false">D306</f>
        <v>0</v>
      </c>
      <c r="E305" s="32"/>
      <c r="F305" s="112"/>
    </row>
    <row r="306" customFormat="false" ht="27.75" hidden="true" customHeight="true" outlineLevel="0" collapsed="false">
      <c r="A306" s="48" t="s">
        <v>153</v>
      </c>
      <c r="B306" s="35" t="s">
        <v>276</v>
      </c>
      <c r="C306" s="26" t="s">
        <v>155</v>
      </c>
      <c r="D306" s="32" t="n">
        <f aca="false">D307</f>
        <v>0</v>
      </c>
      <c r="E306" s="32"/>
      <c r="F306" s="112"/>
    </row>
    <row r="307" customFormat="false" ht="32.25" hidden="true" customHeight="true" outlineLevel="0" collapsed="false">
      <c r="A307" s="48" t="s">
        <v>156</v>
      </c>
      <c r="B307" s="35" t="s">
        <v>276</v>
      </c>
      <c r="C307" s="26" t="s">
        <v>160</v>
      </c>
      <c r="D307" s="32"/>
      <c r="E307" s="32"/>
      <c r="F307" s="112"/>
    </row>
    <row r="308" customFormat="false" ht="21" hidden="true" customHeight="true" outlineLevel="0" collapsed="false">
      <c r="A308" s="107" t="s">
        <v>277</v>
      </c>
      <c r="B308" s="124" t="s">
        <v>278</v>
      </c>
      <c r="C308" s="66"/>
      <c r="D308" s="110" t="n">
        <f aca="false">D309</f>
        <v>8.9</v>
      </c>
      <c r="E308" s="110"/>
      <c r="F308" s="112"/>
    </row>
    <row r="309" customFormat="false" ht="40.5" hidden="true" customHeight="true" outlineLevel="0" collapsed="false">
      <c r="A309" s="89" t="s">
        <v>279</v>
      </c>
      <c r="B309" s="125" t="s">
        <v>278</v>
      </c>
      <c r="C309" s="66" t="s">
        <v>31</v>
      </c>
      <c r="D309" s="62" t="n">
        <f aca="false">D310</f>
        <v>8.9</v>
      </c>
      <c r="E309" s="62"/>
      <c r="F309" s="112"/>
    </row>
    <row r="310" customFormat="false" ht="40.5" hidden="true" customHeight="true" outlineLevel="0" collapsed="false">
      <c r="A310" s="89" t="s">
        <v>30</v>
      </c>
      <c r="B310" s="125" t="s">
        <v>278</v>
      </c>
      <c r="C310" s="66" t="s">
        <v>33</v>
      </c>
      <c r="D310" s="62" t="n">
        <v>8.9</v>
      </c>
      <c r="E310" s="62"/>
      <c r="F310" s="112"/>
    </row>
    <row r="311" customFormat="false" ht="37.5" hidden="true" customHeight="true" outlineLevel="0" collapsed="false">
      <c r="A311" s="39" t="s">
        <v>280</v>
      </c>
      <c r="B311" s="124" t="s">
        <v>281</v>
      </c>
      <c r="C311" s="66"/>
      <c r="D311" s="110" t="n">
        <f aca="false">D312</f>
        <v>17539.4</v>
      </c>
      <c r="E311" s="110"/>
      <c r="F311" s="112"/>
    </row>
    <row r="312" customFormat="false" ht="40.5" hidden="true" customHeight="true" outlineLevel="0" collapsed="false">
      <c r="A312" s="42" t="s">
        <v>30</v>
      </c>
      <c r="B312" s="125" t="s">
        <v>281</v>
      </c>
      <c r="C312" s="66" t="s">
        <v>31</v>
      </c>
      <c r="D312" s="62" t="n">
        <f aca="false">D313</f>
        <v>17539.4</v>
      </c>
      <c r="E312" s="62"/>
      <c r="F312" s="112"/>
    </row>
    <row r="313" customFormat="false" ht="40.5" hidden="true" customHeight="true" outlineLevel="0" collapsed="false">
      <c r="A313" s="42" t="s">
        <v>32</v>
      </c>
      <c r="B313" s="125" t="s">
        <v>281</v>
      </c>
      <c r="C313" s="66" t="s">
        <v>33</v>
      </c>
      <c r="D313" s="62" t="n">
        <v>17539.4</v>
      </c>
      <c r="E313" s="62"/>
      <c r="F313" s="112"/>
    </row>
    <row r="314" customFormat="false" ht="50.25" hidden="true" customHeight="true" outlineLevel="0" collapsed="false">
      <c r="A314" s="95" t="s">
        <v>282</v>
      </c>
      <c r="B314" s="85" t="s">
        <v>283</v>
      </c>
      <c r="C314" s="126"/>
      <c r="D314" s="110" t="n">
        <f aca="false">D315</f>
        <v>44046.3</v>
      </c>
      <c r="E314" s="110"/>
      <c r="F314" s="112"/>
    </row>
    <row r="315" customFormat="false" ht="30" hidden="true" customHeight="true" outlineLevel="0" collapsed="false">
      <c r="A315" s="42" t="s">
        <v>30</v>
      </c>
      <c r="B315" s="65" t="s">
        <v>283</v>
      </c>
      <c r="C315" s="66" t="s">
        <v>31</v>
      </c>
      <c r="D315" s="62" t="n">
        <f aca="false">D316</f>
        <v>44046.3</v>
      </c>
      <c r="E315" s="62"/>
      <c r="F315" s="112"/>
    </row>
    <row r="316" customFormat="false" ht="29.25" hidden="true" customHeight="true" outlineLevel="0" collapsed="false">
      <c r="A316" s="42" t="s">
        <v>32</v>
      </c>
      <c r="B316" s="65" t="s">
        <v>283</v>
      </c>
      <c r="C316" s="66" t="s">
        <v>33</v>
      </c>
      <c r="D316" s="62" t="n">
        <v>44046.3</v>
      </c>
      <c r="E316" s="62"/>
      <c r="F316" s="112"/>
    </row>
    <row r="317" s="2" customFormat="true" ht="12.75" hidden="false" customHeight="false" outlineLevel="0" collapsed="false">
      <c r="A317" s="40" t="s">
        <v>284</v>
      </c>
      <c r="B317" s="28"/>
      <c r="C317" s="28"/>
      <c r="D317" s="127" t="n">
        <f aca="false">D13+D55+D58+D62+D66+D100+D178+D182+D210+D213+D216+D219+D222+D225+D239+D242+D245+D251+D254</f>
        <v>1317245.7</v>
      </c>
      <c r="E317" s="127" t="n">
        <f aca="false">E13+E55+E58+E62+E66+E100+E178+E182+E210+E213+E216+E219+E222+E225+E239+E242+E245+E251+E254</f>
        <v>90522.7</v>
      </c>
      <c r="F317" s="127" t="n">
        <f aca="false">F13+F55+F58+F62+F66+F100+F178+F182+F210+F213+F216+F219+F222+F225+F239+F242+F245+F251+F254</f>
        <v>639383.3</v>
      </c>
      <c r="H317" s="128"/>
    </row>
  </sheetData>
  <mergeCells count="6">
    <mergeCell ref="B1:F4"/>
    <mergeCell ref="A5:F7"/>
    <mergeCell ref="A10:F10"/>
    <mergeCell ref="A11:A12"/>
    <mergeCell ref="B11:B12"/>
    <mergeCell ref="D11:F11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07:19:37Z</dcterms:created>
  <dc:creator>Admin</dc:creator>
  <dc:description/>
  <dc:language>en-US</dc:language>
  <cp:lastModifiedBy>Admin</cp:lastModifiedBy>
  <cp:lastPrinted>2024-11-15T04:53:33Z</cp:lastPrinted>
  <dcterms:modified xsi:type="dcterms:W3CDTF">2025-03-14T02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