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Лист1" sheetId="2" state="visible" r:id="rId3"/>
  </sheets>
  <definedNames>
    <definedName function="false" hidden="false" localSheetId="0" name="_xlnm.Print_Area" vbProcedure="false">Функциональная!$B$1:$L$340</definedName>
    <definedName function="false" hidden="true" localSheetId="0" name="_xlnm._FilterDatabase" vbProcedure="false">Функциональная!$A$11:$M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317">
  <si>
    <t xml:space="preserve">                ПРИЛОЖЕНИЕ № 8                                                                                                                                                                                                                               к решению Совета муниципального района «Нерчинский район» от     декабря 2024  г. №___                                                                                                        «О бюджете муниципального района "Нерчинский район" на 2025 год и плановый период 2026 и 2027 годов»          </t>
  </si>
  <si>
    <t xml:space="preserve">Распределение  бюджетных ассигнований бюджета муниципального района по разделам, подразделам,  целевым статьям, видам расходов классификации расходов бюджетов на плановый период 2026-2027 годов</t>
  </si>
  <si>
    <t xml:space="preserve">Наименование показателя</t>
  </si>
  <si>
    <t xml:space="preserve">Коды </t>
  </si>
  <si>
    <t xml:space="preserve">в том числе средства федерального бюджета</t>
  </si>
  <si>
    <t xml:space="preserve">в том числе средства краевого бюджета</t>
  </si>
  <si>
    <t xml:space="preserve">2027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88</t>
  </si>
  <si>
    <t xml:space="preserve">Глава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органов</t>
  </si>
  <si>
    <t xml:space="preserve"> 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8 </t>
  </si>
  <si>
    <t xml:space="preserve">Центральный аппарат</t>
  </si>
  <si>
    <t xml:space="preserve">88 0 00 20400</t>
  </si>
  <si>
    <t xml:space="preserve">Расходы на выплаты персоналу государственных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нужд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вершенствование муниципального управления муниципального района "Нерчинский район" на 2023-2026 годы»</t>
  </si>
  <si>
    <t xml:space="preserve">05</t>
  </si>
  <si>
    <t xml:space="preserve">05 0 01 20400</t>
  </si>
  <si>
    <t xml:space="preserve">Осуществление государственных полномочий   в сфере государственного управления охраной труда </t>
  </si>
  <si>
    <t xml:space="preserve">Осуществление государственных полномочий   в сфере труда </t>
  </si>
  <si>
    <t xml:space="preserve">05 0 01 79206</t>
  </si>
  <si>
    <t xml:space="preserve">Осуществление  государственного полномочия  по созданию  административных комиссий  </t>
  </si>
  <si>
    <t xml:space="preserve">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05 0 01 79207</t>
  </si>
  <si>
    <t xml:space="preserve">Единая субвенция местным бюджетам</t>
  </si>
  <si>
    <t xml:space="preserve">88 0 00 79202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муниципального района «Нерчинский район» на 2020-2025 годы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</t>
  </si>
  <si>
    <t xml:space="preserve">Основное мероприятие "Организация планирования и исполнения бюджета муниципального района"</t>
  </si>
  <si>
    <t xml:space="preserve">01 1 02 </t>
  </si>
  <si>
    <t xml:space="preserve">01 1 02 20400</t>
  </si>
  <si>
    <t xml:space="preserve">01 1 02 79202</t>
  </si>
  <si>
    <t xml:space="preserve">Руководитель контрольного органа  муниципального образования и его заместители</t>
  </si>
  <si>
    <t xml:space="preserve">88 0 00 22400</t>
  </si>
  <si>
    <t xml:space="preserve">Аудиторы контрольного органа  муниципального образования</t>
  </si>
  <si>
    <t xml:space="preserve">88 0 00 22500</t>
  </si>
  <si>
    <t xml:space="preserve">Другие общегосударственные вопросы</t>
  </si>
  <si>
    <t xml:space="preserve">13</t>
  </si>
  <si>
    <t xml:space="preserve">01 1 02</t>
  </si>
  <si>
    <t xml:space="preserve">Учреждения по обеспечению хозяйственного обслуживания</t>
  </si>
  <si>
    <t xml:space="preserve">01 1 02 0939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Управление и распоряжение муниципальной собственностью муниципального района «Нерчинский район» на период 2024-2026 годы»</t>
  </si>
  <si>
    <t xml:space="preserve">Оценка недвижимости, признание прав и регулирование отношений по муниципальной собственности</t>
  </si>
  <si>
    <t xml:space="preserve">04 0 01 </t>
  </si>
  <si>
    <t xml:space="preserve">04 0 01 06090</t>
  </si>
  <si>
    <t xml:space="preserve">Иные закупки товаров, работ и услуг для обеспечения муниципальных нужд </t>
  </si>
  <si>
    <t xml:space="preserve">Подпрограмма  «Развитие и содержание  кадрового потенциала администрации  муниципального района «Нерчинский район» </t>
  </si>
  <si>
    <t xml:space="preserve">05 0 01 09399  </t>
  </si>
  <si>
    <t xml:space="preserve">05 0 01 0939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беспечение эффективного и бесперебойного функционирования  администрации муниципального района «Нерчинский район»</t>
  </si>
  <si>
    <t xml:space="preserve">05 0 02 09399  </t>
  </si>
  <si>
    <t xml:space="preserve">Муниципальная программа Профилактика терроризма и экстремизма на территории муниципального района "Нерчинский район" на 2020-2025 годы</t>
  </si>
  <si>
    <t xml:space="preserve">26</t>
  </si>
  <si>
    <t xml:space="preserve">26 0 01 07900</t>
  </si>
  <si>
    <t xml:space="preserve">26 0 01 07900  </t>
  </si>
  <si>
    <t xml:space="preserve"> Межбюджетные трансферты</t>
  </si>
  <si>
    <t xml:space="preserve">Национальная безопасность и правоохранительная деятельность</t>
  </si>
  <si>
    <t xml:space="preserve"> Субвенции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5 0 01 </t>
  </si>
  <si>
    <t xml:space="preserve">05 0 01 21801</t>
  </si>
  <si>
    <t xml:space="preserve">Резервные средства</t>
  </si>
  <si>
    <t xml:space="preserve">87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5 0 01 247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ожарной безопасности на территории муниципального района "Нерчинский район" на 2023-2027 годы"</t>
  </si>
  <si>
    <t xml:space="preserve">31</t>
  </si>
  <si>
    <t xml:space="preserve">31 0 01 07900</t>
  </si>
  <si>
    <t xml:space="preserve">Национальная  экономика</t>
  </si>
  <si>
    <t xml:space="preserve">Сельское хозяйство и рыболовство</t>
  </si>
  <si>
    <t xml:space="preserve">Поддержка и развитие агропромышленного комплеса муниципального района  "Нерчинский район" на 2013-2025 годы</t>
  </si>
  <si>
    <t xml:space="preserve">02 0 0107900</t>
  </si>
  <si>
    <t xml:space="preserve">"Комплексное развитие сельских территорий муниципального района "Нерчинский район" на 2020-2025 годы"</t>
  </si>
  <si>
    <t xml:space="preserve">03 </t>
  </si>
  <si>
    <t xml:space="preserve">Подпрограмма "Создание и развитие инфраструктуры на сельских территориях"</t>
  </si>
  <si>
    <t xml:space="preserve">03 2 01</t>
  </si>
  <si>
    <t xml:space="preserve">03 2 0107900</t>
  </si>
  <si>
    <t xml:space="preserve">Организация проведения мероприятий по содержанию безнадзорных животных</t>
  </si>
  <si>
    <t xml:space="preserve">88 0 00 77265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88 0 00 79265</t>
  </si>
  <si>
    <t xml:space="preserve">Дорожное хозяйство (дорожные фонды)</t>
  </si>
  <si>
    <t xml:space="preserve">Мероприятие "Ремонт улично-дорожной сети в населенных пунктах, содержание улично-дорожной сети в населенных пунктах"</t>
  </si>
  <si>
    <t xml:space="preserve">88 0 01 </t>
  </si>
  <si>
    <t xml:space="preserve">88 0 01 31533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88 0 01 S431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 малого и среднего предпринимательства в Нерчинском районе на 2017-2025 годы"</t>
  </si>
  <si>
    <t xml:space="preserve">18 </t>
  </si>
  <si>
    <t xml:space="preserve">Основное мероприятие</t>
  </si>
  <si>
    <t xml:space="preserve">18 0 01 07900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9502</t>
  </si>
  <si>
    <t xml:space="preserve">Иные межбюджетные трансферты</t>
  </si>
  <si>
    <t xml:space="preserve">Жилищно-коммунальное хозяйство</t>
  </si>
  <si>
    <t xml:space="preserve">Субсидия на модернизацию объектов коммунальной инфраструктуры</t>
  </si>
  <si>
    <t xml:space="preserve">Муниципальная программа "Комплексное развитие коммунальной инфраструктуры муниципального района "Нерчинский район" на 2019-2025 годы</t>
  </si>
  <si>
    <t xml:space="preserve">17</t>
  </si>
  <si>
    <t xml:space="preserve">17 0 01 S4905</t>
  </si>
  <si>
    <t xml:space="preserve">Охрана окружающей среды</t>
  </si>
  <si>
    <t xml:space="preserve">Другие вопросы в охране окружающей среды</t>
  </si>
  <si>
    <t xml:space="preserve">Реализация мероприятий по ликвидации мест несанкционированного размещения отходов</t>
  </si>
  <si>
    <t xml:space="preserve">88 0 00 1726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муниципального района "Нерчинский район" на 2021-2025 годы"</t>
  </si>
  <si>
    <t xml:space="preserve">08</t>
  </si>
  <si>
    <t xml:space="preserve">подпрограмма "Повышение качества и доступности дошкольного образования"</t>
  </si>
  <si>
    <t xml:space="preserve">08 1 01 </t>
  </si>
  <si>
    <t xml:space="preserve">Предоставление субсидий бюджетным, автономным учреждениям и иным некоммерческим организациям</t>
  </si>
  <si>
    <t xml:space="preserve">08 1 01 42099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разовательных учреждениях</t>
  </si>
  <si>
    <t xml:space="preserve">08 1 01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</t>
  </si>
  <si>
    <t xml:space="preserve">08 1 01 71231</t>
  </si>
  <si>
    <t xml:space="preserve">Общее образование</t>
  </si>
  <si>
    <t xml:space="preserve">подпрограмма "Повышение качества и доступности общего образования"</t>
  </si>
  <si>
    <t xml:space="preserve">08 2 01 42199</t>
  </si>
  <si>
    <t xml:space="preserve">08 2 01 71202</t>
  </si>
  <si>
    <t xml:space="preserve">Прочая закупка товаров, работ и услуг для государственных нужд</t>
  </si>
  <si>
    <t xml:space="preserve">Обеспечение бесплатным питанием детей из малоимущих семей, обучающихся в муниципальных общеобразовательных организациях</t>
  </si>
  <si>
    <t xml:space="preserve">08 2 01 71218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8 2 0171219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2 0171031</t>
  </si>
  <si>
    <t xml:space="preserve">Дополнительное образование детей</t>
  </si>
  <si>
    <t xml:space="preserve">подпрограмма "Повышение качества и доступности дополнительного образования и воспитания детей"</t>
  </si>
  <si>
    <t xml:space="preserve">08 3 </t>
  </si>
  <si>
    <t xml:space="preserve">Мероприятие подпрограммы на организацию дополнительного образования и воспитания детей</t>
  </si>
  <si>
    <t xml:space="preserve">08 3 01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8 3 01 42397</t>
  </si>
  <si>
    <t xml:space="preserve">08 3 01 42398</t>
  </si>
  <si>
    <t xml:space="preserve">08 3 01 42399</t>
  </si>
  <si>
    <t xml:space="preserve">Муниципальная программа «Развитие культуры и туризма в муниципальном районе "Нерчинский район на 2021-2025 годы»</t>
  </si>
  <si>
    <t xml:space="preserve">Подрограмма "Обеспечение деятельности учреждений культуры и дополнительного образования в сфере культуры МР "Нерчинский район" на 2021-2025 гг.</t>
  </si>
  <si>
    <t xml:space="preserve">10 2 01</t>
  </si>
  <si>
    <t xml:space="preserve">10 2 01 42399</t>
  </si>
  <si>
    <t xml:space="preserve">Муниципальная программа «Реализация молодежной политики и развитие физической культуры и спорта" муниципального района "Нерчинский район" на 2024-2027 годы</t>
  </si>
  <si>
    <t xml:space="preserve">14</t>
  </si>
  <si>
    <t xml:space="preserve">14 0 01 07900 </t>
  </si>
  <si>
    <t xml:space="preserve">Молодежная политика и оздоровление детей</t>
  </si>
  <si>
    <t xml:space="preserve">Субсидии бюджетным учреждениям на иные цели</t>
  </si>
  <si>
    <t xml:space="preserve">08 </t>
  </si>
  <si>
    <t xml:space="preserve">Мероприятие подпрограммы на организацию отдыха и оздоровления детей</t>
  </si>
  <si>
    <t xml:space="preserve">08 3 02 </t>
  </si>
  <si>
    <t xml:space="preserve">08 3 02 71432</t>
  </si>
  <si>
    <t xml:space="preserve">08 3 02 01432</t>
  </si>
  <si>
    <t xml:space="preserve">Муниципальная программа "Развитие инфраструктуры детского образовательно-оздоровительного лагеря "Солнечный" муниципального района "Нерчинский район" на 2020-2024 гг."</t>
  </si>
  <si>
    <t xml:space="preserve">09 0 01</t>
  </si>
  <si>
    <t xml:space="preserve">09 0 01 01432</t>
  </si>
  <si>
    <t xml:space="preserve">подпрограмма «Финансовая поддержка муниципальных образований, входящих в состав территории муниципального района «Нерчинский район»</t>
  </si>
  <si>
    <t xml:space="preserve">01 2 </t>
  </si>
  <si>
    <t xml:space="preserve">Мероприятие "Предоставление прочих видов межбюджетных трансфертов бюджетам поселений"</t>
  </si>
  <si>
    <t xml:space="preserve">01 2 03</t>
  </si>
  <si>
    <t xml:space="preserve">01 2 03 00520</t>
  </si>
  <si>
    <t xml:space="preserve">500</t>
  </si>
  <si>
    <t xml:space="preserve">540</t>
  </si>
  <si>
    <t xml:space="preserve">подпрограмма "Совершенствование управления системой образования на территории муниципального района "Неринский район"</t>
  </si>
  <si>
    <t xml:space="preserve">08 4 01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9211</t>
  </si>
  <si>
    <t xml:space="preserve">08 4 01 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8 4 01 45299</t>
  </si>
  <si>
    <t xml:space="preserve">Закупка товаров, работ, услуг в сфере информационно-коммуникационных технологий </t>
  </si>
  <si>
    <t xml:space="preserve">подпрограмма "Организация деятельности муниципального казенного учреждения "Централизованная бухгалтерич учреждений образования муниципального района "Нерчинский район" Забайкальского края на 2021-2025 годы"</t>
  </si>
  <si>
    <t xml:space="preserve">08 5 01</t>
  </si>
  <si>
    <t xml:space="preserve">Учебно-методические кабинеты, централизованные бухгалтерии, группы хоз.обслуживания, учебные фильматеки, межшкольные учебно-производственные комбинаты, логопедические пункты</t>
  </si>
  <si>
    <t xml:space="preserve">08 5 01 45299</t>
  </si>
  <si>
    <t xml:space="preserve">Администрирование государственных полномочий на воспитание и обучение детей-инвалидов в муниципальных дошкольных образовательных учреждениях</t>
  </si>
  <si>
    <t xml:space="preserve">Культура и кинематография</t>
  </si>
  <si>
    <t xml:space="preserve">Культура </t>
  </si>
  <si>
    <t xml:space="preserve">Подпрограмма "Развитие культуры на территории МР "Нерчинский район" на 2021-2025 годы"</t>
  </si>
  <si>
    <t xml:space="preserve">10 0 01</t>
  </si>
  <si>
    <t xml:space="preserve">10 0 01 07900</t>
  </si>
  <si>
    <t xml:space="preserve">Подпрограмма "Развитие туризма на территории муниципального района "Нерчинский район" на 2021-2025гг."</t>
  </si>
  <si>
    <t xml:space="preserve">10 1 01</t>
  </si>
  <si>
    <t xml:space="preserve">10 1 01 07900</t>
  </si>
  <si>
    <t xml:space="preserve">Дворцы и дома культуры, другие учреждения культуры</t>
  </si>
  <si>
    <t xml:space="preserve">10 2 01 44099</t>
  </si>
  <si>
    <t xml:space="preserve">Библиотеки</t>
  </si>
  <si>
    <t xml:space="preserve">10 2 01 44299</t>
  </si>
  <si>
    <t xml:space="preserve">Другие вопросы в области культуры, кинематографии </t>
  </si>
  <si>
    <t xml:space="preserve">05 0 01 20400         </t>
  </si>
  <si>
    <t xml:space="preserve">Социальная политика</t>
  </si>
  <si>
    <t xml:space="preserve">Пенсионное обеспечение</t>
  </si>
  <si>
    <t xml:space="preserve">Фонд оплаты труда и страховые взносы</t>
  </si>
  <si>
    <t xml:space="preserve">Доплаты к пенсиям, дополнительное пенсионное обеспечение</t>
  </si>
  <si>
    <t xml:space="preserve">88 0 00 49101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4505</t>
  </si>
  <si>
    <t xml:space="preserve">Субсидии юридическим лицам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Охрана семьи и детства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2400</t>
  </si>
  <si>
    <t xml:space="preserve">310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8 4 01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5 01 71230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старшего поколения и инвалидов»  в муниципальном районе "Нерчинский район" на 2025-2027гг</t>
  </si>
  <si>
    <t xml:space="preserve">12 0 01 07900</t>
  </si>
  <si>
    <t xml:space="preserve">Муниципальная программа «Повышение безопасности дорожного движения на 2024 – 2027 годы»</t>
  </si>
  <si>
    <t xml:space="preserve">15</t>
  </si>
  <si>
    <t xml:space="preserve">15 0 01 09700</t>
  </si>
  <si>
    <t xml:space="preserve">Муниципальная программа «Профилактика безнадзорности и правонарушений среди несовершеннолетних в муниципальном районе «Нерчинский район» на 2019-2024 г.г.</t>
  </si>
  <si>
    <t xml:space="preserve">19</t>
  </si>
  <si>
    <t xml:space="preserve">19 0 01 07900</t>
  </si>
  <si>
    <t xml:space="preserve">Муниципальная программа "Профилактика и предупреждение правонарушений и употребления наркотических средств" в муниципальном районе "Нерчинский район" на 2024-2027 годы</t>
  </si>
  <si>
    <t xml:space="preserve">27</t>
  </si>
  <si>
    <t xml:space="preserve">27 0 01 07900</t>
  </si>
  <si>
    <t xml:space="preserve">Муниципальная программа Укрепление общественного здоровья населения в муниципальном районе "Нерчинский район" на 2022-2025 годы</t>
  </si>
  <si>
    <t xml:space="preserve">10 </t>
  </si>
  <si>
    <t xml:space="preserve">30</t>
  </si>
  <si>
    <t xml:space="preserve">Укрепление общественного здоровья населения в муниципальном районе "Нерчинский район" на 2022-2025 годы</t>
  </si>
  <si>
    <t xml:space="preserve">30 0 01 07900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88 0 00 74927</t>
  </si>
  <si>
    <t xml:space="preserve">Физическая культура и спорт</t>
  </si>
  <si>
    <t xml:space="preserve">11</t>
  </si>
  <si>
    <t xml:space="preserve">Муниципальная программа Реализация молодёжной политики и развитие физической культуры и спорта» 
в муниципальном районе «Нерчинский район» на 2024-2027 годы</t>
  </si>
  <si>
    <t xml:space="preserve">14 0 01 07900</t>
  </si>
  <si>
    <t xml:space="preserve">Средства массовой информации</t>
  </si>
  <si>
    <t xml:space="preserve">Периодическая печать и издательства</t>
  </si>
  <si>
    <t xml:space="preserve">"Комплексная поддержка и развитие муниципального автономного учреждения "Редакция газеты "Нерчинская звезда" на 2025-2027 годы</t>
  </si>
  <si>
    <t xml:space="preserve">22</t>
  </si>
  <si>
    <t xml:space="preserve">Предоставление субсидий бюджетным учреждениям </t>
  </si>
  <si>
    <t xml:space="preserve">22 0 01 0790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 01 </t>
  </si>
  <si>
    <t xml:space="preserve">Обеспечение исполнения долговых обязательств муниципального района</t>
  </si>
  <si>
    <t xml:space="preserve">01 1 01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муниципальных образований</t>
  </si>
  <si>
    <t xml:space="preserve">Обслуживание государственного долга Российской Федерации</t>
  </si>
  <si>
    <t xml:space="preserve">Дотации на выравнивание бюджетной обеспеченности муниципальных образований</t>
  </si>
  <si>
    <t xml:space="preserve">Обслуживание государственного долга субъекта Российской Федерации</t>
  </si>
  <si>
    <t xml:space="preserve">01 2</t>
  </si>
  <si>
    <t xml:space="preserve">Выравнивание бюджетной обеспеченности поселений</t>
  </si>
  <si>
    <t xml:space="preserve">01 2 01</t>
  </si>
  <si>
    <t xml:space="preserve">Выравнивание бюджетной обеспеченности поселений из регионального фонда финансовой поддержки </t>
  </si>
  <si>
    <t xml:space="preserve">01 2 01 78060</t>
  </si>
  <si>
    <t xml:space="preserve">Межбюджетные трансферты</t>
  </si>
  <si>
    <t xml:space="preserve"> Дотации</t>
  </si>
  <si>
    <t xml:space="preserve">510</t>
  </si>
  <si>
    <t xml:space="preserve">Выравнивание бюджетной обеспеченности поселений из районного фонда финансовой поддержки</t>
  </si>
  <si>
    <t xml:space="preserve">01 2 01 00130</t>
  </si>
  <si>
    <t xml:space="preserve"> Дотации 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01 2 03 </t>
  </si>
  <si>
    <t xml:space="preserve">Предоставление прочих видов межбюджетных трансфертов бюджетам поселений </t>
  </si>
  <si>
    <t xml:space="preserve">01 2 03 00521</t>
  </si>
  <si>
    <t xml:space="preserve">Итого расходов</t>
  </si>
  <si>
    <t xml:space="preserve">Итого до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@"/>
    <numFmt numFmtId="168" formatCode="#,##0.0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  <cellStyle name="Финансов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0"/>
  <sheetViews>
    <sheetView showFormulas="false" showGridLines="true" showRowColHeaders="true" showZeros="true" rightToLeft="false" tabSelected="true" showOutlineSymbols="true" defaultGridColor="true" view="normal" topLeftCell="B17" colorId="64" zoomScale="120" zoomScaleNormal="120" zoomScalePageLayoutView="100" workbookViewId="0">
      <selection pane="topLeft" activeCell="K28" activeCellId="0" sqref="K28"/>
    </sheetView>
  </sheetViews>
  <sheetFormatPr defaultColWidth="9.13671875" defaultRowHeight="20.1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37.56"/>
    <col collapsed="false" customWidth="true" hidden="false" outlineLevel="0" max="3" min="3" style="3" width="6.85"/>
    <col collapsed="false" customWidth="true" hidden="false" outlineLevel="0" max="4" min="4" style="3" width="5.71"/>
    <col collapsed="false" customWidth="true" hidden="false" outlineLevel="0" max="5" min="5" style="4" width="10.41"/>
    <col collapsed="false" customWidth="true" hidden="false" outlineLevel="0" max="6" min="6" style="3" width="7.14"/>
    <col collapsed="false" customWidth="false" hidden="false" outlineLevel="0" max="7" min="7" style="3" width="9.14"/>
    <col collapsed="false" customWidth="true" hidden="false" outlineLevel="0" max="9" min="8" style="3" width="11.7"/>
    <col collapsed="false" customWidth="true" hidden="false" outlineLevel="0" max="10" min="10" style="3" width="9.41"/>
    <col collapsed="false" customWidth="true" hidden="false" outlineLevel="0" max="11" min="11" style="3" width="11.7"/>
    <col collapsed="false" customWidth="true" hidden="false" outlineLevel="0" max="12" min="12" style="5" width="11.99"/>
    <col collapsed="false" customWidth="false" hidden="false" outlineLevel="0" max="257" min="13" style="1" width="9.14"/>
  </cols>
  <sheetData>
    <row r="1" customFormat="false" ht="20.1" hidden="false" customHeight="true" outlineLevel="0" collapsed="false"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</row>
    <row r="2" customFormat="false" ht="20.1" hidden="fals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0.1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30.75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0.1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0.1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6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1.25" hidden="false" customHeight="true" outlineLevel="0" collapsed="false">
      <c r="B8" s="9"/>
      <c r="C8" s="9"/>
      <c r="D8" s="9"/>
      <c r="E8" s="10"/>
      <c r="F8" s="9"/>
      <c r="G8" s="9"/>
      <c r="H8" s="9"/>
      <c r="I8" s="9"/>
      <c r="J8" s="9"/>
      <c r="K8" s="9"/>
      <c r="L8" s="11"/>
    </row>
    <row r="9" customFormat="false" ht="20.1" hidden="false" customHeight="true" outlineLevel="0" collapsed="false">
      <c r="B9" s="12" t="s">
        <v>2</v>
      </c>
      <c r="C9" s="13" t="s">
        <v>3</v>
      </c>
      <c r="D9" s="13"/>
      <c r="E9" s="13"/>
      <c r="F9" s="13"/>
      <c r="G9" s="14" t="n">
        <v>2026</v>
      </c>
      <c r="H9" s="14" t="s">
        <v>4</v>
      </c>
      <c r="I9" s="14" t="s">
        <v>5</v>
      </c>
      <c r="J9" s="15" t="s">
        <v>6</v>
      </c>
      <c r="K9" s="14" t="s">
        <v>4</v>
      </c>
      <c r="L9" s="14" t="s">
        <v>5</v>
      </c>
    </row>
    <row r="10" customFormat="false" ht="10.5" hidden="false" customHeight="true" outlineLevel="0" collapsed="false">
      <c r="B10" s="12"/>
      <c r="C10" s="16" t="s">
        <v>7</v>
      </c>
      <c r="D10" s="16" t="s">
        <v>8</v>
      </c>
      <c r="E10" s="17" t="s">
        <v>9</v>
      </c>
      <c r="F10" s="16" t="s">
        <v>10</v>
      </c>
      <c r="G10" s="14"/>
      <c r="H10" s="14"/>
      <c r="I10" s="14"/>
      <c r="J10" s="15"/>
      <c r="K10" s="14"/>
      <c r="L10" s="14"/>
    </row>
    <row r="11" customFormat="false" ht="20.25" hidden="false" customHeight="true" outlineLevel="0" collapsed="false">
      <c r="B11" s="12"/>
      <c r="C11" s="16"/>
      <c r="D11" s="16"/>
      <c r="E11" s="17"/>
      <c r="F11" s="16"/>
      <c r="G11" s="14"/>
      <c r="H11" s="14"/>
      <c r="I11" s="14"/>
      <c r="J11" s="15"/>
      <c r="K11" s="14"/>
      <c r="L11" s="14"/>
    </row>
    <row r="12" customFormat="false" ht="20.1" hidden="false" customHeight="true" outlineLevel="0" collapsed="false">
      <c r="B12" s="18" t="s">
        <v>11</v>
      </c>
      <c r="C12" s="19" t="s">
        <v>12</v>
      </c>
      <c r="D12" s="19"/>
      <c r="E12" s="20"/>
      <c r="F12" s="19"/>
      <c r="G12" s="21" t="n">
        <f aca="false">G13+G18+G25+G42+G47+G66</f>
        <v>66488.4</v>
      </c>
      <c r="H12" s="21" t="n">
        <f aca="false">H13+H18+H25+H42+H47+H66</f>
        <v>50.4</v>
      </c>
      <c r="I12" s="21" t="n">
        <f aca="false">I13+I18+I25+I42+I47+I66</f>
        <v>2085.5</v>
      </c>
      <c r="J12" s="21" t="n">
        <f aca="false">J13+J18+J25+J42+J47+J66</f>
        <v>66529.2</v>
      </c>
      <c r="K12" s="21" t="n">
        <f aca="false">K13+K18+K25+K42+K47+K66</f>
        <v>50.4</v>
      </c>
      <c r="L12" s="21" t="n">
        <f aca="false">L13+L18+L25+L42+L47+L66</f>
        <v>2126.3</v>
      </c>
    </row>
    <row r="13" customFormat="false" ht="39.75" hidden="false" customHeight="true" outlineLevel="0" collapsed="false">
      <c r="B13" s="22" t="s">
        <v>13</v>
      </c>
      <c r="C13" s="23" t="s">
        <v>12</v>
      </c>
      <c r="D13" s="23" t="s">
        <v>14</v>
      </c>
      <c r="E13" s="24"/>
      <c r="F13" s="25"/>
      <c r="G13" s="26" t="n">
        <f aca="false">G14</f>
        <v>1614.3</v>
      </c>
      <c r="H13" s="26"/>
      <c r="I13" s="26" t="n">
        <f aca="false">I14</f>
        <v>0</v>
      </c>
      <c r="J13" s="26" t="n">
        <f aca="false">J14</f>
        <v>1614.3</v>
      </c>
      <c r="K13" s="26"/>
      <c r="L13" s="26" t="n">
        <f aca="false">L14</f>
        <v>0</v>
      </c>
    </row>
    <row r="14" customFormat="false" ht="23.25" hidden="false" customHeight="true" outlineLevel="0" collapsed="false">
      <c r="B14" s="22" t="s">
        <v>15</v>
      </c>
      <c r="C14" s="23" t="s">
        <v>12</v>
      </c>
      <c r="D14" s="23" t="s">
        <v>14</v>
      </c>
      <c r="E14" s="27" t="s">
        <v>16</v>
      </c>
      <c r="F14" s="25"/>
      <c r="G14" s="26" t="n">
        <f aca="false">G15</f>
        <v>1614.3</v>
      </c>
      <c r="H14" s="26"/>
      <c r="I14" s="26" t="n">
        <f aca="false">I15</f>
        <v>0</v>
      </c>
      <c r="J14" s="26" t="n">
        <f aca="false">J15</f>
        <v>1614.3</v>
      </c>
      <c r="K14" s="26"/>
      <c r="L14" s="26" t="n">
        <f aca="false">L15</f>
        <v>0</v>
      </c>
    </row>
    <row r="15" customFormat="false" ht="20.1" hidden="false" customHeight="true" outlineLevel="0" collapsed="false">
      <c r="B15" s="28" t="s">
        <v>17</v>
      </c>
      <c r="C15" s="25" t="s">
        <v>12</v>
      </c>
      <c r="D15" s="25" t="s">
        <v>14</v>
      </c>
      <c r="E15" s="24" t="s">
        <v>18</v>
      </c>
      <c r="F15" s="25"/>
      <c r="G15" s="29" t="n">
        <f aca="false">G17</f>
        <v>1614.3</v>
      </c>
      <c r="H15" s="29"/>
      <c r="I15" s="29" t="n">
        <f aca="false">I17</f>
        <v>0</v>
      </c>
      <c r="J15" s="29" t="n">
        <f aca="false">J17</f>
        <v>1614.3</v>
      </c>
      <c r="K15" s="29"/>
      <c r="L15" s="29" t="n">
        <f aca="false">L17</f>
        <v>0</v>
      </c>
    </row>
    <row r="16" customFormat="false" ht="38.25" hidden="false" customHeight="true" outlineLevel="0" collapsed="false">
      <c r="B16" s="28" t="s">
        <v>19</v>
      </c>
      <c r="C16" s="25" t="s">
        <v>12</v>
      </c>
      <c r="D16" s="25" t="s">
        <v>14</v>
      </c>
      <c r="E16" s="24" t="s">
        <v>18</v>
      </c>
      <c r="F16" s="25" t="s">
        <v>20</v>
      </c>
      <c r="G16" s="29" t="n">
        <f aca="false">G17</f>
        <v>1614.3</v>
      </c>
      <c r="H16" s="29"/>
      <c r="I16" s="29" t="n">
        <f aca="false">I17</f>
        <v>0</v>
      </c>
      <c r="J16" s="29" t="n">
        <f aca="false">J17</f>
        <v>1614.3</v>
      </c>
      <c r="K16" s="29"/>
      <c r="L16" s="29" t="n">
        <f aca="false">L17</f>
        <v>0</v>
      </c>
    </row>
    <row r="17" s="34" customFormat="true" ht="28.5" hidden="false" customHeight="true" outlineLevel="0" collapsed="false">
      <c r="A17" s="30" t="s">
        <v>21</v>
      </c>
      <c r="B17" s="31" t="s">
        <v>22</v>
      </c>
      <c r="C17" s="25" t="s">
        <v>12</v>
      </c>
      <c r="D17" s="25" t="s">
        <v>14</v>
      </c>
      <c r="E17" s="24" t="s">
        <v>18</v>
      </c>
      <c r="F17" s="32" t="n">
        <v>120</v>
      </c>
      <c r="G17" s="33" t="n">
        <v>1614.3</v>
      </c>
      <c r="H17" s="33"/>
      <c r="I17" s="33"/>
      <c r="J17" s="33" t="n">
        <v>1614.3</v>
      </c>
      <c r="K17" s="33"/>
      <c r="L17" s="33"/>
    </row>
    <row r="18" customFormat="false" ht="45.75" hidden="false" customHeight="true" outlineLevel="0" collapsed="false">
      <c r="B18" s="22" t="s">
        <v>23</v>
      </c>
      <c r="C18" s="23" t="s">
        <v>12</v>
      </c>
      <c r="D18" s="23" t="s">
        <v>24</v>
      </c>
      <c r="E18" s="24"/>
      <c r="F18" s="25"/>
      <c r="G18" s="26" t="n">
        <f aca="false">G19</f>
        <v>1661.1</v>
      </c>
      <c r="H18" s="26"/>
      <c r="I18" s="26" t="n">
        <f aca="false">I19</f>
        <v>0</v>
      </c>
      <c r="J18" s="26" t="n">
        <f aca="false">J19</f>
        <v>1661.1</v>
      </c>
      <c r="K18" s="26"/>
      <c r="L18" s="26" t="n">
        <f aca="false">L19</f>
        <v>0</v>
      </c>
    </row>
    <row r="19" customFormat="false" ht="21" hidden="false" customHeight="true" outlineLevel="0" collapsed="false">
      <c r="B19" s="22" t="s">
        <v>15</v>
      </c>
      <c r="C19" s="23" t="s">
        <v>12</v>
      </c>
      <c r="D19" s="23" t="s">
        <v>24</v>
      </c>
      <c r="E19" s="27" t="s">
        <v>25</v>
      </c>
      <c r="F19" s="25"/>
      <c r="G19" s="26" t="n">
        <f aca="false">G20</f>
        <v>1661.1</v>
      </c>
      <c r="H19" s="26"/>
      <c r="I19" s="26" t="n">
        <f aca="false">I20</f>
        <v>0</v>
      </c>
      <c r="J19" s="26" t="n">
        <f aca="false">J20</f>
        <v>1661.1</v>
      </c>
      <c r="K19" s="26"/>
      <c r="L19" s="26" t="n">
        <f aca="false">L20</f>
        <v>0</v>
      </c>
    </row>
    <row r="20" customFormat="false" ht="20.1" hidden="false" customHeight="true" outlineLevel="0" collapsed="false">
      <c r="B20" s="35" t="s">
        <v>26</v>
      </c>
      <c r="C20" s="25" t="s">
        <v>12</v>
      </c>
      <c r="D20" s="25" t="s">
        <v>24</v>
      </c>
      <c r="E20" s="24" t="s">
        <v>27</v>
      </c>
      <c r="F20" s="25"/>
      <c r="G20" s="29" t="n">
        <f aca="false">G21+G23</f>
        <v>1661.1</v>
      </c>
      <c r="H20" s="29"/>
      <c r="I20" s="29" t="n">
        <f aca="false">I21+I23</f>
        <v>0</v>
      </c>
      <c r="J20" s="29" t="n">
        <f aca="false">J21+J23</f>
        <v>1661.1</v>
      </c>
      <c r="K20" s="29"/>
      <c r="L20" s="29" t="n">
        <f aca="false">L21+L23</f>
        <v>0</v>
      </c>
    </row>
    <row r="21" customFormat="false" ht="36" hidden="false" customHeight="true" outlineLevel="0" collapsed="false">
      <c r="B21" s="35" t="s">
        <v>19</v>
      </c>
      <c r="C21" s="25" t="s">
        <v>12</v>
      </c>
      <c r="D21" s="25" t="s">
        <v>24</v>
      </c>
      <c r="E21" s="24" t="s">
        <v>27</v>
      </c>
      <c r="F21" s="25" t="s">
        <v>20</v>
      </c>
      <c r="G21" s="29" t="n">
        <f aca="false">G22</f>
        <v>1348.1</v>
      </c>
      <c r="H21" s="29"/>
      <c r="I21" s="29" t="n">
        <f aca="false">I22</f>
        <v>0</v>
      </c>
      <c r="J21" s="29" t="n">
        <f aca="false">J22</f>
        <v>1348.1</v>
      </c>
      <c r="K21" s="29"/>
      <c r="L21" s="29" t="n">
        <f aca="false">L22</f>
        <v>0</v>
      </c>
    </row>
    <row r="22" s="34" customFormat="true" ht="20.1" hidden="false" customHeight="true" outlineLevel="0" collapsed="false">
      <c r="A22" s="30" t="s">
        <v>28</v>
      </c>
      <c r="B22" s="36" t="s">
        <v>22</v>
      </c>
      <c r="C22" s="25" t="s">
        <v>12</v>
      </c>
      <c r="D22" s="25" t="s">
        <v>24</v>
      </c>
      <c r="E22" s="24" t="s">
        <v>27</v>
      </c>
      <c r="F22" s="25" t="s">
        <v>29</v>
      </c>
      <c r="G22" s="33" t="n">
        <f aca="false">1147.3+200.8</f>
        <v>1348.1</v>
      </c>
      <c r="H22" s="33"/>
      <c r="I22" s="33"/>
      <c r="J22" s="33" t="n">
        <f aca="false">1147.3+200.8</f>
        <v>1348.1</v>
      </c>
      <c r="K22" s="33"/>
      <c r="L22" s="33"/>
    </row>
    <row r="23" s="34" customFormat="true" ht="29.25" hidden="false" customHeight="true" outlineLevel="0" collapsed="false">
      <c r="A23" s="30"/>
      <c r="B23" s="37" t="s">
        <v>30</v>
      </c>
      <c r="C23" s="25" t="s">
        <v>12</v>
      </c>
      <c r="D23" s="25" t="s">
        <v>24</v>
      </c>
      <c r="E23" s="24" t="s">
        <v>27</v>
      </c>
      <c r="F23" s="25" t="s">
        <v>31</v>
      </c>
      <c r="G23" s="33" t="n">
        <f aca="false">G24</f>
        <v>313</v>
      </c>
      <c r="H23" s="33"/>
      <c r="I23" s="33" t="n">
        <f aca="false">I24</f>
        <v>0</v>
      </c>
      <c r="J23" s="33" t="n">
        <f aca="false">J24</f>
        <v>313</v>
      </c>
      <c r="K23" s="33"/>
      <c r="L23" s="33" t="n">
        <f aca="false">L24</f>
        <v>0</v>
      </c>
    </row>
    <row r="24" s="34" customFormat="true" ht="27" hidden="false" customHeight="true" outlineLevel="0" collapsed="false">
      <c r="A24" s="30" t="s">
        <v>32</v>
      </c>
      <c r="B24" s="31" t="s">
        <v>33</v>
      </c>
      <c r="C24" s="25" t="s">
        <v>12</v>
      </c>
      <c r="D24" s="25" t="s">
        <v>24</v>
      </c>
      <c r="E24" s="24" t="s">
        <v>27</v>
      </c>
      <c r="F24" s="25" t="s">
        <v>34</v>
      </c>
      <c r="G24" s="33" t="n">
        <f aca="false">513.8-200.8</f>
        <v>313</v>
      </c>
      <c r="H24" s="33"/>
      <c r="I24" s="33"/>
      <c r="J24" s="33" t="n">
        <f aca="false">513.8-200.8</f>
        <v>313</v>
      </c>
      <c r="K24" s="33"/>
      <c r="L24" s="33"/>
    </row>
    <row r="25" customFormat="false" ht="35.25" hidden="false" customHeight="true" outlineLevel="0" collapsed="false">
      <c r="B25" s="22" t="s">
        <v>35</v>
      </c>
      <c r="C25" s="23" t="s">
        <v>12</v>
      </c>
      <c r="D25" s="23" t="s">
        <v>36</v>
      </c>
      <c r="E25" s="24"/>
      <c r="F25" s="25"/>
      <c r="G25" s="26" t="n">
        <f aca="false">G26+G38</f>
        <v>23604.8</v>
      </c>
      <c r="H25" s="26"/>
      <c r="I25" s="26" t="n">
        <f aca="false">I26+I38</f>
        <v>1856.5</v>
      </c>
      <c r="J25" s="26" t="n">
        <f aca="false">J26+J38</f>
        <v>23587.7</v>
      </c>
      <c r="K25" s="26"/>
      <c r="L25" s="26" t="n">
        <f aca="false">L26+L38</f>
        <v>1839.4</v>
      </c>
    </row>
    <row r="26" customFormat="false" ht="31.5" hidden="false" customHeight="true" outlineLevel="0" collapsed="false">
      <c r="B26" s="38" t="s">
        <v>37</v>
      </c>
      <c r="C26" s="23" t="s">
        <v>12</v>
      </c>
      <c r="D26" s="23" t="s">
        <v>36</v>
      </c>
      <c r="E26" s="27" t="s">
        <v>38</v>
      </c>
      <c r="F26" s="25"/>
      <c r="G26" s="26" t="n">
        <f aca="false">G27+G32+G35</f>
        <v>22547.5</v>
      </c>
      <c r="H26" s="26"/>
      <c r="I26" s="26" t="n">
        <f aca="false">I27+I32+I35</f>
        <v>799.2</v>
      </c>
      <c r="J26" s="26" t="n">
        <f aca="false">J27+J32+J35</f>
        <v>22549.6</v>
      </c>
      <c r="K26" s="26"/>
      <c r="L26" s="26" t="n">
        <f aca="false">L27+L32+L35</f>
        <v>801.3</v>
      </c>
    </row>
    <row r="27" customFormat="false" ht="15.75" hidden="false" customHeight="true" outlineLevel="0" collapsed="false">
      <c r="B27" s="35" t="s">
        <v>26</v>
      </c>
      <c r="C27" s="25" t="s">
        <v>12</v>
      </c>
      <c r="D27" s="25" t="s">
        <v>36</v>
      </c>
      <c r="E27" s="24" t="s">
        <v>39</v>
      </c>
      <c r="F27" s="25"/>
      <c r="G27" s="29" t="n">
        <f aca="false">G29+G31</f>
        <v>21748.3</v>
      </c>
      <c r="H27" s="29"/>
      <c r="I27" s="29" t="n">
        <f aca="false">I29+I31</f>
        <v>0</v>
      </c>
      <c r="J27" s="29" t="n">
        <f aca="false">J29+J31</f>
        <v>21748.3</v>
      </c>
      <c r="K27" s="29"/>
      <c r="L27" s="29" t="n">
        <f aca="false">L29+L31</f>
        <v>0</v>
      </c>
    </row>
    <row r="28" customFormat="false" ht="39" hidden="false" customHeight="true" outlineLevel="0" collapsed="false">
      <c r="B28" s="35" t="s">
        <v>19</v>
      </c>
      <c r="C28" s="25" t="s">
        <v>12</v>
      </c>
      <c r="D28" s="25" t="s">
        <v>36</v>
      </c>
      <c r="E28" s="24" t="s">
        <v>39</v>
      </c>
      <c r="F28" s="25" t="s">
        <v>20</v>
      </c>
      <c r="G28" s="29" t="n">
        <f aca="false">G29</f>
        <v>20908.3</v>
      </c>
      <c r="H28" s="29"/>
      <c r="I28" s="29" t="n">
        <f aca="false">I29</f>
        <v>0</v>
      </c>
      <c r="J28" s="29" t="n">
        <f aca="false">J29</f>
        <v>20908.3</v>
      </c>
      <c r="K28" s="29"/>
      <c r="L28" s="29" t="n">
        <f aca="false">L29</f>
        <v>0</v>
      </c>
    </row>
    <row r="29" s="34" customFormat="true" ht="14.25" hidden="false" customHeight="true" outlineLevel="0" collapsed="false">
      <c r="A29" s="30" t="s">
        <v>28</v>
      </c>
      <c r="B29" s="36" t="s">
        <v>22</v>
      </c>
      <c r="C29" s="25" t="s">
        <v>12</v>
      </c>
      <c r="D29" s="25" t="s">
        <v>36</v>
      </c>
      <c r="E29" s="24" t="s">
        <v>39</v>
      </c>
      <c r="F29" s="25" t="s">
        <v>29</v>
      </c>
      <c r="G29" s="33" t="n">
        <v>20908.3</v>
      </c>
      <c r="H29" s="33"/>
      <c r="I29" s="33"/>
      <c r="J29" s="33" t="n">
        <v>20908.3</v>
      </c>
      <c r="K29" s="33"/>
      <c r="L29" s="33"/>
    </row>
    <row r="30" s="34" customFormat="true" ht="24.75" hidden="false" customHeight="true" outlineLevel="0" collapsed="false">
      <c r="A30" s="30"/>
      <c r="B30" s="39" t="s">
        <v>30</v>
      </c>
      <c r="C30" s="25" t="s">
        <v>12</v>
      </c>
      <c r="D30" s="25" t="s">
        <v>36</v>
      </c>
      <c r="E30" s="24" t="s">
        <v>39</v>
      </c>
      <c r="F30" s="25" t="s">
        <v>31</v>
      </c>
      <c r="G30" s="33" t="n">
        <f aca="false">G31</f>
        <v>840</v>
      </c>
      <c r="H30" s="33"/>
      <c r="I30" s="33" t="n">
        <f aca="false">I31</f>
        <v>0</v>
      </c>
      <c r="J30" s="33" t="n">
        <f aca="false">J31</f>
        <v>840</v>
      </c>
      <c r="K30" s="33"/>
      <c r="L30" s="33" t="n">
        <f aca="false">L31</f>
        <v>0</v>
      </c>
    </row>
    <row r="31" s="34" customFormat="true" ht="25.5" hidden="false" customHeight="true" outlineLevel="0" collapsed="false">
      <c r="A31" s="30" t="s">
        <v>32</v>
      </c>
      <c r="B31" s="37" t="s">
        <v>33</v>
      </c>
      <c r="C31" s="25" t="s">
        <v>12</v>
      </c>
      <c r="D31" s="25" t="s">
        <v>36</v>
      </c>
      <c r="E31" s="24" t="s">
        <v>39</v>
      </c>
      <c r="F31" s="25" t="s">
        <v>34</v>
      </c>
      <c r="G31" s="33" t="n">
        <v>840</v>
      </c>
      <c r="H31" s="33"/>
      <c r="I31" s="33"/>
      <c r="J31" s="33" t="n">
        <v>840</v>
      </c>
      <c r="K31" s="33"/>
      <c r="L31" s="33"/>
    </row>
    <row r="32" s="45" customFormat="true" ht="21.75" hidden="false" customHeight="true" outlineLevel="0" collapsed="false">
      <c r="A32" s="40" t="s">
        <v>40</v>
      </c>
      <c r="B32" s="41" t="s">
        <v>41</v>
      </c>
      <c r="C32" s="42" t="s">
        <v>12</v>
      </c>
      <c r="D32" s="42" t="s">
        <v>36</v>
      </c>
      <c r="E32" s="43" t="s">
        <v>42</v>
      </c>
      <c r="F32" s="42"/>
      <c r="G32" s="44" t="n">
        <f aca="false">G34</f>
        <v>792.1</v>
      </c>
      <c r="H32" s="44"/>
      <c r="I32" s="44" t="n">
        <f aca="false">I34</f>
        <v>792.1</v>
      </c>
      <c r="J32" s="44" t="n">
        <f aca="false">J34</f>
        <v>794.2</v>
      </c>
      <c r="K32" s="44"/>
      <c r="L32" s="44" t="n">
        <f aca="false">L34</f>
        <v>794.2</v>
      </c>
    </row>
    <row r="33" s="45" customFormat="true" ht="45" hidden="false" customHeight="true" outlineLevel="0" collapsed="false">
      <c r="A33" s="40"/>
      <c r="B33" s="46" t="s">
        <v>19</v>
      </c>
      <c r="C33" s="42" t="s">
        <v>12</v>
      </c>
      <c r="D33" s="42" t="s">
        <v>36</v>
      </c>
      <c r="E33" s="43" t="s">
        <v>42</v>
      </c>
      <c r="F33" s="42" t="s">
        <v>20</v>
      </c>
      <c r="G33" s="44" t="n">
        <f aca="false">G34</f>
        <v>792.1</v>
      </c>
      <c r="H33" s="44"/>
      <c r="I33" s="44" t="n">
        <f aca="false">I34</f>
        <v>792.1</v>
      </c>
      <c r="J33" s="44" t="n">
        <f aca="false">J34</f>
        <v>794.2</v>
      </c>
      <c r="K33" s="44"/>
      <c r="L33" s="44" t="n">
        <f aca="false">L34</f>
        <v>794.2</v>
      </c>
    </row>
    <row r="34" s="34" customFormat="true" ht="20.1" hidden="false" customHeight="true" outlineLevel="0" collapsed="false">
      <c r="A34" s="47"/>
      <c r="B34" s="36" t="s">
        <v>22</v>
      </c>
      <c r="C34" s="25" t="s">
        <v>12</v>
      </c>
      <c r="D34" s="25" t="s">
        <v>36</v>
      </c>
      <c r="E34" s="43" t="s">
        <v>42</v>
      </c>
      <c r="F34" s="25" t="s">
        <v>29</v>
      </c>
      <c r="G34" s="33" t="n">
        <v>792.1</v>
      </c>
      <c r="H34" s="33"/>
      <c r="I34" s="33" t="n">
        <v>792.1</v>
      </c>
      <c r="J34" s="33" t="n">
        <v>794.2</v>
      </c>
      <c r="K34" s="33"/>
      <c r="L34" s="33" t="n">
        <v>794.2</v>
      </c>
    </row>
    <row r="35" s="45" customFormat="true" ht="51.75" hidden="false" customHeight="true" outlineLevel="0" collapsed="false">
      <c r="A35" s="40" t="s">
        <v>43</v>
      </c>
      <c r="B35" s="41" t="s">
        <v>44</v>
      </c>
      <c r="C35" s="42" t="s">
        <v>12</v>
      </c>
      <c r="D35" s="42" t="s">
        <v>36</v>
      </c>
      <c r="E35" s="43" t="s">
        <v>45</v>
      </c>
      <c r="F35" s="42"/>
      <c r="G35" s="44" t="n">
        <f aca="false">G37</f>
        <v>7.1</v>
      </c>
      <c r="H35" s="44"/>
      <c r="I35" s="44" t="n">
        <f aca="false">I37</f>
        <v>7.1</v>
      </c>
      <c r="J35" s="44" t="n">
        <f aca="false">J37</f>
        <v>7.1</v>
      </c>
      <c r="K35" s="44"/>
      <c r="L35" s="44" t="n">
        <f aca="false">L37</f>
        <v>7.1</v>
      </c>
    </row>
    <row r="36" s="45" customFormat="true" ht="30" hidden="false" customHeight="true" outlineLevel="0" collapsed="false">
      <c r="A36" s="40"/>
      <c r="B36" s="39" t="s">
        <v>30</v>
      </c>
      <c r="C36" s="42" t="s">
        <v>12</v>
      </c>
      <c r="D36" s="42" t="s">
        <v>36</v>
      </c>
      <c r="E36" s="43" t="s">
        <v>45</v>
      </c>
      <c r="F36" s="42" t="s">
        <v>31</v>
      </c>
      <c r="G36" s="44" t="n">
        <f aca="false">G37</f>
        <v>7.1</v>
      </c>
      <c r="H36" s="44"/>
      <c r="I36" s="44" t="n">
        <f aca="false">I37</f>
        <v>7.1</v>
      </c>
      <c r="J36" s="44" t="n">
        <f aca="false">J37</f>
        <v>7.1</v>
      </c>
      <c r="K36" s="44"/>
      <c r="L36" s="44" t="n">
        <f aca="false">L37</f>
        <v>7.1</v>
      </c>
    </row>
    <row r="37" s="34" customFormat="true" ht="27" hidden="false" customHeight="true" outlineLevel="0" collapsed="false">
      <c r="A37" s="47"/>
      <c r="B37" s="37" t="s">
        <v>33</v>
      </c>
      <c r="C37" s="42" t="s">
        <v>12</v>
      </c>
      <c r="D37" s="42" t="s">
        <v>36</v>
      </c>
      <c r="E37" s="43" t="s">
        <v>45</v>
      </c>
      <c r="F37" s="25" t="s">
        <v>34</v>
      </c>
      <c r="G37" s="33" t="n">
        <v>7.1</v>
      </c>
      <c r="H37" s="33"/>
      <c r="I37" s="33" t="n">
        <v>7.1</v>
      </c>
      <c r="J37" s="33" t="n">
        <v>7.1</v>
      </c>
      <c r="K37" s="33"/>
      <c r="L37" s="33" t="n">
        <v>7.1</v>
      </c>
    </row>
    <row r="38" s="34" customFormat="true" ht="27" hidden="false" customHeight="true" outlineLevel="0" collapsed="false">
      <c r="A38" s="47"/>
      <c r="B38" s="48" t="s">
        <v>15</v>
      </c>
      <c r="C38" s="49" t="s">
        <v>12</v>
      </c>
      <c r="D38" s="49" t="s">
        <v>36</v>
      </c>
      <c r="E38" s="50" t="s">
        <v>16</v>
      </c>
      <c r="F38" s="25"/>
      <c r="G38" s="33" t="n">
        <f aca="false">G39</f>
        <v>1057.3</v>
      </c>
      <c r="H38" s="33"/>
      <c r="I38" s="33" t="n">
        <f aca="false">I39</f>
        <v>1057.3</v>
      </c>
      <c r="J38" s="33" t="n">
        <f aca="false">J39</f>
        <v>1038.1</v>
      </c>
      <c r="K38" s="33"/>
      <c r="L38" s="33" t="n">
        <f aca="false">L39</f>
        <v>1038.1</v>
      </c>
    </row>
    <row r="39" s="34" customFormat="true" ht="27" hidden="false" customHeight="true" outlineLevel="0" collapsed="false">
      <c r="A39" s="47"/>
      <c r="B39" s="38" t="s">
        <v>46</v>
      </c>
      <c r="C39" s="42" t="s">
        <v>12</v>
      </c>
      <c r="D39" s="42" t="s">
        <v>36</v>
      </c>
      <c r="E39" s="43" t="s">
        <v>47</v>
      </c>
      <c r="F39" s="42"/>
      <c r="G39" s="33" t="n">
        <f aca="false">G40</f>
        <v>1057.3</v>
      </c>
      <c r="H39" s="33"/>
      <c r="I39" s="33" t="n">
        <f aca="false">I40</f>
        <v>1057.3</v>
      </c>
      <c r="J39" s="33" t="n">
        <f aca="false">J40</f>
        <v>1038.1</v>
      </c>
      <c r="K39" s="33"/>
      <c r="L39" s="33" t="n">
        <f aca="false">L40</f>
        <v>1038.1</v>
      </c>
    </row>
    <row r="40" s="34" customFormat="true" ht="27" hidden="false" customHeight="true" outlineLevel="0" collapsed="false">
      <c r="A40" s="47"/>
      <c r="B40" s="46" t="s">
        <v>19</v>
      </c>
      <c r="C40" s="42" t="s">
        <v>12</v>
      </c>
      <c r="D40" s="42" t="s">
        <v>36</v>
      </c>
      <c r="E40" s="43" t="s">
        <v>47</v>
      </c>
      <c r="F40" s="42" t="s">
        <v>20</v>
      </c>
      <c r="G40" s="33" t="n">
        <f aca="false">G41</f>
        <v>1057.3</v>
      </c>
      <c r="H40" s="33"/>
      <c r="I40" s="33" t="n">
        <f aca="false">I41</f>
        <v>1057.3</v>
      </c>
      <c r="J40" s="33" t="n">
        <f aca="false">J41</f>
        <v>1038.1</v>
      </c>
      <c r="K40" s="33"/>
      <c r="L40" s="33" t="n">
        <f aca="false">L41</f>
        <v>1038.1</v>
      </c>
    </row>
    <row r="41" s="34" customFormat="true" ht="27" hidden="false" customHeight="true" outlineLevel="0" collapsed="false">
      <c r="A41" s="47"/>
      <c r="B41" s="36" t="s">
        <v>22</v>
      </c>
      <c r="C41" s="42" t="s">
        <v>12</v>
      </c>
      <c r="D41" s="42" t="s">
        <v>36</v>
      </c>
      <c r="E41" s="43" t="s">
        <v>47</v>
      </c>
      <c r="F41" s="25" t="s">
        <v>29</v>
      </c>
      <c r="G41" s="33" t="n">
        <v>1057.3</v>
      </c>
      <c r="H41" s="33"/>
      <c r="I41" s="33" t="n">
        <v>1057.3</v>
      </c>
      <c r="J41" s="33" t="n">
        <v>1038.1</v>
      </c>
      <c r="K41" s="33"/>
      <c r="L41" s="33" t="n">
        <v>1038.1</v>
      </c>
    </row>
    <row r="42" s="34" customFormat="true" ht="24" hidden="false" customHeight="true" outlineLevel="0" collapsed="false">
      <c r="A42" s="47"/>
      <c r="B42" s="51" t="s">
        <v>48</v>
      </c>
      <c r="C42" s="49" t="s">
        <v>12</v>
      </c>
      <c r="D42" s="49" t="s">
        <v>38</v>
      </c>
      <c r="E42" s="43"/>
      <c r="F42" s="25"/>
      <c r="G42" s="29" t="n">
        <f aca="false">G43</f>
        <v>50.4</v>
      </c>
      <c r="H42" s="29" t="n">
        <f aca="false">H43</f>
        <v>50.4</v>
      </c>
      <c r="I42" s="29" t="n">
        <f aca="false">I43</f>
        <v>0</v>
      </c>
      <c r="J42" s="29" t="n">
        <f aca="false">J43</f>
        <v>50.4</v>
      </c>
      <c r="K42" s="29" t="n">
        <f aca="false">K43</f>
        <v>50.4</v>
      </c>
      <c r="L42" s="29" t="n">
        <f aca="false">L43</f>
        <v>0</v>
      </c>
    </row>
    <row r="43" s="34" customFormat="true" ht="27" hidden="false" customHeight="true" outlineLevel="0" collapsed="false">
      <c r="A43" s="52"/>
      <c r="B43" s="31" t="s">
        <v>15</v>
      </c>
      <c r="C43" s="25" t="s">
        <v>12</v>
      </c>
      <c r="D43" s="25" t="s">
        <v>38</v>
      </c>
      <c r="E43" s="43" t="s">
        <v>16</v>
      </c>
      <c r="F43" s="25"/>
      <c r="G43" s="33" t="n">
        <f aca="false">G44</f>
        <v>50.4</v>
      </c>
      <c r="H43" s="33" t="n">
        <f aca="false">H44</f>
        <v>50.4</v>
      </c>
      <c r="I43" s="33" t="n">
        <f aca="false">I44</f>
        <v>0</v>
      </c>
      <c r="J43" s="33" t="n">
        <f aca="false">J44</f>
        <v>50.4</v>
      </c>
      <c r="K43" s="33" t="n">
        <f aca="false">K44</f>
        <v>50.4</v>
      </c>
      <c r="L43" s="33" t="n">
        <f aca="false">L44</f>
        <v>0</v>
      </c>
    </row>
    <row r="44" s="34" customFormat="true" ht="40.5" hidden="false" customHeight="true" outlineLevel="0" collapsed="false">
      <c r="A44" s="52"/>
      <c r="B44" s="41" t="s">
        <v>49</v>
      </c>
      <c r="C44" s="25" t="s">
        <v>12</v>
      </c>
      <c r="D44" s="25" t="s">
        <v>38</v>
      </c>
      <c r="E44" s="43" t="s">
        <v>50</v>
      </c>
      <c r="F44" s="25"/>
      <c r="G44" s="33" t="n">
        <f aca="false">G45</f>
        <v>50.4</v>
      </c>
      <c r="H44" s="33" t="n">
        <f aca="false">H45</f>
        <v>50.4</v>
      </c>
      <c r="I44" s="33" t="n">
        <f aca="false">I45</f>
        <v>0</v>
      </c>
      <c r="J44" s="33" t="n">
        <f aca="false">J45</f>
        <v>50.4</v>
      </c>
      <c r="K44" s="33" t="n">
        <f aca="false">K45</f>
        <v>50.4</v>
      </c>
      <c r="L44" s="33" t="n">
        <f aca="false">L45</f>
        <v>0</v>
      </c>
    </row>
    <row r="45" s="34" customFormat="true" ht="27" hidden="false" customHeight="true" outlineLevel="0" collapsed="false">
      <c r="A45" s="52"/>
      <c r="B45" s="53" t="s">
        <v>30</v>
      </c>
      <c r="C45" s="25" t="s">
        <v>12</v>
      </c>
      <c r="D45" s="25" t="s">
        <v>38</v>
      </c>
      <c r="E45" s="43" t="s">
        <v>50</v>
      </c>
      <c r="F45" s="25" t="s">
        <v>31</v>
      </c>
      <c r="G45" s="33" t="n">
        <f aca="false">G46</f>
        <v>50.4</v>
      </c>
      <c r="H45" s="33" t="n">
        <f aca="false">H46</f>
        <v>50.4</v>
      </c>
      <c r="I45" s="33" t="n">
        <f aca="false">I46</f>
        <v>0</v>
      </c>
      <c r="J45" s="33" t="n">
        <f aca="false">J46</f>
        <v>50.4</v>
      </c>
      <c r="K45" s="33" t="n">
        <f aca="false">K46</f>
        <v>50.4</v>
      </c>
      <c r="L45" s="33" t="n">
        <f aca="false">L46</f>
        <v>0</v>
      </c>
    </row>
    <row r="46" s="34" customFormat="true" ht="27" hidden="false" customHeight="true" outlineLevel="0" collapsed="false">
      <c r="A46" s="52"/>
      <c r="B46" s="54" t="s">
        <v>30</v>
      </c>
      <c r="C46" s="25" t="s">
        <v>12</v>
      </c>
      <c r="D46" s="25" t="s">
        <v>38</v>
      </c>
      <c r="E46" s="43" t="s">
        <v>50</v>
      </c>
      <c r="F46" s="25" t="s">
        <v>34</v>
      </c>
      <c r="G46" s="33" t="n">
        <v>50.4</v>
      </c>
      <c r="H46" s="33" t="n">
        <v>50.4</v>
      </c>
      <c r="I46" s="33"/>
      <c r="J46" s="33" t="n">
        <v>50.4</v>
      </c>
      <c r="K46" s="33" t="n">
        <v>50.4</v>
      </c>
      <c r="L46" s="33"/>
    </row>
    <row r="47" customFormat="false" ht="30" hidden="false" customHeight="true" outlineLevel="0" collapsed="false">
      <c r="B47" s="22" t="s">
        <v>51</v>
      </c>
      <c r="C47" s="23" t="s">
        <v>12</v>
      </c>
      <c r="D47" s="23" t="s">
        <v>52</v>
      </c>
      <c r="E47" s="24"/>
      <c r="F47" s="25"/>
      <c r="G47" s="26" t="n">
        <f aca="false">G48+G59</f>
        <v>7775.2</v>
      </c>
      <c r="H47" s="26"/>
      <c r="I47" s="26" t="n">
        <f aca="false">I48+I59</f>
        <v>229</v>
      </c>
      <c r="J47" s="26" t="n">
        <f aca="false">J48+J59</f>
        <v>7833.1</v>
      </c>
      <c r="K47" s="26"/>
      <c r="L47" s="26" t="n">
        <f aca="false">L48+L59</f>
        <v>286.9</v>
      </c>
    </row>
    <row r="48" customFormat="false" ht="27" hidden="false" customHeight="true" outlineLevel="0" collapsed="false">
      <c r="B48" s="55" t="s">
        <v>53</v>
      </c>
      <c r="C48" s="23" t="s">
        <v>12</v>
      </c>
      <c r="D48" s="23" t="s">
        <v>52</v>
      </c>
      <c r="E48" s="27" t="s">
        <v>12</v>
      </c>
      <c r="F48" s="25"/>
      <c r="G48" s="26" t="n">
        <f aca="false">G49</f>
        <v>6126.5</v>
      </c>
      <c r="H48" s="26"/>
      <c r="I48" s="26" t="n">
        <f aca="false">I49</f>
        <v>229</v>
      </c>
      <c r="J48" s="26" t="n">
        <f aca="false">J49</f>
        <v>6184.4</v>
      </c>
      <c r="K48" s="26"/>
      <c r="L48" s="26" t="n">
        <f aca="false">L49</f>
        <v>286.9</v>
      </c>
    </row>
    <row r="49" customFormat="false" ht="27.75" hidden="false" customHeight="true" outlineLevel="0" collapsed="false">
      <c r="B49" s="35" t="s">
        <v>54</v>
      </c>
      <c r="C49" s="25" t="s">
        <v>12</v>
      </c>
      <c r="D49" s="25" t="s">
        <v>52</v>
      </c>
      <c r="E49" s="24" t="s">
        <v>55</v>
      </c>
      <c r="F49" s="25"/>
      <c r="G49" s="29" t="n">
        <f aca="false">G50</f>
        <v>6126.5</v>
      </c>
      <c r="H49" s="29"/>
      <c r="I49" s="29" t="n">
        <f aca="false">I50</f>
        <v>229</v>
      </c>
      <c r="J49" s="29" t="n">
        <f aca="false">J50</f>
        <v>6184.4</v>
      </c>
      <c r="K49" s="29"/>
      <c r="L49" s="29" t="n">
        <f aca="false">L50</f>
        <v>286.9</v>
      </c>
    </row>
    <row r="50" customFormat="false" ht="27.75" hidden="false" customHeight="true" outlineLevel="0" collapsed="false">
      <c r="B50" s="35" t="s">
        <v>56</v>
      </c>
      <c r="C50" s="25" t="s">
        <v>12</v>
      </c>
      <c r="D50" s="25" t="s">
        <v>52</v>
      </c>
      <c r="E50" s="24" t="s">
        <v>57</v>
      </c>
      <c r="F50" s="25"/>
      <c r="G50" s="29" t="n">
        <f aca="false">G56+G51</f>
        <v>6126.5</v>
      </c>
      <c r="H50" s="29"/>
      <c r="I50" s="29" t="n">
        <f aca="false">I56+I51</f>
        <v>229</v>
      </c>
      <c r="J50" s="29" t="n">
        <f aca="false">J56+J51</f>
        <v>6184.4</v>
      </c>
      <c r="K50" s="29"/>
      <c r="L50" s="29" t="n">
        <f aca="false">L56+L51</f>
        <v>286.9</v>
      </c>
    </row>
    <row r="51" customFormat="false" ht="18" hidden="false" customHeight="true" outlineLevel="0" collapsed="false">
      <c r="B51" s="35" t="s">
        <v>26</v>
      </c>
      <c r="C51" s="25" t="s">
        <v>12</v>
      </c>
      <c r="D51" s="25" t="s">
        <v>52</v>
      </c>
      <c r="E51" s="24" t="s">
        <v>58</v>
      </c>
      <c r="F51" s="25"/>
      <c r="G51" s="29" t="n">
        <f aca="false">G52+G54</f>
        <v>5897.5</v>
      </c>
      <c r="H51" s="29"/>
      <c r="I51" s="29" t="n">
        <f aca="false">I52+I54</f>
        <v>0</v>
      </c>
      <c r="J51" s="29" t="n">
        <f aca="false">J52+J54</f>
        <v>5897.5</v>
      </c>
      <c r="K51" s="29"/>
      <c r="L51" s="29" t="n">
        <f aca="false">L52+L54</f>
        <v>0</v>
      </c>
    </row>
    <row r="52" customFormat="false" ht="41.25" hidden="false" customHeight="true" outlineLevel="0" collapsed="false">
      <c r="B52" s="35" t="s">
        <v>19</v>
      </c>
      <c r="C52" s="25" t="s">
        <v>12</v>
      </c>
      <c r="D52" s="25" t="s">
        <v>52</v>
      </c>
      <c r="E52" s="24" t="s">
        <v>58</v>
      </c>
      <c r="F52" s="25" t="s">
        <v>20</v>
      </c>
      <c r="G52" s="29" t="n">
        <f aca="false">G53</f>
        <v>5807.5</v>
      </c>
      <c r="H52" s="29"/>
      <c r="I52" s="29" t="n">
        <f aca="false">I53</f>
        <v>0</v>
      </c>
      <c r="J52" s="29" t="n">
        <f aca="false">J53</f>
        <v>5807.5</v>
      </c>
      <c r="K52" s="29"/>
      <c r="L52" s="29" t="n">
        <f aca="false">L53</f>
        <v>0</v>
      </c>
    </row>
    <row r="53" s="34" customFormat="true" ht="18.75" hidden="false" customHeight="true" outlineLevel="0" collapsed="false">
      <c r="A53" s="30" t="s">
        <v>28</v>
      </c>
      <c r="B53" s="36" t="s">
        <v>22</v>
      </c>
      <c r="C53" s="25" t="s">
        <v>12</v>
      </c>
      <c r="D53" s="25" t="s">
        <v>52</v>
      </c>
      <c r="E53" s="24" t="s">
        <v>58</v>
      </c>
      <c r="F53" s="25" t="s">
        <v>29</v>
      </c>
      <c r="G53" s="33" t="n">
        <v>5807.5</v>
      </c>
      <c r="H53" s="33"/>
      <c r="I53" s="33"/>
      <c r="J53" s="33" t="n">
        <v>5807.5</v>
      </c>
      <c r="K53" s="33"/>
      <c r="L53" s="33"/>
    </row>
    <row r="54" s="34" customFormat="true" ht="27.75" hidden="false" customHeight="true" outlineLevel="0" collapsed="false">
      <c r="A54" s="30"/>
      <c r="B54" s="39" t="s">
        <v>30</v>
      </c>
      <c r="C54" s="25" t="s">
        <v>12</v>
      </c>
      <c r="D54" s="25" t="s">
        <v>52</v>
      </c>
      <c r="E54" s="24" t="s">
        <v>58</v>
      </c>
      <c r="F54" s="25" t="s">
        <v>31</v>
      </c>
      <c r="G54" s="33" t="n">
        <f aca="false">G55</f>
        <v>90</v>
      </c>
      <c r="H54" s="33"/>
      <c r="I54" s="33" t="n">
        <f aca="false">I55</f>
        <v>0</v>
      </c>
      <c r="J54" s="33" t="n">
        <f aca="false">J55</f>
        <v>90</v>
      </c>
      <c r="K54" s="33"/>
      <c r="L54" s="33" t="n">
        <f aca="false">L55</f>
        <v>0</v>
      </c>
    </row>
    <row r="55" s="34" customFormat="true" ht="28.5" hidden="false" customHeight="true" outlineLevel="0" collapsed="false">
      <c r="A55" s="30" t="s">
        <v>32</v>
      </c>
      <c r="B55" s="37" t="s">
        <v>33</v>
      </c>
      <c r="C55" s="25" t="s">
        <v>12</v>
      </c>
      <c r="D55" s="25" t="s">
        <v>52</v>
      </c>
      <c r="E55" s="24" t="s">
        <v>58</v>
      </c>
      <c r="F55" s="25" t="s">
        <v>34</v>
      </c>
      <c r="G55" s="33" t="n">
        <v>90</v>
      </c>
      <c r="H55" s="33"/>
      <c r="I55" s="33"/>
      <c r="J55" s="33" t="n">
        <v>90</v>
      </c>
      <c r="K55" s="33"/>
      <c r="L55" s="33"/>
    </row>
    <row r="56" customFormat="false" ht="22.5" hidden="false" customHeight="true" outlineLevel="0" collapsed="false">
      <c r="B56" s="56" t="s">
        <v>46</v>
      </c>
      <c r="C56" s="42" t="s">
        <v>12</v>
      </c>
      <c r="D56" s="42" t="s">
        <v>52</v>
      </c>
      <c r="E56" s="43" t="s">
        <v>59</v>
      </c>
      <c r="F56" s="42"/>
      <c r="G56" s="44" t="n">
        <f aca="false">G58</f>
        <v>229</v>
      </c>
      <c r="H56" s="44"/>
      <c r="I56" s="44" t="n">
        <f aca="false">I58</f>
        <v>229</v>
      </c>
      <c r="J56" s="44" t="n">
        <f aca="false">J58</f>
        <v>286.9</v>
      </c>
      <c r="K56" s="44"/>
      <c r="L56" s="44" t="n">
        <f aca="false">L58</f>
        <v>286.9</v>
      </c>
    </row>
    <row r="57" customFormat="false" ht="37.5" hidden="false" customHeight="true" outlineLevel="0" collapsed="false">
      <c r="B57" s="57" t="s">
        <v>19</v>
      </c>
      <c r="C57" s="42" t="s">
        <v>12</v>
      </c>
      <c r="D57" s="42" t="s">
        <v>52</v>
      </c>
      <c r="E57" s="43" t="s">
        <v>59</v>
      </c>
      <c r="F57" s="42" t="s">
        <v>20</v>
      </c>
      <c r="G57" s="44" t="n">
        <f aca="false">G58</f>
        <v>229</v>
      </c>
      <c r="H57" s="44"/>
      <c r="I57" s="44" t="n">
        <f aca="false">I58</f>
        <v>229</v>
      </c>
      <c r="J57" s="44" t="n">
        <f aca="false">J58</f>
        <v>286.9</v>
      </c>
      <c r="K57" s="44"/>
      <c r="L57" s="44" t="n">
        <f aca="false">L58</f>
        <v>286.9</v>
      </c>
    </row>
    <row r="58" s="34" customFormat="true" ht="20.1" hidden="false" customHeight="true" outlineLevel="0" collapsed="false">
      <c r="A58" s="52"/>
      <c r="B58" s="36" t="s">
        <v>22</v>
      </c>
      <c r="C58" s="42" t="s">
        <v>12</v>
      </c>
      <c r="D58" s="42" t="s">
        <v>52</v>
      </c>
      <c r="E58" s="43" t="s">
        <v>59</v>
      </c>
      <c r="F58" s="25" t="s">
        <v>29</v>
      </c>
      <c r="G58" s="33" t="n">
        <v>229</v>
      </c>
      <c r="H58" s="33"/>
      <c r="I58" s="33" t="n">
        <v>229</v>
      </c>
      <c r="J58" s="33" t="n">
        <v>286.9</v>
      </c>
      <c r="K58" s="33"/>
      <c r="L58" s="33" t="n">
        <v>286.9</v>
      </c>
    </row>
    <row r="59" s="34" customFormat="true" ht="23.25" hidden="false" customHeight="true" outlineLevel="0" collapsed="false">
      <c r="A59" s="58"/>
      <c r="B59" s="48" t="s">
        <v>15</v>
      </c>
      <c r="C59" s="23" t="s">
        <v>12</v>
      </c>
      <c r="D59" s="23" t="s">
        <v>52</v>
      </c>
      <c r="E59" s="27" t="s">
        <v>16</v>
      </c>
      <c r="F59" s="25"/>
      <c r="G59" s="59" t="n">
        <f aca="false">G60+G63</f>
        <v>1648.7</v>
      </c>
      <c r="H59" s="59"/>
      <c r="I59" s="59" t="n">
        <f aca="false">I60+I63</f>
        <v>0</v>
      </c>
      <c r="J59" s="59" t="n">
        <f aca="false">J60+J63</f>
        <v>1648.7</v>
      </c>
      <c r="K59" s="59"/>
      <c r="L59" s="59" t="n">
        <f aca="false">L60+L63</f>
        <v>0</v>
      </c>
    </row>
    <row r="60" customFormat="false" ht="29.25" hidden="false" customHeight="true" outlineLevel="0" collapsed="false">
      <c r="B60" s="22" t="s">
        <v>60</v>
      </c>
      <c r="C60" s="25" t="s">
        <v>12</v>
      </c>
      <c r="D60" s="25" t="s">
        <v>52</v>
      </c>
      <c r="E60" s="24" t="s">
        <v>61</v>
      </c>
      <c r="F60" s="25"/>
      <c r="G60" s="29" t="n">
        <f aca="false">G62</f>
        <v>1166.9</v>
      </c>
      <c r="H60" s="29"/>
      <c r="I60" s="29" t="n">
        <f aca="false">I62</f>
        <v>0</v>
      </c>
      <c r="J60" s="29" t="n">
        <f aca="false">J62</f>
        <v>1166.9</v>
      </c>
      <c r="K60" s="29"/>
      <c r="L60" s="29" t="n">
        <f aca="false">L62</f>
        <v>0</v>
      </c>
    </row>
    <row r="61" customFormat="false" ht="34.5" hidden="false" customHeight="true" outlineLevel="0" collapsed="false">
      <c r="B61" s="35" t="s">
        <v>19</v>
      </c>
      <c r="C61" s="25" t="s">
        <v>12</v>
      </c>
      <c r="D61" s="25" t="s">
        <v>52</v>
      </c>
      <c r="E61" s="24" t="s">
        <v>61</v>
      </c>
      <c r="F61" s="25" t="s">
        <v>20</v>
      </c>
      <c r="G61" s="29" t="n">
        <f aca="false">G62</f>
        <v>1166.9</v>
      </c>
      <c r="H61" s="29"/>
      <c r="I61" s="29" t="n">
        <f aca="false">I62</f>
        <v>0</v>
      </c>
      <c r="J61" s="29" t="n">
        <f aca="false">J62</f>
        <v>1166.9</v>
      </c>
      <c r="K61" s="29"/>
      <c r="L61" s="29" t="n">
        <f aca="false">L62</f>
        <v>0</v>
      </c>
    </row>
    <row r="62" s="34" customFormat="true" ht="20.1" hidden="false" customHeight="true" outlineLevel="0" collapsed="false">
      <c r="A62" s="30" t="s">
        <v>28</v>
      </c>
      <c r="B62" s="36" t="s">
        <v>22</v>
      </c>
      <c r="C62" s="25" t="s">
        <v>12</v>
      </c>
      <c r="D62" s="25" t="s">
        <v>52</v>
      </c>
      <c r="E62" s="24" t="s">
        <v>61</v>
      </c>
      <c r="F62" s="25" t="s">
        <v>29</v>
      </c>
      <c r="G62" s="33" t="n">
        <v>1166.9</v>
      </c>
      <c r="H62" s="33"/>
      <c r="I62" s="33"/>
      <c r="J62" s="33" t="n">
        <v>1166.9</v>
      </c>
      <c r="K62" s="33"/>
      <c r="L62" s="33"/>
    </row>
    <row r="63" customFormat="false" ht="15.75" hidden="false" customHeight="true" outlineLevel="0" collapsed="false">
      <c r="B63" s="22" t="s">
        <v>62</v>
      </c>
      <c r="C63" s="25" t="s">
        <v>12</v>
      </c>
      <c r="D63" s="25" t="s">
        <v>52</v>
      </c>
      <c r="E63" s="24" t="s">
        <v>63</v>
      </c>
      <c r="F63" s="25"/>
      <c r="G63" s="29" t="n">
        <f aca="false">G65</f>
        <v>481.8</v>
      </c>
      <c r="H63" s="29"/>
      <c r="I63" s="29" t="n">
        <f aca="false">I65</f>
        <v>0</v>
      </c>
      <c r="J63" s="29" t="n">
        <f aca="false">J65</f>
        <v>481.8</v>
      </c>
      <c r="K63" s="29"/>
      <c r="L63" s="29" t="n">
        <f aca="false">L65</f>
        <v>0</v>
      </c>
    </row>
    <row r="64" customFormat="false" ht="36.75" hidden="false" customHeight="true" outlineLevel="0" collapsed="false">
      <c r="B64" s="35" t="s">
        <v>19</v>
      </c>
      <c r="C64" s="25" t="s">
        <v>12</v>
      </c>
      <c r="D64" s="25" t="s">
        <v>52</v>
      </c>
      <c r="E64" s="24" t="s">
        <v>63</v>
      </c>
      <c r="F64" s="25" t="s">
        <v>20</v>
      </c>
      <c r="G64" s="29" t="n">
        <f aca="false">G65</f>
        <v>481.8</v>
      </c>
      <c r="H64" s="29"/>
      <c r="I64" s="29" t="n">
        <f aca="false">I65</f>
        <v>0</v>
      </c>
      <c r="J64" s="29" t="n">
        <f aca="false">J65</f>
        <v>481.8</v>
      </c>
      <c r="K64" s="29"/>
      <c r="L64" s="29" t="n">
        <f aca="false">L65</f>
        <v>0</v>
      </c>
    </row>
    <row r="65" s="34" customFormat="true" ht="25.5" hidden="false" customHeight="true" outlineLevel="0" collapsed="false">
      <c r="A65" s="30" t="s">
        <v>28</v>
      </c>
      <c r="B65" s="36" t="s">
        <v>22</v>
      </c>
      <c r="C65" s="25" t="s">
        <v>12</v>
      </c>
      <c r="D65" s="25" t="s">
        <v>52</v>
      </c>
      <c r="E65" s="24" t="s">
        <v>63</v>
      </c>
      <c r="F65" s="25" t="s">
        <v>29</v>
      </c>
      <c r="G65" s="33" t="n">
        <v>481.8</v>
      </c>
      <c r="H65" s="33"/>
      <c r="I65" s="33"/>
      <c r="J65" s="33" t="n">
        <v>481.8</v>
      </c>
      <c r="K65" s="33"/>
      <c r="L65" s="33"/>
    </row>
    <row r="66" customFormat="false" ht="20.1" hidden="false" customHeight="true" outlineLevel="0" collapsed="false">
      <c r="B66" s="22" t="s">
        <v>64</v>
      </c>
      <c r="C66" s="23" t="s">
        <v>12</v>
      </c>
      <c r="D66" s="23" t="s">
        <v>65</v>
      </c>
      <c r="E66" s="24"/>
      <c r="F66" s="25"/>
      <c r="G66" s="26" t="n">
        <f aca="false">G67+G79+G75+G92</f>
        <v>31782.6</v>
      </c>
      <c r="H66" s="26"/>
      <c r="I66" s="26" t="n">
        <f aca="false">I67+I79+I75+I92</f>
        <v>0</v>
      </c>
      <c r="J66" s="26" t="n">
        <f aca="false">J67+J79+J75+J92</f>
        <v>31782.6</v>
      </c>
      <c r="K66" s="26"/>
      <c r="L66" s="26" t="n">
        <f aca="false">L67+L79+L75+L92</f>
        <v>0</v>
      </c>
    </row>
    <row r="67" s="60" customFormat="true" ht="30" hidden="false" customHeight="true" outlineLevel="0" collapsed="false">
      <c r="B67" s="55" t="s">
        <v>53</v>
      </c>
      <c r="C67" s="23" t="s">
        <v>12</v>
      </c>
      <c r="D67" s="23" t="s">
        <v>65</v>
      </c>
      <c r="E67" s="27" t="s">
        <v>12</v>
      </c>
      <c r="F67" s="23"/>
      <c r="G67" s="26" t="n">
        <f aca="false">G68</f>
        <v>1222.4</v>
      </c>
      <c r="H67" s="26"/>
      <c r="I67" s="26" t="n">
        <f aca="false">I68</f>
        <v>0</v>
      </c>
      <c r="J67" s="26" t="n">
        <f aca="false">J68</f>
        <v>1222.4</v>
      </c>
      <c r="K67" s="26"/>
      <c r="L67" s="26" t="n">
        <f aca="false">L68</f>
        <v>0</v>
      </c>
    </row>
    <row r="68" customFormat="false" ht="33" hidden="false" customHeight="true" outlineLevel="0" collapsed="false">
      <c r="B68" s="35" t="s">
        <v>54</v>
      </c>
      <c r="C68" s="25" t="s">
        <v>12</v>
      </c>
      <c r="D68" s="25" t="s">
        <v>65</v>
      </c>
      <c r="E68" s="24" t="s">
        <v>55</v>
      </c>
      <c r="F68" s="25"/>
      <c r="G68" s="29" t="n">
        <f aca="false">G69</f>
        <v>1222.4</v>
      </c>
      <c r="H68" s="29"/>
      <c r="I68" s="29" t="n">
        <f aca="false">I69</f>
        <v>0</v>
      </c>
      <c r="J68" s="29" t="n">
        <f aca="false">J69</f>
        <v>1222.4</v>
      </c>
      <c r="K68" s="29"/>
      <c r="L68" s="29" t="n">
        <f aca="false">L69</f>
        <v>0</v>
      </c>
    </row>
    <row r="69" customFormat="false" ht="29.25" hidden="false" customHeight="true" outlineLevel="0" collapsed="false">
      <c r="B69" s="35" t="s">
        <v>56</v>
      </c>
      <c r="C69" s="25" t="s">
        <v>12</v>
      </c>
      <c r="D69" s="25" t="s">
        <v>65</v>
      </c>
      <c r="E69" s="24" t="s">
        <v>66</v>
      </c>
      <c r="F69" s="25"/>
      <c r="G69" s="29" t="n">
        <f aca="false">G70</f>
        <v>1222.4</v>
      </c>
      <c r="H69" s="29"/>
      <c r="I69" s="29" t="n">
        <f aca="false">I70</f>
        <v>0</v>
      </c>
      <c r="J69" s="29" t="n">
        <f aca="false">J70</f>
        <v>1222.4</v>
      </c>
      <c r="K69" s="29"/>
      <c r="L69" s="29" t="n">
        <f aca="false">L70</f>
        <v>0</v>
      </c>
    </row>
    <row r="70" customFormat="false" ht="17.25" hidden="false" customHeight="true" outlineLevel="0" collapsed="false">
      <c r="B70" s="46" t="s">
        <v>67</v>
      </c>
      <c r="C70" s="25" t="s">
        <v>12</v>
      </c>
      <c r="D70" s="25" t="s">
        <v>65</v>
      </c>
      <c r="E70" s="24" t="s">
        <v>68</v>
      </c>
      <c r="F70" s="25"/>
      <c r="G70" s="29" t="n">
        <f aca="false">G71+G73</f>
        <v>1222.4</v>
      </c>
      <c r="H70" s="29"/>
      <c r="I70" s="29" t="n">
        <f aca="false">I71+I73</f>
        <v>0</v>
      </c>
      <c r="J70" s="29" t="n">
        <f aca="false">J71+J73</f>
        <v>1222.4</v>
      </c>
      <c r="K70" s="29"/>
      <c r="L70" s="29" t="n">
        <f aca="false">L71+L73</f>
        <v>0</v>
      </c>
    </row>
    <row r="71" customFormat="false" ht="42.75" hidden="false" customHeight="true" outlineLevel="0" collapsed="false">
      <c r="B71" s="35" t="s">
        <v>19</v>
      </c>
      <c r="C71" s="25" t="s">
        <v>12</v>
      </c>
      <c r="D71" s="25" t="s">
        <v>65</v>
      </c>
      <c r="E71" s="24" t="s">
        <v>68</v>
      </c>
      <c r="F71" s="25" t="s">
        <v>20</v>
      </c>
      <c r="G71" s="29" t="n">
        <f aca="false">G72</f>
        <v>788.7</v>
      </c>
      <c r="H71" s="29"/>
      <c r="I71" s="29" t="n">
        <f aca="false">I72</f>
        <v>0</v>
      </c>
      <c r="J71" s="29" t="n">
        <f aca="false">J72</f>
        <v>788.7</v>
      </c>
      <c r="K71" s="29"/>
      <c r="L71" s="29" t="n">
        <f aca="false">L72</f>
        <v>0</v>
      </c>
    </row>
    <row r="72" s="34" customFormat="true" ht="20.1" hidden="false" customHeight="true" outlineLevel="0" collapsed="false">
      <c r="A72" s="30" t="s">
        <v>69</v>
      </c>
      <c r="B72" s="31" t="s">
        <v>69</v>
      </c>
      <c r="C72" s="25" t="s">
        <v>12</v>
      </c>
      <c r="D72" s="25" t="s">
        <v>65</v>
      </c>
      <c r="E72" s="24" t="s">
        <v>68</v>
      </c>
      <c r="F72" s="25" t="s">
        <v>70</v>
      </c>
      <c r="G72" s="33" t="n">
        <v>788.7</v>
      </c>
      <c r="H72" s="33"/>
      <c r="I72" s="33"/>
      <c r="J72" s="33" t="n">
        <v>788.7</v>
      </c>
      <c r="K72" s="33"/>
      <c r="L72" s="33"/>
    </row>
    <row r="73" s="34" customFormat="true" ht="30" hidden="false" customHeight="true" outlineLevel="0" collapsed="false">
      <c r="A73" s="30"/>
      <c r="B73" s="39" t="s">
        <v>30</v>
      </c>
      <c r="C73" s="25" t="s">
        <v>12</v>
      </c>
      <c r="D73" s="25" t="s">
        <v>65</v>
      </c>
      <c r="E73" s="24" t="s">
        <v>68</v>
      </c>
      <c r="F73" s="25" t="s">
        <v>31</v>
      </c>
      <c r="G73" s="33" t="n">
        <f aca="false">G74</f>
        <v>433.7</v>
      </c>
      <c r="H73" s="33"/>
      <c r="I73" s="33" t="n">
        <f aca="false">I74</f>
        <v>0</v>
      </c>
      <c r="J73" s="33" t="n">
        <f aca="false">J74</f>
        <v>433.7</v>
      </c>
      <c r="K73" s="33"/>
      <c r="L73" s="33" t="n">
        <f aca="false">L74</f>
        <v>0</v>
      </c>
    </row>
    <row r="74" s="34" customFormat="true" ht="29.25" hidden="false" customHeight="true" outlineLevel="0" collapsed="false">
      <c r="A74" s="30" t="s">
        <v>32</v>
      </c>
      <c r="B74" s="39" t="s">
        <v>33</v>
      </c>
      <c r="C74" s="25" t="s">
        <v>12</v>
      </c>
      <c r="D74" s="25" t="s">
        <v>65</v>
      </c>
      <c r="E74" s="24" t="s">
        <v>68</v>
      </c>
      <c r="F74" s="25" t="s">
        <v>34</v>
      </c>
      <c r="G74" s="33" t="n">
        <v>433.7</v>
      </c>
      <c r="H74" s="33"/>
      <c r="I74" s="33"/>
      <c r="J74" s="33" t="n">
        <v>433.7</v>
      </c>
      <c r="K74" s="33"/>
      <c r="L74" s="33"/>
    </row>
    <row r="75" s="63" customFormat="true" ht="37.5" hidden="false" customHeight="true" outlineLevel="0" collapsed="false">
      <c r="A75" s="61"/>
      <c r="B75" s="62" t="s">
        <v>71</v>
      </c>
      <c r="C75" s="23" t="s">
        <v>12</v>
      </c>
      <c r="D75" s="23" t="s">
        <v>65</v>
      </c>
      <c r="E75" s="27" t="s">
        <v>36</v>
      </c>
      <c r="F75" s="23"/>
      <c r="G75" s="59" t="n">
        <f aca="false">G76</f>
        <v>2004.6</v>
      </c>
      <c r="H75" s="59"/>
      <c r="I75" s="59" t="n">
        <f aca="false">I76</f>
        <v>0</v>
      </c>
      <c r="J75" s="59" t="n">
        <f aca="false">J76</f>
        <v>2004.6</v>
      </c>
      <c r="K75" s="59"/>
      <c r="L75" s="59" t="n">
        <f aca="false">L76</f>
        <v>0</v>
      </c>
    </row>
    <row r="76" customFormat="false" ht="30.75" hidden="false" customHeight="true" outlineLevel="0" collapsed="false">
      <c r="B76" s="64" t="s">
        <v>72</v>
      </c>
      <c r="C76" s="25" t="s">
        <v>12</v>
      </c>
      <c r="D76" s="25" t="s">
        <v>65</v>
      </c>
      <c r="E76" s="24" t="s">
        <v>73</v>
      </c>
      <c r="F76" s="25"/>
      <c r="G76" s="29" t="n">
        <f aca="false">G78</f>
        <v>2004.6</v>
      </c>
      <c r="H76" s="29"/>
      <c r="I76" s="29" t="n">
        <f aca="false">I78</f>
        <v>0</v>
      </c>
      <c r="J76" s="29" t="n">
        <f aca="false">J78</f>
        <v>2004.6</v>
      </c>
      <c r="K76" s="29"/>
      <c r="L76" s="29" t="n">
        <f aca="false">L78</f>
        <v>0</v>
      </c>
    </row>
    <row r="77" customFormat="false" ht="30.75" hidden="false" customHeight="true" outlineLevel="0" collapsed="false">
      <c r="B77" s="39" t="s">
        <v>30</v>
      </c>
      <c r="C77" s="25" t="s">
        <v>12</v>
      </c>
      <c r="D77" s="25" t="s">
        <v>65</v>
      </c>
      <c r="E77" s="24" t="s">
        <v>74</v>
      </c>
      <c r="F77" s="25" t="s">
        <v>31</v>
      </c>
      <c r="G77" s="29" t="n">
        <f aca="false">G78</f>
        <v>2004.6</v>
      </c>
      <c r="H77" s="29"/>
      <c r="I77" s="29" t="n">
        <f aca="false">I78</f>
        <v>0</v>
      </c>
      <c r="J77" s="29" t="n">
        <f aca="false">J78</f>
        <v>2004.6</v>
      </c>
      <c r="K77" s="29"/>
      <c r="L77" s="29" t="n">
        <f aca="false">L78</f>
        <v>0</v>
      </c>
    </row>
    <row r="78" customFormat="false" ht="23.25" hidden="false" customHeight="true" outlineLevel="0" collapsed="false">
      <c r="B78" s="36" t="s">
        <v>75</v>
      </c>
      <c r="C78" s="25" t="s">
        <v>12</v>
      </c>
      <c r="D78" s="25" t="s">
        <v>65</v>
      </c>
      <c r="E78" s="24" t="s">
        <v>74</v>
      </c>
      <c r="F78" s="25" t="s">
        <v>34</v>
      </c>
      <c r="G78" s="29" t="n">
        <v>2004.6</v>
      </c>
      <c r="H78" s="29"/>
      <c r="I78" s="29"/>
      <c r="J78" s="29" t="n">
        <v>2004.6</v>
      </c>
      <c r="K78" s="29"/>
      <c r="L78" s="29"/>
    </row>
    <row r="79" s="63" customFormat="true" ht="25.5" hidden="false" customHeight="true" outlineLevel="0" collapsed="false">
      <c r="A79" s="61"/>
      <c r="B79" s="38" t="s">
        <v>37</v>
      </c>
      <c r="C79" s="23" t="s">
        <v>12</v>
      </c>
      <c r="D79" s="23" t="s">
        <v>65</v>
      </c>
      <c r="E79" s="27" t="s">
        <v>38</v>
      </c>
      <c r="F79" s="23"/>
      <c r="G79" s="59" t="n">
        <f aca="false">G80+G87</f>
        <v>28375.6</v>
      </c>
      <c r="H79" s="59"/>
      <c r="I79" s="59" t="n">
        <f aca="false">I80+I87</f>
        <v>0</v>
      </c>
      <c r="J79" s="59" t="n">
        <f aca="false">J80+J87</f>
        <v>28375.6</v>
      </c>
      <c r="K79" s="59"/>
      <c r="L79" s="59" t="n">
        <f aca="false">L80+L87</f>
        <v>0</v>
      </c>
    </row>
    <row r="80" s="34" customFormat="true" ht="31.5" hidden="false" customHeight="true" outlineLevel="0" collapsed="false">
      <c r="A80" s="58"/>
      <c r="B80" s="65" t="s">
        <v>76</v>
      </c>
      <c r="C80" s="25" t="s">
        <v>12</v>
      </c>
      <c r="D80" s="25" t="s">
        <v>65</v>
      </c>
      <c r="E80" s="24" t="s">
        <v>77</v>
      </c>
      <c r="F80" s="25"/>
      <c r="G80" s="33" t="n">
        <f aca="false">G82+G83+G85</f>
        <v>2528.9</v>
      </c>
      <c r="H80" s="33"/>
      <c r="I80" s="33" t="n">
        <f aca="false">I82+I83+I85</f>
        <v>0</v>
      </c>
      <c r="J80" s="33" t="n">
        <f aca="false">J82+J83+J85</f>
        <v>2528.9</v>
      </c>
      <c r="K80" s="33"/>
      <c r="L80" s="33" t="n">
        <f aca="false">L82+L83+L85</f>
        <v>0</v>
      </c>
    </row>
    <row r="81" s="34" customFormat="true" ht="36.75" hidden="false" customHeight="true" outlineLevel="0" collapsed="false">
      <c r="A81" s="58"/>
      <c r="B81" s="35" t="s">
        <v>19</v>
      </c>
      <c r="C81" s="25" t="s">
        <v>12</v>
      </c>
      <c r="D81" s="25" t="s">
        <v>65</v>
      </c>
      <c r="E81" s="24" t="s">
        <v>78</v>
      </c>
      <c r="F81" s="25" t="s">
        <v>20</v>
      </c>
      <c r="G81" s="33" t="n">
        <f aca="false">G82</f>
        <v>1340.4</v>
      </c>
      <c r="H81" s="33"/>
      <c r="I81" s="33" t="n">
        <f aca="false">I82</f>
        <v>0</v>
      </c>
      <c r="J81" s="33" t="n">
        <f aca="false">J82</f>
        <v>1340.4</v>
      </c>
      <c r="K81" s="33"/>
      <c r="L81" s="33" t="n">
        <f aca="false">L82</f>
        <v>0</v>
      </c>
    </row>
    <row r="82" s="34" customFormat="true" ht="20.1" hidden="false" customHeight="true" outlineLevel="0" collapsed="false">
      <c r="A82" s="58"/>
      <c r="B82" s="31" t="s">
        <v>69</v>
      </c>
      <c r="C82" s="25" t="s">
        <v>12</v>
      </c>
      <c r="D82" s="25" t="s">
        <v>65</v>
      </c>
      <c r="E82" s="24" t="s">
        <v>77</v>
      </c>
      <c r="F82" s="25" t="s">
        <v>70</v>
      </c>
      <c r="G82" s="33" t="n">
        <v>1340.4</v>
      </c>
      <c r="H82" s="33"/>
      <c r="I82" s="33"/>
      <c r="J82" s="33" t="n">
        <v>1340.4</v>
      </c>
      <c r="K82" s="33"/>
      <c r="L82" s="33"/>
    </row>
    <row r="83" s="34" customFormat="true" ht="25.5" hidden="false" customHeight="true" outlineLevel="0" collapsed="false">
      <c r="A83" s="58"/>
      <c r="B83" s="31" t="s">
        <v>30</v>
      </c>
      <c r="C83" s="25" t="s">
        <v>12</v>
      </c>
      <c r="D83" s="25" t="s">
        <v>65</v>
      </c>
      <c r="E83" s="24" t="s">
        <v>78</v>
      </c>
      <c r="F83" s="25" t="s">
        <v>31</v>
      </c>
      <c r="G83" s="33" t="n">
        <f aca="false">G84</f>
        <v>1011.2</v>
      </c>
      <c r="H83" s="33"/>
      <c r="I83" s="33" t="n">
        <f aca="false">I84</f>
        <v>0</v>
      </c>
      <c r="J83" s="33" t="n">
        <f aca="false">J84</f>
        <v>1011.2</v>
      </c>
      <c r="K83" s="33"/>
      <c r="L83" s="33" t="n">
        <f aca="false">L84</f>
        <v>0</v>
      </c>
    </row>
    <row r="84" s="34" customFormat="true" ht="25.5" hidden="false" customHeight="true" outlineLevel="0" collapsed="false">
      <c r="A84" s="58"/>
      <c r="B84" s="39" t="s">
        <v>33</v>
      </c>
      <c r="C84" s="25" t="s">
        <v>12</v>
      </c>
      <c r="D84" s="25" t="s">
        <v>65</v>
      </c>
      <c r="E84" s="24" t="s">
        <v>77</v>
      </c>
      <c r="F84" s="25" t="s">
        <v>34</v>
      </c>
      <c r="G84" s="33" t="n">
        <v>1011.2</v>
      </c>
      <c r="H84" s="33"/>
      <c r="I84" s="33"/>
      <c r="J84" s="33" t="n">
        <v>1011.2</v>
      </c>
      <c r="K84" s="33"/>
      <c r="L84" s="33"/>
    </row>
    <row r="85" s="34" customFormat="true" ht="15.75" hidden="false" customHeight="true" outlineLevel="0" collapsed="false">
      <c r="A85" s="58"/>
      <c r="B85" s="66" t="s">
        <v>79</v>
      </c>
      <c r="C85" s="25" t="s">
        <v>12</v>
      </c>
      <c r="D85" s="25" t="s">
        <v>65</v>
      </c>
      <c r="E85" s="24" t="s">
        <v>78</v>
      </c>
      <c r="F85" s="25" t="s">
        <v>80</v>
      </c>
      <c r="G85" s="33" t="n">
        <f aca="false">G86</f>
        <v>177.3</v>
      </c>
      <c r="H85" s="33"/>
      <c r="I85" s="33" t="n">
        <f aca="false">I86</f>
        <v>0</v>
      </c>
      <c r="J85" s="33" t="n">
        <f aca="false">J86</f>
        <v>177.3</v>
      </c>
      <c r="K85" s="33"/>
      <c r="L85" s="33" t="n">
        <f aca="false">L86</f>
        <v>0</v>
      </c>
    </row>
    <row r="86" s="34" customFormat="true" ht="20.1" hidden="false" customHeight="true" outlineLevel="0" collapsed="false">
      <c r="A86" s="58"/>
      <c r="B86" s="31" t="s">
        <v>81</v>
      </c>
      <c r="C86" s="25" t="s">
        <v>12</v>
      </c>
      <c r="D86" s="25" t="s">
        <v>65</v>
      </c>
      <c r="E86" s="24" t="s">
        <v>78</v>
      </c>
      <c r="F86" s="25" t="s">
        <v>82</v>
      </c>
      <c r="G86" s="33" t="n">
        <v>177.3</v>
      </c>
      <c r="H86" s="33"/>
      <c r="I86" s="33"/>
      <c r="J86" s="33" t="n">
        <v>177.3</v>
      </c>
      <c r="K86" s="33"/>
      <c r="L86" s="33"/>
    </row>
    <row r="87" s="34" customFormat="true" ht="39.75" hidden="false" customHeight="true" outlineLevel="0" collapsed="false">
      <c r="A87" s="58"/>
      <c r="B87" s="65" t="s">
        <v>83</v>
      </c>
      <c r="C87" s="25" t="s">
        <v>12</v>
      </c>
      <c r="D87" s="25" t="s">
        <v>65</v>
      </c>
      <c r="E87" s="24" t="s">
        <v>84</v>
      </c>
      <c r="F87" s="25"/>
      <c r="G87" s="33" t="n">
        <f aca="false">G88+G90</f>
        <v>25846.7</v>
      </c>
      <c r="H87" s="33"/>
      <c r="I87" s="33" t="n">
        <f aca="false">I88+I90</f>
        <v>0</v>
      </c>
      <c r="J87" s="33" t="n">
        <f aca="false">J88+J90</f>
        <v>25846.7</v>
      </c>
      <c r="K87" s="33"/>
      <c r="L87" s="33" t="n">
        <f aca="false">L88+L90</f>
        <v>0</v>
      </c>
    </row>
    <row r="88" s="34" customFormat="true" ht="39.75" hidden="false" customHeight="true" outlineLevel="0" collapsed="false">
      <c r="A88" s="58"/>
      <c r="B88" s="35" t="s">
        <v>19</v>
      </c>
      <c r="C88" s="25" t="s">
        <v>12</v>
      </c>
      <c r="D88" s="25" t="s">
        <v>65</v>
      </c>
      <c r="E88" s="24" t="s">
        <v>84</v>
      </c>
      <c r="F88" s="25" t="s">
        <v>20</v>
      </c>
      <c r="G88" s="33" t="n">
        <f aca="false">G89</f>
        <v>12924.3</v>
      </c>
      <c r="H88" s="33"/>
      <c r="I88" s="33" t="n">
        <f aca="false">I89</f>
        <v>0</v>
      </c>
      <c r="J88" s="33" t="n">
        <f aca="false">J89</f>
        <v>12924.3</v>
      </c>
      <c r="K88" s="33"/>
      <c r="L88" s="33" t="n">
        <f aca="false">L89</f>
        <v>0</v>
      </c>
    </row>
    <row r="89" s="34" customFormat="true" ht="20.1" hidden="false" customHeight="true" outlineLevel="0" collapsed="false">
      <c r="A89" s="58"/>
      <c r="B89" s="31" t="s">
        <v>69</v>
      </c>
      <c r="C89" s="25" t="s">
        <v>12</v>
      </c>
      <c r="D89" s="25" t="s">
        <v>65</v>
      </c>
      <c r="E89" s="24" t="s">
        <v>84</v>
      </c>
      <c r="F89" s="25" t="s">
        <v>70</v>
      </c>
      <c r="G89" s="33" t="n">
        <v>12924.3</v>
      </c>
      <c r="H89" s="33"/>
      <c r="I89" s="33"/>
      <c r="J89" s="33" t="n">
        <v>12924.3</v>
      </c>
      <c r="K89" s="33"/>
      <c r="L89" s="33"/>
    </row>
    <row r="90" s="34" customFormat="true" ht="25.5" hidden="false" customHeight="true" outlineLevel="0" collapsed="false">
      <c r="A90" s="58"/>
      <c r="B90" s="31" t="s">
        <v>30</v>
      </c>
      <c r="C90" s="25" t="s">
        <v>12</v>
      </c>
      <c r="D90" s="25" t="s">
        <v>65</v>
      </c>
      <c r="E90" s="24" t="s">
        <v>84</v>
      </c>
      <c r="F90" s="25" t="s">
        <v>31</v>
      </c>
      <c r="G90" s="33" t="n">
        <f aca="false">G91</f>
        <v>12922.4</v>
      </c>
      <c r="H90" s="33"/>
      <c r="I90" s="33" t="n">
        <f aca="false">I91</f>
        <v>0</v>
      </c>
      <c r="J90" s="33" t="n">
        <f aca="false">J91</f>
        <v>12922.4</v>
      </c>
      <c r="K90" s="33"/>
      <c r="L90" s="33" t="n">
        <f aca="false">L91</f>
        <v>0</v>
      </c>
    </row>
    <row r="91" s="34" customFormat="true" ht="26.25" hidden="false" customHeight="true" outlineLevel="0" collapsed="false">
      <c r="A91" s="58"/>
      <c r="B91" s="39" t="s">
        <v>33</v>
      </c>
      <c r="C91" s="25" t="s">
        <v>12</v>
      </c>
      <c r="D91" s="25" t="s">
        <v>65</v>
      </c>
      <c r="E91" s="24" t="s">
        <v>84</v>
      </c>
      <c r="F91" s="25" t="s">
        <v>34</v>
      </c>
      <c r="G91" s="33" t="n">
        <v>12922.4</v>
      </c>
      <c r="H91" s="33"/>
      <c r="I91" s="33"/>
      <c r="J91" s="33" t="n">
        <v>12922.4</v>
      </c>
      <c r="K91" s="33"/>
      <c r="L91" s="33"/>
    </row>
    <row r="92" s="34" customFormat="true" ht="25.5" hidden="false" customHeight="true" outlineLevel="0" collapsed="false">
      <c r="A92" s="58"/>
      <c r="B92" s="62" t="s">
        <v>85</v>
      </c>
      <c r="C92" s="23" t="s">
        <v>12</v>
      </c>
      <c r="D92" s="23" t="s">
        <v>65</v>
      </c>
      <c r="E92" s="27" t="s">
        <v>86</v>
      </c>
      <c r="F92" s="25"/>
      <c r="G92" s="59" t="n">
        <f aca="false">G93</f>
        <v>180</v>
      </c>
      <c r="H92" s="59"/>
      <c r="I92" s="59" t="n">
        <f aca="false">I93</f>
        <v>0</v>
      </c>
      <c r="J92" s="59" t="n">
        <f aca="false">J93</f>
        <v>180</v>
      </c>
      <c r="K92" s="59"/>
      <c r="L92" s="59" t="n">
        <f aca="false">L93</f>
        <v>0</v>
      </c>
    </row>
    <row r="93" s="34" customFormat="true" ht="24" hidden="false" customHeight="true" outlineLevel="0" collapsed="false">
      <c r="A93" s="58"/>
      <c r="B93" s="31" t="s">
        <v>30</v>
      </c>
      <c r="C93" s="25" t="s">
        <v>12</v>
      </c>
      <c r="D93" s="25" t="s">
        <v>65</v>
      </c>
      <c r="E93" s="24" t="s">
        <v>87</v>
      </c>
      <c r="F93" s="25" t="s">
        <v>31</v>
      </c>
      <c r="G93" s="33" t="n">
        <f aca="false">G94</f>
        <v>180</v>
      </c>
      <c r="H93" s="33"/>
      <c r="I93" s="33" t="n">
        <f aca="false">I94</f>
        <v>0</v>
      </c>
      <c r="J93" s="33" t="n">
        <f aca="false">J94</f>
        <v>180</v>
      </c>
      <c r="K93" s="33"/>
      <c r="L93" s="33" t="n">
        <f aca="false">L94</f>
        <v>0</v>
      </c>
    </row>
    <row r="94" s="34" customFormat="true" ht="27.75" hidden="false" customHeight="true" outlineLevel="0" collapsed="false">
      <c r="A94" s="58"/>
      <c r="B94" s="39" t="s">
        <v>33</v>
      </c>
      <c r="C94" s="25" t="s">
        <v>12</v>
      </c>
      <c r="D94" s="25" t="s">
        <v>65</v>
      </c>
      <c r="E94" s="24" t="s">
        <v>88</v>
      </c>
      <c r="F94" s="25" t="s">
        <v>34</v>
      </c>
      <c r="G94" s="33" t="n">
        <v>180</v>
      </c>
      <c r="H94" s="33"/>
      <c r="I94" s="33"/>
      <c r="J94" s="33" t="n">
        <v>180</v>
      </c>
      <c r="K94" s="33"/>
      <c r="L94" s="33"/>
    </row>
    <row r="95" s="34" customFormat="true" ht="30.75" hidden="false" customHeight="true" outlineLevel="0" collapsed="false">
      <c r="A95" s="30" t="s">
        <v>89</v>
      </c>
      <c r="B95" s="67" t="s">
        <v>90</v>
      </c>
      <c r="C95" s="23" t="s">
        <v>24</v>
      </c>
      <c r="D95" s="23"/>
      <c r="E95" s="27"/>
      <c r="F95" s="23"/>
      <c r="G95" s="26" t="n">
        <f aca="false">G96+G104</f>
        <v>6391.9</v>
      </c>
      <c r="H95" s="26"/>
      <c r="I95" s="26" t="n">
        <f aca="false">I96+I104</f>
        <v>0</v>
      </c>
      <c r="J95" s="26" t="n">
        <f aca="false">J96+J104</f>
        <v>6391.9</v>
      </c>
      <c r="K95" s="26"/>
      <c r="L95" s="26" t="n">
        <f aca="false">L96+L104</f>
        <v>0</v>
      </c>
    </row>
    <row r="96" s="34" customFormat="true" ht="25.5" hidden="false" customHeight="true" outlineLevel="0" collapsed="false">
      <c r="A96" s="30" t="s">
        <v>91</v>
      </c>
      <c r="B96" s="22" t="s">
        <v>92</v>
      </c>
      <c r="C96" s="23" t="s">
        <v>24</v>
      </c>
      <c r="D96" s="23" t="s">
        <v>93</v>
      </c>
      <c r="E96" s="24"/>
      <c r="F96" s="25"/>
      <c r="G96" s="26" t="n">
        <f aca="false">G97</f>
        <v>6119.1</v>
      </c>
      <c r="H96" s="26"/>
      <c r="I96" s="26" t="n">
        <f aca="false">I97</f>
        <v>0</v>
      </c>
      <c r="J96" s="26" t="n">
        <f aca="false">J97</f>
        <v>6119.1</v>
      </c>
      <c r="K96" s="26"/>
      <c r="L96" s="26" t="n">
        <f aca="false">L97</f>
        <v>0</v>
      </c>
    </row>
    <row r="97" s="34" customFormat="true" ht="27" hidden="false" customHeight="true" outlineLevel="0" collapsed="false">
      <c r="A97" s="58"/>
      <c r="B97" s="38" t="s">
        <v>37</v>
      </c>
      <c r="C97" s="23" t="s">
        <v>24</v>
      </c>
      <c r="D97" s="23" t="s">
        <v>93</v>
      </c>
      <c r="E97" s="27" t="s">
        <v>38</v>
      </c>
      <c r="F97" s="25"/>
      <c r="G97" s="26" t="n">
        <f aca="false">G98</f>
        <v>6119.1</v>
      </c>
      <c r="H97" s="26"/>
      <c r="I97" s="26" t="n">
        <f aca="false">I98</f>
        <v>0</v>
      </c>
      <c r="J97" s="26" t="n">
        <f aca="false">J98</f>
        <v>6119.1</v>
      </c>
      <c r="K97" s="26"/>
      <c r="L97" s="26" t="n">
        <f aca="false">L98</f>
        <v>0</v>
      </c>
    </row>
    <row r="98" customFormat="false" ht="30" hidden="false" customHeight="true" outlineLevel="0" collapsed="false">
      <c r="B98" s="35" t="s">
        <v>94</v>
      </c>
      <c r="C98" s="25" t="s">
        <v>24</v>
      </c>
      <c r="D98" s="25" t="s">
        <v>93</v>
      </c>
      <c r="E98" s="24" t="s">
        <v>95</v>
      </c>
      <c r="F98" s="25"/>
      <c r="G98" s="29" t="n">
        <f aca="false">G99+G101</f>
        <v>6119.1</v>
      </c>
      <c r="H98" s="29"/>
      <c r="I98" s="29" t="n">
        <f aca="false">I99+I101</f>
        <v>0</v>
      </c>
      <c r="J98" s="29" t="n">
        <f aca="false">J99+J101</f>
        <v>6119.1</v>
      </c>
      <c r="K98" s="29"/>
      <c r="L98" s="29" t="n">
        <f aca="false">L99+L101</f>
        <v>0</v>
      </c>
    </row>
    <row r="99" customFormat="false" ht="27" hidden="false" customHeight="true" outlineLevel="0" collapsed="false">
      <c r="B99" s="31" t="s">
        <v>79</v>
      </c>
      <c r="C99" s="25" t="s">
        <v>24</v>
      </c>
      <c r="D99" s="25" t="s">
        <v>93</v>
      </c>
      <c r="E99" s="24" t="s">
        <v>96</v>
      </c>
      <c r="F99" s="25" t="s">
        <v>80</v>
      </c>
      <c r="G99" s="33" t="n">
        <f aca="false">G100</f>
        <v>2000</v>
      </c>
      <c r="H99" s="33"/>
      <c r="I99" s="33" t="n">
        <f aca="false">I100</f>
        <v>0</v>
      </c>
      <c r="J99" s="33" t="n">
        <f aca="false">J100</f>
        <v>2000</v>
      </c>
      <c r="K99" s="33"/>
      <c r="L99" s="33" t="n">
        <f aca="false">L100</f>
        <v>0</v>
      </c>
    </row>
    <row r="100" customFormat="false" ht="27" hidden="false" customHeight="true" outlineLevel="0" collapsed="false">
      <c r="B100" s="68" t="s">
        <v>97</v>
      </c>
      <c r="C100" s="25" t="s">
        <v>24</v>
      </c>
      <c r="D100" s="25" t="s">
        <v>93</v>
      </c>
      <c r="E100" s="24" t="s">
        <v>96</v>
      </c>
      <c r="F100" s="25" t="s">
        <v>98</v>
      </c>
      <c r="G100" s="33" t="n">
        <v>2000</v>
      </c>
      <c r="H100" s="33"/>
      <c r="I100" s="33"/>
      <c r="J100" s="33" t="n">
        <v>2000</v>
      </c>
      <c r="K100" s="33"/>
      <c r="L100" s="33"/>
    </row>
    <row r="101" customFormat="false" ht="28.5" hidden="false" customHeight="true" outlineLevel="0" collapsed="false">
      <c r="B101" s="69" t="s">
        <v>99</v>
      </c>
      <c r="C101" s="25" t="s">
        <v>24</v>
      </c>
      <c r="D101" s="25" t="s">
        <v>93</v>
      </c>
      <c r="E101" s="24" t="s">
        <v>100</v>
      </c>
      <c r="F101" s="25"/>
      <c r="G101" s="29" t="n">
        <f aca="false">G102</f>
        <v>4119.1</v>
      </c>
      <c r="H101" s="29"/>
      <c r="I101" s="29" t="n">
        <f aca="false">I102</f>
        <v>0</v>
      </c>
      <c r="J101" s="29" t="n">
        <f aca="false">J102</f>
        <v>4119.1</v>
      </c>
      <c r="K101" s="29"/>
      <c r="L101" s="29" t="n">
        <f aca="false">L102</f>
        <v>0</v>
      </c>
    </row>
    <row r="102" s="34" customFormat="true" ht="32.25" hidden="false" customHeight="true" outlineLevel="0" collapsed="false">
      <c r="A102" s="30" t="s">
        <v>79</v>
      </c>
      <c r="B102" s="64" t="s">
        <v>19</v>
      </c>
      <c r="C102" s="25" t="s">
        <v>24</v>
      </c>
      <c r="D102" s="25" t="s">
        <v>93</v>
      </c>
      <c r="E102" s="24" t="s">
        <v>100</v>
      </c>
      <c r="F102" s="25" t="s">
        <v>20</v>
      </c>
      <c r="G102" s="29" t="n">
        <f aca="false">G103</f>
        <v>4119.1</v>
      </c>
      <c r="H102" s="29"/>
      <c r="I102" s="29" t="n">
        <f aca="false">I103</f>
        <v>0</v>
      </c>
      <c r="J102" s="29" t="n">
        <f aca="false">J103</f>
        <v>4119.1</v>
      </c>
      <c r="K102" s="29"/>
      <c r="L102" s="29" t="n">
        <f aca="false">L103</f>
        <v>0</v>
      </c>
    </row>
    <row r="103" s="34" customFormat="true" ht="20.1" hidden="false" customHeight="true" outlineLevel="0" collapsed="false">
      <c r="A103" s="70" t="s">
        <v>97</v>
      </c>
      <c r="B103" s="36" t="s">
        <v>69</v>
      </c>
      <c r="C103" s="25" t="s">
        <v>24</v>
      </c>
      <c r="D103" s="25" t="s">
        <v>93</v>
      </c>
      <c r="E103" s="24" t="s">
        <v>100</v>
      </c>
      <c r="F103" s="25" t="s">
        <v>70</v>
      </c>
      <c r="G103" s="33" t="n">
        <v>4119.1</v>
      </c>
      <c r="H103" s="33"/>
      <c r="I103" s="33"/>
      <c r="J103" s="33" t="n">
        <v>4119.1</v>
      </c>
      <c r="K103" s="33"/>
      <c r="L103" s="33"/>
    </row>
    <row r="104" s="63" customFormat="true" ht="29.25" hidden="false" customHeight="true" outlineLevel="0" collapsed="false">
      <c r="A104" s="71"/>
      <c r="B104" s="72" t="s">
        <v>101</v>
      </c>
      <c r="C104" s="73" t="s">
        <v>24</v>
      </c>
      <c r="D104" s="73" t="s">
        <v>102</v>
      </c>
      <c r="E104" s="74"/>
      <c r="F104" s="73"/>
      <c r="G104" s="75" t="n">
        <f aca="false">G105</f>
        <v>272.8</v>
      </c>
      <c r="H104" s="75"/>
      <c r="I104" s="75" t="n">
        <f aca="false">I105</f>
        <v>0</v>
      </c>
      <c r="J104" s="75" t="n">
        <f aca="false">J105</f>
        <v>272.8</v>
      </c>
      <c r="K104" s="75"/>
      <c r="L104" s="75" t="n">
        <f aca="false">L105</f>
        <v>0</v>
      </c>
    </row>
    <row r="105" s="63" customFormat="true" ht="29.25" hidden="false" customHeight="true" outlineLevel="0" collapsed="false">
      <c r="A105" s="71"/>
      <c r="B105" s="72" t="s">
        <v>103</v>
      </c>
      <c r="C105" s="73" t="s">
        <v>24</v>
      </c>
      <c r="D105" s="73" t="s">
        <v>102</v>
      </c>
      <c r="E105" s="74" t="s">
        <v>104</v>
      </c>
      <c r="F105" s="73"/>
      <c r="G105" s="75" t="n">
        <f aca="false">G106</f>
        <v>272.8</v>
      </c>
      <c r="H105" s="75"/>
      <c r="I105" s="75" t="n">
        <f aca="false">I106</f>
        <v>0</v>
      </c>
      <c r="J105" s="75" t="n">
        <f aca="false">J106</f>
        <v>272.8</v>
      </c>
      <c r="K105" s="75"/>
      <c r="L105" s="75" t="n">
        <f aca="false">L106</f>
        <v>0</v>
      </c>
    </row>
    <row r="106" s="34" customFormat="true" ht="28.5" hidden="false" customHeight="true" outlineLevel="0" collapsed="false">
      <c r="A106" s="76"/>
      <c r="B106" s="39" t="s">
        <v>30</v>
      </c>
      <c r="C106" s="77" t="s">
        <v>24</v>
      </c>
      <c r="D106" s="77" t="s">
        <v>102</v>
      </c>
      <c r="E106" s="78" t="s">
        <v>105</v>
      </c>
      <c r="F106" s="77" t="s">
        <v>31</v>
      </c>
      <c r="G106" s="79" t="n">
        <f aca="false">G107</f>
        <v>272.8</v>
      </c>
      <c r="H106" s="79"/>
      <c r="I106" s="79" t="n">
        <f aca="false">I107</f>
        <v>0</v>
      </c>
      <c r="J106" s="79" t="n">
        <f aca="false">J107</f>
        <v>272.8</v>
      </c>
      <c r="K106" s="79"/>
      <c r="L106" s="79" t="n">
        <f aca="false">L107</f>
        <v>0</v>
      </c>
    </row>
    <row r="107" s="34" customFormat="true" ht="28.5" hidden="false" customHeight="true" outlineLevel="0" collapsed="false">
      <c r="A107" s="76"/>
      <c r="B107" s="80" t="s">
        <v>33</v>
      </c>
      <c r="C107" s="77" t="s">
        <v>24</v>
      </c>
      <c r="D107" s="77" t="s">
        <v>102</v>
      </c>
      <c r="E107" s="78" t="s">
        <v>105</v>
      </c>
      <c r="F107" s="77" t="s">
        <v>34</v>
      </c>
      <c r="G107" s="79" t="n">
        <v>272.8</v>
      </c>
      <c r="H107" s="79"/>
      <c r="I107" s="79"/>
      <c r="J107" s="79" t="n">
        <v>272.8</v>
      </c>
      <c r="K107" s="79"/>
      <c r="L107" s="79"/>
    </row>
    <row r="108" customFormat="false" ht="18.75" hidden="false" customHeight="true" outlineLevel="0" collapsed="false">
      <c r="B108" s="22" t="s">
        <v>106</v>
      </c>
      <c r="C108" s="23" t="s">
        <v>36</v>
      </c>
      <c r="D108" s="23"/>
      <c r="E108" s="27"/>
      <c r="F108" s="23"/>
      <c r="G108" s="26" t="n">
        <f aca="false">G109+G124+G132</f>
        <v>28608.9</v>
      </c>
      <c r="H108" s="26"/>
      <c r="I108" s="26" t="n">
        <f aca="false">I109+I124+I132</f>
        <v>6282.3</v>
      </c>
      <c r="J108" s="26" t="n">
        <f aca="false">J109+J124+J132</f>
        <v>71377.6</v>
      </c>
      <c r="K108" s="26"/>
      <c r="L108" s="26" t="n">
        <f aca="false">L109+L124+L132</f>
        <v>48190.6</v>
      </c>
    </row>
    <row r="109" customFormat="false" ht="20.25" hidden="false" customHeight="true" outlineLevel="0" collapsed="false">
      <c r="B109" s="22" t="s">
        <v>107</v>
      </c>
      <c r="C109" s="23" t="s">
        <v>36</v>
      </c>
      <c r="D109" s="23" t="s">
        <v>38</v>
      </c>
      <c r="E109" s="24"/>
      <c r="F109" s="25"/>
      <c r="G109" s="26" t="n">
        <f aca="false">G117+G113+G110</f>
        <v>8728.8</v>
      </c>
      <c r="H109" s="26"/>
      <c r="I109" s="26" t="n">
        <f aca="false">I117+I113+I110</f>
        <v>6278.8</v>
      </c>
      <c r="J109" s="26" t="n">
        <f aca="false">J117+J113+J110</f>
        <v>8905.5</v>
      </c>
      <c r="K109" s="26"/>
      <c r="L109" s="26" t="n">
        <f aca="false">L117+L113+L110</f>
        <v>6455.5</v>
      </c>
    </row>
    <row r="110" s="34" customFormat="true" ht="28.5" hidden="false" customHeight="true" outlineLevel="0" collapsed="false">
      <c r="A110" s="30" t="s">
        <v>69</v>
      </c>
      <c r="B110" s="22" t="s">
        <v>108</v>
      </c>
      <c r="C110" s="23" t="s">
        <v>36</v>
      </c>
      <c r="D110" s="23" t="s">
        <v>38</v>
      </c>
      <c r="E110" s="27" t="s">
        <v>14</v>
      </c>
      <c r="F110" s="25"/>
      <c r="G110" s="26" t="n">
        <f aca="false">G111</f>
        <v>300</v>
      </c>
      <c r="H110" s="26"/>
      <c r="I110" s="26" t="n">
        <f aca="false">I111</f>
        <v>0</v>
      </c>
      <c r="J110" s="26" t="n">
        <f aca="false">J111</f>
        <v>300</v>
      </c>
      <c r="K110" s="26"/>
      <c r="L110" s="26" t="n">
        <f aca="false">L111</f>
        <v>0</v>
      </c>
    </row>
    <row r="111" customFormat="false" ht="27" hidden="false" customHeight="true" outlineLevel="0" collapsed="false">
      <c r="B111" s="31" t="s">
        <v>30</v>
      </c>
      <c r="C111" s="25" t="s">
        <v>36</v>
      </c>
      <c r="D111" s="25" t="s">
        <v>38</v>
      </c>
      <c r="E111" s="24" t="s">
        <v>109</v>
      </c>
      <c r="F111" s="25" t="s">
        <v>31</v>
      </c>
      <c r="G111" s="29" t="n">
        <f aca="false">G112</f>
        <v>300</v>
      </c>
      <c r="H111" s="29"/>
      <c r="I111" s="29" t="n">
        <f aca="false">I112</f>
        <v>0</v>
      </c>
      <c r="J111" s="29" t="n">
        <f aca="false">J112</f>
        <v>300</v>
      </c>
      <c r="K111" s="29"/>
      <c r="L111" s="29" t="n">
        <f aca="false">L112</f>
        <v>0</v>
      </c>
    </row>
    <row r="112" customFormat="false" ht="30" hidden="false" customHeight="true" outlineLevel="0" collapsed="false">
      <c r="B112" s="31" t="s">
        <v>33</v>
      </c>
      <c r="C112" s="25" t="s">
        <v>36</v>
      </c>
      <c r="D112" s="25" t="s">
        <v>38</v>
      </c>
      <c r="E112" s="24" t="s">
        <v>109</v>
      </c>
      <c r="F112" s="25" t="s">
        <v>34</v>
      </c>
      <c r="G112" s="29" t="n">
        <v>300</v>
      </c>
      <c r="H112" s="29"/>
      <c r="I112" s="29"/>
      <c r="J112" s="29" t="n">
        <v>300</v>
      </c>
      <c r="K112" s="29"/>
      <c r="L112" s="29"/>
    </row>
    <row r="113" customFormat="false" ht="25.5" hidden="false" customHeight="true" outlineLevel="0" collapsed="false">
      <c r="B113" s="81" t="s">
        <v>110</v>
      </c>
      <c r="C113" s="23" t="s">
        <v>36</v>
      </c>
      <c r="D113" s="23" t="s">
        <v>38</v>
      </c>
      <c r="E113" s="27" t="s">
        <v>111</v>
      </c>
      <c r="F113" s="25"/>
      <c r="G113" s="26" t="n">
        <f aca="false">G114</f>
        <v>2150</v>
      </c>
      <c r="H113" s="26"/>
      <c r="I113" s="26" t="n">
        <f aca="false">I114</f>
        <v>0</v>
      </c>
      <c r="J113" s="26" t="n">
        <f aca="false">J114</f>
        <v>2150</v>
      </c>
      <c r="K113" s="26"/>
      <c r="L113" s="26" t="n">
        <f aca="false">L114</f>
        <v>0</v>
      </c>
    </row>
    <row r="114" customFormat="false" ht="23.25" hidden="false" customHeight="true" outlineLevel="0" collapsed="false">
      <c r="B114" s="82" t="s">
        <v>112</v>
      </c>
      <c r="C114" s="25" t="s">
        <v>36</v>
      </c>
      <c r="D114" s="25" t="s">
        <v>38</v>
      </c>
      <c r="E114" s="24" t="s">
        <v>113</v>
      </c>
      <c r="F114" s="25"/>
      <c r="G114" s="29" t="n">
        <f aca="false">G115</f>
        <v>2150</v>
      </c>
      <c r="H114" s="29"/>
      <c r="I114" s="29" t="n">
        <f aca="false">I115</f>
        <v>0</v>
      </c>
      <c r="J114" s="29" t="n">
        <f aca="false">J115</f>
        <v>2150</v>
      </c>
      <c r="K114" s="29"/>
      <c r="L114" s="29" t="n">
        <f aca="false">L115</f>
        <v>0</v>
      </c>
    </row>
    <row r="115" customFormat="false" ht="27" hidden="false" customHeight="true" outlineLevel="0" collapsed="false">
      <c r="B115" s="31" t="s">
        <v>30</v>
      </c>
      <c r="C115" s="25" t="s">
        <v>36</v>
      </c>
      <c r="D115" s="25" t="s">
        <v>38</v>
      </c>
      <c r="E115" s="24" t="s">
        <v>114</v>
      </c>
      <c r="F115" s="25" t="s">
        <v>31</v>
      </c>
      <c r="G115" s="29" t="n">
        <f aca="false">G116</f>
        <v>2150</v>
      </c>
      <c r="H115" s="29"/>
      <c r="I115" s="29" t="n">
        <f aca="false">I116</f>
        <v>0</v>
      </c>
      <c r="J115" s="29" t="n">
        <f aca="false">J116</f>
        <v>2150</v>
      </c>
      <c r="K115" s="29"/>
      <c r="L115" s="29" t="n">
        <f aca="false">L116</f>
        <v>0</v>
      </c>
    </row>
    <row r="116" customFormat="false" ht="26.25" hidden="false" customHeight="true" outlineLevel="0" collapsed="false">
      <c r="B116" s="31" t="s">
        <v>33</v>
      </c>
      <c r="C116" s="25" t="s">
        <v>36</v>
      </c>
      <c r="D116" s="25" t="s">
        <v>38</v>
      </c>
      <c r="E116" s="24" t="s">
        <v>114</v>
      </c>
      <c r="F116" s="25" t="s">
        <v>34</v>
      </c>
      <c r="G116" s="29" t="n">
        <v>2150</v>
      </c>
      <c r="H116" s="29"/>
      <c r="I116" s="29"/>
      <c r="J116" s="29" t="n">
        <v>2150</v>
      </c>
      <c r="K116" s="29"/>
      <c r="L116" s="29"/>
    </row>
    <row r="117" customFormat="false" ht="31.5" hidden="false" customHeight="true" outlineLevel="0" collapsed="false">
      <c r="B117" s="48" t="s">
        <v>15</v>
      </c>
      <c r="C117" s="23" t="s">
        <v>36</v>
      </c>
      <c r="D117" s="23" t="s">
        <v>38</v>
      </c>
      <c r="E117" s="27" t="s">
        <v>16</v>
      </c>
      <c r="F117" s="25"/>
      <c r="G117" s="59" t="n">
        <f aca="false">G118+G121</f>
        <v>6278.8</v>
      </c>
      <c r="H117" s="59"/>
      <c r="I117" s="59" t="n">
        <f aca="false">I118+I121</f>
        <v>6278.8</v>
      </c>
      <c r="J117" s="59" t="n">
        <f aca="false">J118+J121</f>
        <v>6455.5</v>
      </c>
      <c r="K117" s="59"/>
      <c r="L117" s="59" t="n">
        <f aca="false">L118+L121</f>
        <v>6455.5</v>
      </c>
    </row>
    <row r="118" customFormat="false" ht="24" hidden="false" customHeight="true" outlineLevel="0" collapsed="false">
      <c r="B118" s="48" t="s">
        <v>115</v>
      </c>
      <c r="C118" s="25" t="s">
        <v>36</v>
      </c>
      <c r="D118" s="25" t="s">
        <v>38</v>
      </c>
      <c r="E118" s="24" t="s">
        <v>116</v>
      </c>
      <c r="F118" s="25"/>
      <c r="G118" s="33" t="n">
        <f aca="false">G119</f>
        <v>6144.5</v>
      </c>
      <c r="H118" s="33"/>
      <c r="I118" s="33" t="n">
        <f aca="false">I119</f>
        <v>6144.5</v>
      </c>
      <c r="J118" s="33" t="n">
        <f aca="false">J119</f>
        <v>6317.4</v>
      </c>
      <c r="K118" s="33"/>
      <c r="L118" s="33" t="n">
        <f aca="false">L119</f>
        <v>6317.4</v>
      </c>
    </row>
    <row r="119" customFormat="false" ht="22.5" hidden="false" customHeight="true" outlineLevel="0" collapsed="false">
      <c r="B119" s="31" t="s">
        <v>30</v>
      </c>
      <c r="C119" s="25" t="s">
        <v>36</v>
      </c>
      <c r="D119" s="25" t="s">
        <v>38</v>
      </c>
      <c r="E119" s="24" t="s">
        <v>116</v>
      </c>
      <c r="F119" s="25" t="s">
        <v>31</v>
      </c>
      <c r="G119" s="33" t="n">
        <f aca="false">G120</f>
        <v>6144.5</v>
      </c>
      <c r="H119" s="33"/>
      <c r="I119" s="33" t="n">
        <f aca="false">I120</f>
        <v>6144.5</v>
      </c>
      <c r="J119" s="33" t="n">
        <f aca="false">J120</f>
        <v>6317.4</v>
      </c>
      <c r="K119" s="33"/>
      <c r="L119" s="33" t="n">
        <f aca="false">L120</f>
        <v>6317.4</v>
      </c>
    </row>
    <row r="120" s="34" customFormat="true" ht="26.25" hidden="false" customHeight="true" outlineLevel="0" collapsed="false">
      <c r="A120" s="58"/>
      <c r="B120" s="31" t="s">
        <v>33</v>
      </c>
      <c r="C120" s="25" t="s">
        <v>36</v>
      </c>
      <c r="D120" s="25" t="s">
        <v>38</v>
      </c>
      <c r="E120" s="24" t="s">
        <v>116</v>
      </c>
      <c r="F120" s="25" t="s">
        <v>34</v>
      </c>
      <c r="G120" s="33" t="n">
        <v>6144.5</v>
      </c>
      <c r="H120" s="33"/>
      <c r="I120" s="33" t="n">
        <v>6144.5</v>
      </c>
      <c r="J120" s="33" t="n">
        <v>6317.4</v>
      </c>
      <c r="K120" s="33"/>
      <c r="L120" s="33" t="n">
        <v>6317.4</v>
      </c>
    </row>
    <row r="121" s="34" customFormat="true" ht="25.5" hidden="false" customHeight="true" outlineLevel="0" collapsed="false">
      <c r="A121" s="58"/>
      <c r="B121" s="48" t="s">
        <v>117</v>
      </c>
      <c r="C121" s="25" t="s">
        <v>36</v>
      </c>
      <c r="D121" s="25" t="s">
        <v>38</v>
      </c>
      <c r="E121" s="24" t="s">
        <v>118</v>
      </c>
      <c r="F121" s="25"/>
      <c r="G121" s="33" t="n">
        <f aca="false">G122</f>
        <v>134.3</v>
      </c>
      <c r="H121" s="33"/>
      <c r="I121" s="33" t="n">
        <f aca="false">I122</f>
        <v>134.3</v>
      </c>
      <c r="J121" s="33" t="n">
        <f aca="false">J122</f>
        <v>138.1</v>
      </c>
      <c r="K121" s="33"/>
      <c r="L121" s="33" t="n">
        <f aca="false">L122</f>
        <v>138.1</v>
      </c>
    </row>
    <row r="122" s="34" customFormat="true" ht="25.5" hidden="false" customHeight="true" outlineLevel="0" collapsed="false">
      <c r="A122" s="58"/>
      <c r="B122" s="31" t="s">
        <v>30</v>
      </c>
      <c r="C122" s="25" t="s">
        <v>36</v>
      </c>
      <c r="D122" s="25" t="s">
        <v>38</v>
      </c>
      <c r="E122" s="24" t="s">
        <v>118</v>
      </c>
      <c r="F122" s="25" t="s">
        <v>20</v>
      </c>
      <c r="G122" s="33" t="n">
        <f aca="false">G123</f>
        <v>134.3</v>
      </c>
      <c r="H122" s="33"/>
      <c r="I122" s="33" t="n">
        <f aca="false">I123</f>
        <v>134.3</v>
      </c>
      <c r="J122" s="33" t="n">
        <f aca="false">J123</f>
        <v>138.1</v>
      </c>
      <c r="K122" s="33"/>
      <c r="L122" s="33" t="n">
        <f aca="false">L123</f>
        <v>138.1</v>
      </c>
    </row>
    <row r="123" s="34" customFormat="true" ht="25.5" hidden="false" customHeight="true" outlineLevel="0" collapsed="false">
      <c r="A123" s="58"/>
      <c r="B123" s="36" t="s">
        <v>22</v>
      </c>
      <c r="C123" s="25" t="s">
        <v>36</v>
      </c>
      <c r="D123" s="25" t="s">
        <v>38</v>
      </c>
      <c r="E123" s="24" t="s">
        <v>118</v>
      </c>
      <c r="F123" s="25" t="s">
        <v>29</v>
      </c>
      <c r="G123" s="33" t="n">
        <v>134.3</v>
      </c>
      <c r="H123" s="33"/>
      <c r="I123" s="33" t="n">
        <v>134.3</v>
      </c>
      <c r="J123" s="33" t="n">
        <v>138.1</v>
      </c>
      <c r="K123" s="33"/>
      <c r="L123" s="33" t="n">
        <v>138.1</v>
      </c>
    </row>
    <row r="124" s="34" customFormat="true" ht="25.5" hidden="false" customHeight="true" outlineLevel="0" collapsed="false">
      <c r="A124" s="58"/>
      <c r="B124" s="83" t="s">
        <v>119</v>
      </c>
      <c r="C124" s="23" t="s">
        <v>36</v>
      </c>
      <c r="D124" s="23" t="s">
        <v>93</v>
      </c>
      <c r="E124" s="27"/>
      <c r="F124" s="23"/>
      <c r="G124" s="59" t="n">
        <f aca="false">G126</f>
        <v>18876.6</v>
      </c>
      <c r="H124" s="59"/>
      <c r="I124" s="59" t="n">
        <f aca="false">I126</f>
        <v>0</v>
      </c>
      <c r="J124" s="59" t="n">
        <f aca="false">J125</f>
        <v>61468.6</v>
      </c>
      <c r="K124" s="59"/>
      <c r="L124" s="59" t="n">
        <f aca="false">L125</f>
        <v>41731.6</v>
      </c>
    </row>
    <row r="125" s="34" customFormat="true" ht="25.5" hidden="false" customHeight="true" outlineLevel="0" collapsed="false">
      <c r="A125" s="58"/>
      <c r="B125" s="48" t="s">
        <v>15</v>
      </c>
      <c r="C125" s="23" t="s">
        <v>36</v>
      </c>
      <c r="D125" s="23" t="s">
        <v>93</v>
      </c>
      <c r="E125" s="27" t="s">
        <v>16</v>
      </c>
      <c r="F125" s="23"/>
      <c r="G125" s="59" t="n">
        <f aca="false">G126</f>
        <v>18876.6</v>
      </c>
      <c r="H125" s="59"/>
      <c r="I125" s="59" t="n">
        <f aca="false">I126</f>
        <v>0</v>
      </c>
      <c r="J125" s="59" t="n">
        <f aca="false">J126+J129</f>
        <v>61468.6</v>
      </c>
      <c r="K125" s="59"/>
      <c r="L125" s="59" t="n">
        <f aca="false">L126+L129</f>
        <v>41731.6</v>
      </c>
    </row>
    <row r="126" s="34" customFormat="true" ht="25.5" hidden="false" customHeight="true" outlineLevel="0" collapsed="false">
      <c r="A126" s="58"/>
      <c r="B126" s="36" t="s">
        <v>120</v>
      </c>
      <c r="C126" s="25" t="s">
        <v>36</v>
      </c>
      <c r="D126" s="25" t="s">
        <v>93</v>
      </c>
      <c r="E126" s="24" t="s">
        <v>121</v>
      </c>
      <c r="F126" s="25"/>
      <c r="G126" s="44" t="n">
        <f aca="false">G127</f>
        <v>18876.6</v>
      </c>
      <c r="H126" s="44"/>
      <c r="I126" s="44" t="n">
        <f aca="false">I127</f>
        <v>0</v>
      </c>
      <c r="J126" s="44" t="n">
        <f aca="false">J127</f>
        <v>19737</v>
      </c>
      <c r="K126" s="44"/>
      <c r="L126" s="44" t="n">
        <f aca="false">L127</f>
        <v>0</v>
      </c>
    </row>
    <row r="127" s="34" customFormat="true" ht="28.5" hidden="false" customHeight="true" outlineLevel="0" collapsed="false">
      <c r="A127" s="52"/>
      <c r="B127" s="39" t="s">
        <v>30</v>
      </c>
      <c r="C127" s="25" t="s">
        <v>36</v>
      </c>
      <c r="D127" s="25" t="s">
        <v>93</v>
      </c>
      <c r="E127" s="24" t="s">
        <v>122</v>
      </c>
      <c r="F127" s="25" t="s">
        <v>31</v>
      </c>
      <c r="G127" s="44" t="n">
        <f aca="false">G128</f>
        <v>18876.6</v>
      </c>
      <c r="H127" s="44"/>
      <c r="I127" s="44" t="n">
        <f aca="false">I128</f>
        <v>0</v>
      </c>
      <c r="J127" s="44" t="n">
        <f aca="false">J128</f>
        <v>19737</v>
      </c>
      <c r="K127" s="44"/>
      <c r="L127" s="44" t="n">
        <f aca="false">L128</f>
        <v>0</v>
      </c>
    </row>
    <row r="128" s="34" customFormat="true" ht="33" hidden="false" customHeight="true" outlineLevel="0" collapsed="false">
      <c r="A128" s="52"/>
      <c r="B128" s="39" t="s">
        <v>33</v>
      </c>
      <c r="C128" s="25" t="s">
        <v>36</v>
      </c>
      <c r="D128" s="25" t="s">
        <v>93</v>
      </c>
      <c r="E128" s="24" t="s">
        <v>122</v>
      </c>
      <c r="F128" s="25" t="s">
        <v>34</v>
      </c>
      <c r="G128" s="33" t="n">
        <v>18876.6</v>
      </c>
      <c r="H128" s="33"/>
      <c r="I128" s="33"/>
      <c r="J128" s="33" t="n">
        <v>19737</v>
      </c>
      <c r="K128" s="33"/>
      <c r="L128" s="33"/>
    </row>
    <row r="129" s="34" customFormat="true" ht="33" hidden="false" customHeight="true" outlineLevel="0" collapsed="false">
      <c r="A129" s="52"/>
      <c r="B129" s="84" t="s">
        <v>123</v>
      </c>
      <c r="C129" s="25" t="s">
        <v>36</v>
      </c>
      <c r="D129" s="25" t="s">
        <v>93</v>
      </c>
      <c r="E129" s="24" t="s">
        <v>124</v>
      </c>
      <c r="F129" s="25"/>
      <c r="G129" s="33" t="n">
        <v>0</v>
      </c>
      <c r="H129" s="33"/>
      <c r="I129" s="33" t="n">
        <v>0</v>
      </c>
      <c r="J129" s="33" t="n">
        <f aca="false">J130</f>
        <v>41731.6</v>
      </c>
      <c r="K129" s="33"/>
      <c r="L129" s="33" t="n">
        <f aca="false">L130</f>
        <v>41731.6</v>
      </c>
    </row>
    <row r="130" s="34" customFormat="true" ht="33" hidden="false" customHeight="true" outlineLevel="0" collapsed="false">
      <c r="A130" s="52"/>
      <c r="B130" s="84" t="s">
        <v>30</v>
      </c>
      <c r="C130" s="25" t="s">
        <v>36</v>
      </c>
      <c r="D130" s="25" t="s">
        <v>93</v>
      </c>
      <c r="E130" s="24" t="s">
        <v>124</v>
      </c>
      <c r="F130" s="25" t="s">
        <v>31</v>
      </c>
      <c r="G130" s="33" t="n">
        <v>0</v>
      </c>
      <c r="H130" s="33"/>
      <c r="I130" s="33" t="n">
        <v>0</v>
      </c>
      <c r="J130" s="33" t="n">
        <f aca="false">J131</f>
        <v>41731.6</v>
      </c>
      <c r="K130" s="33"/>
      <c r="L130" s="33" t="n">
        <f aca="false">L131</f>
        <v>41731.6</v>
      </c>
    </row>
    <row r="131" s="34" customFormat="true" ht="33" hidden="false" customHeight="true" outlineLevel="0" collapsed="false">
      <c r="A131" s="52"/>
      <c r="B131" s="84" t="s">
        <v>33</v>
      </c>
      <c r="C131" s="25" t="s">
        <v>36</v>
      </c>
      <c r="D131" s="25" t="s">
        <v>93</v>
      </c>
      <c r="E131" s="24" t="s">
        <v>124</v>
      </c>
      <c r="F131" s="25" t="s">
        <v>34</v>
      </c>
      <c r="G131" s="33" t="n">
        <v>0</v>
      </c>
      <c r="H131" s="33"/>
      <c r="I131" s="33" t="n">
        <v>0</v>
      </c>
      <c r="J131" s="33" t="n">
        <v>41731.6</v>
      </c>
      <c r="K131" s="33"/>
      <c r="L131" s="33" t="n">
        <v>41731.6</v>
      </c>
    </row>
    <row r="132" s="34" customFormat="true" ht="18.75" hidden="false" customHeight="true" outlineLevel="0" collapsed="false">
      <c r="A132" s="52"/>
      <c r="B132" s="22" t="s">
        <v>125</v>
      </c>
      <c r="C132" s="23" t="s">
        <v>36</v>
      </c>
      <c r="D132" s="23" t="s">
        <v>126</v>
      </c>
      <c r="E132" s="27"/>
      <c r="F132" s="23"/>
      <c r="G132" s="26" t="n">
        <f aca="false">G137+G133</f>
        <v>1003.5</v>
      </c>
      <c r="H132" s="26"/>
      <c r="I132" s="26" t="n">
        <f aca="false">I137+I133</f>
        <v>3.5</v>
      </c>
      <c r="J132" s="26" t="n">
        <f aca="false">J137+J133</f>
        <v>1003.5</v>
      </c>
      <c r="K132" s="26"/>
      <c r="L132" s="26" t="n">
        <f aca="false">L137+L133</f>
        <v>3.5</v>
      </c>
    </row>
    <row r="133" s="34" customFormat="true" ht="29.25" hidden="false" customHeight="true" outlineLevel="0" collapsed="false">
      <c r="A133" s="52"/>
      <c r="B133" s="38" t="s">
        <v>127</v>
      </c>
      <c r="C133" s="23" t="s">
        <v>36</v>
      </c>
      <c r="D133" s="23" t="s">
        <v>126</v>
      </c>
      <c r="E133" s="27" t="s">
        <v>128</v>
      </c>
      <c r="F133" s="25"/>
      <c r="G133" s="59" t="n">
        <f aca="false">G134</f>
        <v>1000</v>
      </c>
      <c r="H133" s="59"/>
      <c r="I133" s="59" t="n">
        <f aca="false">I134</f>
        <v>0</v>
      </c>
      <c r="J133" s="59" t="n">
        <f aca="false">J134</f>
        <v>1000</v>
      </c>
      <c r="K133" s="59"/>
      <c r="L133" s="59" t="n">
        <f aca="false">L134</f>
        <v>0</v>
      </c>
    </row>
    <row r="134" s="34" customFormat="true" ht="20.25" hidden="false" customHeight="true" outlineLevel="0" collapsed="false">
      <c r="A134" s="52"/>
      <c r="B134" s="37" t="s">
        <v>129</v>
      </c>
      <c r="C134" s="25" t="s">
        <v>36</v>
      </c>
      <c r="D134" s="25" t="s">
        <v>126</v>
      </c>
      <c r="E134" s="24" t="s">
        <v>130</v>
      </c>
      <c r="F134" s="25"/>
      <c r="G134" s="33" t="n">
        <f aca="false">G135</f>
        <v>1000</v>
      </c>
      <c r="H134" s="33"/>
      <c r="I134" s="33" t="n">
        <f aca="false">I135</f>
        <v>0</v>
      </c>
      <c r="J134" s="33" t="n">
        <f aca="false">J135</f>
        <v>1000</v>
      </c>
      <c r="K134" s="33"/>
      <c r="L134" s="33" t="n">
        <f aca="false">L135</f>
        <v>0</v>
      </c>
    </row>
    <row r="135" customFormat="false" ht="24" hidden="false" customHeight="true" outlineLevel="0" collapsed="false">
      <c r="B135" s="37" t="s">
        <v>30</v>
      </c>
      <c r="C135" s="25" t="s">
        <v>36</v>
      </c>
      <c r="D135" s="25" t="s">
        <v>126</v>
      </c>
      <c r="E135" s="24" t="s">
        <v>130</v>
      </c>
      <c r="F135" s="25" t="s">
        <v>31</v>
      </c>
      <c r="G135" s="33" t="n">
        <f aca="false">G136</f>
        <v>1000</v>
      </c>
      <c r="H135" s="33"/>
      <c r="I135" s="33" t="n">
        <f aca="false">I136</f>
        <v>0</v>
      </c>
      <c r="J135" s="33" t="n">
        <f aca="false">J136</f>
        <v>1000</v>
      </c>
      <c r="K135" s="33"/>
      <c r="L135" s="33" t="n">
        <f aca="false">L136</f>
        <v>0</v>
      </c>
    </row>
    <row r="136" s="34" customFormat="true" ht="24.75" hidden="false" customHeight="true" outlineLevel="0" collapsed="false">
      <c r="A136" s="52"/>
      <c r="B136" s="37" t="s">
        <v>33</v>
      </c>
      <c r="C136" s="25" t="s">
        <v>36</v>
      </c>
      <c r="D136" s="25" t="s">
        <v>126</v>
      </c>
      <c r="E136" s="24" t="s">
        <v>130</v>
      </c>
      <c r="F136" s="25" t="s">
        <v>34</v>
      </c>
      <c r="G136" s="33" t="n">
        <v>1000</v>
      </c>
      <c r="H136" s="33"/>
      <c r="I136" s="33"/>
      <c r="J136" s="33" t="n">
        <v>1000</v>
      </c>
      <c r="K136" s="33"/>
      <c r="L136" s="33"/>
    </row>
    <row r="137" s="34" customFormat="true" ht="15.75" hidden="false" customHeight="true" outlineLevel="0" collapsed="false">
      <c r="A137" s="52"/>
      <c r="B137" s="22" t="s">
        <v>15</v>
      </c>
      <c r="C137" s="23" t="s">
        <v>36</v>
      </c>
      <c r="D137" s="23" t="s">
        <v>126</v>
      </c>
      <c r="E137" s="27" t="s">
        <v>16</v>
      </c>
      <c r="F137" s="23"/>
      <c r="G137" s="26" t="n">
        <f aca="false">G138</f>
        <v>3.5</v>
      </c>
      <c r="H137" s="26"/>
      <c r="I137" s="26" t="n">
        <f aca="false">I138</f>
        <v>3.5</v>
      </c>
      <c r="J137" s="26" t="n">
        <f aca="false">J138</f>
        <v>3.5</v>
      </c>
      <c r="K137" s="26"/>
      <c r="L137" s="26" t="n">
        <f aca="false">L138</f>
        <v>3.5</v>
      </c>
    </row>
    <row r="138" s="34" customFormat="true" ht="36" hidden="false" customHeight="true" outlineLevel="0" collapsed="false">
      <c r="A138" s="47"/>
      <c r="B138" s="83" t="s">
        <v>131</v>
      </c>
      <c r="C138" s="25" t="s">
        <v>36</v>
      </c>
      <c r="D138" s="25" t="s">
        <v>126</v>
      </c>
      <c r="E138" s="24" t="s">
        <v>132</v>
      </c>
      <c r="F138" s="25"/>
      <c r="G138" s="33" t="n">
        <f aca="false">G140</f>
        <v>3.5</v>
      </c>
      <c r="H138" s="33"/>
      <c r="I138" s="33" t="n">
        <f aca="false">I140</f>
        <v>3.5</v>
      </c>
      <c r="J138" s="33" t="n">
        <f aca="false">J140</f>
        <v>3.5</v>
      </c>
      <c r="K138" s="33"/>
      <c r="L138" s="33" t="n">
        <f aca="false">L140</f>
        <v>3.5</v>
      </c>
    </row>
    <row r="139" s="34" customFormat="true" ht="32.25" hidden="false" customHeight="true" outlineLevel="0" collapsed="false">
      <c r="A139" s="47" t="s">
        <v>133</v>
      </c>
      <c r="B139" s="39" t="s">
        <v>30</v>
      </c>
      <c r="C139" s="25" t="s">
        <v>36</v>
      </c>
      <c r="D139" s="25" t="s">
        <v>126</v>
      </c>
      <c r="E139" s="24" t="s">
        <v>132</v>
      </c>
      <c r="F139" s="25" t="s">
        <v>31</v>
      </c>
      <c r="G139" s="33" t="n">
        <f aca="false">G140</f>
        <v>3.5</v>
      </c>
      <c r="H139" s="33"/>
      <c r="I139" s="33" t="n">
        <f aca="false">I140</f>
        <v>3.5</v>
      </c>
      <c r="J139" s="33" t="n">
        <f aca="false">J140</f>
        <v>3.5</v>
      </c>
      <c r="K139" s="33"/>
      <c r="L139" s="33" t="n">
        <f aca="false">L140</f>
        <v>3.5</v>
      </c>
    </row>
    <row r="140" customFormat="false" ht="23.25" hidden="false" customHeight="true" outlineLevel="0" collapsed="false">
      <c r="B140" s="39" t="s">
        <v>33</v>
      </c>
      <c r="C140" s="25" t="s">
        <v>36</v>
      </c>
      <c r="D140" s="25" t="s">
        <v>126</v>
      </c>
      <c r="E140" s="24" t="s">
        <v>132</v>
      </c>
      <c r="F140" s="25" t="s">
        <v>34</v>
      </c>
      <c r="G140" s="33" t="n">
        <v>3.5</v>
      </c>
      <c r="H140" s="33"/>
      <c r="I140" s="33" t="n">
        <v>3.5</v>
      </c>
      <c r="J140" s="33" t="n">
        <v>3.5</v>
      </c>
      <c r="K140" s="33"/>
      <c r="L140" s="33" t="n">
        <v>3.5</v>
      </c>
    </row>
    <row r="141" s="34" customFormat="true" ht="20.25" hidden="false" customHeight="true" outlineLevel="0" collapsed="false">
      <c r="A141" s="47" t="s">
        <v>89</v>
      </c>
      <c r="B141" s="85" t="s">
        <v>134</v>
      </c>
      <c r="C141" s="23" t="s">
        <v>38</v>
      </c>
      <c r="D141" s="23"/>
      <c r="E141" s="27"/>
      <c r="F141" s="23"/>
      <c r="G141" s="59" t="n">
        <f aca="false">G142</f>
        <v>1725</v>
      </c>
      <c r="H141" s="59"/>
      <c r="I141" s="59" t="n">
        <f aca="false">I142</f>
        <v>0</v>
      </c>
      <c r="J141" s="59" t="n">
        <f aca="false">J142</f>
        <v>1725</v>
      </c>
      <c r="K141" s="59"/>
      <c r="L141" s="59" t="n">
        <f aca="false">L142</f>
        <v>0</v>
      </c>
    </row>
    <row r="142" s="34" customFormat="true" ht="20.25" hidden="false" customHeight="true" outlineLevel="0" collapsed="false">
      <c r="A142" s="47"/>
      <c r="B142" s="86" t="s">
        <v>135</v>
      </c>
      <c r="C142" s="23" t="s">
        <v>38</v>
      </c>
      <c r="D142" s="23" t="s">
        <v>14</v>
      </c>
      <c r="E142" s="27"/>
      <c r="F142" s="23"/>
      <c r="G142" s="59" t="n">
        <f aca="false">G143</f>
        <v>1725</v>
      </c>
      <c r="H142" s="59"/>
      <c r="I142" s="59" t="n">
        <f aca="false">I143</f>
        <v>0</v>
      </c>
      <c r="J142" s="59" t="n">
        <f aca="false">J143</f>
        <v>1725</v>
      </c>
      <c r="K142" s="59"/>
      <c r="L142" s="59" t="n">
        <f aca="false">L143</f>
        <v>0</v>
      </c>
    </row>
    <row r="143" s="34" customFormat="true" ht="39" hidden="false" customHeight="true" outlineLevel="0" collapsed="false">
      <c r="A143" s="47"/>
      <c r="B143" s="38" t="s">
        <v>136</v>
      </c>
      <c r="C143" s="23" t="s">
        <v>38</v>
      </c>
      <c r="D143" s="23" t="s">
        <v>14</v>
      </c>
      <c r="E143" s="27" t="s">
        <v>137</v>
      </c>
      <c r="F143" s="23"/>
      <c r="G143" s="59" t="n">
        <f aca="false">G144</f>
        <v>1725</v>
      </c>
      <c r="H143" s="59"/>
      <c r="I143" s="59" t="n">
        <f aca="false">I144</f>
        <v>0</v>
      </c>
      <c r="J143" s="59" t="n">
        <f aca="false">J144</f>
        <v>1725</v>
      </c>
      <c r="K143" s="59"/>
      <c r="L143" s="59" t="n">
        <f aca="false">L144</f>
        <v>0</v>
      </c>
    </row>
    <row r="144" s="34" customFormat="true" ht="20.25" hidden="false" customHeight="true" outlineLevel="0" collapsed="false">
      <c r="A144" s="47"/>
      <c r="B144" s="86" t="s">
        <v>30</v>
      </c>
      <c r="C144" s="25" t="s">
        <v>38</v>
      </c>
      <c r="D144" s="25" t="s">
        <v>14</v>
      </c>
      <c r="E144" s="24" t="s">
        <v>138</v>
      </c>
      <c r="F144" s="25" t="s">
        <v>31</v>
      </c>
      <c r="G144" s="33" t="n">
        <f aca="false">G145</f>
        <v>1725</v>
      </c>
      <c r="H144" s="33"/>
      <c r="I144" s="33" t="n">
        <f aca="false">I145</f>
        <v>0</v>
      </c>
      <c r="J144" s="33" t="n">
        <f aca="false">J145</f>
        <v>1725</v>
      </c>
      <c r="K144" s="33"/>
      <c r="L144" s="33" t="n">
        <f aca="false">L145</f>
        <v>0</v>
      </c>
    </row>
    <row r="145" s="34" customFormat="true" ht="30.75" hidden="false" customHeight="true" outlineLevel="0" collapsed="false">
      <c r="A145" s="47"/>
      <c r="B145" s="86" t="s">
        <v>33</v>
      </c>
      <c r="C145" s="25" t="s">
        <v>38</v>
      </c>
      <c r="D145" s="25" t="s">
        <v>14</v>
      </c>
      <c r="E145" s="24" t="s">
        <v>138</v>
      </c>
      <c r="F145" s="25" t="s">
        <v>34</v>
      </c>
      <c r="G145" s="33" t="n">
        <v>1725</v>
      </c>
      <c r="H145" s="33"/>
      <c r="I145" s="33"/>
      <c r="J145" s="33" t="n">
        <v>1725</v>
      </c>
      <c r="K145" s="33"/>
      <c r="L145" s="33"/>
    </row>
    <row r="146" s="34" customFormat="true" ht="20.25" hidden="false" customHeight="true" outlineLevel="0" collapsed="false">
      <c r="A146" s="52"/>
      <c r="B146" s="72" t="s">
        <v>139</v>
      </c>
      <c r="C146" s="73" t="s">
        <v>52</v>
      </c>
      <c r="D146" s="73"/>
      <c r="E146" s="87"/>
      <c r="F146" s="73"/>
      <c r="G146" s="59" t="n">
        <f aca="false">G147</f>
        <v>359.5</v>
      </c>
      <c r="H146" s="59"/>
      <c r="I146" s="59" t="n">
        <f aca="false">I147</f>
        <v>0</v>
      </c>
      <c r="J146" s="59" t="n">
        <f aca="false">J147</f>
        <v>375.7</v>
      </c>
      <c r="K146" s="59"/>
      <c r="L146" s="59" t="n">
        <f aca="false">L147</f>
        <v>0</v>
      </c>
    </row>
    <row r="147" s="34" customFormat="true" ht="20.25" hidden="false" customHeight="true" outlineLevel="0" collapsed="false">
      <c r="A147" s="52"/>
      <c r="B147" s="72" t="s">
        <v>140</v>
      </c>
      <c r="C147" s="73" t="s">
        <v>52</v>
      </c>
      <c r="D147" s="73" t="s">
        <v>38</v>
      </c>
      <c r="E147" s="87"/>
      <c r="F147" s="73"/>
      <c r="G147" s="59" t="n">
        <f aca="false">G148</f>
        <v>359.5</v>
      </c>
      <c r="H147" s="59"/>
      <c r="I147" s="59" t="n">
        <f aca="false">I148</f>
        <v>0</v>
      </c>
      <c r="J147" s="59" t="n">
        <f aca="false">J148</f>
        <v>375.7</v>
      </c>
      <c r="K147" s="59"/>
      <c r="L147" s="59" t="n">
        <f aca="false">L148</f>
        <v>0</v>
      </c>
    </row>
    <row r="148" s="34" customFormat="true" ht="20.25" hidden="false" customHeight="true" outlineLevel="0" collapsed="false">
      <c r="A148" s="52"/>
      <c r="B148" s="88" t="s">
        <v>15</v>
      </c>
      <c r="C148" s="77" t="s">
        <v>52</v>
      </c>
      <c r="D148" s="77" t="s">
        <v>38</v>
      </c>
      <c r="E148" s="89" t="s">
        <v>16</v>
      </c>
      <c r="F148" s="77"/>
      <c r="G148" s="33" t="n">
        <f aca="false">G149</f>
        <v>359.5</v>
      </c>
      <c r="H148" s="33"/>
      <c r="I148" s="33" t="n">
        <f aca="false">I149</f>
        <v>0</v>
      </c>
      <c r="J148" s="33" t="n">
        <f aca="false">J149</f>
        <v>375.7</v>
      </c>
      <c r="K148" s="33"/>
      <c r="L148" s="33" t="n">
        <f aca="false">L149</f>
        <v>0</v>
      </c>
    </row>
    <row r="149" s="34" customFormat="true" ht="20.25" hidden="false" customHeight="true" outlineLevel="0" collapsed="false">
      <c r="A149" s="52"/>
      <c r="B149" s="88" t="s">
        <v>141</v>
      </c>
      <c r="C149" s="77" t="s">
        <v>52</v>
      </c>
      <c r="D149" s="77" t="s">
        <v>38</v>
      </c>
      <c r="E149" s="89" t="s">
        <v>142</v>
      </c>
      <c r="F149" s="77"/>
      <c r="G149" s="33" t="n">
        <f aca="false">G150</f>
        <v>359.5</v>
      </c>
      <c r="H149" s="33"/>
      <c r="I149" s="33" t="n">
        <f aca="false">I150</f>
        <v>0</v>
      </c>
      <c r="J149" s="33" t="n">
        <f aca="false">J150</f>
        <v>375.7</v>
      </c>
      <c r="K149" s="33"/>
      <c r="L149" s="33" t="n">
        <f aca="false">L150</f>
        <v>0</v>
      </c>
    </row>
    <row r="150" s="34" customFormat="true" ht="20.25" hidden="false" customHeight="true" outlineLevel="0" collapsed="false">
      <c r="A150" s="52"/>
      <c r="B150" s="90" t="s">
        <v>30</v>
      </c>
      <c r="C150" s="77" t="s">
        <v>52</v>
      </c>
      <c r="D150" s="77" t="s">
        <v>38</v>
      </c>
      <c r="E150" s="89" t="s">
        <v>142</v>
      </c>
      <c r="F150" s="77" t="s">
        <v>31</v>
      </c>
      <c r="G150" s="33" t="n">
        <f aca="false">G151</f>
        <v>359.5</v>
      </c>
      <c r="H150" s="33"/>
      <c r="I150" s="33" t="n">
        <f aca="false">I151</f>
        <v>0</v>
      </c>
      <c r="J150" s="33" t="n">
        <f aca="false">J151</f>
        <v>375.7</v>
      </c>
      <c r="K150" s="33"/>
      <c r="L150" s="33" t="n">
        <f aca="false">L151</f>
        <v>0</v>
      </c>
    </row>
    <row r="151" s="34" customFormat="true" ht="20.25" hidden="false" customHeight="true" outlineLevel="0" collapsed="false">
      <c r="A151" s="52"/>
      <c r="B151" s="84" t="s">
        <v>33</v>
      </c>
      <c r="C151" s="25" t="s">
        <v>52</v>
      </c>
      <c r="D151" s="25" t="s">
        <v>38</v>
      </c>
      <c r="E151" s="89" t="s">
        <v>142</v>
      </c>
      <c r="F151" s="25" t="s">
        <v>34</v>
      </c>
      <c r="G151" s="33" t="n">
        <v>359.5</v>
      </c>
      <c r="H151" s="33"/>
      <c r="I151" s="33"/>
      <c r="J151" s="33" t="n">
        <v>375.7</v>
      </c>
      <c r="K151" s="33"/>
      <c r="L151" s="33"/>
    </row>
    <row r="152" s="34" customFormat="true" ht="24" hidden="false" customHeight="true" outlineLevel="0" collapsed="false">
      <c r="A152" s="52"/>
      <c r="B152" s="91" t="s">
        <v>143</v>
      </c>
      <c r="C152" s="23" t="s">
        <v>144</v>
      </c>
      <c r="D152" s="23"/>
      <c r="E152" s="27"/>
      <c r="F152" s="92"/>
      <c r="G152" s="93" t="n">
        <f aca="false">G153+G164+G181+G199+G196</f>
        <v>861062</v>
      </c>
      <c r="H152" s="93"/>
      <c r="I152" s="93" t="n">
        <f aca="false">I153+I164+I181+I199+I196</f>
        <v>528316.4</v>
      </c>
      <c r="J152" s="93" t="n">
        <f aca="false">J153+J164+J181+J199+J196</f>
        <v>868650.4</v>
      </c>
      <c r="K152" s="93"/>
      <c r="L152" s="93" t="n">
        <f aca="false">L153+L164+L181+L199+L196</f>
        <v>540183.1</v>
      </c>
    </row>
    <row r="153" s="34" customFormat="true" ht="19.5" hidden="false" customHeight="true" outlineLevel="0" collapsed="false">
      <c r="A153" s="52"/>
      <c r="B153" s="22" t="s">
        <v>145</v>
      </c>
      <c r="C153" s="23" t="s">
        <v>144</v>
      </c>
      <c r="D153" s="23" t="s">
        <v>12</v>
      </c>
      <c r="E153" s="27"/>
      <c r="F153" s="23"/>
      <c r="G153" s="26" t="n">
        <f aca="false">G154</f>
        <v>244844</v>
      </c>
      <c r="H153" s="26"/>
      <c r="I153" s="26" t="n">
        <f aca="false">I154</f>
        <v>144555</v>
      </c>
      <c r="J153" s="26" t="n">
        <f aca="false">J154</f>
        <v>248115.4</v>
      </c>
      <c r="K153" s="26"/>
      <c r="L153" s="26" t="n">
        <f aca="false">L154</f>
        <v>147826.4</v>
      </c>
    </row>
    <row r="154" s="34" customFormat="true" ht="32.25" hidden="false" customHeight="true" outlineLevel="0" collapsed="false">
      <c r="A154" s="52"/>
      <c r="B154" s="55" t="s">
        <v>146</v>
      </c>
      <c r="C154" s="23" t="s">
        <v>144</v>
      </c>
      <c r="D154" s="23" t="s">
        <v>12</v>
      </c>
      <c r="E154" s="27" t="s">
        <v>147</v>
      </c>
      <c r="F154" s="25"/>
      <c r="G154" s="26" t="n">
        <f aca="false">G155</f>
        <v>244844</v>
      </c>
      <c r="H154" s="26"/>
      <c r="I154" s="26" t="n">
        <f aca="false">I155</f>
        <v>144555</v>
      </c>
      <c r="J154" s="26" t="n">
        <f aca="false">J155</f>
        <v>248115.4</v>
      </c>
      <c r="K154" s="26"/>
      <c r="L154" s="26" t="n">
        <f aca="false">L155</f>
        <v>147826.4</v>
      </c>
    </row>
    <row r="155" customFormat="false" ht="26.25" hidden="false" customHeight="true" outlineLevel="0" collapsed="false">
      <c r="B155" s="35" t="s">
        <v>148</v>
      </c>
      <c r="C155" s="25" t="s">
        <v>144</v>
      </c>
      <c r="D155" s="25" t="s">
        <v>12</v>
      </c>
      <c r="E155" s="24" t="s">
        <v>149</v>
      </c>
      <c r="F155" s="25"/>
      <c r="G155" s="29" t="n">
        <f aca="false">G156+G158+G161</f>
        <v>244844</v>
      </c>
      <c r="H155" s="29"/>
      <c r="I155" s="29" t="n">
        <f aca="false">I156+I158+I161</f>
        <v>144555</v>
      </c>
      <c r="J155" s="29" t="n">
        <f aca="false">J156+J158+J161</f>
        <v>248115.4</v>
      </c>
      <c r="K155" s="29"/>
      <c r="L155" s="29" t="n">
        <f aca="false">L156+L158+L161</f>
        <v>147826.4</v>
      </c>
    </row>
    <row r="156" customFormat="false" ht="26.25" hidden="false" customHeight="true" outlineLevel="0" collapsed="false">
      <c r="B156" s="35" t="s">
        <v>150</v>
      </c>
      <c r="C156" s="25" t="s">
        <v>144</v>
      </c>
      <c r="D156" s="25" t="s">
        <v>12</v>
      </c>
      <c r="E156" s="24" t="s">
        <v>151</v>
      </c>
      <c r="F156" s="25" t="s">
        <v>152</v>
      </c>
      <c r="G156" s="29" t="n">
        <f aca="false">G157</f>
        <v>100289</v>
      </c>
      <c r="H156" s="29"/>
      <c r="I156" s="29" t="n">
        <f aca="false">I157</f>
        <v>0</v>
      </c>
      <c r="J156" s="29" t="n">
        <f aca="false">J157</f>
        <v>100289</v>
      </c>
      <c r="K156" s="29"/>
      <c r="L156" s="29" t="n">
        <f aca="false">L157</f>
        <v>0</v>
      </c>
    </row>
    <row r="157" customFormat="false" ht="31.5" hidden="false" customHeight="true" outlineLevel="0" collapsed="false">
      <c r="B157" s="31" t="s">
        <v>153</v>
      </c>
      <c r="C157" s="25" t="s">
        <v>144</v>
      </c>
      <c r="D157" s="25" t="s">
        <v>12</v>
      </c>
      <c r="E157" s="24" t="s">
        <v>151</v>
      </c>
      <c r="F157" s="25" t="s">
        <v>154</v>
      </c>
      <c r="G157" s="33" t="n">
        <v>100289</v>
      </c>
      <c r="H157" s="33"/>
      <c r="I157" s="33"/>
      <c r="J157" s="33" t="n">
        <v>100289</v>
      </c>
      <c r="K157" s="33"/>
      <c r="L157" s="33"/>
    </row>
    <row r="158" s="34" customFormat="true" ht="36.75" hidden="false" customHeight="true" outlineLevel="0" collapsed="false">
      <c r="A158" s="30"/>
      <c r="B158" s="22" t="s">
        <v>155</v>
      </c>
      <c r="C158" s="25" t="s">
        <v>144</v>
      </c>
      <c r="D158" s="25" t="s">
        <v>12</v>
      </c>
      <c r="E158" s="24" t="s">
        <v>156</v>
      </c>
      <c r="F158" s="23"/>
      <c r="G158" s="29" t="n">
        <f aca="false">G160</f>
        <v>142538.4</v>
      </c>
      <c r="H158" s="29"/>
      <c r="I158" s="29" t="n">
        <f aca="false">I160</f>
        <v>142538.4</v>
      </c>
      <c r="J158" s="29" t="n">
        <f aca="false">J160</f>
        <v>145755.4</v>
      </c>
      <c r="K158" s="29"/>
      <c r="L158" s="29" t="n">
        <f aca="false">L160</f>
        <v>145755.4</v>
      </c>
    </row>
    <row r="159" s="34" customFormat="true" ht="15" hidden="false" customHeight="true" outlineLevel="0" collapsed="false">
      <c r="A159" s="30"/>
      <c r="B159" s="35" t="s">
        <v>150</v>
      </c>
      <c r="C159" s="25" t="s">
        <v>144</v>
      </c>
      <c r="D159" s="25" t="s">
        <v>12</v>
      </c>
      <c r="E159" s="24" t="s">
        <v>156</v>
      </c>
      <c r="F159" s="25" t="s">
        <v>152</v>
      </c>
      <c r="G159" s="29" t="n">
        <f aca="false">G160</f>
        <v>142538.4</v>
      </c>
      <c r="H159" s="29"/>
      <c r="I159" s="29" t="n">
        <f aca="false">I160</f>
        <v>142538.4</v>
      </c>
      <c r="J159" s="29" t="n">
        <f aca="false">J160</f>
        <v>145755.4</v>
      </c>
      <c r="K159" s="29"/>
      <c r="L159" s="29" t="n">
        <f aca="false">L160</f>
        <v>145755.4</v>
      </c>
    </row>
    <row r="160" s="34" customFormat="true" ht="21" hidden="false" customHeight="true" outlineLevel="0" collapsed="false">
      <c r="A160" s="30"/>
      <c r="B160" s="31" t="s">
        <v>153</v>
      </c>
      <c r="C160" s="25" t="s">
        <v>144</v>
      </c>
      <c r="D160" s="25" t="s">
        <v>12</v>
      </c>
      <c r="E160" s="24" t="s">
        <v>156</v>
      </c>
      <c r="F160" s="25" t="s">
        <v>154</v>
      </c>
      <c r="G160" s="33" t="n">
        <v>142538.4</v>
      </c>
      <c r="H160" s="33"/>
      <c r="I160" s="33" t="n">
        <v>142538.4</v>
      </c>
      <c r="J160" s="33" t="n">
        <v>145755.4</v>
      </c>
      <c r="K160" s="33"/>
      <c r="L160" s="33" t="n">
        <v>145755.4</v>
      </c>
    </row>
    <row r="161" s="34" customFormat="true" ht="25.5" hidden="false" customHeight="true" outlineLevel="0" collapsed="false">
      <c r="A161" s="94"/>
      <c r="B161" s="95" t="s">
        <v>157</v>
      </c>
      <c r="C161" s="25" t="s">
        <v>144</v>
      </c>
      <c r="D161" s="25" t="s">
        <v>12</v>
      </c>
      <c r="E161" s="24" t="s">
        <v>158</v>
      </c>
      <c r="F161" s="25"/>
      <c r="G161" s="33" t="n">
        <f aca="false">G162</f>
        <v>2016.6</v>
      </c>
      <c r="H161" s="33"/>
      <c r="I161" s="33" t="n">
        <f aca="false">I162</f>
        <v>2016.6</v>
      </c>
      <c r="J161" s="33" t="n">
        <f aca="false">J162</f>
        <v>2071</v>
      </c>
      <c r="K161" s="33"/>
      <c r="L161" s="33" t="n">
        <f aca="false">L162</f>
        <v>2071</v>
      </c>
    </row>
    <row r="162" s="34" customFormat="true" ht="25.5" hidden="false" customHeight="true" outlineLevel="0" collapsed="false">
      <c r="A162" s="94"/>
      <c r="B162" s="95" t="s">
        <v>150</v>
      </c>
      <c r="C162" s="25" t="s">
        <v>144</v>
      </c>
      <c r="D162" s="25" t="s">
        <v>12</v>
      </c>
      <c r="E162" s="24" t="s">
        <v>158</v>
      </c>
      <c r="F162" s="25" t="s">
        <v>152</v>
      </c>
      <c r="G162" s="33" t="n">
        <f aca="false">G163</f>
        <v>2016.6</v>
      </c>
      <c r="H162" s="33"/>
      <c r="I162" s="33" t="n">
        <f aca="false">I163</f>
        <v>2016.6</v>
      </c>
      <c r="J162" s="33" t="n">
        <f aca="false">J163</f>
        <v>2071</v>
      </c>
      <c r="K162" s="33"/>
      <c r="L162" s="33" t="n">
        <f aca="false">L163</f>
        <v>2071</v>
      </c>
    </row>
    <row r="163" s="34" customFormat="true" ht="25.5" hidden="false" customHeight="true" outlineLevel="0" collapsed="false">
      <c r="A163" s="94"/>
      <c r="B163" s="95" t="s">
        <v>153</v>
      </c>
      <c r="C163" s="25" t="s">
        <v>144</v>
      </c>
      <c r="D163" s="25" t="s">
        <v>12</v>
      </c>
      <c r="E163" s="24" t="s">
        <v>158</v>
      </c>
      <c r="F163" s="25" t="s">
        <v>154</v>
      </c>
      <c r="G163" s="33" t="n">
        <v>2016.6</v>
      </c>
      <c r="H163" s="33"/>
      <c r="I163" s="33" t="n">
        <v>2016.6</v>
      </c>
      <c r="J163" s="33" t="n">
        <v>2071</v>
      </c>
      <c r="K163" s="33"/>
      <c r="L163" s="33" t="n">
        <v>2071</v>
      </c>
    </row>
    <row r="164" s="34" customFormat="true" ht="16.5" hidden="false" customHeight="true" outlineLevel="0" collapsed="false">
      <c r="A164" s="94"/>
      <c r="B164" s="35" t="s">
        <v>159</v>
      </c>
      <c r="C164" s="23" t="s">
        <v>144</v>
      </c>
      <c r="D164" s="23" t="s">
        <v>14</v>
      </c>
      <c r="E164" s="24"/>
      <c r="F164" s="25"/>
      <c r="G164" s="26" t="n">
        <f aca="false">G165</f>
        <v>521098.5</v>
      </c>
      <c r="H164" s="26"/>
      <c r="I164" s="26" t="n">
        <f aca="false">I165</f>
        <v>375098.7</v>
      </c>
      <c r="J164" s="26" t="n">
        <f aca="false">J165</f>
        <v>525288.3</v>
      </c>
      <c r="K164" s="26"/>
      <c r="L164" s="26" t="n">
        <f aca="false">L165</f>
        <v>383566.8</v>
      </c>
    </row>
    <row r="165" s="34" customFormat="true" ht="26.25" hidden="false" customHeight="true" outlineLevel="0" collapsed="false">
      <c r="A165" s="94"/>
      <c r="B165" s="55" t="s">
        <v>146</v>
      </c>
      <c r="C165" s="23" t="s">
        <v>144</v>
      </c>
      <c r="D165" s="23" t="s">
        <v>14</v>
      </c>
      <c r="E165" s="27" t="s">
        <v>147</v>
      </c>
      <c r="F165" s="25"/>
      <c r="G165" s="26" t="n">
        <f aca="false">G166+G169+G172+G178+G175</f>
        <v>521098.5</v>
      </c>
      <c r="H165" s="26"/>
      <c r="I165" s="26" t="n">
        <f aca="false">I166+I169+I172+I178+I175</f>
        <v>375098.7</v>
      </c>
      <c r="J165" s="26" t="n">
        <f aca="false">J166+J169+J172+J178+J175</f>
        <v>525288.3</v>
      </c>
      <c r="K165" s="26"/>
      <c r="L165" s="26" t="n">
        <f aca="false">L166+L169+L172+L178+L175</f>
        <v>383566.8</v>
      </c>
    </row>
    <row r="166" s="34" customFormat="true" ht="24" hidden="false" customHeight="true" outlineLevel="0" collapsed="false">
      <c r="A166" s="94"/>
      <c r="B166" s="35" t="s">
        <v>160</v>
      </c>
      <c r="C166" s="25" t="s">
        <v>144</v>
      </c>
      <c r="D166" s="25" t="s">
        <v>14</v>
      </c>
      <c r="E166" s="24" t="s">
        <v>161</v>
      </c>
      <c r="F166" s="25"/>
      <c r="G166" s="29" t="n">
        <f aca="false">G167</f>
        <v>145999.8</v>
      </c>
      <c r="H166" s="29"/>
      <c r="I166" s="29" t="n">
        <f aca="false">I167</f>
        <v>0</v>
      </c>
      <c r="J166" s="29" t="n">
        <f aca="false">J167</f>
        <v>141721.5</v>
      </c>
      <c r="K166" s="29"/>
      <c r="L166" s="29" t="n">
        <f aca="false">L167</f>
        <v>0</v>
      </c>
    </row>
    <row r="167" customFormat="false" ht="25.5" hidden="false" customHeight="true" outlineLevel="0" collapsed="false">
      <c r="B167" s="35" t="s">
        <v>150</v>
      </c>
      <c r="C167" s="25" t="s">
        <v>144</v>
      </c>
      <c r="D167" s="25" t="s">
        <v>14</v>
      </c>
      <c r="E167" s="24" t="s">
        <v>161</v>
      </c>
      <c r="F167" s="25" t="s">
        <v>152</v>
      </c>
      <c r="G167" s="33" t="n">
        <f aca="false">G168</f>
        <v>145999.8</v>
      </c>
      <c r="H167" s="33"/>
      <c r="I167" s="33" t="n">
        <f aca="false">I168</f>
        <v>0</v>
      </c>
      <c r="J167" s="33" t="n">
        <f aca="false">J168</f>
        <v>141721.5</v>
      </c>
      <c r="K167" s="33"/>
      <c r="L167" s="33" t="n">
        <f aca="false">L168</f>
        <v>0</v>
      </c>
    </row>
    <row r="168" customFormat="false" ht="30" hidden="false" customHeight="true" outlineLevel="0" collapsed="false">
      <c r="B168" s="31" t="s">
        <v>153</v>
      </c>
      <c r="C168" s="25" t="s">
        <v>144</v>
      </c>
      <c r="D168" s="25" t="s">
        <v>14</v>
      </c>
      <c r="E168" s="24" t="s">
        <v>161</v>
      </c>
      <c r="F168" s="25" t="s">
        <v>154</v>
      </c>
      <c r="G168" s="33" t="n">
        <f aca="false">170180.4+1680.1-25860.7</f>
        <v>145999.8</v>
      </c>
      <c r="H168" s="33"/>
      <c r="I168" s="33"/>
      <c r="J168" s="33" t="n">
        <f aca="false">170180.4+1663.9-30122.8</f>
        <v>141721.5</v>
      </c>
      <c r="K168" s="33"/>
      <c r="L168" s="33"/>
    </row>
    <row r="169" customFormat="false" ht="24" hidden="false" customHeight="true" outlineLevel="0" collapsed="false">
      <c r="B169" s="22" t="s">
        <v>155</v>
      </c>
      <c r="C169" s="25" t="s">
        <v>144</v>
      </c>
      <c r="D169" s="96" t="s">
        <v>14</v>
      </c>
      <c r="E169" s="24" t="s">
        <v>162</v>
      </c>
      <c r="F169" s="25"/>
      <c r="G169" s="29" t="n">
        <f aca="false">G170</f>
        <v>365779.1</v>
      </c>
      <c r="H169" s="29"/>
      <c r="I169" s="29" t="n">
        <f aca="false">I170</f>
        <v>365779.1</v>
      </c>
      <c r="J169" s="29" t="n">
        <f aca="false">J170</f>
        <v>373995.5</v>
      </c>
      <c r="K169" s="29"/>
      <c r="L169" s="29" t="n">
        <f aca="false">L170</f>
        <v>373995.5</v>
      </c>
    </row>
    <row r="170" s="34" customFormat="true" ht="29.25" hidden="false" customHeight="true" outlineLevel="0" collapsed="false">
      <c r="A170" s="30" t="s">
        <v>32</v>
      </c>
      <c r="B170" s="35" t="s">
        <v>150</v>
      </c>
      <c r="C170" s="25" t="s">
        <v>144</v>
      </c>
      <c r="D170" s="25" t="s">
        <v>14</v>
      </c>
      <c r="E170" s="24" t="s">
        <v>162</v>
      </c>
      <c r="F170" s="25" t="s">
        <v>152</v>
      </c>
      <c r="G170" s="33" t="n">
        <f aca="false">G171</f>
        <v>365779.1</v>
      </c>
      <c r="H170" s="33"/>
      <c r="I170" s="33" t="n">
        <f aca="false">I171</f>
        <v>365779.1</v>
      </c>
      <c r="J170" s="33" t="n">
        <f aca="false">J171</f>
        <v>373995.5</v>
      </c>
      <c r="K170" s="33"/>
      <c r="L170" s="33" t="n">
        <f aca="false">L171</f>
        <v>373995.5</v>
      </c>
    </row>
    <row r="171" s="34" customFormat="true" ht="25.5" hidden="false" customHeight="true" outlineLevel="0" collapsed="false">
      <c r="A171" s="30" t="s">
        <v>163</v>
      </c>
      <c r="B171" s="31" t="s">
        <v>153</v>
      </c>
      <c r="C171" s="25" t="s">
        <v>144</v>
      </c>
      <c r="D171" s="25" t="s">
        <v>14</v>
      </c>
      <c r="E171" s="24" t="s">
        <v>162</v>
      </c>
      <c r="F171" s="25" t="s">
        <v>154</v>
      </c>
      <c r="G171" s="33" t="n">
        <v>365779.1</v>
      </c>
      <c r="H171" s="33"/>
      <c r="I171" s="33" t="n">
        <v>365779.1</v>
      </c>
      <c r="J171" s="33" t="n">
        <v>373995.5</v>
      </c>
      <c r="K171" s="33"/>
      <c r="L171" s="33" t="n">
        <v>373995.5</v>
      </c>
    </row>
    <row r="172" customFormat="false" ht="42.75" hidden="false" customHeight="true" outlineLevel="0" collapsed="false">
      <c r="B172" s="97" t="s">
        <v>164</v>
      </c>
      <c r="C172" s="25" t="s">
        <v>144</v>
      </c>
      <c r="D172" s="25" t="s">
        <v>14</v>
      </c>
      <c r="E172" s="24" t="s">
        <v>165</v>
      </c>
      <c r="F172" s="98"/>
      <c r="G172" s="99" t="n">
        <f aca="false">G173</f>
        <v>5366.7</v>
      </c>
      <c r="H172" s="99"/>
      <c r="I172" s="99" t="n">
        <f aca="false">I173</f>
        <v>5366.7</v>
      </c>
      <c r="J172" s="99" t="n">
        <f aca="false">J173</f>
        <v>5511.6</v>
      </c>
      <c r="K172" s="99"/>
      <c r="L172" s="99" t="n">
        <f aca="false">L173</f>
        <v>5511.6</v>
      </c>
    </row>
    <row r="173" s="34" customFormat="true" ht="25.5" hidden="false" customHeight="true" outlineLevel="0" collapsed="false">
      <c r="A173" s="100" t="s">
        <v>89</v>
      </c>
      <c r="B173" s="31" t="s">
        <v>150</v>
      </c>
      <c r="C173" s="25" t="s">
        <v>144</v>
      </c>
      <c r="D173" s="25" t="s">
        <v>14</v>
      </c>
      <c r="E173" s="24" t="s">
        <v>165</v>
      </c>
      <c r="F173" s="25" t="s">
        <v>152</v>
      </c>
      <c r="G173" s="33" t="n">
        <f aca="false">G174</f>
        <v>5366.7</v>
      </c>
      <c r="H173" s="33"/>
      <c r="I173" s="33" t="n">
        <f aca="false">I174</f>
        <v>5366.7</v>
      </c>
      <c r="J173" s="33" t="n">
        <f aca="false">J174</f>
        <v>5511.6</v>
      </c>
      <c r="K173" s="33"/>
      <c r="L173" s="33" t="n">
        <f aca="false">L174</f>
        <v>5511.6</v>
      </c>
    </row>
    <row r="174" s="34" customFormat="true" ht="19.5" hidden="false" customHeight="true" outlineLevel="0" collapsed="false">
      <c r="A174" s="30" t="s">
        <v>153</v>
      </c>
      <c r="B174" s="31" t="s">
        <v>153</v>
      </c>
      <c r="C174" s="25" t="s">
        <v>144</v>
      </c>
      <c r="D174" s="25" t="s">
        <v>14</v>
      </c>
      <c r="E174" s="24" t="s">
        <v>165</v>
      </c>
      <c r="F174" s="25" t="s">
        <v>154</v>
      </c>
      <c r="G174" s="33" t="n">
        <v>5366.7</v>
      </c>
      <c r="H174" s="33"/>
      <c r="I174" s="33" t="n">
        <v>5366.7</v>
      </c>
      <c r="J174" s="33" t="n">
        <v>5511.6</v>
      </c>
      <c r="K174" s="33"/>
      <c r="L174" s="33" t="n">
        <v>5511.6</v>
      </c>
    </row>
    <row r="175" s="34" customFormat="true" ht="41.25" hidden="false" customHeight="true" outlineLevel="0" collapsed="false">
      <c r="A175" s="58"/>
      <c r="B175" s="95" t="s">
        <v>166</v>
      </c>
      <c r="C175" s="25" t="s">
        <v>144</v>
      </c>
      <c r="D175" s="25" t="s">
        <v>14</v>
      </c>
      <c r="E175" s="24" t="s">
        <v>167</v>
      </c>
      <c r="F175" s="25"/>
      <c r="G175" s="79" t="n">
        <f aca="false">G176</f>
        <v>1216.9</v>
      </c>
      <c r="H175" s="79"/>
      <c r="I175" s="79" t="n">
        <f aca="false">I176</f>
        <v>1216.9</v>
      </c>
      <c r="J175" s="79" t="n">
        <f aca="false">J176</f>
        <v>1249.8</v>
      </c>
      <c r="K175" s="79"/>
      <c r="L175" s="79" t="n">
        <f aca="false">L176</f>
        <v>1249.8</v>
      </c>
    </row>
    <row r="176" s="34" customFormat="true" ht="29.25" hidden="false" customHeight="true" outlineLevel="0" collapsed="false">
      <c r="A176" s="58"/>
      <c r="B176" s="95" t="s">
        <v>150</v>
      </c>
      <c r="C176" s="77" t="s">
        <v>144</v>
      </c>
      <c r="D176" s="77" t="s">
        <v>14</v>
      </c>
      <c r="E176" s="24" t="s">
        <v>167</v>
      </c>
      <c r="F176" s="77" t="s">
        <v>152</v>
      </c>
      <c r="G176" s="79" t="n">
        <f aca="false">G177</f>
        <v>1216.9</v>
      </c>
      <c r="H176" s="79"/>
      <c r="I176" s="79" t="n">
        <f aca="false">I177</f>
        <v>1216.9</v>
      </c>
      <c r="J176" s="79" t="n">
        <f aca="false">J177</f>
        <v>1249.8</v>
      </c>
      <c r="K176" s="79"/>
      <c r="L176" s="79" t="n">
        <f aca="false">L177</f>
        <v>1249.8</v>
      </c>
    </row>
    <row r="177" s="34" customFormat="true" ht="29.25" hidden="false" customHeight="true" outlineLevel="0" collapsed="false">
      <c r="A177" s="58"/>
      <c r="B177" s="95" t="s">
        <v>153</v>
      </c>
      <c r="C177" s="25" t="s">
        <v>144</v>
      </c>
      <c r="D177" s="25" t="s">
        <v>14</v>
      </c>
      <c r="E177" s="24" t="s">
        <v>167</v>
      </c>
      <c r="F177" s="25" t="s">
        <v>154</v>
      </c>
      <c r="G177" s="79" t="n">
        <v>1216.9</v>
      </c>
      <c r="H177" s="79"/>
      <c r="I177" s="79" t="n">
        <v>1216.9</v>
      </c>
      <c r="J177" s="79" t="n">
        <v>1249.8</v>
      </c>
      <c r="K177" s="79"/>
      <c r="L177" s="79" t="n">
        <v>1249.8</v>
      </c>
    </row>
    <row r="178" s="34" customFormat="true" ht="38.25" hidden="false" customHeight="true" outlineLevel="0" collapsed="false">
      <c r="A178" s="58"/>
      <c r="B178" s="101" t="s">
        <v>168</v>
      </c>
      <c r="C178" s="73" t="s">
        <v>144</v>
      </c>
      <c r="D178" s="73" t="s">
        <v>14</v>
      </c>
      <c r="E178" s="87" t="s">
        <v>169</v>
      </c>
      <c r="F178" s="25"/>
      <c r="G178" s="59" t="n">
        <f aca="false">G179</f>
        <v>2736</v>
      </c>
      <c r="H178" s="59"/>
      <c r="I178" s="59" t="n">
        <f aca="false">I179</f>
        <v>2736</v>
      </c>
      <c r="J178" s="59" t="n">
        <f aca="false">J179</f>
        <v>2809.9</v>
      </c>
      <c r="K178" s="59"/>
      <c r="L178" s="59" t="n">
        <f aca="false">L179</f>
        <v>2809.9</v>
      </c>
    </row>
    <row r="179" s="34" customFormat="true" ht="24.75" hidden="false" customHeight="true" outlineLevel="0" collapsed="false">
      <c r="A179" s="58"/>
      <c r="B179" s="95" t="s">
        <v>150</v>
      </c>
      <c r="C179" s="25" t="s">
        <v>144</v>
      </c>
      <c r="D179" s="25" t="s">
        <v>14</v>
      </c>
      <c r="E179" s="89" t="s">
        <v>169</v>
      </c>
      <c r="F179" s="25" t="s">
        <v>152</v>
      </c>
      <c r="G179" s="33" t="n">
        <f aca="false">G180</f>
        <v>2736</v>
      </c>
      <c r="H179" s="33"/>
      <c r="I179" s="33" t="n">
        <f aca="false">I180</f>
        <v>2736</v>
      </c>
      <c r="J179" s="33" t="n">
        <f aca="false">J180</f>
        <v>2809.9</v>
      </c>
      <c r="K179" s="33"/>
      <c r="L179" s="33" t="n">
        <f aca="false">L180</f>
        <v>2809.9</v>
      </c>
    </row>
    <row r="180" s="34" customFormat="true" ht="24.75" hidden="false" customHeight="true" outlineLevel="0" collapsed="false">
      <c r="A180" s="58"/>
      <c r="B180" s="95" t="s">
        <v>153</v>
      </c>
      <c r="C180" s="77" t="s">
        <v>144</v>
      </c>
      <c r="D180" s="77" t="s">
        <v>14</v>
      </c>
      <c r="E180" s="89" t="s">
        <v>169</v>
      </c>
      <c r="F180" s="25" t="s">
        <v>154</v>
      </c>
      <c r="G180" s="33" t="n">
        <v>2736</v>
      </c>
      <c r="H180" s="33"/>
      <c r="I180" s="33" t="n">
        <v>2736</v>
      </c>
      <c r="J180" s="33" t="n">
        <v>2809.9</v>
      </c>
      <c r="K180" s="33"/>
      <c r="L180" s="33" t="n">
        <v>2809.9</v>
      </c>
    </row>
    <row r="181" s="34" customFormat="true" ht="24.75" hidden="false" customHeight="true" outlineLevel="0" collapsed="false">
      <c r="A181" s="58"/>
      <c r="B181" s="48" t="s">
        <v>170</v>
      </c>
      <c r="C181" s="23" t="s">
        <v>144</v>
      </c>
      <c r="D181" s="23" t="s">
        <v>24</v>
      </c>
      <c r="E181" s="27"/>
      <c r="F181" s="23"/>
      <c r="G181" s="59" t="n">
        <f aca="false">G182+G192</f>
        <v>46920</v>
      </c>
      <c r="H181" s="59"/>
      <c r="I181" s="59" t="n">
        <f aca="false">I182+I192</f>
        <v>0</v>
      </c>
      <c r="J181" s="59" t="n">
        <f aca="false">J182+J192</f>
        <v>46920</v>
      </c>
      <c r="K181" s="59"/>
      <c r="L181" s="59" t="n">
        <f aca="false">L182+L192</f>
        <v>0</v>
      </c>
    </row>
    <row r="182" s="34" customFormat="true" ht="24.75" hidden="false" customHeight="true" outlineLevel="0" collapsed="false">
      <c r="A182" s="58"/>
      <c r="B182" s="102" t="s">
        <v>146</v>
      </c>
      <c r="C182" s="103" t="s">
        <v>144</v>
      </c>
      <c r="D182" s="103" t="s">
        <v>24</v>
      </c>
      <c r="E182" s="104" t="s">
        <v>147</v>
      </c>
      <c r="F182" s="105"/>
      <c r="G182" s="59" t="n">
        <f aca="false">G183</f>
        <v>33473</v>
      </c>
      <c r="H182" s="59"/>
      <c r="I182" s="59" t="n">
        <f aca="false">I183</f>
        <v>0</v>
      </c>
      <c r="J182" s="59" t="n">
        <f aca="false">J183</f>
        <v>33473</v>
      </c>
      <c r="K182" s="59"/>
      <c r="L182" s="59" t="n">
        <f aca="false">L183</f>
        <v>0</v>
      </c>
    </row>
    <row r="183" s="34" customFormat="true" ht="24.75" hidden="false" customHeight="true" outlineLevel="0" collapsed="false">
      <c r="A183" s="58"/>
      <c r="B183" s="106" t="s">
        <v>171</v>
      </c>
      <c r="C183" s="107" t="s">
        <v>144</v>
      </c>
      <c r="D183" s="107" t="s">
        <v>24</v>
      </c>
      <c r="E183" s="108" t="s">
        <v>172</v>
      </c>
      <c r="F183" s="105"/>
      <c r="G183" s="33" t="n">
        <f aca="false">G184</f>
        <v>33473</v>
      </c>
      <c r="H183" s="33"/>
      <c r="I183" s="33" t="n">
        <f aca="false">I184</f>
        <v>0</v>
      </c>
      <c r="J183" s="33" t="n">
        <f aca="false">J184</f>
        <v>33473</v>
      </c>
      <c r="K183" s="33"/>
      <c r="L183" s="33" t="n">
        <f aca="false">L184</f>
        <v>0</v>
      </c>
    </row>
    <row r="184" s="34" customFormat="true" ht="24.75" hidden="false" customHeight="true" outlineLevel="0" collapsed="false">
      <c r="A184" s="58"/>
      <c r="B184" s="109" t="s">
        <v>173</v>
      </c>
      <c r="C184" s="107" t="s">
        <v>144</v>
      </c>
      <c r="D184" s="107" t="s">
        <v>24</v>
      </c>
      <c r="E184" s="108" t="s">
        <v>174</v>
      </c>
      <c r="F184" s="105"/>
      <c r="G184" s="33" t="n">
        <f aca="false">G185+G190+G188</f>
        <v>33473</v>
      </c>
      <c r="H184" s="33"/>
      <c r="I184" s="33" t="n">
        <f aca="false">I185+I190+I188</f>
        <v>0</v>
      </c>
      <c r="J184" s="33" t="n">
        <f aca="false">J185+J190+J188</f>
        <v>33473</v>
      </c>
      <c r="K184" s="33"/>
      <c r="L184" s="33" t="n">
        <f aca="false">L185+L190+L188</f>
        <v>0</v>
      </c>
    </row>
    <row r="185" s="34" customFormat="true" ht="24.75" hidden="false" customHeight="true" outlineLevel="0" collapsed="false">
      <c r="A185" s="58"/>
      <c r="B185" s="106" t="s">
        <v>175</v>
      </c>
      <c r="C185" s="107" t="s">
        <v>144</v>
      </c>
      <c r="D185" s="107" t="s">
        <v>24</v>
      </c>
      <c r="E185" s="108" t="s">
        <v>176</v>
      </c>
      <c r="F185" s="105"/>
      <c r="G185" s="33" t="n">
        <f aca="false">G186</f>
        <v>8135.1</v>
      </c>
      <c r="H185" s="33"/>
      <c r="I185" s="33" t="n">
        <f aca="false">I186</f>
        <v>0</v>
      </c>
      <c r="J185" s="33" t="n">
        <f aca="false">J186</f>
        <v>8135.1</v>
      </c>
      <c r="K185" s="33"/>
      <c r="L185" s="33" t="n">
        <f aca="false">L186</f>
        <v>0</v>
      </c>
    </row>
    <row r="186" s="34" customFormat="true" ht="24.75" hidden="false" customHeight="true" outlineLevel="0" collapsed="false">
      <c r="A186" s="58"/>
      <c r="B186" s="106" t="s">
        <v>150</v>
      </c>
      <c r="C186" s="107" t="s">
        <v>144</v>
      </c>
      <c r="D186" s="107" t="s">
        <v>24</v>
      </c>
      <c r="E186" s="108" t="s">
        <v>176</v>
      </c>
      <c r="F186" s="105" t="s">
        <v>152</v>
      </c>
      <c r="G186" s="33" t="n">
        <f aca="false">G187</f>
        <v>8135.1</v>
      </c>
      <c r="H186" s="33"/>
      <c r="I186" s="33" t="n">
        <f aca="false">I187</f>
        <v>0</v>
      </c>
      <c r="J186" s="33" t="n">
        <f aca="false">J187</f>
        <v>8135.1</v>
      </c>
      <c r="K186" s="33"/>
      <c r="L186" s="33" t="n">
        <f aca="false">L187</f>
        <v>0</v>
      </c>
    </row>
    <row r="187" s="34" customFormat="true" ht="24.75" hidden="false" customHeight="true" outlineLevel="0" collapsed="false">
      <c r="A187" s="58"/>
      <c r="B187" s="110" t="s">
        <v>153</v>
      </c>
      <c r="C187" s="107" t="s">
        <v>144</v>
      </c>
      <c r="D187" s="107" t="s">
        <v>24</v>
      </c>
      <c r="E187" s="108" t="s">
        <v>176</v>
      </c>
      <c r="F187" s="105" t="s">
        <v>154</v>
      </c>
      <c r="G187" s="33" t="n">
        <v>8135.1</v>
      </c>
      <c r="H187" s="33"/>
      <c r="I187" s="33"/>
      <c r="J187" s="33" t="n">
        <v>8135.1</v>
      </c>
      <c r="K187" s="33"/>
      <c r="L187" s="33"/>
    </row>
    <row r="188" s="34" customFormat="true" ht="28.5" hidden="false" customHeight="true" outlineLevel="0" collapsed="false">
      <c r="A188" s="58"/>
      <c r="B188" s="106" t="s">
        <v>150</v>
      </c>
      <c r="C188" s="107" t="s">
        <v>144</v>
      </c>
      <c r="D188" s="107" t="s">
        <v>24</v>
      </c>
      <c r="E188" s="108" t="s">
        <v>177</v>
      </c>
      <c r="F188" s="105" t="s">
        <v>152</v>
      </c>
      <c r="G188" s="33" t="n">
        <f aca="false">G189</f>
        <v>9552.5</v>
      </c>
      <c r="H188" s="33"/>
      <c r="I188" s="33" t="n">
        <f aca="false">I189</f>
        <v>0</v>
      </c>
      <c r="J188" s="33" t="n">
        <f aca="false">J189</f>
        <v>9552.5</v>
      </c>
      <c r="K188" s="33"/>
      <c r="L188" s="33" t="n">
        <f aca="false">L189</f>
        <v>0</v>
      </c>
    </row>
    <row r="189" s="34" customFormat="true" ht="21" hidden="false" customHeight="true" outlineLevel="0" collapsed="false">
      <c r="A189" s="58"/>
      <c r="B189" s="110" t="s">
        <v>153</v>
      </c>
      <c r="C189" s="107" t="s">
        <v>144</v>
      </c>
      <c r="D189" s="107" t="s">
        <v>24</v>
      </c>
      <c r="E189" s="108" t="s">
        <v>177</v>
      </c>
      <c r="F189" s="105" t="s">
        <v>154</v>
      </c>
      <c r="G189" s="33" t="n">
        <v>9552.5</v>
      </c>
      <c r="H189" s="33"/>
      <c r="I189" s="33"/>
      <c r="J189" s="33" t="n">
        <v>9552.5</v>
      </c>
      <c r="K189" s="33"/>
      <c r="L189" s="33"/>
    </row>
    <row r="190" s="34" customFormat="true" ht="24.75" hidden="false" customHeight="true" outlineLevel="0" collapsed="false">
      <c r="A190" s="58"/>
      <c r="B190" s="106" t="s">
        <v>150</v>
      </c>
      <c r="C190" s="107" t="s">
        <v>144</v>
      </c>
      <c r="D190" s="107" t="s">
        <v>24</v>
      </c>
      <c r="E190" s="108" t="s">
        <v>178</v>
      </c>
      <c r="F190" s="105" t="s">
        <v>152</v>
      </c>
      <c r="G190" s="33" t="n">
        <f aca="false">G191</f>
        <v>15785.4</v>
      </c>
      <c r="H190" s="33"/>
      <c r="I190" s="33" t="n">
        <f aca="false">I191</f>
        <v>0</v>
      </c>
      <c r="J190" s="33" t="n">
        <f aca="false">J191</f>
        <v>15785.4</v>
      </c>
      <c r="K190" s="33"/>
      <c r="L190" s="33" t="n">
        <f aca="false">L191</f>
        <v>0</v>
      </c>
    </row>
    <row r="191" s="34" customFormat="true" ht="24.75" hidden="false" customHeight="true" outlineLevel="0" collapsed="false">
      <c r="A191" s="58"/>
      <c r="B191" s="110" t="s">
        <v>153</v>
      </c>
      <c r="C191" s="107" t="s">
        <v>144</v>
      </c>
      <c r="D191" s="107" t="s">
        <v>24</v>
      </c>
      <c r="E191" s="108" t="s">
        <v>178</v>
      </c>
      <c r="F191" s="105" t="s">
        <v>154</v>
      </c>
      <c r="G191" s="33" t="n">
        <v>15785.4</v>
      </c>
      <c r="H191" s="33"/>
      <c r="I191" s="33"/>
      <c r="J191" s="33" t="n">
        <v>15785.4</v>
      </c>
      <c r="K191" s="33"/>
      <c r="L191" s="33"/>
    </row>
    <row r="192" s="34" customFormat="true" ht="28.5" hidden="false" customHeight="true" outlineLevel="0" collapsed="false">
      <c r="A192" s="58"/>
      <c r="B192" s="102" t="s">
        <v>179</v>
      </c>
      <c r="C192" s="23" t="s">
        <v>144</v>
      </c>
      <c r="D192" s="23" t="s">
        <v>24</v>
      </c>
      <c r="E192" s="27" t="s">
        <v>102</v>
      </c>
      <c r="F192" s="23"/>
      <c r="G192" s="59" t="n">
        <f aca="false">G193</f>
        <v>13447</v>
      </c>
      <c r="H192" s="59"/>
      <c r="I192" s="59" t="n">
        <f aca="false">I193</f>
        <v>0</v>
      </c>
      <c r="J192" s="59" t="n">
        <f aca="false">J193</f>
        <v>13447</v>
      </c>
      <c r="K192" s="59"/>
      <c r="L192" s="59" t="n">
        <f aca="false">L193</f>
        <v>0</v>
      </c>
    </row>
    <row r="193" s="34" customFormat="true" ht="38.25" hidden="false" customHeight="true" outlineLevel="0" collapsed="false">
      <c r="A193" s="58"/>
      <c r="B193" s="111" t="s">
        <v>180</v>
      </c>
      <c r="C193" s="23" t="s">
        <v>144</v>
      </c>
      <c r="D193" s="23" t="s">
        <v>24</v>
      </c>
      <c r="E193" s="27" t="s">
        <v>181</v>
      </c>
      <c r="F193" s="23"/>
      <c r="G193" s="59" t="n">
        <f aca="false">G194</f>
        <v>13447</v>
      </c>
      <c r="H193" s="59"/>
      <c r="I193" s="59" t="n">
        <f aca="false">I194</f>
        <v>0</v>
      </c>
      <c r="J193" s="59" t="n">
        <f aca="false">J194</f>
        <v>13447</v>
      </c>
      <c r="K193" s="59"/>
      <c r="L193" s="59" t="n">
        <f aca="false">L194</f>
        <v>0</v>
      </c>
    </row>
    <row r="194" s="63" customFormat="true" ht="25.5" hidden="false" customHeight="true" outlineLevel="0" collapsed="false">
      <c r="A194" s="61"/>
      <c r="B194" s="106" t="s">
        <v>150</v>
      </c>
      <c r="C194" s="25" t="s">
        <v>144</v>
      </c>
      <c r="D194" s="25" t="s">
        <v>24</v>
      </c>
      <c r="E194" s="24" t="s">
        <v>182</v>
      </c>
      <c r="F194" s="25" t="s">
        <v>152</v>
      </c>
      <c r="G194" s="29" t="n">
        <f aca="false">G195</f>
        <v>13447</v>
      </c>
      <c r="H194" s="29"/>
      <c r="I194" s="29" t="n">
        <f aca="false">I195</f>
        <v>0</v>
      </c>
      <c r="J194" s="29" t="n">
        <f aca="false">J195</f>
        <v>13447</v>
      </c>
      <c r="K194" s="29"/>
      <c r="L194" s="29" t="n">
        <f aca="false">L195</f>
        <v>0</v>
      </c>
    </row>
    <row r="195" s="63" customFormat="true" ht="25.5" hidden="false" customHeight="true" outlineLevel="0" collapsed="false">
      <c r="A195" s="61"/>
      <c r="B195" s="112" t="s">
        <v>153</v>
      </c>
      <c r="C195" s="25" t="s">
        <v>144</v>
      </c>
      <c r="D195" s="25" t="s">
        <v>24</v>
      </c>
      <c r="E195" s="24" t="s">
        <v>182</v>
      </c>
      <c r="F195" s="25" t="s">
        <v>154</v>
      </c>
      <c r="G195" s="33" t="n">
        <v>13447</v>
      </c>
      <c r="H195" s="33"/>
      <c r="I195" s="33"/>
      <c r="J195" s="33" t="n">
        <v>13447</v>
      </c>
      <c r="K195" s="33"/>
      <c r="L195" s="33"/>
    </row>
    <row r="196" s="34" customFormat="true" ht="41.25" hidden="false" customHeight="true" outlineLevel="0" collapsed="false">
      <c r="A196" s="58"/>
      <c r="B196" s="113" t="s">
        <v>183</v>
      </c>
      <c r="C196" s="23" t="s">
        <v>144</v>
      </c>
      <c r="D196" s="23" t="s">
        <v>144</v>
      </c>
      <c r="E196" s="27" t="s">
        <v>184</v>
      </c>
      <c r="F196" s="25"/>
      <c r="G196" s="114" t="n">
        <f aca="false">G197</f>
        <v>216</v>
      </c>
      <c r="H196" s="114"/>
      <c r="I196" s="114" t="n">
        <f aca="false">I197</f>
        <v>0</v>
      </c>
      <c r="J196" s="114" t="n">
        <f aca="false">J197</f>
        <v>216</v>
      </c>
      <c r="K196" s="114"/>
      <c r="L196" s="114" t="n">
        <f aca="false">L197</f>
        <v>0</v>
      </c>
    </row>
    <row r="197" customFormat="false" ht="26.25" hidden="false" customHeight="true" outlineLevel="0" collapsed="false">
      <c r="B197" s="109" t="s">
        <v>30</v>
      </c>
      <c r="C197" s="25" t="s">
        <v>144</v>
      </c>
      <c r="D197" s="25" t="s">
        <v>144</v>
      </c>
      <c r="E197" s="24" t="s">
        <v>185</v>
      </c>
      <c r="F197" s="25" t="s">
        <v>31</v>
      </c>
      <c r="G197" s="115" t="n">
        <f aca="false">G198</f>
        <v>216</v>
      </c>
      <c r="H197" s="115"/>
      <c r="I197" s="115" t="n">
        <f aca="false">I198</f>
        <v>0</v>
      </c>
      <c r="J197" s="115" t="n">
        <f aca="false">J198</f>
        <v>216</v>
      </c>
      <c r="K197" s="115"/>
      <c r="L197" s="115" t="n">
        <f aca="false">L198</f>
        <v>0</v>
      </c>
    </row>
    <row r="198" s="34" customFormat="true" ht="31.5" hidden="false" customHeight="true" outlineLevel="0" collapsed="false">
      <c r="A198" s="30" t="s">
        <v>153</v>
      </c>
      <c r="B198" s="116" t="s">
        <v>33</v>
      </c>
      <c r="C198" s="25" t="s">
        <v>144</v>
      </c>
      <c r="D198" s="25" t="s">
        <v>144</v>
      </c>
      <c r="E198" s="24" t="s">
        <v>185</v>
      </c>
      <c r="F198" s="25" t="s">
        <v>34</v>
      </c>
      <c r="G198" s="115" t="n">
        <v>216</v>
      </c>
      <c r="H198" s="115"/>
      <c r="I198" s="115"/>
      <c r="J198" s="115" t="n">
        <v>216</v>
      </c>
      <c r="K198" s="115"/>
      <c r="L198" s="115"/>
    </row>
    <row r="199" s="34" customFormat="true" ht="25.5" hidden="false" customHeight="true" outlineLevel="0" collapsed="false">
      <c r="A199" s="30"/>
      <c r="B199" s="22" t="s">
        <v>186</v>
      </c>
      <c r="C199" s="23" t="s">
        <v>144</v>
      </c>
      <c r="D199" s="23" t="s">
        <v>93</v>
      </c>
      <c r="E199" s="24"/>
      <c r="F199" s="25"/>
      <c r="G199" s="26" t="n">
        <f aca="false">G200+G206+G210+G215+G236</f>
        <v>47983.5</v>
      </c>
      <c r="H199" s="26"/>
      <c r="I199" s="26" t="n">
        <f aca="false">I200+I206+I210+I215+I236</f>
        <v>8662.7</v>
      </c>
      <c r="J199" s="26" t="n">
        <f aca="false">J200+J206+J210+J215+J236</f>
        <v>48110.7</v>
      </c>
      <c r="K199" s="26"/>
      <c r="L199" s="26" t="n">
        <f aca="false">L200+L206+L210+L215+L236</f>
        <v>8789.9</v>
      </c>
    </row>
    <row r="200" s="34" customFormat="true" ht="26.25" hidden="false" customHeight="true" outlineLevel="0" collapsed="false">
      <c r="A200" s="30" t="s">
        <v>187</v>
      </c>
      <c r="B200" s="102" t="s">
        <v>146</v>
      </c>
      <c r="C200" s="23" t="s">
        <v>144</v>
      </c>
      <c r="D200" s="23" t="s">
        <v>93</v>
      </c>
      <c r="E200" s="27" t="s">
        <v>188</v>
      </c>
      <c r="F200" s="25"/>
      <c r="G200" s="26" t="n">
        <f aca="false">G201</f>
        <v>4411</v>
      </c>
      <c r="H200" s="26"/>
      <c r="I200" s="26" t="n">
        <f aca="false">I201</f>
        <v>4211</v>
      </c>
      <c r="J200" s="26" t="n">
        <f aca="false">J201</f>
        <v>4528.9</v>
      </c>
      <c r="K200" s="26"/>
      <c r="L200" s="26" t="n">
        <f aca="false">L201</f>
        <v>4328.9</v>
      </c>
    </row>
    <row r="201" customFormat="false" ht="32.25" hidden="false" customHeight="true" outlineLevel="0" collapsed="false">
      <c r="B201" s="117" t="s">
        <v>189</v>
      </c>
      <c r="C201" s="23" t="s">
        <v>144</v>
      </c>
      <c r="D201" s="23" t="s">
        <v>93</v>
      </c>
      <c r="E201" s="27" t="s">
        <v>190</v>
      </c>
      <c r="F201" s="25"/>
      <c r="G201" s="26" t="n">
        <f aca="false">G202+G204</f>
        <v>4411</v>
      </c>
      <c r="H201" s="26"/>
      <c r="I201" s="26" t="n">
        <f aca="false">I202+I204</f>
        <v>4211</v>
      </c>
      <c r="J201" s="26" t="n">
        <f aca="false">J202+J204</f>
        <v>4528.9</v>
      </c>
      <c r="K201" s="26"/>
      <c r="L201" s="26" t="n">
        <f aca="false">L202+L204</f>
        <v>4328.9</v>
      </c>
    </row>
    <row r="202" customFormat="false" ht="26.25" hidden="false" customHeight="true" outlineLevel="0" collapsed="false">
      <c r="B202" s="46" t="s">
        <v>150</v>
      </c>
      <c r="C202" s="25" t="s">
        <v>144</v>
      </c>
      <c r="D202" s="25" t="s">
        <v>93</v>
      </c>
      <c r="E202" s="24" t="s">
        <v>191</v>
      </c>
      <c r="F202" s="25" t="s">
        <v>152</v>
      </c>
      <c r="G202" s="33" t="n">
        <f aca="false">G203</f>
        <v>4211</v>
      </c>
      <c r="H202" s="33"/>
      <c r="I202" s="33" t="n">
        <f aca="false">I203</f>
        <v>4211</v>
      </c>
      <c r="J202" s="33" t="n">
        <f aca="false">J203</f>
        <v>4328.9</v>
      </c>
      <c r="K202" s="33"/>
      <c r="L202" s="33" t="n">
        <f aca="false">L203</f>
        <v>4328.9</v>
      </c>
    </row>
    <row r="203" customFormat="false" ht="21.75" hidden="false" customHeight="true" outlineLevel="0" collapsed="false">
      <c r="B203" s="118" t="s">
        <v>153</v>
      </c>
      <c r="C203" s="25" t="s">
        <v>144</v>
      </c>
      <c r="D203" s="25" t="s">
        <v>93</v>
      </c>
      <c r="E203" s="24" t="s">
        <v>191</v>
      </c>
      <c r="F203" s="25" t="s">
        <v>154</v>
      </c>
      <c r="G203" s="115" t="n">
        <v>4211</v>
      </c>
      <c r="H203" s="115"/>
      <c r="I203" s="115" t="n">
        <v>4211</v>
      </c>
      <c r="J203" s="115" t="n">
        <v>4328.9</v>
      </c>
      <c r="K203" s="115"/>
      <c r="L203" s="115" t="n">
        <v>4328.9</v>
      </c>
    </row>
    <row r="204" customFormat="false" ht="23.25" hidden="false" customHeight="true" outlineLevel="0" collapsed="false">
      <c r="B204" s="46" t="s">
        <v>150</v>
      </c>
      <c r="C204" s="25" t="s">
        <v>144</v>
      </c>
      <c r="D204" s="25" t="s">
        <v>93</v>
      </c>
      <c r="E204" s="24" t="s">
        <v>192</v>
      </c>
      <c r="F204" s="25" t="s">
        <v>152</v>
      </c>
      <c r="G204" s="33" t="n">
        <f aca="false">G205</f>
        <v>200</v>
      </c>
      <c r="H204" s="33"/>
      <c r="I204" s="33" t="n">
        <f aca="false">I205</f>
        <v>0</v>
      </c>
      <c r="J204" s="33" t="n">
        <f aca="false">J205</f>
        <v>200</v>
      </c>
      <c r="K204" s="33"/>
      <c r="L204" s="33" t="n">
        <f aca="false">L205</f>
        <v>0</v>
      </c>
    </row>
    <row r="205" s="34" customFormat="true" ht="25.5" hidden="false" customHeight="true" outlineLevel="0" collapsed="false">
      <c r="A205" s="30"/>
      <c r="B205" s="118" t="s">
        <v>153</v>
      </c>
      <c r="C205" s="25" t="s">
        <v>144</v>
      </c>
      <c r="D205" s="25" t="s">
        <v>93</v>
      </c>
      <c r="E205" s="24" t="s">
        <v>192</v>
      </c>
      <c r="F205" s="25" t="s">
        <v>154</v>
      </c>
      <c r="G205" s="115" t="n">
        <v>200</v>
      </c>
      <c r="H205" s="115"/>
      <c r="I205" s="115"/>
      <c r="J205" s="115" t="n">
        <v>200</v>
      </c>
      <c r="K205" s="115"/>
      <c r="L205" s="115"/>
    </row>
    <row r="206" s="34" customFormat="true" ht="38.25" hidden="false" customHeight="true" outlineLevel="0" collapsed="false">
      <c r="A206" s="30"/>
      <c r="B206" s="111" t="s">
        <v>193</v>
      </c>
      <c r="C206" s="23" t="s">
        <v>144</v>
      </c>
      <c r="D206" s="23" t="s">
        <v>93</v>
      </c>
      <c r="E206" s="87" t="s">
        <v>93</v>
      </c>
      <c r="F206" s="77"/>
      <c r="G206" s="119" t="n">
        <f aca="false">G207</f>
        <v>1206.2</v>
      </c>
      <c r="H206" s="119"/>
      <c r="I206" s="119" t="n">
        <f aca="false">I207</f>
        <v>0</v>
      </c>
      <c r="J206" s="119" t="n">
        <f aca="false">J207</f>
        <v>1206.2</v>
      </c>
      <c r="K206" s="119"/>
      <c r="L206" s="119" t="n">
        <f aca="false">L207</f>
        <v>0</v>
      </c>
    </row>
    <row r="207" s="34" customFormat="true" ht="28.5" hidden="false" customHeight="true" outlineLevel="0" collapsed="false">
      <c r="A207" s="30"/>
      <c r="B207" s="88" t="s">
        <v>129</v>
      </c>
      <c r="C207" s="25" t="s">
        <v>144</v>
      </c>
      <c r="D207" s="25" t="s">
        <v>93</v>
      </c>
      <c r="E207" s="89" t="s">
        <v>194</v>
      </c>
      <c r="F207" s="77"/>
      <c r="G207" s="120" t="n">
        <f aca="false">G208</f>
        <v>1206.2</v>
      </c>
      <c r="H207" s="120"/>
      <c r="I207" s="120" t="n">
        <f aca="false">I208</f>
        <v>0</v>
      </c>
      <c r="J207" s="120" t="n">
        <f aca="false">J208</f>
        <v>1206.2</v>
      </c>
      <c r="K207" s="120"/>
      <c r="L207" s="120" t="n">
        <f aca="false">L208</f>
        <v>0</v>
      </c>
    </row>
    <row r="208" s="34" customFormat="true" ht="28.5" hidden="false" customHeight="true" outlineLevel="0" collapsed="false">
      <c r="A208" s="30"/>
      <c r="B208" s="90" t="s">
        <v>150</v>
      </c>
      <c r="C208" s="25" t="s">
        <v>144</v>
      </c>
      <c r="D208" s="25" t="s">
        <v>93</v>
      </c>
      <c r="E208" s="89" t="s">
        <v>195</v>
      </c>
      <c r="F208" s="77" t="s">
        <v>152</v>
      </c>
      <c r="G208" s="79" t="n">
        <f aca="false">G209</f>
        <v>1206.2</v>
      </c>
      <c r="H208" s="79"/>
      <c r="I208" s="79" t="n">
        <f aca="false">I209</f>
        <v>0</v>
      </c>
      <c r="J208" s="79" t="n">
        <f aca="false">J209</f>
        <v>1206.2</v>
      </c>
      <c r="K208" s="79"/>
      <c r="L208" s="79" t="n">
        <f aca="false">L209</f>
        <v>0</v>
      </c>
    </row>
    <row r="209" s="34" customFormat="true" ht="28.5" hidden="false" customHeight="true" outlineLevel="0" collapsed="false">
      <c r="A209" s="30"/>
      <c r="B209" s="121" t="s">
        <v>153</v>
      </c>
      <c r="C209" s="25" t="s">
        <v>144</v>
      </c>
      <c r="D209" s="25" t="s">
        <v>93</v>
      </c>
      <c r="E209" s="89" t="s">
        <v>195</v>
      </c>
      <c r="F209" s="77" t="s">
        <v>154</v>
      </c>
      <c r="G209" s="79" t="n">
        <v>1206.2</v>
      </c>
      <c r="H209" s="79"/>
      <c r="I209" s="79"/>
      <c r="J209" s="79" t="n">
        <v>1206.2</v>
      </c>
      <c r="K209" s="79"/>
      <c r="L209" s="79"/>
    </row>
    <row r="210" s="34" customFormat="true" ht="24.75" hidden="false" customHeight="true" outlineLevel="0" collapsed="false">
      <c r="A210" s="30"/>
      <c r="B210" s="55" t="s">
        <v>53</v>
      </c>
      <c r="C210" s="23" t="s">
        <v>144</v>
      </c>
      <c r="D210" s="23" t="s">
        <v>93</v>
      </c>
      <c r="E210" s="27" t="s">
        <v>12</v>
      </c>
      <c r="F210" s="25"/>
      <c r="G210" s="26" t="n">
        <f aca="false">G211</f>
        <v>12450.8</v>
      </c>
      <c r="H210" s="26"/>
      <c r="I210" s="26" t="n">
        <f aca="false">I211</f>
        <v>0</v>
      </c>
      <c r="J210" s="26" t="n">
        <f aca="false">J211</f>
        <v>12450.8</v>
      </c>
      <c r="K210" s="26"/>
      <c r="L210" s="26" t="n">
        <f aca="false">L211</f>
        <v>0</v>
      </c>
    </row>
    <row r="211" s="34" customFormat="true" ht="29.25" hidden="false" customHeight="true" outlineLevel="0" collapsed="false">
      <c r="A211" s="30" t="s">
        <v>163</v>
      </c>
      <c r="B211" s="39" t="s">
        <v>196</v>
      </c>
      <c r="C211" s="25" t="s">
        <v>144</v>
      </c>
      <c r="D211" s="25" t="s">
        <v>93</v>
      </c>
      <c r="E211" s="24" t="s">
        <v>197</v>
      </c>
      <c r="F211" s="25"/>
      <c r="G211" s="29" t="n">
        <f aca="false">G213</f>
        <v>12450.8</v>
      </c>
      <c r="H211" s="29"/>
      <c r="I211" s="29" t="n">
        <f aca="false">I213</f>
        <v>0</v>
      </c>
      <c r="J211" s="29" t="n">
        <f aca="false">J213</f>
        <v>12450.8</v>
      </c>
      <c r="K211" s="29"/>
      <c r="L211" s="29" t="n">
        <f aca="false">L213</f>
        <v>0</v>
      </c>
    </row>
    <row r="212" customFormat="false" ht="26.25" hidden="false" customHeight="true" outlineLevel="0" collapsed="false">
      <c r="B212" s="39" t="s">
        <v>198</v>
      </c>
      <c r="C212" s="25" t="s">
        <v>144</v>
      </c>
      <c r="D212" s="25" t="s">
        <v>93</v>
      </c>
      <c r="E212" s="24" t="s">
        <v>199</v>
      </c>
      <c r="F212" s="25"/>
      <c r="G212" s="29" t="n">
        <f aca="false">G213</f>
        <v>12450.8</v>
      </c>
      <c r="H212" s="29"/>
      <c r="I212" s="29" t="n">
        <f aca="false">I213</f>
        <v>0</v>
      </c>
      <c r="J212" s="29" t="n">
        <f aca="false">J213</f>
        <v>12450.8</v>
      </c>
      <c r="K212" s="29"/>
      <c r="L212" s="29" t="n">
        <f aca="false">L213</f>
        <v>0</v>
      </c>
    </row>
    <row r="213" customFormat="false" ht="22.5" hidden="false" customHeight="true" outlineLevel="0" collapsed="false">
      <c r="B213" s="122" t="s">
        <v>89</v>
      </c>
      <c r="C213" s="25" t="s">
        <v>144</v>
      </c>
      <c r="D213" s="25" t="s">
        <v>93</v>
      </c>
      <c r="E213" s="43" t="s">
        <v>200</v>
      </c>
      <c r="F213" s="25" t="s">
        <v>201</v>
      </c>
      <c r="G213" s="33" t="n">
        <f aca="false">G214</f>
        <v>12450.8</v>
      </c>
      <c r="H213" s="33"/>
      <c r="I213" s="33" t="n">
        <f aca="false">I214</f>
        <v>0</v>
      </c>
      <c r="J213" s="33" t="n">
        <f aca="false">J214</f>
        <v>12450.8</v>
      </c>
      <c r="K213" s="33"/>
      <c r="L213" s="33" t="n">
        <f aca="false">L214</f>
        <v>0</v>
      </c>
    </row>
    <row r="214" customFormat="false" ht="17.25" hidden="false" customHeight="true" outlineLevel="0" collapsed="false">
      <c r="B214" s="122" t="s">
        <v>133</v>
      </c>
      <c r="C214" s="25" t="s">
        <v>144</v>
      </c>
      <c r="D214" s="25" t="s">
        <v>93</v>
      </c>
      <c r="E214" s="43" t="s">
        <v>200</v>
      </c>
      <c r="F214" s="25" t="s">
        <v>202</v>
      </c>
      <c r="G214" s="33" t="n">
        <v>12450.8</v>
      </c>
      <c r="H214" s="33"/>
      <c r="I214" s="33"/>
      <c r="J214" s="33" t="n">
        <v>12450.8</v>
      </c>
      <c r="K214" s="33"/>
      <c r="L214" s="33"/>
    </row>
    <row r="215" s="34" customFormat="true" ht="28.5" hidden="false" customHeight="true" outlineLevel="0" collapsed="false">
      <c r="A215" s="47" t="s">
        <v>89</v>
      </c>
      <c r="B215" s="102" t="s">
        <v>146</v>
      </c>
      <c r="C215" s="103" t="s">
        <v>144</v>
      </c>
      <c r="D215" s="103" t="s">
        <v>93</v>
      </c>
      <c r="E215" s="104" t="s">
        <v>147</v>
      </c>
      <c r="F215" s="123"/>
      <c r="G215" s="26" t="n">
        <f aca="false">G216+G230</f>
        <v>29833.5</v>
      </c>
      <c r="H215" s="26"/>
      <c r="I215" s="26" t="n">
        <f aca="false">I216+I230</f>
        <v>4369.7</v>
      </c>
      <c r="J215" s="26" t="n">
        <f aca="false">J216+J230</f>
        <v>29842.8</v>
      </c>
      <c r="K215" s="26"/>
      <c r="L215" s="26" t="n">
        <f aca="false">L216+L230</f>
        <v>4379</v>
      </c>
    </row>
    <row r="216" s="34" customFormat="true" ht="27" hidden="false" customHeight="true" outlineLevel="0" collapsed="false">
      <c r="A216" s="47" t="s">
        <v>133</v>
      </c>
      <c r="B216" s="106" t="s">
        <v>203</v>
      </c>
      <c r="C216" s="107" t="s">
        <v>144</v>
      </c>
      <c r="D216" s="107" t="s">
        <v>93</v>
      </c>
      <c r="E216" s="108" t="s">
        <v>204</v>
      </c>
      <c r="F216" s="123"/>
      <c r="G216" s="33" t="n">
        <f aca="false">G217+G220+G223</f>
        <v>13727.5</v>
      </c>
      <c r="H216" s="33"/>
      <c r="I216" s="33" t="n">
        <f aca="false">I217+I220+I223</f>
        <v>4369.7</v>
      </c>
      <c r="J216" s="33" t="n">
        <f aca="false">J217+J220+J223</f>
        <v>13736.8</v>
      </c>
      <c r="K216" s="33"/>
      <c r="L216" s="33" t="n">
        <f aca="false">L217+L220+L223</f>
        <v>4379</v>
      </c>
    </row>
    <row r="217" customFormat="false" ht="29.25" hidden="false" customHeight="true" outlineLevel="0" collapsed="false">
      <c r="B217" s="109" t="s">
        <v>205</v>
      </c>
      <c r="C217" s="124" t="s">
        <v>144</v>
      </c>
      <c r="D217" s="124" t="s">
        <v>93</v>
      </c>
      <c r="E217" s="125" t="s">
        <v>206</v>
      </c>
      <c r="F217" s="126"/>
      <c r="G217" s="33" t="n">
        <f aca="false">G218</f>
        <v>4369.7</v>
      </c>
      <c r="H217" s="33"/>
      <c r="I217" s="33" t="n">
        <f aca="false">I218</f>
        <v>4369.7</v>
      </c>
      <c r="J217" s="33" t="n">
        <f aca="false">J218</f>
        <v>4379</v>
      </c>
      <c r="K217" s="33"/>
      <c r="L217" s="33" t="n">
        <f aca="false">L218</f>
        <v>4379</v>
      </c>
    </row>
    <row r="218" customFormat="false" ht="28.5" hidden="false" customHeight="true" outlineLevel="0" collapsed="false">
      <c r="B218" s="109" t="s">
        <v>19</v>
      </c>
      <c r="C218" s="107" t="s">
        <v>144</v>
      </c>
      <c r="D218" s="107" t="s">
        <v>93</v>
      </c>
      <c r="E218" s="125" t="s">
        <v>206</v>
      </c>
      <c r="F218" s="123" t="s">
        <v>20</v>
      </c>
      <c r="G218" s="33" t="n">
        <f aca="false">G219</f>
        <v>4369.7</v>
      </c>
      <c r="H218" s="33"/>
      <c r="I218" s="33" t="n">
        <f aca="false">I219</f>
        <v>4369.7</v>
      </c>
      <c r="J218" s="33" t="n">
        <f aca="false">J219</f>
        <v>4379</v>
      </c>
      <c r="K218" s="33"/>
      <c r="L218" s="33" t="n">
        <f aca="false">L219</f>
        <v>4379</v>
      </c>
    </row>
    <row r="219" s="34" customFormat="true" ht="24.75" hidden="false" customHeight="true" outlineLevel="0" collapsed="false">
      <c r="A219" s="30" t="s">
        <v>28</v>
      </c>
      <c r="B219" s="109" t="s">
        <v>22</v>
      </c>
      <c r="C219" s="107" t="s">
        <v>144</v>
      </c>
      <c r="D219" s="107" t="s">
        <v>93</v>
      </c>
      <c r="E219" s="125" t="s">
        <v>206</v>
      </c>
      <c r="F219" s="123" t="s">
        <v>29</v>
      </c>
      <c r="G219" s="33" t="n">
        <v>4369.7</v>
      </c>
      <c r="H219" s="33"/>
      <c r="I219" s="33" t="n">
        <v>4369.7</v>
      </c>
      <c r="J219" s="33" t="n">
        <v>4379</v>
      </c>
      <c r="K219" s="33"/>
      <c r="L219" s="33" t="n">
        <v>4379</v>
      </c>
    </row>
    <row r="220" s="34" customFormat="true" ht="27.75" hidden="false" customHeight="true" outlineLevel="0" collapsed="false">
      <c r="A220" s="30"/>
      <c r="B220" s="106" t="s">
        <v>26</v>
      </c>
      <c r="C220" s="107" t="s">
        <v>144</v>
      </c>
      <c r="D220" s="107" t="s">
        <v>93</v>
      </c>
      <c r="E220" s="125" t="s">
        <v>207</v>
      </c>
      <c r="F220" s="123"/>
      <c r="G220" s="33" t="n">
        <f aca="false">G221</f>
        <v>3553.8</v>
      </c>
      <c r="H220" s="33"/>
      <c r="I220" s="33" t="n">
        <f aca="false">I221</f>
        <v>0</v>
      </c>
      <c r="J220" s="33" t="n">
        <f aca="false">J221</f>
        <v>3553.8</v>
      </c>
      <c r="K220" s="33"/>
      <c r="L220" s="33" t="n">
        <f aca="false">L221</f>
        <v>0</v>
      </c>
    </row>
    <row r="221" customFormat="false" ht="25.5" hidden="false" customHeight="true" outlineLevel="0" collapsed="false">
      <c r="B221" s="109" t="s">
        <v>19</v>
      </c>
      <c r="C221" s="107" t="s">
        <v>144</v>
      </c>
      <c r="D221" s="107" t="s">
        <v>93</v>
      </c>
      <c r="E221" s="125" t="s">
        <v>207</v>
      </c>
      <c r="F221" s="123" t="s">
        <v>20</v>
      </c>
      <c r="G221" s="33" t="n">
        <f aca="false">G222</f>
        <v>3553.8</v>
      </c>
      <c r="H221" s="33"/>
      <c r="I221" s="33" t="n">
        <f aca="false">I222</f>
        <v>0</v>
      </c>
      <c r="J221" s="33" t="n">
        <f aca="false">J222</f>
        <v>3553.8</v>
      </c>
      <c r="K221" s="33"/>
      <c r="L221" s="33" t="n">
        <f aca="false">L222</f>
        <v>0</v>
      </c>
    </row>
    <row r="222" s="34" customFormat="true" ht="30.75" hidden="false" customHeight="true" outlineLevel="0" collapsed="false">
      <c r="A222" s="30" t="s">
        <v>28</v>
      </c>
      <c r="B222" s="109" t="s">
        <v>22</v>
      </c>
      <c r="C222" s="107" t="s">
        <v>144</v>
      </c>
      <c r="D222" s="107" t="s">
        <v>93</v>
      </c>
      <c r="E222" s="125" t="s">
        <v>207</v>
      </c>
      <c r="F222" s="123" t="s">
        <v>29</v>
      </c>
      <c r="G222" s="33" t="n">
        <v>3553.8</v>
      </c>
      <c r="H222" s="33"/>
      <c r="I222" s="33"/>
      <c r="J222" s="33" t="n">
        <v>3553.8</v>
      </c>
      <c r="K222" s="33"/>
      <c r="L222" s="33"/>
    </row>
    <row r="223" s="34" customFormat="true" ht="24.75" hidden="false" customHeight="true" outlineLevel="0" collapsed="false">
      <c r="A223" s="30" t="s">
        <v>32</v>
      </c>
      <c r="B223" s="106" t="s">
        <v>208</v>
      </c>
      <c r="C223" s="107" t="s">
        <v>144</v>
      </c>
      <c r="D223" s="107" t="s">
        <v>93</v>
      </c>
      <c r="E223" s="108" t="s">
        <v>209</v>
      </c>
      <c r="F223" s="123"/>
      <c r="G223" s="33" t="n">
        <f aca="false">G224+G226+G228</f>
        <v>5804</v>
      </c>
      <c r="H223" s="33"/>
      <c r="I223" s="33" t="n">
        <f aca="false">I224+I226+I228</f>
        <v>0</v>
      </c>
      <c r="J223" s="33" t="n">
        <f aca="false">J224+J226+J228</f>
        <v>5804</v>
      </c>
      <c r="K223" s="33"/>
      <c r="L223" s="33" t="n">
        <f aca="false">L224+L226+L228</f>
        <v>0</v>
      </c>
    </row>
    <row r="224" s="34" customFormat="true" ht="24.75" hidden="false" customHeight="true" outlineLevel="0" collapsed="false">
      <c r="A224" s="30" t="s">
        <v>210</v>
      </c>
      <c r="B224" s="109" t="s">
        <v>19</v>
      </c>
      <c r="C224" s="107" t="s">
        <v>144</v>
      </c>
      <c r="D224" s="107" t="s">
        <v>93</v>
      </c>
      <c r="E224" s="108" t="s">
        <v>209</v>
      </c>
      <c r="F224" s="123" t="s">
        <v>20</v>
      </c>
      <c r="G224" s="33" t="n">
        <f aca="false">G225</f>
        <v>4208.3</v>
      </c>
      <c r="H224" s="33"/>
      <c r="I224" s="33" t="n">
        <f aca="false">I225</f>
        <v>0</v>
      </c>
      <c r="J224" s="33" t="n">
        <f aca="false">J225</f>
        <v>4208.3</v>
      </c>
      <c r="K224" s="33"/>
      <c r="L224" s="33" t="n">
        <f aca="false">L225</f>
        <v>0</v>
      </c>
    </row>
    <row r="225" s="45" customFormat="true" ht="20.25" hidden="false" customHeight="true" outlineLevel="0" collapsed="false">
      <c r="A225" s="40" t="s">
        <v>205</v>
      </c>
      <c r="B225" s="112" t="s">
        <v>69</v>
      </c>
      <c r="C225" s="107" t="s">
        <v>144</v>
      </c>
      <c r="D225" s="107" t="s">
        <v>93</v>
      </c>
      <c r="E225" s="108" t="s">
        <v>209</v>
      </c>
      <c r="F225" s="123" t="s">
        <v>70</v>
      </c>
      <c r="G225" s="33" t="n">
        <v>4208.3</v>
      </c>
      <c r="H225" s="33"/>
      <c r="I225" s="33"/>
      <c r="J225" s="33" t="n">
        <v>4208.3</v>
      </c>
      <c r="K225" s="33"/>
      <c r="L225" s="33"/>
    </row>
    <row r="226" s="34" customFormat="true" ht="24" hidden="false" customHeight="true" outlineLevel="0" collapsed="false">
      <c r="A226" s="30" t="s">
        <v>28</v>
      </c>
      <c r="B226" s="109" t="s">
        <v>30</v>
      </c>
      <c r="C226" s="107" t="s">
        <v>144</v>
      </c>
      <c r="D226" s="107" t="s">
        <v>93</v>
      </c>
      <c r="E226" s="108" t="s">
        <v>209</v>
      </c>
      <c r="F226" s="123" t="s">
        <v>31</v>
      </c>
      <c r="G226" s="33" t="n">
        <f aca="false">G227</f>
        <v>1505.7</v>
      </c>
      <c r="H226" s="33"/>
      <c r="I226" s="33" t="n">
        <f aca="false">I227</f>
        <v>0</v>
      </c>
      <c r="J226" s="33" t="n">
        <f aca="false">J227</f>
        <v>1505.7</v>
      </c>
      <c r="K226" s="33"/>
      <c r="L226" s="33" t="n">
        <f aca="false">L227</f>
        <v>0</v>
      </c>
    </row>
    <row r="227" s="34" customFormat="true" ht="27.75" hidden="false" customHeight="true" outlineLevel="0" collapsed="false">
      <c r="A227" s="30"/>
      <c r="B227" s="112" t="s">
        <v>33</v>
      </c>
      <c r="C227" s="107" t="s">
        <v>144</v>
      </c>
      <c r="D227" s="107" t="s">
        <v>93</v>
      </c>
      <c r="E227" s="108" t="s">
        <v>209</v>
      </c>
      <c r="F227" s="123" t="s">
        <v>34</v>
      </c>
      <c r="G227" s="33" t="n">
        <v>1505.7</v>
      </c>
      <c r="H227" s="33"/>
      <c r="I227" s="33"/>
      <c r="J227" s="33" t="n">
        <v>1505.7</v>
      </c>
      <c r="K227" s="33"/>
      <c r="L227" s="33"/>
    </row>
    <row r="228" s="34" customFormat="true" ht="26.25" hidden="false" customHeight="true" outlineLevel="0" collapsed="false">
      <c r="A228" s="30"/>
      <c r="B228" s="109" t="s">
        <v>79</v>
      </c>
      <c r="C228" s="107" t="s">
        <v>144</v>
      </c>
      <c r="D228" s="107" t="s">
        <v>93</v>
      </c>
      <c r="E228" s="108" t="s">
        <v>209</v>
      </c>
      <c r="F228" s="123" t="s">
        <v>80</v>
      </c>
      <c r="G228" s="33" t="n">
        <f aca="false">G229</f>
        <v>90</v>
      </c>
      <c r="H228" s="33"/>
      <c r="I228" s="33" t="n">
        <f aca="false">I229</f>
        <v>0</v>
      </c>
      <c r="J228" s="33" t="n">
        <f aca="false">J229</f>
        <v>90</v>
      </c>
      <c r="K228" s="33"/>
      <c r="L228" s="33" t="n">
        <f aca="false">L229</f>
        <v>0</v>
      </c>
    </row>
    <row r="229" s="34" customFormat="true" ht="21.75" hidden="false" customHeight="true" outlineLevel="0" collapsed="false">
      <c r="A229" s="30"/>
      <c r="B229" s="112" t="s">
        <v>81</v>
      </c>
      <c r="C229" s="107" t="s">
        <v>144</v>
      </c>
      <c r="D229" s="107" t="s">
        <v>93</v>
      </c>
      <c r="E229" s="108" t="s">
        <v>209</v>
      </c>
      <c r="F229" s="123" t="s">
        <v>82</v>
      </c>
      <c r="G229" s="33" t="n">
        <v>90</v>
      </c>
      <c r="H229" s="33"/>
      <c r="I229" s="33"/>
      <c r="J229" s="33" t="n">
        <v>90</v>
      </c>
      <c r="K229" s="33"/>
      <c r="L229" s="33"/>
    </row>
    <row r="230" s="34" customFormat="true" ht="45" hidden="false" customHeight="true" outlineLevel="0" collapsed="false">
      <c r="A230" s="30"/>
      <c r="B230" s="106" t="s">
        <v>211</v>
      </c>
      <c r="C230" s="107" t="s">
        <v>144</v>
      </c>
      <c r="D230" s="107" t="s">
        <v>93</v>
      </c>
      <c r="E230" s="108" t="s">
        <v>212</v>
      </c>
      <c r="F230" s="123"/>
      <c r="G230" s="33" t="n">
        <f aca="false">G231</f>
        <v>16106</v>
      </c>
      <c r="H230" s="33"/>
      <c r="I230" s="33" t="n">
        <f aca="false">I231</f>
        <v>0</v>
      </c>
      <c r="J230" s="33" t="n">
        <f aca="false">J231</f>
        <v>16106</v>
      </c>
      <c r="K230" s="33"/>
      <c r="L230" s="33" t="n">
        <f aca="false">L231</f>
        <v>0</v>
      </c>
    </row>
    <row r="231" s="34" customFormat="true" ht="42.75" hidden="false" customHeight="true" outlineLevel="0" collapsed="false">
      <c r="A231" s="30"/>
      <c r="B231" s="127" t="s">
        <v>213</v>
      </c>
      <c r="C231" s="107" t="s">
        <v>144</v>
      </c>
      <c r="D231" s="107" t="s">
        <v>93</v>
      </c>
      <c r="E231" s="108" t="s">
        <v>214</v>
      </c>
      <c r="F231" s="123"/>
      <c r="G231" s="29" t="n">
        <f aca="false">G232+G234</f>
        <v>16106</v>
      </c>
      <c r="H231" s="29"/>
      <c r="I231" s="29" t="n">
        <f aca="false">I232+I234</f>
        <v>0</v>
      </c>
      <c r="J231" s="29" t="n">
        <f aca="false">J232+J234</f>
        <v>16106</v>
      </c>
      <c r="K231" s="29"/>
      <c r="L231" s="29" t="n">
        <f aca="false">L232+L234</f>
        <v>0</v>
      </c>
    </row>
    <row r="232" s="34" customFormat="true" ht="27" hidden="false" customHeight="true" outlineLevel="0" collapsed="false">
      <c r="A232" s="30"/>
      <c r="B232" s="109" t="s">
        <v>19</v>
      </c>
      <c r="C232" s="107" t="s">
        <v>144</v>
      </c>
      <c r="D232" s="107" t="s">
        <v>93</v>
      </c>
      <c r="E232" s="108" t="s">
        <v>214</v>
      </c>
      <c r="F232" s="123" t="s">
        <v>20</v>
      </c>
      <c r="G232" s="33" t="n">
        <f aca="false">G233</f>
        <v>15288.4</v>
      </c>
      <c r="H232" s="33"/>
      <c r="I232" s="33" t="n">
        <f aca="false">I233</f>
        <v>0</v>
      </c>
      <c r="J232" s="33" t="n">
        <f aca="false">J233</f>
        <v>15288.4</v>
      </c>
      <c r="K232" s="33"/>
      <c r="L232" s="33" t="n">
        <f aca="false">L233</f>
        <v>0</v>
      </c>
    </row>
    <row r="233" s="34" customFormat="true" ht="21.75" hidden="false" customHeight="true" outlineLevel="0" collapsed="false">
      <c r="A233" s="30"/>
      <c r="B233" s="112" t="s">
        <v>69</v>
      </c>
      <c r="C233" s="107" t="s">
        <v>144</v>
      </c>
      <c r="D233" s="107" t="s">
        <v>93</v>
      </c>
      <c r="E233" s="108" t="s">
        <v>214</v>
      </c>
      <c r="F233" s="123" t="s">
        <v>70</v>
      </c>
      <c r="G233" s="33" t="n">
        <v>15288.4</v>
      </c>
      <c r="H233" s="33"/>
      <c r="I233" s="33"/>
      <c r="J233" s="33" t="n">
        <v>15288.4</v>
      </c>
      <c r="K233" s="33"/>
      <c r="L233" s="33"/>
    </row>
    <row r="234" s="34" customFormat="true" ht="21.75" hidden="false" customHeight="true" outlineLevel="0" collapsed="false">
      <c r="A234" s="30"/>
      <c r="B234" s="109" t="s">
        <v>30</v>
      </c>
      <c r="C234" s="107" t="s">
        <v>144</v>
      </c>
      <c r="D234" s="107" t="s">
        <v>93</v>
      </c>
      <c r="E234" s="108" t="s">
        <v>214</v>
      </c>
      <c r="F234" s="123" t="s">
        <v>31</v>
      </c>
      <c r="G234" s="33" t="n">
        <f aca="false">G235</f>
        <v>817.6</v>
      </c>
      <c r="H234" s="33"/>
      <c r="I234" s="33" t="n">
        <f aca="false">I235</f>
        <v>0</v>
      </c>
      <c r="J234" s="33" t="n">
        <f aca="false">J235</f>
        <v>817.6</v>
      </c>
      <c r="K234" s="33"/>
      <c r="L234" s="33" t="n">
        <f aca="false">L235</f>
        <v>0</v>
      </c>
    </row>
    <row r="235" s="34" customFormat="true" ht="21.75" hidden="false" customHeight="true" outlineLevel="0" collapsed="false">
      <c r="A235" s="30"/>
      <c r="B235" s="112" t="s">
        <v>33</v>
      </c>
      <c r="C235" s="124" t="s">
        <v>144</v>
      </c>
      <c r="D235" s="124" t="s">
        <v>93</v>
      </c>
      <c r="E235" s="108" t="s">
        <v>214</v>
      </c>
      <c r="F235" s="123" t="s">
        <v>34</v>
      </c>
      <c r="G235" s="33" t="n">
        <v>817.6</v>
      </c>
      <c r="H235" s="33"/>
      <c r="I235" s="33"/>
      <c r="J235" s="33" t="n">
        <v>817.6</v>
      </c>
      <c r="K235" s="33"/>
      <c r="L235" s="33"/>
    </row>
    <row r="236" s="34" customFormat="true" ht="21.75" hidden="false" customHeight="true" outlineLevel="0" collapsed="false">
      <c r="A236" s="30"/>
      <c r="B236" s="128" t="s">
        <v>15</v>
      </c>
      <c r="C236" s="129" t="s">
        <v>144</v>
      </c>
      <c r="D236" s="129" t="s">
        <v>93</v>
      </c>
      <c r="E236" s="130" t="s">
        <v>16</v>
      </c>
      <c r="F236" s="123"/>
      <c r="G236" s="33" t="n">
        <f aca="false">G237</f>
        <v>82</v>
      </c>
      <c r="H236" s="33"/>
      <c r="I236" s="33" t="n">
        <f aca="false">I237</f>
        <v>82</v>
      </c>
      <c r="J236" s="33" t="n">
        <f aca="false">J237</f>
        <v>82</v>
      </c>
      <c r="K236" s="33"/>
      <c r="L236" s="33" t="n">
        <f aca="false">L237</f>
        <v>82</v>
      </c>
    </row>
    <row r="237" s="34" customFormat="true" ht="21.75" hidden="false" customHeight="true" outlineLevel="0" collapsed="false">
      <c r="A237" s="30"/>
      <c r="B237" s="86" t="s">
        <v>46</v>
      </c>
      <c r="C237" s="126" t="s">
        <v>144</v>
      </c>
      <c r="D237" s="126" t="s">
        <v>93</v>
      </c>
      <c r="E237" s="131" t="s">
        <v>47</v>
      </c>
      <c r="F237" s="126"/>
      <c r="G237" s="33" t="n">
        <f aca="false">G238</f>
        <v>82</v>
      </c>
      <c r="H237" s="33"/>
      <c r="I237" s="33" t="n">
        <f aca="false">I238</f>
        <v>82</v>
      </c>
      <c r="J237" s="33" t="n">
        <f aca="false">J238</f>
        <v>82</v>
      </c>
      <c r="K237" s="33"/>
      <c r="L237" s="33" t="n">
        <f aca="false">L238</f>
        <v>82</v>
      </c>
    </row>
    <row r="238" s="34" customFormat="true" ht="21.75" hidden="false" customHeight="true" outlineLevel="0" collapsed="false">
      <c r="A238" s="30"/>
      <c r="B238" s="86" t="s">
        <v>30</v>
      </c>
      <c r="C238" s="126" t="s">
        <v>144</v>
      </c>
      <c r="D238" s="126" t="s">
        <v>93</v>
      </c>
      <c r="E238" s="131" t="s">
        <v>47</v>
      </c>
      <c r="F238" s="123" t="s">
        <v>31</v>
      </c>
      <c r="G238" s="33" t="n">
        <f aca="false">G239</f>
        <v>82</v>
      </c>
      <c r="H238" s="33"/>
      <c r="I238" s="33" t="n">
        <f aca="false">I239</f>
        <v>82</v>
      </c>
      <c r="J238" s="33" t="n">
        <f aca="false">J239</f>
        <v>82</v>
      </c>
      <c r="K238" s="33"/>
      <c r="L238" s="33" t="n">
        <f aca="false">L239</f>
        <v>82</v>
      </c>
    </row>
    <row r="239" s="34" customFormat="true" ht="21.75" hidden="false" customHeight="true" outlineLevel="0" collapsed="false">
      <c r="A239" s="30"/>
      <c r="B239" s="116" t="s">
        <v>33</v>
      </c>
      <c r="C239" s="126" t="s">
        <v>144</v>
      </c>
      <c r="D239" s="126" t="s">
        <v>93</v>
      </c>
      <c r="E239" s="131" t="s">
        <v>47</v>
      </c>
      <c r="F239" s="123" t="s">
        <v>34</v>
      </c>
      <c r="G239" s="33" t="n">
        <v>82</v>
      </c>
      <c r="H239" s="33"/>
      <c r="I239" s="33" t="n">
        <v>82</v>
      </c>
      <c r="J239" s="33" t="n">
        <v>82</v>
      </c>
      <c r="K239" s="33"/>
      <c r="L239" s="33" t="n">
        <v>82</v>
      </c>
    </row>
    <row r="240" s="45" customFormat="true" ht="20.25" hidden="false" customHeight="true" outlineLevel="0" collapsed="false">
      <c r="A240" s="40" t="s">
        <v>215</v>
      </c>
      <c r="B240" s="22" t="s">
        <v>216</v>
      </c>
      <c r="C240" s="23" t="s">
        <v>147</v>
      </c>
      <c r="D240" s="23"/>
      <c r="E240" s="27"/>
      <c r="F240" s="23"/>
      <c r="G240" s="26" t="n">
        <f aca="false">G241+G256</f>
        <v>56624.1</v>
      </c>
      <c r="H240" s="26"/>
      <c r="I240" s="26" t="n">
        <f aca="false">I241+I256</f>
        <v>0</v>
      </c>
      <c r="J240" s="26" t="n">
        <f aca="false">J241+J256</f>
        <v>56624.1</v>
      </c>
      <c r="K240" s="26"/>
      <c r="L240" s="26" t="n">
        <f aca="false">L241+L256</f>
        <v>0</v>
      </c>
    </row>
    <row r="241" s="34" customFormat="true" ht="24.75" hidden="false" customHeight="true" outlineLevel="0" collapsed="false">
      <c r="A241" s="47" t="s">
        <v>89</v>
      </c>
      <c r="B241" s="35" t="s">
        <v>217</v>
      </c>
      <c r="C241" s="23" t="s">
        <v>147</v>
      </c>
      <c r="D241" s="23" t="s">
        <v>12</v>
      </c>
      <c r="E241" s="24"/>
      <c r="F241" s="25"/>
      <c r="G241" s="26" t="n">
        <f aca="false">G242</f>
        <v>55239.9</v>
      </c>
      <c r="H241" s="26"/>
      <c r="I241" s="26" t="n">
        <f aca="false">I242</f>
        <v>0</v>
      </c>
      <c r="J241" s="26" t="n">
        <f aca="false">J242</f>
        <v>55239.9</v>
      </c>
      <c r="K241" s="26"/>
      <c r="L241" s="26" t="n">
        <f aca="false">L242</f>
        <v>0</v>
      </c>
    </row>
    <row r="242" s="34" customFormat="true" ht="25.5" hidden="false" customHeight="true" outlineLevel="0" collapsed="false">
      <c r="A242" s="47" t="s">
        <v>91</v>
      </c>
      <c r="B242" s="102" t="s">
        <v>179</v>
      </c>
      <c r="C242" s="23" t="s">
        <v>147</v>
      </c>
      <c r="D242" s="23" t="s">
        <v>12</v>
      </c>
      <c r="E242" s="27" t="s">
        <v>102</v>
      </c>
      <c r="F242" s="25"/>
      <c r="G242" s="26" t="n">
        <f aca="false">G244+G246+G249</f>
        <v>55239.9</v>
      </c>
      <c r="H242" s="26"/>
      <c r="I242" s="26" t="n">
        <f aca="false">I244+I246+I249</f>
        <v>0</v>
      </c>
      <c r="J242" s="26" t="n">
        <f aca="false">J244+J246+J249</f>
        <v>55239.9</v>
      </c>
      <c r="K242" s="26"/>
      <c r="L242" s="26" t="n">
        <f aca="false">L244+L246+L249</f>
        <v>0</v>
      </c>
    </row>
    <row r="243" s="34" customFormat="true" ht="25.5" hidden="false" customHeight="true" outlineLevel="0" collapsed="false">
      <c r="A243" s="52"/>
      <c r="B243" s="67" t="s">
        <v>218</v>
      </c>
      <c r="C243" s="23" t="s">
        <v>147</v>
      </c>
      <c r="D243" s="23" t="s">
        <v>12</v>
      </c>
      <c r="E243" s="27" t="s">
        <v>219</v>
      </c>
      <c r="F243" s="25"/>
      <c r="G243" s="26" t="n">
        <f aca="false">G244</f>
        <v>734.4</v>
      </c>
      <c r="H243" s="26"/>
      <c r="I243" s="26" t="n">
        <f aca="false">I244</f>
        <v>0</v>
      </c>
      <c r="J243" s="26" t="n">
        <f aca="false">J244</f>
        <v>734.4</v>
      </c>
      <c r="K243" s="26"/>
      <c r="L243" s="26" t="n">
        <f aca="false">L244</f>
        <v>0</v>
      </c>
    </row>
    <row r="244" customFormat="false" ht="25.5" hidden="false" customHeight="true" outlineLevel="0" collapsed="false">
      <c r="B244" s="39" t="s">
        <v>30</v>
      </c>
      <c r="C244" s="25" t="s">
        <v>147</v>
      </c>
      <c r="D244" s="25" t="s">
        <v>12</v>
      </c>
      <c r="E244" s="24" t="s">
        <v>220</v>
      </c>
      <c r="F244" s="25" t="s">
        <v>31</v>
      </c>
      <c r="G244" s="33" t="n">
        <f aca="false">G245</f>
        <v>734.4</v>
      </c>
      <c r="H244" s="33"/>
      <c r="I244" s="33" t="n">
        <f aca="false">I245</f>
        <v>0</v>
      </c>
      <c r="J244" s="33" t="n">
        <f aca="false">J245</f>
        <v>734.4</v>
      </c>
      <c r="K244" s="33"/>
      <c r="L244" s="33" t="n">
        <f aca="false">L245</f>
        <v>0</v>
      </c>
    </row>
    <row r="245" customFormat="false" ht="24" hidden="false" customHeight="true" outlineLevel="0" collapsed="false">
      <c r="B245" s="80" t="s">
        <v>33</v>
      </c>
      <c r="C245" s="25" t="s">
        <v>147</v>
      </c>
      <c r="D245" s="25" t="s">
        <v>12</v>
      </c>
      <c r="E245" s="24" t="s">
        <v>220</v>
      </c>
      <c r="F245" s="25" t="s">
        <v>34</v>
      </c>
      <c r="G245" s="33" t="n">
        <v>734.4</v>
      </c>
      <c r="H245" s="33"/>
      <c r="I245" s="33"/>
      <c r="J245" s="33" t="n">
        <v>734.4</v>
      </c>
      <c r="K245" s="33"/>
      <c r="L245" s="33"/>
    </row>
    <row r="246" customFormat="false" ht="26.25" hidden="false" customHeight="true" outlineLevel="0" collapsed="false">
      <c r="B246" s="111" t="s">
        <v>221</v>
      </c>
      <c r="C246" s="23" t="s">
        <v>147</v>
      </c>
      <c r="D246" s="23" t="s">
        <v>12</v>
      </c>
      <c r="E246" s="27" t="s">
        <v>222</v>
      </c>
      <c r="F246" s="25"/>
      <c r="G246" s="59" t="n">
        <f aca="false">G247</f>
        <v>200</v>
      </c>
      <c r="H246" s="59"/>
      <c r="I246" s="59" t="n">
        <f aca="false">I247</f>
        <v>0</v>
      </c>
      <c r="J246" s="59" t="n">
        <f aca="false">J247</f>
        <v>200</v>
      </c>
      <c r="K246" s="59"/>
      <c r="L246" s="59" t="n">
        <f aca="false">L247</f>
        <v>0</v>
      </c>
    </row>
    <row r="247" customFormat="false" ht="24" hidden="false" customHeight="true" outlineLevel="0" collapsed="false">
      <c r="B247" s="90" t="s">
        <v>30</v>
      </c>
      <c r="C247" s="25" t="s">
        <v>147</v>
      </c>
      <c r="D247" s="25" t="s">
        <v>12</v>
      </c>
      <c r="E247" s="24" t="s">
        <v>223</v>
      </c>
      <c r="F247" s="25" t="s">
        <v>31</v>
      </c>
      <c r="G247" s="33" t="n">
        <f aca="false">G248</f>
        <v>200</v>
      </c>
      <c r="H247" s="33"/>
      <c r="I247" s="33" t="n">
        <f aca="false">I248</f>
        <v>0</v>
      </c>
      <c r="J247" s="33" t="n">
        <f aca="false">J248</f>
        <v>200</v>
      </c>
      <c r="K247" s="33"/>
      <c r="L247" s="33" t="n">
        <f aca="false">L248</f>
        <v>0</v>
      </c>
    </row>
    <row r="248" customFormat="false" ht="24" hidden="false" customHeight="true" outlineLevel="0" collapsed="false">
      <c r="B248" s="121" t="s">
        <v>33</v>
      </c>
      <c r="C248" s="25" t="s">
        <v>147</v>
      </c>
      <c r="D248" s="25" t="s">
        <v>12</v>
      </c>
      <c r="E248" s="24" t="s">
        <v>223</v>
      </c>
      <c r="F248" s="25" t="s">
        <v>34</v>
      </c>
      <c r="G248" s="33" t="n">
        <v>200</v>
      </c>
      <c r="H248" s="33"/>
      <c r="I248" s="33"/>
      <c r="J248" s="33" t="n">
        <v>200</v>
      </c>
      <c r="K248" s="33"/>
      <c r="L248" s="33"/>
    </row>
    <row r="249" customFormat="false" ht="36.75" hidden="false" customHeight="true" outlineLevel="0" collapsed="false">
      <c r="B249" s="111" t="s">
        <v>180</v>
      </c>
      <c r="C249" s="23" t="s">
        <v>147</v>
      </c>
      <c r="D249" s="23" t="s">
        <v>12</v>
      </c>
      <c r="E249" s="27" t="s">
        <v>102</v>
      </c>
      <c r="F249" s="25"/>
      <c r="G249" s="59" t="n">
        <f aca="false">G250+G253</f>
        <v>54305.5</v>
      </c>
      <c r="H249" s="59"/>
      <c r="I249" s="59" t="n">
        <f aca="false">I250+I253</f>
        <v>0</v>
      </c>
      <c r="J249" s="59" t="n">
        <f aca="false">J250+J253</f>
        <v>54305.5</v>
      </c>
      <c r="K249" s="59"/>
      <c r="L249" s="59" t="n">
        <f aca="false">L250+L253</f>
        <v>0</v>
      </c>
    </row>
    <row r="250" customFormat="false" ht="24" hidden="false" customHeight="true" outlineLevel="0" collapsed="false">
      <c r="B250" s="121" t="s">
        <v>224</v>
      </c>
      <c r="C250" s="25" t="s">
        <v>147</v>
      </c>
      <c r="D250" s="25" t="s">
        <v>12</v>
      </c>
      <c r="E250" s="24" t="s">
        <v>181</v>
      </c>
      <c r="F250" s="25"/>
      <c r="G250" s="33" t="n">
        <f aca="false">G251</f>
        <v>31341.7</v>
      </c>
      <c r="H250" s="33"/>
      <c r="I250" s="33" t="n">
        <f aca="false">I251</f>
        <v>0</v>
      </c>
      <c r="J250" s="33" t="n">
        <f aca="false">J251</f>
        <v>31341.7</v>
      </c>
      <c r="K250" s="33"/>
      <c r="L250" s="33" t="n">
        <f aca="false">L251</f>
        <v>0</v>
      </c>
    </row>
    <row r="251" customFormat="false" ht="24" hidden="false" customHeight="true" outlineLevel="0" collapsed="false">
      <c r="B251" s="106" t="s">
        <v>150</v>
      </c>
      <c r="C251" s="107" t="s">
        <v>147</v>
      </c>
      <c r="D251" s="107" t="s">
        <v>12</v>
      </c>
      <c r="E251" s="108" t="s">
        <v>225</v>
      </c>
      <c r="F251" s="107" t="s">
        <v>152</v>
      </c>
      <c r="G251" s="33" t="n">
        <f aca="false">G252</f>
        <v>31341.7</v>
      </c>
      <c r="H251" s="33"/>
      <c r="I251" s="33" t="n">
        <f aca="false">I252</f>
        <v>0</v>
      </c>
      <c r="J251" s="33" t="n">
        <f aca="false">J252</f>
        <v>31341.7</v>
      </c>
      <c r="K251" s="33"/>
      <c r="L251" s="33" t="n">
        <f aca="false">L252</f>
        <v>0</v>
      </c>
    </row>
    <row r="252" customFormat="false" ht="24" hidden="false" customHeight="true" outlineLevel="0" collapsed="false">
      <c r="B252" s="112" t="s">
        <v>153</v>
      </c>
      <c r="C252" s="107" t="s">
        <v>147</v>
      </c>
      <c r="D252" s="107" t="s">
        <v>12</v>
      </c>
      <c r="E252" s="108" t="s">
        <v>225</v>
      </c>
      <c r="F252" s="107" t="s">
        <v>154</v>
      </c>
      <c r="G252" s="33" t="n">
        <v>31341.7</v>
      </c>
      <c r="H252" s="33"/>
      <c r="I252" s="33"/>
      <c r="J252" s="33" t="n">
        <v>31341.7</v>
      </c>
      <c r="K252" s="33"/>
      <c r="L252" s="33"/>
    </row>
    <row r="253" customFormat="false" ht="24" hidden="false" customHeight="true" outlineLevel="0" collapsed="false">
      <c r="B253" s="112" t="s">
        <v>226</v>
      </c>
      <c r="C253" s="107" t="s">
        <v>147</v>
      </c>
      <c r="D253" s="107" t="s">
        <v>12</v>
      </c>
      <c r="E253" s="108"/>
      <c r="F253" s="107"/>
      <c r="G253" s="33" t="n">
        <f aca="false">G254</f>
        <v>22963.8</v>
      </c>
      <c r="H253" s="33"/>
      <c r="I253" s="33" t="n">
        <f aca="false">I254</f>
        <v>0</v>
      </c>
      <c r="J253" s="33" t="n">
        <f aca="false">J254</f>
        <v>22963.8</v>
      </c>
      <c r="K253" s="33"/>
      <c r="L253" s="33" t="n">
        <f aca="false">L254</f>
        <v>0</v>
      </c>
    </row>
    <row r="254" customFormat="false" ht="24" hidden="false" customHeight="true" outlineLevel="0" collapsed="false">
      <c r="B254" s="106" t="s">
        <v>150</v>
      </c>
      <c r="C254" s="107" t="s">
        <v>147</v>
      </c>
      <c r="D254" s="107" t="s">
        <v>12</v>
      </c>
      <c r="E254" s="108" t="s">
        <v>227</v>
      </c>
      <c r="F254" s="107" t="s">
        <v>152</v>
      </c>
      <c r="G254" s="33" t="n">
        <f aca="false">G255</f>
        <v>22963.8</v>
      </c>
      <c r="H254" s="33"/>
      <c r="I254" s="33" t="n">
        <f aca="false">I255</f>
        <v>0</v>
      </c>
      <c r="J254" s="33" t="n">
        <f aca="false">J255</f>
        <v>22963.8</v>
      </c>
      <c r="K254" s="33"/>
      <c r="L254" s="33"/>
    </row>
    <row r="255" customFormat="false" ht="24" hidden="false" customHeight="true" outlineLevel="0" collapsed="false">
      <c r="B255" s="112" t="s">
        <v>153</v>
      </c>
      <c r="C255" s="107" t="s">
        <v>147</v>
      </c>
      <c r="D255" s="107" t="s">
        <v>12</v>
      </c>
      <c r="E255" s="108" t="s">
        <v>227</v>
      </c>
      <c r="F255" s="107" t="s">
        <v>154</v>
      </c>
      <c r="G255" s="33" t="n">
        <v>22963.8</v>
      </c>
      <c r="H255" s="33"/>
      <c r="I255" s="33"/>
      <c r="J255" s="33" t="n">
        <v>22963.8</v>
      </c>
      <c r="K255" s="33"/>
      <c r="L255" s="33" t="n">
        <v>22963.8</v>
      </c>
    </row>
    <row r="256" customFormat="false" ht="20.1" hidden="false" customHeight="true" outlineLevel="0" collapsed="false">
      <c r="B256" s="22" t="s">
        <v>228</v>
      </c>
      <c r="C256" s="23" t="s">
        <v>147</v>
      </c>
      <c r="D256" s="23" t="s">
        <v>36</v>
      </c>
      <c r="E256" s="24"/>
      <c r="F256" s="25"/>
      <c r="G256" s="26" t="n">
        <f aca="false">G257</f>
        <v>1384.2</v>
      </c>
      <c r="H256" s="26"/>
      <c r="I256" s="26" t="n">
        <f aca="false">I257</f>
        <v>0</v>
      </c>
      <c r="J256" s="26" t="n">
        <f aca="false">J257</f>
        <v>1384.2</v>
      </c>
      <c r="K256" s="26"/>
      <c r="L256" s="26" t="n">
        <f aca="false">L257</f>
        <v>0</v>
      </c>
    </row>
    <row r="257" customFormat="false" ht="30.75" hidden="false" customHeight="true" outlineLevel="0" collapsed="false">
      <c r="B257" s="38" t="s">
        <v>37</v>
      </c>
      <c r="C257" s="23" t="s">
        <v>147</v>
      </c>
      <c r="D257" s="23" t="s">
        <v>36</v>
      </c>
      <c r="E257" s="27" t="s">
        <v>38</v>
      </c>
      <c r="F257" s="25"/>
      <c r="G257" s="26" t="n">
        <f aca="false">G258</f>
        <v>1384.2</v>
      </c>
      <c r="H257" s="26"/>
      <c r="I257" s="26" t="n">
        <f aca="false">I258</f>
        <v>0</v>
      </c>
      <c r="J257" s="26" t="n">
        <f aca="false">J258</f>
        <v>1384.2</v>
      </c>
      <c r="K257" s="26"/>
      <c r="L257" s="26" t="n">
        <f aca="false">L258</f>
        <v>0</v>
      </c>
    </row>
    <row r="258" s="34" customFormat="true" ht="20.1" hidden="false" customHeight="true" outlineLevel="0" collapsed="false">
      <c r="A258" s="132" t="s">
        <v>153</v>
      </c>
      <c r="B258" s="133" t="s">
        <v>26</v>
      </c>
      <c r="C258" s="25" t="s">
        <v>188</v>
      </c>
      <c r="D258" s="25" t="s">
        <v>36</v>
      </c>
      <c r="E258" s="24" t="s">
        <v>229</v>
      </c>
      <c r="F258" s="25"/>
      <c r="G258" s="29" t="n">
        <f aca="false">G259</f>
        <v>1384.2</v>
      </c>
      <c r="H258" s="29"/>
      <c r="I258" s="29" t="n">
        <f aca="false">I259</f>
        <v>0</v>
      </c>
      <c r="J258" s="29" t="n">
        <f aca="false">J259</f>
        <v>1384.2</v>
      </c>
      <c r="K258" s="29"/>
      <c r="L258" s="29" t="n">
        <f aca="false">L259</f>
        <v>0</v>
      </c>
    </row>
    <row r="259" customFormat="false" ht="36" hidden="false" customHeight="true" outlineLevel="0" collapsed="false">
      <c r="B259" s="46" t="s">
        <v>19</v>
      </c>
      <c r="C259" s="25" t="s">
        <v>147</v>
      </c>
      <c r="D259" s="25" t="s">
        <v>36</v>
      </c>
      <c r="E259" s="24" t="s">
        <v>229</v>
      </c>
      <c r="F259" s="25" t="s">
        <v>20</v>
      </c>
      <c r="G259" s="33" t="n">
        <f aca="false">G260</f>
        <v>1384.2</v>
      </c>
      <c r="H259" s="33"/>
      <c r="I259" s="33" t="n">
        <f aca="false">I260</f>
        <v>0</v>
      </c>
      <c r="J259" s="33" t="n">
        <f aca="false">J260</f>
        <v>1384.2</v>
      </c>
      <c r="K259" s="33"/>
      <c r="L259" s="33" t="n">
        <f aca="false">L260</f>
        <v>0</v>
      </c>
    </row>
    <row r="260" customFormat="false" ht="18.75" hidden="false" customHeight="true" outlineLevel="0" collapsed="false">
      <c r="B260" s="36" t="s">
        <v>22</v>
      </c>
      <c r="C260" s="25" t="s">
        <v>147</v>
      </c>
      <c r="D260" s="25" t="s">
        <v>36</v>
      </c>
      <c r="E260" s="24" t="s">
        <v>229</v>
      </c>
      <c r="F260" s="25" t="s">
        <v>29</v>
      </c>
      <c r="G260" s="33" t="n">
        <v>1384.2</v>
      </c>
      <c r="H260" s="33"/>
      <c r="I260" s="33"/>
      <c r="J260" s="33" t="n">
        <v>1384.2</v>
      </c>
      <c r="K260" s="33"/>
      <c r="L260" s="33"/>
    </row>
    <row r="261" customFormat="false" ht="20.1" hidden="false" customHeight="true" outlineLevel="0" collapsed="false">
      <c r="B261" s="22" t="s">
        <v>230</v>
      </c>
      <c r="C261" s="23" t="s">
        <v>102</v>
      </c>
      <c r="D261" s="23"/>
      <c r="E261" s="27"/>
      <c r="F261" s="23"/>
      <c r="G261" s="26" t="n">
        <f aca="false">G262+G267+G274+G286</f>
        <v>27348.2</v>
      </c>
      <c r="H261" s="26"/>
      <c r="I261" s="26" t="n">
        <f aca="false">I262+I267+I274+I286</f>
        <v>20583.7</v>
      </c>
      <c r="J261" s="26" t="n">
        <f aca="false">J262+J267+J274+J286</f>
        <v>28907.5</v>
      </c>
      <c r="K261" s="26"/>
      <c r="L261" s="26" t="n">
        <f aca="false">L262+L267+L274+L286</f>
        <v>22143</v>
      </c>
    </row>
    <row r="262" s="34" customFormat="true" ht="20.25" hidden="false" customHeight="true" outlineLevel="0" collapsed="false">
      <c r="A262" s="30" t="s">
        <v>28</v>
      </c>
      <c r="B262" s="22" t="s">
        <v>231</v>
      </c>
      <c r="C262" s="23" t="s">
        <v>102</v>
      </c>
      <c r="D262" s="23" t="s">
        <v>12</v>
      </c>
      <c r="E262" s="24"/>
      <c r="F262" s="25"/>
      <c r="G262" s="26" t="n">
        <f aca="false">G264</f>
        <v>5903</v>
      </c>
      <c r="H262" s="26"/>
      <c r="I262" s="26" t="n">
        <f aca="false">I264</f>
        <v>0</v>
      </c>
      <c r="J262" s="26" t="n">
        <f aca="false">J264</f>
        <v>5903</v>
      </c>
      <c r="K262" s="26"/>
      <c r="L262" s="26" t="n">
        <f aca="false">L264</f>
        <v>0</v>
      </c>
    </row>
    <row r="263" s="34" customFormat="true" ht="18.75" hidden="false" customHeight="true" outlineLevel="0" collapsed="false">
      <c r="A263" s="30" t="s">
        <v>232</v>
      </c>
      <c r="B263" s="22" t="s">
        <v>15</v>
      </c>
      <c r="C263" s="23" t="s">
        <v>102</v>
      </c>
      <c r="D263" s="23" t="s">
        <v>12</v>
      </c>
      <c r="E263" s="27" t="s">
        <v>16</v>
      </c>
      <c r="F263" s="25"/>
      <c r="G263" s="26" t="n">
        <f aca="false">G264</f>
        <v>5903</v>
      </c>
      <c r="H263" s="26"/>
      <c r="I263" s="26" t="n">
        <f aca="false">I264</f>
        <v>0</v>
      </c>
      <c r="J263" s="26" t="n">
        <f aca="false">J264</f>
        <v>5903</v>
      </c>
      <c r="K263" s="26"/>
      <c r="L263" s="26" t="n">
        <f aca="false">L264</f>
        <v>0</v>
      </c>
    </row>
    <row r="264" customFormat="false" ht="20.1" hidden="false" customHeight="true" outlineLevel="0" collapsed="false">
      <c r="B264" s="35" t="s">
        <v>233</v>
      </c>
      <c r="C264" s="25" t="s">
        <v>102</v>
      </c>
      <c r="D264" s="25" t="s">
        <v>12</v>
      </c>
      <c r="E264" s="24" t="s">
        <v>234</v>
      </c>
      <c r="F264" s="25"/>
      <c r="G264" s="29" t="n">
        <f aca="false">G265</f>
        <v>5903</v>
      </c>
      <c r="H264" s="29"/>
      <c r="I264" s="29" t="n">
        <f aca="false">I265</f>
        <v>0</v>
      </c>
      <c r="J264" s="29" t="n">
        <f aca="false">J265</f>
        <v>5903</v>
      </c>
      <c r="K264" s="29"/>
      <c r="L264" s="29" t="n">
        <f aca="false">L265</f>
        <v>0</v>
      </c>
    </row>
    <row r="265" customFormat="false" ht="20.1" hidden="false" customHeight="true" outlineLevel="0" collapsed="false">
      <c r="B265" s="31" t="s">
        <v>235</v>
      </c>
      <c r="C265" s="25" t="s">
        <v>102</v>
      </c>
      <c r="D265" s="25" t="s">
        <v>12</v>
      </c>
      <c r="E265" s="24" t="s">
        <v>234</v>
      </c>
      <c r="F265" s="25" t="s">
        <v>236</v>
      </c>
      <c r="G265" s="33" t="n">
        <f aca="false">G266</f>
        <v>5903</v>
      </c>
      <c r="H265" s="33"/>
      <c r="I265" s="33" t="n">
        <f aca="false">I266</f>
        <v>0</v>
      </c>
      <c r="J265" s="33" t="n">
        <f aca="false">J266</f>
        <v>5903</v>
      </c>
      <c r="K265" s="33"/>
      <c r="L265" s="33" t="n">
        <f aca="false">L266</f>
        <v>0</v>
      </c>
    </row>
    <row r="266" customFormat="false" ht="25.5" hidden="false" customHeight="true" outlineLevel="0" collapsed="false">
      <c r="B266" s="31" t="s">
        <v>237</v>
      </c>
      <c r="C266" s="25" t="s">
        <v>102</v>
      </c>
      <c r="D266" s="25" t="s">
        <v>12</v>
      </c>
      <c r="E266" s="24" t="s">
        <v>234</v>
      </c>
      <c r="F266" s="25" t="s">
        <v>238</v>
      </c>
      <c r="G266" s="33" t="n">
        <v>5903</v>
      </c>
      <c r="H266" s="33"/>
      <c r="I266" s="33"/>
      <c r="J266" s="33" t="n">
        <v>5903</v>
      </c>
      <c r="K266" s="33"/>
      <c r="L266" s="33"/>
    </row>
    <row r="267" customFormat="false" ht="20.1" hidden="false" customHeight="true" outlineLevel="0" collapsed="false">
      <c r="B267" s="22" t="s">
        <v>239</v>
      </c>
      <c r="C267" s="23" t="s">
        <v>102</v>
      </c>
      <c r="D267" s="23" t="s">
        <v>24</v>
      </c>
      <c r="E267" s="24"/>
      <c r="F267" s="25"/>
      <c r="G267" s="26" t="n">
        <f aca="false">G268</f>
        <v>3050.3</v>
      </c>
      <c r="H267" s="26"/>
      <c r="I267" s="26" t="n">
        <f aca="false">I268</f>
        <v>3050.3</v>
      </c>
      <c r="J267" s="26" t="n">
        <f aca="false">J268</f>
        <v>4083</v>
      </c>
      <c r="K267" s="26"/>
      <c r="L267" s="26" t="n">
        <f aca="false">L268</f>
        <v>4083</v>
      </c>
    </row>
    <row r="268" customFormat="false" ht="18.75" hidden="false" customHeight="true" outlineLevel="0" collapsed="false">
      <c r="B268" s="22" t="s">
        <v>15</v>
      </c>
      <c r="C268" s="23" t="s">
        <v>102</v>
      </c>
      <c r="D268" s="23" t="s">
        <v>24</v>
      </c>
      <c r="E268" s="27" t="s">
        <v>16</v>
      </c>
      <c r="F268" s="25"/>
      <c r="G268" s="26" t="n">
        <f aca="false">G269</f>
        <v>3050.3</v>
      </c>
      <c r="H268" s="26"/>
      <c r="I268" s="26" t="n">
        <f aca="false">I269</f>
        <v>3050.3</v>
      </c>
      <c r="J268" s="26" t="n">
        <f aca="false">J269</f>
        <v>4083</v>
      </c>
      <c r="K268" s="26"/>
      <c r="L268" s="26" t="n">
        <f aca="false">L269</f>
        <v>4083</v>
      </c>
    </row>
    <row r="269" s="34" customFormat="true" ht="24" hidden="false" customHeight="true" outlineLevel="0" collapsed="false">
      <c r="A269" s="134" t="s">
        <v>32</v>
      </c>
      <c r="B269" s="69" t="s">
        <v>240</v>
      </c>
      <c r="C269" s="25" t="s">
        <v>102</v>
      </c>
      <c r="D269" s="25" t="s">
        <v>24</v>
      </c>
      <c r="E269" s="24" t="s">
        <v>241</v>
      </c>
      <c r="F269" s="25"/>
      <c r="G269" s="33" t="n">
        <f aca="false">G270</f>
        <v>3050.3</v>
      </c>
      <c r="H269" s="33"/>
      <c r="I269" s="33" t="n">
        <f aca="false">I270</f>
        <v>3050.3</v>
      </c>
      <c r="J269" s="33" t="n">
        <f aca="false">J270</f>
        <v>4083</v>
      </c>
      <c r="K269" s="33"/>
      <c r="L269" s="33" t="n">
        <f aca="false">L270</f>
        <v>4083</v>
      </c>
    </row>
    <row r="270" s="34" customFormat="true" ht="19.5" hidden="false" customHeight="true" outlineLevel="0" collapsed="false">
      <c r="A270" s="134" t="s">
        <v>163</v>
      </c>
      <c r="B270" s="122" t="s">
        <v>242</v>
      </c>
      <c r="C270" s="25" t="s">
        <v>102</v>
      </c>
      <c r="D270" s="25" t="s">
        <v>24</v>
      </c>
      <c r="E270" s="24" t="s">
        <v>241</v>
      </c>
      <c r="F270" s="25"/>
      <c r="G270" s="33" t="n">
        <f aca="false">G271</f>
        <v>3050.3</v>
      </c>
      <c r="H270" s="33"/>
      <c r="I270" s="33" t="n">
        <f aca="false">I271</f>
        <v>3050.3</v>
      </c>
      <c r="J270" s="33" t="n">
        <f aca="false">J271</f>
        <v>4083</v>
      </c>
      <c r="K270" s="33"/>
      <c r="L270" s="33" t="n">
        <f aca="false">L271</f>
        <v>4083</v>
      </c>
    </row>
    <row r="271" customFormat="false" ht="18.75" hidden="false" customHeight="true" outlineLevel="0" collapsed="false">
      <c r="B271" s="31" t="s">
        <v>79</v>
      </c>
      <c r="C271" s="25" t="s">
        <v>102</v>
      </c>
      <c r="D271" s="25" t="s">
        <v>24</v>
      </c>
      <c r="E271" s="24" t="s">
        <v>241</v>
      </c>
      <c r="F271" s="25" t="s">
        <v>80</v>
      </c>
      <c r="G271" s="33" t="n">
        <f aca="false">G272</f>
        <v>3050.3</v>
      </c>
      <c r="H271" s="33"/>
      <c r="I271" s="33" t="n">
        <f aca="false">I272</f>
        <v>3050.3</v>
      </c>
      <c r="J271" s="33" t="n">
        <f aca="false">J272</f>
        <v>4083</v>
      </c>
      <c r="K271" s="33"/>
      <c r="L271" s="33" t="n">
        <f aca="false">L272</f>
        <v>4083</v>
      </c>
    </row>
    <row r="272" s="34" customFormat="true" ht="39.75" hidden="false" customHeight="true" outlineLevel="0" collapsed="false">
      <c r="A272" s="30"/>
      <c r="B272" s="31" t="s">
        <v>243</v>
      </c>
      <c r="C272" s="25" t="s">
        <v>102</v>
      </c>
      <c r="D272" s="25" t="s">
        <v>24</v>
      </c>
      <c r="E272" s="24" t="s">
        <v>241</v>
      </c>
      <c r="F272" s="25" t="s">
        <v>244</v>
      </c>
      <c r="G272" s="33" t="n">
        <v>3050.3</v>
      </c>
      <c r="H272" s="33"/>
      <c r="I272" s="33" t="n">
        <v>3050.3</v>
      </c>
      <c r="J272" s="33" t="n">
        <v>4083</v>
      </c>
      <c r="K272" s="33"/>
      <c r="L272" s="33" t="n">
        <v>4083</v>
      </c>
    </row>
    <row r="273" s="34" customFormat="true" ht="22.5" hidden="false" customHeight="true" outlineLevel="0" collapsed="false">
      <c r="A273" s="30"/>
      <c r="B273" s="55" t="s">
        <v>230</v>
      </c>
      <c r="C273" s="23" t="s">
        <v>102</v>
      </c>
      <c r="D273" s="25"/>
      <c r="E273" s="24"/>
      <c r="F273" s="25"/>
      <c r="G273" s="59" t="n">
        <f aca="false">G274+G286</f>
        <v>18394.9</v>
      </c>
      <c r="H273" s="59"/>
      <c r="I273" s="59" t="n">
        <f aca="false">I274+I286</f>
        <v>17533.4</v>
      </c>
      <c r="J273" s="59" t="n">
        <f aca="false">J274+J286</f>
        <v>18921.5</v>
      </c>
      <c r="K273" s="59"/>
      <c r="L273" s="59" t="n">
        <f aca="false">L274+L286</f>
        <v>18060</v>
      </c>
    </row>
    <row r="274" s="34" customFormat="true" ht="21" hidden="false" customHeight="true" outlineLevel="0" collapsed="false">
      <c r="A274" s="30" t="s">
        <v>245</v>
      </c>
      <c r="B274" s="22" t="s">
        <v>246</v>
      </c>
      <c r="C274" s="23" t="s">
        <v>102</v>
      </c>
      <c r="D274" s="23" t="s">
        <v>36</v>
      </c>
      <c r="E274" s="24"/>
      <c r="F274" s="25"/>
      <c r="G274" s="26" t="n">
        <f aca="false">G275</f>
        <v>17433.4</v>
      </c>
      <c r="H274" s="26"/>
      <c r="I274" s="26" t="n">
        <f aca="false">I275</f>
        <v>17433.4</v>
      </c>
      <c r="J274" s="26" t="n">
        <f aca="false">J275</f>
        <v>18060</v>
      </c>
      <c r="K274" s="26"/>
      <c r="L274" s="26" t="n">
        <f aca="false">L275</f>
        <v>18060</v>
      </c>
    </row>
    <row r="275" s="34" customFormat="true" ht="27" hidden="false" customHeight="true" outlineLevel="0" collapsed="false">
      <c r="A275" s="58"/>
      <c r="B275" s="102" t="s">
        <v>146</v>
      </c>
      <c r="C275" s="103" t="s">
        <v>102</v>
      </c>
      <c r="D275" s="103" t="s">
        <v>36</v>
      </c>
      <c r="E275" s="104" t="s">
        <v>147</v>
      </c>
      <c r="F275" s="107"/>
      <c r="G275" s="26" t="n">
        <f aca="false">G276+G282</f>
        <v>17433.4</v>
      </c>
      <c r="H275" s="26"/>
      <c r="I275" s="26" t="n">
        <f aca="false">I276+I282</f>
        <v>17433.4</v>
      </c>
      <c r="J275" s="26" t="n">
        <f aca="false">J276+J282</f>
        <v>18060</v>
      </c>
      <c r="K275" s="26"/>
      <c r="L275" s="26" t="n">
        <f aca="false">L276+L282</f>
        <v>18060</v>
      </c>
    </row>
    <row r="276" s="34" customFormat="true" ht="30.75" hidden="false" customHeight="true" outlineLevel="0" collapsed="false">
      <c r="A276" s="58"/>
      <c r="B276" s="106" t="s">
        <v>203</v>
      </c>
      <c r="C276" s="107" t="s">
        <v>102</v>
      </c>
      <c r="D276" s="107" t="s">
        <v>36</v>
      </c>
      <c r="E276" s="108" t="s">
        <v>204</v>
      </c>
      <c r="F276" s="107"/>
      <c r="G276" s="33" t="n">
        <f aca="false">G277+G280</f>
        <v>16123</v>
      </c>
      <c r="H276" s="33"/>
      <c r="I276" s="33" t="n">
        <f aca="false">I277+I280</f>
        <v>16123</v>
      </c>
      <c r="J276" s="33" t="n">
        <f aca="false">J277+J280</f>
        <v>16714.2</v>
      </c>
      <c r="K276" s="33"/>
      <c r="L276" s="33" t="n">
        <f aca="false">L277+L280</f>
        <v>16714.2</v>
      </c>
    </row>
    <row r="277" customFormat="false" ht="29.25" hidden="false" customHeight="true" outlineLevel="0" collapsed="false">
      <c r="B277" s="109" t="s">
        <v>247</v>
      </c>
      <c r="C277" s="107" t="s">
        <v>102</v>
      </c>
      <c r="D277" s="107" t="s">
        <v>36</v>
      </c>
      <c r="E277" s="108" t="s">
        <v>248</v>
      </c>
      <c r="F277" s="107" t="s">
        <v>236</v>
      </c>
      <c r="G277" s="33" t="n">
        <f aca="false">G278</f>
        <v>16009.5</v>
      </c>
      <c r="H277" s="33"/>
      <c r="I277" s="33" t="n">
        <f aca="false">I278</f>
        <v>16009.5</v>
      </c>
      <c r="J277" s="33" t="n">
        <f aca="false">J278</f>
        <v>16597.6</v>
      </c>
      <c r="K277" s="33"/>
      <c r="L277" s="33" t="n">
        <f aca="false">L278</f>
        <v>16597.6</v>
      </c>
    </row>
    <row r="278" customFormat="false" ht="23.25" hidden="false" customHeight="true" outlineLevel="0" collapsed="false">
      <c r="B278" s="109" t="s">
        <v>235</v>
      </c>
      <c r="C278" s="135" t="n">
        <v>10</v>
      </c>
      <c r="D278" s="107" t="s">
        <v>36</v>
      </c>
      <c r="E278" s="108" t="s">
        <v>248</v>
      </c>
      <c r="F278" s="107" t="s">
        <v>249</v>
      </c>
      <c r="G278" s="29" t="n">
        <v>16009.5</v>
      </c>
      <c r="H278" s="29"/>
      <c r="I278" s="29" t="n">
        <v>16009.5</v>
      </c>
      <c r="J278" s="29" t="n">
        <v>16597.6</v>
      </c>
      <c r="K278" s="29"/>
      <c r="L278" s="29" t="n">
        <v>16597.6</v>
      </c>
    </row>
    <row r="279" customFormat="false" ht="23.25" hidden="false" customHeight="true" outlineLevel="0" collapsed="false">
      <c r="B279" s="109" t="s">
        <v>250</v>
      </c>
      <c r="C279" s="107" t="s">
        <v>102</v>
      </c>
      <c r="D279" s="107" t="s">
        <v>36</v>
      </c>
      <c r="E279" s="108" t="s">
        <v>251</v>
      </c>
      <c r="F279" s="136"/>
      <c r="G279" s="33" t="n">
        <f aca="false">G280</f>
        <v>113.5</v>
      </c>
      <c r="H279" s="33"/>
      <c r="I279" s="33" t="n">
        <f aca="false">I280</f>
        <v>113.5</v>
      </c>
      <c r="J279" s="33" t="n">
        <f aca="false">J280</f>
        <v>116.6</v>
      </c>
      <c r="K279" s="33"/>
      <c r="L279" s="33" t="n">
        <f aca="false">L280</f>
        <v>116.6</v>
      </c>
    </row>
    <row r="280" s="34" customFormat="true" ht="27" hidden="false" customHeight="true" outlineLevel="0" collapsed="false">
      <c r="A280" s="137" t="s">
        <v>89</v>
      </c>
      <c r="B280" s="109" t="s">
        <v>235</v>
      </c>
      <c r="C280" s="135" t="n">
        <v>10</v>
      </c>
      <c r="D280" s="107" t="s">
        <v>36</v>
      </c>
      <c r="E280" s="108" t="s">
        <v>251</v>
      </c>
      <c r="F280" s="107" t="s">
        <v>236</v>
      </c>
      <c r="G280" s="33" t="n">
        <f aca="false">G281</f>
        <v>113.5</v>
      </c>
      <c r="H280" s="33"/>
      <c r="I280" s="33" t="n">
        <f aca="false">I281</f>
        <v>113.5</v>
      </c>
      <c r="J280" s="33" t="n">
        <f aca="false">J281</f>
        <v>116.6</v>
      </c>
      <c r="K280" s="33"/>
      <c r="L280" s="33" t="n">
        <f aca="false">L281</f>
        <v>116.6</v>
      </c>
    </row>
    <row r="281" customFormat="false" ht="27" hidden="false" customHeight="true" outlineLevel="0" collapsed="false">
      <c r="B281" s="109" t="s">
        <v>237</v>
      </c>
      <c r="C281" s="135" t="n">
        <v>10</v>
      </c>
      <c r="D281" s="107" t="s">
        <v>36</v>
      </c>
      <c r="E281" s="108" t="s">
        <v>251</v>
      </c>
      <c r="F281" s="107" t="s">
        <v>238</v>
      </c>
      <c r="G281" s="33" t="n">
        <v>113.5</v>
      </c>
      <c r="H281" s="33"/>
      <c r="I281" s="33" t="n">
        <v>113.5</v>
      </c>
      <c r="J281" s="33" t="n">
        <v>116.6</v>
      </c>
      <c r="K281" s="33"/>
      <c r="L281" s="33" t="n">
        <v>116.6</v>
      </c>
    </row>
    <row r="282" s="34" customFormat="true" ht="53.25" hidden="false" customHeight="true" outlineLevel="0" collapsed="false">
      <c r="A282" s="137" t="s">
        <v>89</v>
      </c>
      <c r="B282" s="106" t="s">
        <v>211</v>
      </c>
      <c r="C282" s="96" t="n">
        <v>10</v>
      </c>
      <c r="D282" s="96" t="s">
        <v>36</v>
      </c>
      <c r="E282" s="138" t="s">
        <v>212</v>
      </c>
      <c r="F282" s="139"/>
      <c r="G282" s="29" t="n">
        <f aca="false">G283</f>
        <v>1310.4</v>
      </c>
      <c r="H282" s="29"/>
      <c r="I282" s="29" t="n">
        <f aca="false">I283</f>
        <v>1310.4</v>
      </c>
      <c r="J282" s="29" t="n">
        <f aca="false">J283</f>
        <v>1345.8</v>
      </c>
      <c r="K282" s="29"/>
      <c r="L282" s="29" t="n">
        <f aca="false">L283</f>
        <v>1345.8</v>
      </c>
    </row>
    <row r="283" s="34" customFormat="true" ht="40.5" hidden="false" customHeight="true" outlineLevel="0" collapsed="false">
      <c r="A283" s="137" t="s">
        <v>91</v>
      </c>
      <c r="B283" s="84" t="s">
        <v>252</v>
      </c>
      <c r="C283" s="25" t="s">
        <v>102</v>
      </c>
      <c r="D283" s="25" t="s">
        <v>36</v>
      </c>
      <c r="E283" s="140" t="s">
        <v>253</v>
      </c>
      <c r="F283" s="25"/>
      <c r="G283" s="33" t="n">
        <f aca="false">G284</f>
        <v>1310.4</v>
      </c>
      <c r="H283" s="33"/>
      <c r="I283" s="33" t="n">
        <f aca="false">I284</f>
        <v>1310.4</v>
      </c>
      <c r="J283" s="33" t="n">
        <f aca="false">J284</f>
        <v>1345.8</v>
      </c>
      <c r="K283" s="33"/>
      <c r="L283" s="33" t="n">
        <f aca="false">L284</f>
        <v>1345.8</v>
      </c>
    </row>
    <row r="284" s="34" customFormat="true" ht="32.25" hidden="false" customHeight="true" outlineLevel="0" collapsed="false">
      <c r="A284" s="141"/>
      <c r="B284" s="142" t="s">
        <v>235</v>
      </c>
      <c r="C284" s="32" t="n">
        <v>10</v>
      </c>
      <c r="D284" s="25" t="s">
        <v>36</v>
      </c>
      <c r="E284" s="140" t="s">
        <v>253</v>
      </c>
      <c r="F284" s="25" t="s">
        <v>236</v>
      </c>
      <c r="G284" s="79" t="n">
        <f aca="false">G285</f>
        <v>1310.4</v>
      </c>
      <c r="H284" s="79"/>
      <c r="I284" s="79" t="n">
        <f aca="false">I285</f>
        <v>1310.4</v>
      </c>
      <c r="J284" s="79" t="n">
        <f aca="false">J285</f>
        <v>1345.8</v>
      </c>
      <c r="K284" s="79"/>
      <c r="L284" s="79" t="n">
        <f aca="false">L285</f>
        <v>1345.8</v>
      </c>
    </row>
    <row r="285" customFormat="false" ht="24.75" hidden="false" customHeight="true" outlineLevel="0" collapsed="false">
      <c r="B285" s="142" t="s">
        <v>237</v>
      </c>
      <c r="C285" s="32" t="n">
        <v>10</v>
      </c>
      <c r="D285" s="25" t="s">
        <v>36</v>
      </c>
      <c r="E285" s="140" t="s">
        <v>253</v>
      </c>
      <c r="F285" s="25" t="s">
        <v>238</v>
      </c>
      <c r="G285" s="79" t="n">
        <v>1310.4</v>
      </c>
      <c r="H285" s="79"/>
      <c r="I285" s="79" t="n">
        <v>1310.4</v>
      </c>
      <c r="J285" s="79" t="n">
        <v>1345.8</v>
      </c>
      <c r="K285" s="79"/>
      <c r="L285" s="79" t="n">
        <v>1345.8</v>
      </c>
    </row>
    <row r="286" s="34" customFormat="true" ht="25.5" hidden="false" customHeight="true" outlineLevel="0" collapsed="false">
      <c r="A286" s="141"/>
      <c r="B286" s="22" t="s">
        <v>254</v>
      </c>
      <c r="C286" s="23" t="s">
        <v>102</v>
      </c>
      <c r="D286" s="23" t="s">
        <v>52</v>
      </c>
      <c r="E286" s="24"/>
      <c r="F286" s="25"/>
      <c r="G286" s="26" t="n">
        <f aca="false">G293+G287+G296+G299+G290+G303</f>
        <v>961.5</v>
      </c>
      <c r="H286" s="26"/>
      <c r="I286" s="26" t="n">
        <f aca="false">I293+I287+I296+I299+I290+I303</f>
        <v>100</v>
      </c>
      <c r="J286" s="26" t="n">
        <f aca="false">J293+J287+J296+J299+J290+J303</f>
        <v>861.5</v>
      </c>
      <c r="K286" s="26"/>
      <c r="L286" s="26" t="n">
        <f aca="false">L293+L287+L296+L299+L290+L303</f>
        <v>0</v>
      </c>
    </row>
    <row r="287" s="34" customFormat="true" ht="41.25" hidden="false" customHeight="true" outlineLevel="0" collapsed="false">
      <c r="A287" s="141"/>
      <c r="B287" s="111" t="s">
        <v>255</v>
      </c>
      <c r="C287" s="23" t="s">
        <v>102</v>
      </c>
      <c r="D287" s="23" t="s">
        <v>52</v>
      </c>
      <c r="E287" s="27" t="s">
        <v>126</v>
      </c>
      <c r="F287" s="25"/>
      <c r="G287" s="26" t="n">
        <f aca="false">G288</f>
        <v>210</v>
      </c>
      <c r="H287" s="26"/>
      <c r="I287" s="26" t="n">
        <f aca="false">I288</f>
        <v>0</v>
      </c>
      <c r="J287" s="26" t="n">
        <f aca="false">J288</f>
        <v>210</v>
      </c>
      <c r="K287" s="26"/>
      <c r="L287" s="26" t="n">
        <f aca="false">L288</f>
        <v>0</v>
      </c>
    </row>
    <row r="288" s="34" customFormat="true" ht="25.5" hidden="false" customHeight="true" outlineLevel="0" collapsed="false">
      <c r="A288" s="141"/>
      <c r="B288" s="39" t="s">
        <v>30</v>
      </c>
      <c r="C288" s="25" t="s">
        <v>102</v>
      </c>
      <c r="D288" s="25" t="s">
        <v>52</v>
      </c>
      <c r="E288" s="24" t="s">
        <v>256</v>
      </c>
      <c r="F288" s="25" t="s">
        <v>31</v>
      </c>
      <c r="G288" s="33" t="n">
        <f aca="false">G289</f>
        <v>210</v>
      </c>
      <c r="H288" s="33"/>
      <c r="I288" s="33" t="n">
        <f aca="false">I289</f>
        <v>0</v>
      </c>
      <c r="J288" s="33" t="n">
        <f aca="false">J289</f>
        <v>210</v>
      </c>
      <c r="K288" s="33"/>
      <c r="L288" s="33" t="n">
        <f aca="false">L289</f>
        <v>0</v>
      </c>
    </row>
    <row r="289" customFormat="false" ht="20.1" hidden="false" customHeight="true" outlineLevel="0" collapsed="false">
      <c r="B289" s="80" t="s">
        <v>33</v>
      </c>
      <c r="C289" s="25" t="s">
        <v>102</v>
      </c>
      <c r="D289" s="25" t="s">
        <v>52</v>
      </c>
      <c r="E289" s="24" t="s">
        <v>256</v>
      </c>
      <c r="F289" s="25" t="s">
        <v>34</v>
      </c>
      <c r="G289" s="33" t="n">
        <v>210</v>
      </c>
      <c r="H289" s="33"/>
      <c r="I289" s="33"/>
      <c r="J289" s="33" t="n">
        <v>210</v>
      </c>
      <c r="K289" s="33"/>
      <c r="L289" s="33"/>
    </row>
    <row r="290" customFormat="false" ht="35.25" hidden="false" customHeight="true" outlineLevel="0" collapsed="false">
      <c r="B290" s="83" t="s">
        <v>257</v>
      </c>
      <c r="C290" s="23" t="s">
        <v>102</v>
      </c>
      <c r="D290" s="23" t="s">
        <v>52</v>
      </c>
      <c r="E290" s="27" t="s">
        <v>258</v>
      </c>
      <c r="F290" s="23"/>
      <c r="G290" s="59" t="n">
        <f aca="false">G291</f>
        <v>118</v>
      </c>
      <c r="H290" s="59"/>
      <c r="I290" s="59" t="n">
        <f aca="false">I291</f>
        <v>0</v>
      </c>
      <c r="J290" s="59" t="n">
        <f aca="false">J291</f>
        <v>118</v>
      </c>
      <c r="K290" s="59"/>
      <c r="L290" s="59" t="n">
        <f aca="false">L291</f>
        <v>0</v>
      </c>
    </row>
    <row r="291" customFormat="false" ht="35.25" hidden="false" customHeight="true" outlineLevel="0" collapsed="false">
      <c r="B291" s="39" t="s">
        <v>30</v>
      </c>
      <c r="C291" s="25" t="s">
        <v>102</v>
      </c>
      <c r="D291" s="25" t="s">
        <v>52</v>
      </c>
      <c r="E291" s="24" t="s">
        <v>259</v>
      </c>
      <c r="F291" s="25" t="s">
        <v>31</v>
      </c>
      <c r="G291" s="33" t="n">
        <f aca="false">G292</f>
        <v>118</v>
      </c>
      <c r="H291" s="33"/>
      <c r="I291" s="33" t="n">
        <f aca="false">I292</f>
        <v>0</v>
      </c>
      <c r="J291" s="33" t="n">
        <f aca="false">J292</f>
        <v>118</v>
      </c>
      <c r="K291" s="33"/>
      <c r="L291" s="33" t="n">
        <f aca="false">L292</f>
        <v>0</v>
      </c>
    </row>
    <row r="292" customFormat="false" ht="35.25" hidden="false" customHeight="true" outlineLevel="0" collapsed="false">
      <c r="B292" s="80" t="s">
        <v>33</v>
      </c>
      <c r="C292" s="25" t="s">
        <v>102</v>
      </c>
      <c r="D292" s="25" t="s">
        <v>52</v>
      </c>
      <c r="E292" s="24" t="s">
        <v>259</v>
      </c>
      <c r="F292" s="25" t="s">
        <v>34</v>
      </c>
      <c r="G292" s="33" t="n">
        <v>118</v>
      </c>
      <c r="H292" s="33"/>
      <c r="I292" s="33"/>
      <c r="J292" s="33" t="n">
        <v>118</v>
      </c>
      <c r="K292" s="33"/>
      <c r="L292" s="33"/>
    </row>
    <row r="293" customFormat="false" ht="36" hidden="false" customHeight="true" outlineLevel="0" collapsed="false">
      <c r="B293" s="41" t="s">
        <v>260</v>
      </c>
      <c r="C293" s="23" t="s">
        <v>102</v>
      </c>
      <c r="D293" s="23" t="s">
        <v>52</v>
      </c>
      <c r="E293" s="27" t="s">
        <v>261</v>
      </c>
      <c r="F293" s="25"/>
      <c r="G293" s="26" t="n">
        <f aca="false">G294</f>
        <v>200</v>
      </c>
      <c r="H293" s="26"/>
      <c r="I293" s="26" t="n">
        <f aca="false">I294</f>
        <v>0</v>
      </c>
      <c r="J293" s="26" t="n">
        <f aca="false">J294</f>
        <v>200</v>
      </c>
      <c r="K293" s="26"/>
      <c r="L293" s="26" t="n">
        <f aca="false">L294</f>
        <v>0</v>
      </c>
      <c r="M293" s="143"/>
    </row>
    <row r="294" s="34" customFormat="true" ht="27" hidden="false" customHeight="true" outlineLevel="0" collapsed="false">
      <c r="A294" s="134" t="s">
        <v>32</v>
      </c>
      <c r="B294" s="39" t="s">
        <v>30</v>
      </c>
      <c r="C294" s="25" t="s">
        <v>102</v>
      </c>
      <c r="D294" s="25" t="s">
        <v>52</v>
      </c>
      <c r="E294" s="24" t="s">
        <v>262</v>
      </c>
      <c r="F294" s="25" t="s">
        <v>31</v>
      </c>
      <c r="G294" s="33" t="n">
        <f aca="false">G295</f>
        <v>200</v>
      </c>
      <c r="H294" s="33"/>
      <c r="I294" s="33" t="n">
        <f aca="false">I295</f>
        <v>0</v>
      </c>
      <c r="J294" s="33" t="n">
        <f aca="false">J295</f>
        <v>200</v>
      </c>
      <c r="K294" s="33"/>
      <c r="L294" s="33" t="n">
        <f aca="false">L295</f>
        <v>0</v>
      </c>
    </row>
    <row r="295" s="34" customFormat="true" ht="30.75" hidden="false" customHeight="true" outlineLevel="0" collapsed="false">
      <c r="A295" s="134" t="s">
        <v>163</v>
      </c>
      <c r="B295" s="80" t="s">
        <v>33</v>
      </c>
      <c r="C295" s="25" t="s">
        <v>102</v>
      </c>
      <c r="D295" s="25" t="s">
        <v>52</v>
      </c>
      <c r="E295" s="24" t="s">
        <v>262</v>
      </c>
      <c r="F295" s="25" t="s">
        <v>34</v>
      </c>
      <c r="G295" s="33" t="n">
        <v>200</v>
      </c>
      <c r="H295" s="33"/>
      <c r="I295" s="33"/>
      <c r="J295" s="33" t="n">
        <v>200</v>
      </c>
      <c r="K295" s="33"/>
      <c r="L295" s="33"/>
    </row>
    <row r="296" customFormat="false" ht="49.5" hidden="false" customHeight="true" outlineLevel="0" collapsed="false">
      <c r="B296" s="38" t="s">
        <v>263</v>
      </c>
      <c r="C296" s="23" t="s">
        <v>102</v>
      </c>
      <c r="D296" s="23" t="s">
        <v>52</v>
      </c>
      <c r="E296" s="27" t="s">
        <v>264</v>
      </c>
      <c r="F296" s="25"/>
      <c r="G296" s="26" t="n">
        <f aca="false">G297</f>
        <v>200</v>
      </c>
      <c r="H296" s="26"/>
      <c r="I296" s="26" t="n">
        <f aca="false">I297</f>
        <v>0</v>
      </c>
      <c r="J296" s="26" t="n">
        <f aca="false">J297</f>
        <v>200</v>
      </c>
      <c r="K296" s="26"/>
      <c r="L296" s="26" t="n">
        <f aca="false">L297</f>
        <v>0</v>
      </c>
    </row>
    <row r="297" s="34" customFormat="true" ht="27" hidden="false" customHeight="true" outlineLevel="0" collapsed="false">
      <c r="A297" s="134" t="s">
        <v>32</v>
      </c>
      <c r="B297" s="39" t="s">
        <v>30</v>
      </c>
      <c r="C297" s="25" t="s">
        <v>102</v>
      </c>
      <c r="D297" s="25" t="s">
        <v>52</v>
      </c>
      <c r="E297" s="24" t="s">
        <v>265</v>
      </c>
      <c r="F297" s="25" t="s">
        <v>31</v>
      </c>
      <c r="G297" s="33" t="n">
        <f aca="false">G298</f>
        <v>200</v>
      </c>
      <c r="H297" s="33"/>
      <c r="I297" s="33" t="n">
        <f aca="false">I298</f>
        <v>0</v>
      </c>
      <c r="J297" s="33" t="n">
        <f aca="false">J298</f>
        <v>200</v>
      </c>
      <c r="K297" s="33"/>
      <c r="L297" s="33" t="n">
        <f aca="false">L298</f>
        <v>0</v>
      </c>
    </row>
    <row r="298" s="34" customFormat="true" ht="30.75" hidden="false" customHeight="true" outlineLevel="0" collapsed="false">
      <c r="A298" s="134" t="s">
        <v>163</v>
      </c>
      <c r="B298" s="80" t="s">
        <v>33</v>
      </c>
      <c r="C298" s="25" t="s">
        <v>102</v>
      </c>
      <c r="D298" s="25" t="s">
        <v>52</v>
      </c>
      <c r="E298" s="24" t="s">
        <v>265</v>
      </c>
      <c r="F298" s="25" t="s">
        <v>34</v>
      </c>
      <c r="G298" s="33" t="n">
        <v>200</v>
      </c>
      <c r="H298" s="33"/>
      <c r="I298" s="33"/>
      <c r="J298" s="33" t="n">
        <v>200</v>
      </c>
      <c r="K298" s="33"/>
      <c r="L298" s="33"/>
    </row>
    <row r="299" s="34" customFormat="true" ht="48" hidden="false" customHeight="true" outlineLevel="0" collapsed="false">
      <c r="A299" s="144"/>
      <c r="B299" s="101" t="s">
        <v>266</v>
      </c>
      <c r="C299" s="23" t="s">
        <v>267</v>
      </c>
      <c r="D299" s="23" t="s">
        <v>52</v>
      </c>
      <c r="E299" s="27" t="s">
        <v>268</v>
      </c>
      <c r="F299" s="23"/>
      <c r="G299" s="59" t="n">
        <f aca="false">G300</f>
        <v>133.5</v>
      </c>
      <c r="H299" s="59"/>
      <c r="I299" s="59" t="n">
        <f aca="false">I300</f>
        <v>0</v>
      </c>
      <c r="J299" s="59" t="n">
        <f aca="false">J300</f>
        <v>133.5</v>
      </c>
      <c r="K299" s="59"/>
      <c r="L299" s="59" t="n">
        <f aca="false">L300</f>
        <v>0</v>
      </c>
    </row>
    <row r="300" s="34" customFormat="true" ht="30.75" hidden="false" customHeight="true" outlineLevel="0" collapsed="false">
      <c r="A300" s="144"/>
      <c r="B300" s="121" t="s">
        <v>269</v>
      </c>
      <c r="C300" s="25" t="s">
        <v>267</v>
      </c>
      <c r="D300" s="25" t="s">
        <v>52</v>
      </c>
      <c r="E300" s="24" t="s">
        <v>270</v>
      </c>
      <c r="F300" s="25"/>
      <c r="G300" s="33" t="n">
        <f aca="false">G301</f>
        <v>133.5</v>
      </c>
      <c r="H300" s="33"/>
      <c r="I300" s="33" t="n">
        <f aca="false">I301</f>
        <v>0</v>
      </c>
      <c r="J300" s="33" t="n">
        <f aca="false">J301</f>
        <v>133.5</v>
      </c>
      <c r="K300" s="33"/>
      <c r="L300" s="33" t="n">
        <f aca="false">L301</f>
        <v>0</v>
      </c>
    </row>
    <row r="301" s="34" customFormat="true" ht="30.75" hidden="false" customHeight="true" outlineLevel="0" collapsed="false">
      <c r="A301" s="144"/>
      <c r="B301" s="95" t="s">
        <v>30</v>
      </c>
      <c r="C301" s="25" t="s">
        <v>267</v>
      </c>
      <c r="D301" s="25" t="s">
        <v>52</v>
      </c>
      <c r="E301" s="24" t="s">
        <v>270</v>
      </c>
      <c r="F301" s="25" t="s">
        <v>31</v>
      </c>
      <c r="G301" s="33" t="n">
        <f aca="false">G302</f>
        <v>133.5</v>
      </c>
      <c r="H301" s="33"/>
      <c r="I301" s="33" t="n">
        <f aca="false">I302</f>
        <v>0</v>
      </c>
      <c r="J301" s="33" t="n">
        <f aca="false">J302</f>
        <v>133.5</v>
      </c>
      <c r="K301" s="33"/>
      <c r="L301" s="33" t="n">
        <f aca="false">L302</f>
        <v>0</v>
      </c>
    </row>
    <row r="302" s="34" customFormat="true" ht="30.75" hidden="false" customHeight="true" outlineLevel="0" collapsed="false">
      <c r="A302" s="144"/>
      <c r="B302" s="90" t="s">
        <v>33</v>
      </c>
      <c r="C302" s="25" t="s">
        <v>267</v>
      </c>
      <c r="D302" s="25" t="s">
        <v>52</v>
      </c>
      <c r="E302" s="24" t="s">
        <v>270</v>
      </c>
      <c r="F302" s="25" t="s">
        <v>34</v>
      </c>
      <c r="G302" s="33" t="n">
        <v>133.5</v>
      </c>
      <c r="H302" s="33"/>
      <c r="I302" s="33"/>
      <c r="J302" s="33" t="n">
        <v>133.5</v>
      </c>
      <c r="K302" s="33"/>
      <c r="L302" s="33"/>
    </row>
    <row r="303" s="63" customFormat="true" ht="27.75" hidden="false" customHeight="true" outlineLevel="0" collapsed="false">
      <c r="A303" s="144"/>
      <c r="B303" s="67" t="s">
        <v>15</v>
      </c>
      <c r="C303" s="73" t="s">
        <v>102</v>
      </c>
      <c r="D303" s="73" t="s">
        <v>52</v>
      </c>
      <c r="E303" s="74" t="s">
        <v>16</v>
      </c>
      <c r="F303" s="73"/>
      <c r="G303" s="75" t="n">
        <f aca="false">G304</f>
        <v>100</v>
      </c>
      <c r="H303" s="75"/>
      <c r="I303" s="75" t="n">
        <f aca="false">I304</f>
        <v>100</v>
      </c>
      <c r="J303" s="75" t="n">
        <f aca="false">J304</f>
        <v>0</v>
      </c>
      <c r="K303" s="75"/>
      <c r="L303" s="75" t="n">
        <f aca="false">L304</f>
        <v>0</v>
      </c>
    </row>
    <row r="304" s="34" customFormat="true" ht="30.75" hidden="false" customHeight="true" outlineLevel="0" collapsed="false">
      <c r="A304" s="144"/>
      <c r="B304" s="90" t="s">
        <v>271</v>
      </c>
      <c r="C304" s="77" t="s">
        <v>102</v>
      </c>
      <c r="D304" s="77" t="s">
        <v>52</v>
      </c>
      <c r="E304" s="78" t="s">
        <v>272</v>
      </c>
      <c r="F304" s="77" t="s">
        <v>236</v>
      </c>
      <c r="G304" s="79" t="n">
        <f aca="false">G305</f>
        <v>100</v>
      </c>
      <c r="H304" s="79"/>
      <c r="I304" s="79" t="n">
        <f aca="false">I305</f>
        <v>100</v>
      </c>
      <c r="J304" s="79" t="n">
        <f aca="false">J305</f>
        <v>0</v>
      </c>
      <c r="K304" s="79"/>
      <c r="L304" s="79" t="n">
        <f aca="false">L305</f>
        <v>0</v>
      </c>
    </row>
    <row r="305" s="34" customFormat="true" ht="30.75" hidden="false" customHeight="true" outlineLevel="0" collapsed="false">
      <c r="A305" s="144"/>
      <c r="B305" s="84" t="s">
        <v>237</v>
      </c>
      <c r="C305" s="77" t="s">
        <v>102</v>
      </c>
      <c r="D305" s="77" t="s">
        <v>52</v>
      </c>
      <c r="E305" s="78" t="s">
        <v>272</v>
      </c>
      <c r="F305" s="77" t="s">
        <v>238</v>
      </c>
      <c r="G305" s="79" t="n">
        <v>100</v>
      </c>
      <c r="H305" s="79"/>
      <c r="I305" s="79" t="n">
        <v>100</v>
      </c>
      <c r="J305" s="79"/>
      <c r="K305" s="79"/>
      <c r="L305" s="79"/>
    </row>
    <row r="306" customFormat="false" ht="25.5" hidden="false" customHeight="true" outlineLevel="0" collapsed="false">
      <c r="B306" s="67" t="s">
        <v>273</v>
      </c>
      <c r="C306" s="73" t="s">
        <v>274</v>
      </c>
      <c r="D306" s="73"/>
      <c r="E306" s="74"/>
      <c r="F306" s="73"/>
      <c r="G306" s="59" t="n">
        <f aca="false">G307</f>
        <v>600</v>
      </c>
      <c r="H306" s="59"/>
      <c r="I306" s="59" t="n">
        <f aca="false">I307</f>
        <v>0</v>
      </c>
      <c r="J306" s="59" t="n">
        <f aca="false">J307</f>
        <v>600</v>
      </c>
      <c r="K306" s="59"/>
      <c r="L306" s="59" t="n">
        <f aca="false">L307</f>
        <v>0</v>
      </c>
    </row>
    <row r="307" s="63" customFormat="true" ht="27" hidden="false" customHeight="true" outlineLevel="0" collapsed="false">
      <c r="A307" s="132" t="s">
        <v>32</v>
      </c>
      <c r="B307" s="113" t="s">
        <v>275</v>
      </c>
      <c r="C307" s="73" t="s">
        <v>274</v>
      </c>
      <c r="D307" s="73" t="s">
        <v>12</v>
      </c>
      <c r="E307" s="27" t="s">
        <v>184</v>
      </c>
      <c r="F307" s="145"/>
      <c r="G307" s="59" t="n">
        <f aca="false">G308</f>
        <v>600</v>
      </c>
      <c r="H307" s="59"/>
      <c r="I307" s="59" t="n">
        <f aca="false">I308</f>
        <v>0</v>
      </c>
      <c r="J307" s="59" t="n">
        <f aca="false">J308</f>
        <v>600</v>
      </c>
      <c r="K307" s="59"/>
      <c r="L307" s="59" t="n">
        <f aca="false">L308</f>
        <v>0</v>
      </c>
    </row>
    <row r="308" s="34" customFormat="true" ht="24.75" hidden="false" customHeight="true" outlineLevel="0" collapsed="false">
      <c r="A308" s="30"/>
      <c r="B308" s="95" t="s">
        <v>30</v>
      </c>
      <c r="C308" s="77" t="s">
        <v>274</v>
      </c>
      <c r="D308" s="77" t="s">
        <v>12</v>
      </c>
      <c r="E308" s="24" t="s">
        <v>276</v>
      </c>
      <c r="F308" s="146" t="s">
        <v>31</v>
      </c>
      <c r="G308" s="33" t="n">
        <f aca="false">G309</f>
        <v>600</v>
      </c>
      <c r="H308" s="33"/>
      <c r="I308" s="33" t="n">
        <f aca="false">I309</f>
        <v>0</v>
      </c>
      <c r="J308" s="33" t="n">
        <f aca="false">J309</f>
        <v>600</v>
      </c>
      <c r="K308" s="33"/>
      <c r="L308" s="33" t="n">
        <f aca="false">L309</f>
        <v>0</v>
      </c>
    </row>
    <row r="309" s="34" customFormat="true" ht="24.75" hidden="false" customHeight="true" outlineLevel="0" collapsed="false">
      <c r="A309" s="30"/>
      <c r="B309" s="90" t="s">
        <v>33</v>
      </c>
      <c r="C309" s="77" t="s">
        <v>274</v>
      </c>
      <c r="D309" s="77" t="s">
        <v>12</v>
      </c>
      <c r="E309" s="89" t="s">
        <v>276</v>
      </c>
      <c r="F309" s="146" t="s">
        <v>34</v>
      </c>
      <c r="G309" s="33" t="n">
        <v>600</v>
      </c>
      <c r="H309" s="33"/>
      <c r="I309" s="33"/>
      <c r="J309" s="33" t="n">
        <v>600</v>
      </c>
      <c r="K309" s="33"/>
      <c r="L309" s="33"/>
    </row>
    <row r="310" customFormat="false" ht="21" hidden="false" customHeight="true" outlineLevel="0" collapsed="false">
      <c r="B310" s="147" t="s">
        <v>277</v>
      </c>
      <c r="C310" s="23" t="s">
        <v>126</v>
      </c>
      <c r="D310" s="23"/>
      <c r="E310" s="50"/>
      <c r="F310" s="23"/>
      <c r="G310" s="26" t="n">
        <f aca="false">G311</f>
        <v>1195</v>
      </c>
      <c r="H310" s="26"/>
      <c r="I310" s="26" t="n">
        <f aca="false">I311</f>
        <v>0</v>
      </c>
      <c r="J310" s="26" t="n">
        <f aca="false">J311</f>
        <v>1195</v>
      </c>
      <c r="K310" s="26"/>
      <c r="L310" s="26" t="n">
        <f aca="false">L311</f>
        <v>0</v>
      </c>
    </row>
    <row r="311" customFormat="false" ht="19.5" hidden="false" customHeight="true" outlineLevel="0" collapsed="false">
      <c r="B311" s="147" t="s">
        <v>278</v>
      </c>
      <c r="C311" s="23" t="s">
        <v>126</v>
      </c>
      <c r="D311" s="23" t="s">
        <v>14</v>
      </c>
      <c r="E311" s="50"/>
      <c r="F311" s="23"/>
      <c r="G311" s="26" t="n">
        <f aca="false">G312</f>
        <v>1195</v>
      </c>
      <c r="H311" s="26"/>
      <c r="I311" s="26" t="n">
        <f aca="false">I312</f>
        <v>0</v>
      </c>
      <c r="J311" s="26" t="n">
        <f aca="false">J312</f>
        <v>1195</v>
      </c>
      <c r="K311" s="26"/>
      <c r="L311" s="26" t="n">
        <f aca="false">L312</f>
        <v>0</v>
      </c>
    </row>
    <row r="312" customFormat="false" ht="41.25" hidden="false" customHeight="true" outlineLevel="0" collapsed="false">
      <c r="B312" s="128" t="s">
        <v>279</v>
      </c>
      <c r="C312" s="23" t="s">
        <v>126</v>
      </c>
      <c r="D312" s="23" t="s">
        <v>14</v>
      </c>
      <c r="E312" s="50" t="s">
        <v>280</v>
      </c>
      <c r="F312" s="23"/>
      <c r="G312" s="26" t="n">
        <f aca="false">G313</f>
        <v>1195</v>
      </c>
      <c r="H312" s="26"/>
      <c r="I312" s="26" t="n">
        <f aca="false">I313</f>
        <v>0</v>
      </c>
      <c r="J312" s="26" t="n">
        <f aca="false">J313</f>
        <v>1195</v>
      </c>
      <c r="K312" s="26"/>
      <c r="L312" s="26" t="n">
        <f aca="false">L313</f>
        <v>0</v>
      </c>
    </row>
    <row r="313" s="60" customFormat="true" ht="26.25" hidden="false" customHeight="true" outlineLevel="0" collapsed="false">
      <c r="B313" s="36" t="s">
        <v>281</v>
      </c>
      <c r="C313" s="25" t="s">
        <v>126</v>
      </c>
      <c r="D313" s="25" t="s">
        <v>14</v>
      </c>
      <c r="E313" s="43" t="s">
        <v>282</v>
      </c>
      <c r="F313" s="25" t="s">
        <v>152</v>
      </c>
      <c r="G313" s="29" t="n">
        <f aca="false">G314</f>
        <v>1195</v>
      </c>
      <c r="H313" s="29"/>
      <c r="I313" s="29" t="n">
        <f aca="false">I314</f>
        <v>0</v>
      </c>
      <c r="J313" s="29" t="n">
        <f aca="false">J314</f>
        <v>1195</v>
      </c>
      <c r="K313" s="29"/>
      <c r="L313" s="29" t="n">
        <f aca="false">L314</f>
        <v>0</v>
      </c>
    </row>
    <row r="314" s="60" customFormat="true" ht="21.75" hidden="false" customHeight="true" outlineLevel="0" collapsed="false">
      <c r="B314" s="118" t="s">
        <v>283</v>
      </c>
      <c r="C314" s="25" t="s">
        <v>126</v>
      </c>
      <c r="D314" s="25" t="s">
        <v>14</v>
      </c>
      <c r="E314" s="43" t="s">
        <v>282</v>
      </c>
      <c r="F314" s="25" t="s">
        <v>284</v>
      </c>
      <c r="G314" s="29" t="n">
        <v>1195</v>
      </c>
      <c r="H314" s="29"/>
      <c r="I314" s="29"/>
      <c r="J314" s="29" t="n">
        <v>1195</v>
      </c>
      <c r="K314" s="29"/>
      <c r="L314" s="29"/>
    </row>
    <row r="315" s="60" customFormat="true" ht="30" hidden="false" customHeight="true" outlineLevel="0" collapsed="false">
      <c r="B315" s="22" t="s">
        <v>285</v>
      </c>
      <c r="C315" s="23" t="s">
        <v>65</v>
      </c>
      <c r="D315" s="25"/>
      <c r="E315" s="24"/>
      <c r="F315" s="25"/>
      <c r="G315" s="26" t="n">
        <f aca="false">G316</f>
        <v>11.6</v>
      </c>
      <c r="H315" s="26"/>
      <c r="I315" s="26" t="n">
        <f aca="false">I316</f>
        <v>0</v>
      </c>
      <c r="J315" s="26" t="n">
        <f aca="false">J316</f>
        <v>9</v>
      </c>
      <c r="K315" s="26"/>
      <c r="L315" s="26" t="n">
        <f aca="false">L316</f>
        <v>0</v>
      </c>
    </row>
    <row r="316" customFormat="false" ht="23.25" hidden="false" customHeight="true" outlineLevel="0" collapsed="false">
      <c r="B316" s="35" t="s">
        <v>286</v>
      </c>
      <c r="C316" s="23" t="s">
        <v>65</v>
      </c>
      <c r="D316" s="23" t="s">
        <v>12</v>
      </c>
      <c r="E316" s="24"/>
      <c r="F316" s="25"/>
      <c r="G316" s="26" t="n">
        <f aca="false">G319</f>
        <v>11.6</v>
      </c>
      <c r="H316" s="26"/>
      <c r="I316" s="26" t="n">
        <f aca="false">I319</f>
        <v>0</v>
      </c>
      <c r="J316" s="26" t="n">
        <f aca="false">J319</f>
        <v>9</v>
      </c>
      <c r="K316" s="26"/>
      <c r="L316" s="26" t="n">
        <f aca="false">L319</f>
        <v>0</v>
      </c>
    </row>
    <row r="317" customFormat="false" ht="30.75" hidden="false" customHeight="true" outlineLevel="0" collapsed="false">
      <c r="B317" s="55" t="s">
        <v>53</v>
      </c>
      <c r="C317" s="23" t="s">
        <v>65</v>
      </c>
      <c r="D317" s="23" t="s">
        <v>12</v>
      </c>
      <c r="E317" s="27" t="s">
        <v>12</v>
      </c>
      <c r="F317" s="25"/>
      <c r="G317" s="26" t="n">
        <f aca="false">G318</f>
        <v>11.6</v>
      </c>
      <c r="H317" s="26"/>
      <c r="I317" s="26" t="n">
        <f aca="false">I318</f>
        <v>0</v>
      </c>
      <c r="J317" s="26" t="n">
        <f aca="false">J318</f>
        <v>9</v>
      </c>
      <c r="K317" s="26"/>
      <c r="L317" s="26" t="n">
        <f aca="false">L318</f>
        <v>0</v>
      </c>
    </row>
    <row r="318" customFormat="false" ht="29.25" hidden="false" customHeight="true" outlineLevel="0" collapsed="false">
      <c r="B318" s="39" t="s">
        <v>287</v>
      </c>
      <c r="C318" s="25" t="s">
        <v>65</v>
      </c>
      <c r="D318" s="25" t="s">
        <v>12</v>
      </c>
      <c r="E318" s="24" t="s">
        <v>288</v>
      </c>
      <c r="F318" s="25"/>
      <c r="G318" s="29" t="n">
        <f aca="false">G319</f>
        <v>11.6</v>
      </c>
      <c r="H318" s="29"/>
      <c r="I318" s="29" t="n">
        <f aca="false">I319</f>
        <v>0</v>
      </c>
      <c r="J318" s="29" t="n">
        <f aca="false">J319</f>
        <v>9</v>
      </c>
      <c r="K318" s="29"/>
      <c r="L318" s="29" t="n">
        <f aca="false">L319</f>
        <v>0</v>
      </c>
    </row>
    <row r="319" customFormat="false" ht="20.1" hidden="false" customHeight="true" outlineLevel="0" collapsed="false">
      <c r="B319" s="80" t="s">
        <v>289</v>
      </c>
      <c r="C319" s="25" t="s">
        <v>65</v>
      </c>
      <c r="D319" s="25" t="s">
        <v>12</v>
      </c>
      <c r="E319" s="24" t="s">
        <v>290</v>
      </c>
      <c r="F319" s="25"/>
      <c r="G319" s="29" t="n">
        <f aca="false">G320</f>
        <v>11.6</v>
      </c>
      <c r="H319" s="29"/>
      <c r="I319" s="29" t="n">
        <f aca="false">I320</f>
        <v>0</v>
      </c>
      <c r="J319" s="29" t="n">
        <f aca="false">J320</f>
        <v>9</v>
      </c>
      <c r="K319" s="29"/>
      <c r="L319" s="29" t="n">
        <f aca="false">L320</f>
        <v>0</v>
      </c>
    </row>
    <row r="320" customFormat="false" ht="27" hidden="false" customHeight="true" outlineLevel="0" collapsed="false">
      <c r="B320" s="31" t="s">
        <v>291</v>
      </c>
      <c r="C320" s="25" t="s">
        <v>65</v>
      </c>
      <c r="D320" s="25" t="s">
        <v>12</v>
      </c>
      <c r="E320" s="24" t="s">
        <v>290</v>
      </c>
      <c r="F320" s="25" t="s">
        <v>292</v>
      </c>
      <c r="G320" s="33" t="n">
        <f aca="false">G321</f>
        <v>11.6</v>
      </c>
      <c r="H320" s="33"/>
      <c r="I320" s="33" t="n">
        <f aca="false">I321</f>
        <v>0</v>
      </c>
      <c r="J320" s="33" t="n">
        <f aca="false">J321</f>
        <v>9</v>
      </c>
      <c r="K320" s="33"/>
      <c r="L320" s="33" t="n">
        <f aca="false">L321</f>
        <v>0</v>
      </c>
    </row>
    <row r="321" customFormat="false" ht="31.5" hidden="false" customHeight="true" outlineLevel="0" collapsed="false">
      <c r="B321" s="31" t="s">
        <v>293</v>
      </c>
      <c r="C321" s="25" t="s">
        <v>65</v>
      </c>
      <c r="D321" s="25" t="s">
        <v>12</v>
      </c>
      <c r="E321" s="24" t="s">
        <v>290</v>
      </c>
      <c r="F321" s="25" t="s">
        <v>294</v>
      </c>
      <c r="G321" s="33" t="n">
        <v>11.6</v>
      </c>
      <c r="H321" s="33"/>
      <c r="I321" s="33"/>
      <c r="J321" s="33" t="n">
        <v>9</v>
      </c>
      <c r="K321" s="33"/>
      <c r="L321" s="33"/>
    </row>
    <row r="322" customFormat="false" ht="23.25" hidden="false" customHeight="true" outlineLevel="0" collapsed="false">
      <c r="B322" s="22" t="s">
        <v>295</v>
      </c>
      <c r="C322" s="23" t="s">
        <v>184</v>
      </c>
      <c r="D322" s="23"/>
      <c r="E322" s="27"/>
      <c r="F322" s="23"/>
      <c r="G322" s="26" t="n">
        <f aca="false">G323+G333</f>
        <v>42687.3</v>
      </c>
      <c r="H322" s="26"/>
      <c r="I322" s="26" t="n">
        <f aca="false">I323+I333</f>
        <v>3921.9</v>
      </c>
      <c r="J322" s="26" t="n">
        <f aca="false">J323+J333</f>
        <v>81096.8</v>
      </c>
      <c r="K322" s="26"/>
      <c r="L322" s="26" t="n">
        <f aca="false">L323+L333</f>
        <v>3921.9</v>
      </c>
    </row>
    <row r="323" s="34" customFormat="true" ht="27.75" hidden="false" customHeight="true" outlineLevel="0" collapsed="false">
      <c r="A323" s="132" t="s">
        <v>296</v>
      </c>
      <c r="B323" s="22" t="s">
        <v>297</v>
      </c>
      <c r="C323" s="23" t="s">
        <v>184</v>
      </c>
      <c r="D323" s="23" t="s">
        <v>12</v>
      </c>
      <c r="E323" s="27"/>
      <c r="F323" s="25"/>
      <c r="G323" s="26" t="n">
        <f aca="false">G326</f>
        <v>19788.6</v>
      </c>
      <c r="H323" s="26"/>
      <c r="I323" s="26" t="n">
        <f aca="false">I326</f>
        <v>3921.9</v>
      </c>
      <c r="J323" s="26" t="n">
        <f aca="false">J326</f>
        <v>58198.1</v>
      </c>
      <c r="K323" s="26"/>
      <c r="L323" s="26" t="n">
        <f aca="false">L326</f>
        <v>3921.9</v>
      </c>
    </row>
    <row r="324" s="34" customFormat="true" ht="28.5" hidden="false" customHeight="true" outlineLevel="0" collapsed="false">
      <c r="A324" s="132" t="s">
        <v>298</v>
      </c>
      <c r="B324" s="55" t="s">
        <v>53</v>
      </c>
      <c r="C324" s="23" t="s">
        <v>184</v>
      </c>
      <c r="D324" s="23" t="s">
        <v>12</v>
      </c>
      <c r="E324" s="27" t="s">
        <v>12</v>
      </c>
      <c r="F324" s="25"/>
      <c r="G324" s="26" t="n">
        <f aca="false">G325</f>
        <v>19788.6</v>
      </c>
      <c r="H324" s="26"/>
      <c r="I324" s="26" t="n">
        <f aca="false">I325</f>
        <v>3921.9</v>
      </c>
      <c r="J324" s="26" t="n">
        <f aca="false">J325</f>
        <v>58198.1</v>
      </c>
      <c r="K324" s="26"/>
      <c r="L324" s="26" t="n">
        <f aca="false">L325</f>
        <v>3921.9</v>
      </c>
    </row>
    <row r="325" customFormat="false" ht="29.25" hidden="false" customHeight="true" outlineLevel="0" collapsed="false">
      <c r="B325" s="39" t="s">
        <v>196</v>
      </c>
      <c r="C325" s="25" t="s">
        <v>184</v>
      </c>
      <c r="D325" s="25" t="s">
        <v>12</v>
      </c>
      <c r="E325" s="24" t="s">
        <v>299</v>
      </c>
      <c r="F325" s="25"/>
      <c r="G325" s="29" t="n">
        <f aca="false">G326</f>
        <v>19788.6</v>
      </c>
      <c r="H325" s="29"/>
      <c r="I325" s="29" t="n">
        <f aca="false">I326</f>
        <v>3921.9</v>
      </c>
      <c r="J325" s="29" t="n">
        <f aca="false">J326</f>
        <v>58198.1</v>
      </c>
      <c r="K325" s="29"/>
      <c r="L325" s="29" t="n">
        <f aca="false">L326</f>
        <v>3921.9</v>
      </c>
    </row>
    <row r="326" customFormat="false" ht="19.5" hidden="false" customHeight="true" outlineLevel="0" collapsed="false">
      <c r="B326" s="35" t="s">
        <v>300</v>
      </c>
      <c r="C326" s="25" t="s">
        <v>184</v>
      </c>
      <c r="D326" s="25" t="s">
        <v>12</v>
      </c>
      <c r="E326" s="24" t="s">
        <v>301</v>
      </c>
      <c r="F326" s="25"/>
      <c r="G326" s="29" t="n">
        <f aca="false">G327+G330</f>
        <v>19788.6</v>
      </c>
      <c r="H326" s="29"/>
      <c r="I326" s="29" t="n">
        <f aca="false">I327+I330</f>
        <v>3921.9</v>
      </c>
      <c r="J326" s="29" t="n">
        <f aca="false">J327+J330</f>
        <v>58198.1</v>
      </c>
      <c r="K326" s="29"/>
      <c r="L326" s="29" t="n">
        <f aca="false">L327+L330</f>
        <v>3921.9</v>
      </c>
    </row>
    <row r="327" customFormat="false" ht="25.5" hidden="false" customHeight="true" outlineLevel="0" collapsed="false">
      <c r="B327" s="69" t="s">
        <v>302</v>
      </c>
      <c r="C327" s="25" t="s">
        <v>184</v>
      </c>
      <c r="D327" s="25" t="s">
        <v>12</v>
      </c>
      <c r="E327" s="24" t="s">
        <v>303</v>
      </c>
      <c r="F327" s="25"/>
      <c r="G327" s="29" t="n">
        <f aca="false">G328</f>
        <v>3921.9</v>
      </c>
      <c r="H327" s="29"/>
      <c r="I327" s="29" t="n">
        <f aca="false">I328</f>
        <v>3921.9</v>
      </c>
      <c r="J327" s="29" t="n">
        <f aca="false">J328</f>
        <v>3921.9</v>
      </c>
      <c r="K327" s="29"/>
      <c r="L327" s="29" t="n">
        <f aca="false">L328</f>
        <v>3921.9</v>
      </c>
    </row>
    <row r="328" customFormat="false" ht="14.25" hidden="false" customHeight="true" outlineLevel="0" collapsed="false">
      <c r="B328" s="64" t="s">
        <v>304</v>
      </c>
      <c r="C328" s="25" t="s">
        <v>184</v>
      </c>
      <c r="D328" s="25" t="s">
        <v>12</v>
      </c>
      <c r="E328" s="24" t="s">
        <v>303</v>
      </c>
      <c r="F328" s="25" t="s">
        <v>201</v>
      </c>
      <c r="G328" s="29" t="n">
        <f aca="false">G329</f>
        <v>3921.9</v>
      </c>
      <c r="H328" s="29"/>
      <c r="I328" s="29" t="n">
        <f aca="false">I329</f>
        <v>3921.9</v>
      </c>
      <c r="J328" s="29" t="n">
        <f aca="false">J329</f>
        <v>3921.9</v>
      </c>
      <c r="K328" s="29"/>
      <c r="L328" s="29" t="n">
        <f aca="false">L329</f>
        <v>3921.9</v>
      </c>
    </row>
    <row r="329" customFormat="false" ht="20.1" hidden="false" customHeight="true" outlineLevel="0" collapsed="false">
      <c r="B329" s="148" t="s">
        <v>305</v>
      </c>
      <c r="C329" s="25" t="s">
        <v>184</v>
      </c>
      <c r="D329" s="25" t="s">
        <v>12</v>
      </c>
      <c r="E329" s="24" t="s">
        <v>303</v>
      </c>
      <c r="F329" s="25" t="s">
        <v>306</v>
      </c>
      <c r="G329" s="33" t="n">
        <v>3921.9</v>
      </c>
      <c r="H329" s="33"/>
      <c r="I329" s="33" t="n">
        <v>3921.9</v>
      </c>
      <c r="J329" s="33" t="n">
        <v>3921.9</v>
      </c>
      <c r="K329" s="33"/>
      <c r="L329" s="33" t="n">
        <v>3921.9</v>
      </c>
    </row>
    <row r="330" customFormat="false" ht="24.75" hidden="false" customHeight="true" outlineLevel="0" collapsed="false">
      <c r="B330" s="69" t="s">
        <v>307</v>
      </c>
      <c r="C330" s="25" t="s">
        <v>184</v>
      </c>
      <c r="D330" s="25" t="s">
        <v>12</v>
      </c>
      <c r="E330" s="24" t="s">
        <v>308</v>
      </c>
      <c r="F330" s="25"/>
      <c r="G330" s="29" t="n">
        <f aca="false">G331</f>
        <v>15866.7</v>
      </c>
      <c r="H330" s="29"/>
      <c r="I330" s="29" t="n">
        <f aca="false">I331</f>
        <v>0</v>
      </c>
      <c r="J330" s="29" t="n">
        <f aca="false">J331</f>
        <v>54276.2</v>
      </c>
      <c r="K330" s="29"/>
      <c r="L330" s="29" t="n">
        <f aca="false">L331</f>
        <v>0</v>
      </c>
    </row>
    <row r="331" customFormat="false" ht="18.75" hidden="false" customHeight="true" outlineLevel="0" collapsed="false">
      <c r="B331" s="148" t="s">
        <v>304</v>
      </c>
      <c r="C331" s="25" t="s">
        <v>184</v>
      </c>
      <c r="D331" s="25" t="s">
        <v>12</v>
      </c>
      <c r="E331" s="24" t="s">
        <v>308</v>
      </c>
      <c r="F331" s="25" t="s">
        <v>201</v>
      </c>
      <c r="G331" s="33" t="n">
        <f aca="false">G332</f>
        <v>15866.7</v>
      </c>
      <c r="H331" s="33"/>
      <c r="I331" s="33" t="n">
        <f aca="false">I332</f>
        <v>0</v>
      </c>
      <c r="J331" s="33" t="n">
        <f aca="false">J332</f>
        <v>54276.2</v>
      </c>
      <c r="K331" s="33"/>
      <c r="L331" s="33" t="n">
        <f aca="false">L332</f>
        <v>0</v>
      </c>
    </row>
    <row r="332" s="34" customFormat="true" ht="20.1" hidden="false" customHeight="true" outlineLevel="0" collapsed="false">
      <c r="A332" s="132" t="s">
        <v>305</v>
      </c>
      <c r="B332" s="148" t="s">
        <v>309</v>
      </c>
      <c r="C332" s="25" t="s">
        <v>184</v>
      </c>
      <c r="D332" s="25" t="s">
        <v>12</v>
      </c>
      <c r="E332" s="24" t="s">
        <v>308</v>
      </c>
      <c r="F332" s="25" t="s">
        <v>306</v>
      </c>
      <c r="G332" s="33" t="n">
        <f aca="false">61095-45332.9+104.6</f>
        <v>15866.7</v>
      </c>
      <c r="H332" s="33"/>
      <c r="I332" s="33"/>
      <c r="J332" s="33" t="n">
        <f aca="false">61095-6928.1+109.3</f>
        <v>54276.2</v>
      </c>
      <c r="K332" s="33"/>
      <c r="L332" s="33"/>
    </row>
    <row r="333" customFormat="false" ht="18" hidden="false" customHeight="true" outlineLevel="0" collapsed="false">
      <c r="B333" s="35" t="s">
        <v>133</v>
      </c>
      <c r="C333" s="23" t="s">
        <v>184</v>
      </c>
      <c r="D333" s="23" t="s">
        <v>24</v>
      </c>
      <c r="E333" s="24"/>
      <c r="F333" s="25"/>
      <c r="G333" s="26" t="n">
        <f aca="false">G334</f>
        <v>22898.7</v>
      </c>
      <c r="H333" s="26"/>
      <c r="I333" s="26" t="n">
        <f aca="false">I334</f>
        <v>0</v>
      </c>
      <c r="J333" s="26" t="n">
        <f aca="false">J334</f>
        <v>22898.7</v>
      </c>
      <c r="K333" s="26"/>
      <c r="L333" s="26" t="n">
        <f aca="false">L334</f>
        <v>0</v>
      </c>
    </row>
    <row r="334" s="34" customFormat="true" ht="28.5" hidden="false" customHeight="true" outlineLevel="0" collapsed="false">
      <c r="A334" s="132" t="s">
        <v>305</v>
      </c>
      <c r="B334" s="55" t="s">
        <v>53</v>
      </c>
      <c r="C334" s="23" t="s">
        <v>184</v>
      </c>
      <c r="D334" s="23" t="s">
        <v>24</v>
      </c>
      <c r="E334" s="27" t="s">
        <v>12</v>
      </c>
      <c r="F334" s="25"/>
      <c r="G334" s="26" t="n">
        <f aca="false">G335</f>
        <v>22898.7</v>
      </c>
      <c r="H334" s="26"/>
      <c r="I334" s="26" t="n">
        <f aca="false">I335</f>
        <v>0</v>
      </c>
      <c r="J334" s="26" t="n">
        <f aca="false">J335</f>
        <v>22898.7</v>
      </c>
      <c r="K334" s="26"/>
      <c r="L334" s="26" t="n">
        <f aca="false">L335</f>
        <v>0</v>
      </c>
    </row>
    <row r="335" s="34" customFormat="true" ht="24.75" hidden="false" customHeight="true" outlineLevel="0" collapsed="false">
      <c r="A335" s="132" t="s">
        <v>310</v>
      </c>
      <c r="B335" s="80" t="s">
        <v>196</v>
      </c>
      <c r="C335" s="25" t="s">
        <v>184</v>
      </c>
      <c r="D335" s="25" t="s">
        <v>24</v>
      </c>
      <c r="E335" s="24" t="s">
        <v>311</v>
      </c>
      <c r="F335" s="25"/>
      <c r="G335" s="33" t="n">
        <f aca="false">G336</f>
        <v>22898.7</v>
      </c>
      <c r="H335" s="33"/>
      <c r="I335" s="33" t="n">
        <f aca="false">I336</f>
        <v>0</v>
      </c>
      <c r="J335" s="33" t="n">
        <f aca="false">J336</f>
        <v>22898.7</v>
      </c>
      <c r="K335" s="33"/>
      <c r="L335" s="33" t="n">
        <f aca="false">L336</f>
        <v>0</v>
      </c>
    </row>
    <row r="336" customFormat="false" ht="28.5" hidden="false" customHeight="true" outlineLevel="0" collapsed="false">
      <c r="B336" s="148" t="s">
        <v>312</v>
      </c>
      <c r="C336" s="25" t="s">
        <v>184</v>
      </c>
      <c r="D336" s="25" t="s">
        <v>24</v>
      </c>
      <c r="E336" s="24" t="s">
        <v>313</v>
      </c>
      <c r="F336" s="25" t="s">
        <v>201</v>
      </c>
      <c r="G336" s="33" t="n">
        <f aca="false">G337</f>
        <v>22898.7</v>
      </c>
      <c r="H336" s="33"/>
      <c r="I336" s="33" t="n">
        <f aca="false">I337</f>
        <v>0</v>
      </c>
      <c r="J336" s="33" t="n">
        <f aca="false">J337</f>
        <v>22898.7</v>
      </c>
      <c r="K336" s="33"/>
      <c r="L336" s="33" t="n">
        <f aca="false">L337</f>
        <v>0</v>
      </c>
    </row>
    <row r="337" customFormat="false" ht="25.5" hidden="false" customHeight="true" outlineLevel="0" collapsed="false">
      <c r="B337" s="148" t="s">
        <v>133</v>
      </c>
      <c r="C337" s="25" t="s">
        <v>184</v>
      </c>
      <c r="D337" s="25" t="s">
        <v>24</v>
      </c>
      <c r="E337" s="24" t="s">
        <v>313</v>
      </c>
      <c r="F337" s="25" t="s">
        <v>202</v>
      </c>
      <c r="G337" s="33" t="n">
        <v>22898.7</v>
      </c>
      <c r="H337" s="33"/>
      <c r="I337" s="33"/>
      <c r="J337" s="33" t="n">
        <v>22898.7</v>
      </c>
      <c r="K337" s="33"/>
      <c r="L337" s="33"/>
    </row>
    <row r="338" s="34" customFormat="true" ht="20.25" hidden="false" customHeight="true" outlineLevel="0" collapsed="false">
      <c r="A338" s="132" t="s">
        <v>305</v>
      </c>
      <c r="B338" s="22" t="s">
        <v>314</v>
      </c>
      <c r="C338" s="25"/>
      <c r="D338" s="25"/>
      <c r="E338" s="24"/>
      <c r="F338" s="25"/>
      <c r="G338" s="26" t="n">
        <f aca="false">G322+G315+G261+G240+G152+G108+G95+G12+G310+G141+G306+G146</f>
        <v>1093101.9</v>
      </c>
      <c r="H338" s="26" t="n">
        <f aca="false">H322+H315+H261+H240+H152+H108+H95+H12+H310+H141+H306+H146</f>
        <v>50.4</v>
      </c>
      <c r="I338" s="26" t="n">
        <f aca="false">I322+I315+I261+I240+I152+I108+I95+I12+I310+I141+I306+I146</f>
        <v>561189.8</v>
      </c>
      <c r="J338" s="26" t="n">
        <f aca="false">J322+J315+J261+J240+J152+J108+J95+J12+J310+J141+J306+J146</f>
        <v>1183482.2</v>
      </c>
      <c r="K338" s="26" t="n">
        <f aca="false">K322+K315+K261+K240+K152+K108+K95+K12+K310+K141+K306+K146</f>
        <v>50.4</v>
      </c>
      <c r="L338" s="26" t="n">
        <f aca="false">L322+L315+L261+L240+L152+L108+L95+L12+L310+L141+L306+L146</f>
        <v>616564.9</v>
      </c>
    </row>
    <row r="339" s="34" customFormat="true" ht="21.75" hidden="false" customHeight="true" outlineLevel="0" collapsed="false">
      <c r="A339" s="132" t="s">
        <v>310</v>
      </c>
      <c r="B339" s="149" t="s">
        <v>315</v>
      </c>
      <c r="C339" s="150"/>
      <c r="D339" s="150"/>
      <c r="E339" s="151"/>
      <c r="F339" s="150"/>
      <c r="G339" s="152" t="n">
        <v>1095724.2</v>
      </c>
      <c r="H339" s="152" t="n">
        <v>50.4</v>
      </c>
      <c r="I339" s="152" t="n">
        <v>561189.8</v>
      </c>
      <c r="J339" s="152" t="n">
        <v>1186104.5</v>
      </c>
      <c r="K339" s="152" t="n">
        <v>50.4</v>
      </c>
      <c r="L339" s="152" t="n">
        <v>1216227.3</v>
      </c>
    </row>
    <row r="340" s="34" customFormat="true" ht="17.25" hidden="false" customHeight="true" outlineLevel="0" collapsed="false">
      <c r="A340" s="61"/>
      <c r="B340" s="153" t="s">
        <v>316</v>
      </c>
      <c r="C340" s="14"/>
      <c r="D340" s="14"/>
      <c r="E340" s="154"/>
      <c r="F340" s="14"/>
      <c r="G340" s="155" t="n">
        <f aca="false">G339-G338</f>
        <v>2622.30000000005</v>
      </c>
      <c r="H340" s="155" t="n">
        <f aca="false">H339-H338</f>
        <v>0</v>
      </c>
      <c r="I340" s="155" t="n">
        <f aca="false">I339-I338</f>
        <v>0</v>
      </c>
      <c r="J340" s="155" t="n">
        <f aca="false">J339-J338</f>
        <v>2622.30000000005</v>
      </c>
      <c r="K340" s="155" t="n">
        <f aca="false">K339-K338</f>
        <v>0</v>
      </c>
      <c r="L340" s="155" t="n">
        <f aca="false">L339-L338</f>
        <v>599662.4</v>
      </c>
    </row>
  </sheetData>
  <autoFilter ref="A11:M340"/>
  <mergeCells count="14">
    <mergeCell ref="C1:L4"/>
    <mergeCell ref="B5:L7"/>
    <mergeCell ref="B9:B11"/>
    <mergeCell ref="C9:F9"/>
    <mergeCell ref="G9:G11"/>
    <mergeCell ref="H9:H11"/>
    <mergeCell ref="I9:I11"/>
    <mergeCell ref="J9:J11"/>
    <mergeCell ref="K9:K11"/>
    <mergeCell ref="L9:L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669444444444445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0:07:02Z</dcterms:created>
  <dc:creator>administrator</dc:creator>
  <dc:description/>
  <dc:language>en-US</dc:language>
  <cp:lastModifiedBy>Admin</cp:lastModifiedBy>
  <cp:lastPrinted>2024-11-14T10:02:40Z</cp:lastPrinted>
  <dcterms:modified xsi:type="dcterms:W3CDTF">2024-12-03T07:13:51Z</dcterms:modified>
  <cp:revision>0</cp:revision>
  <dc:subject/>
  <dc:title/>
</cp:coreProperties>
</file>